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～(3)" sheetId="1" state="visible" r:id="rId2"/>
    <sheet name="(4)～(7)" sheetId="2" state="visible" r:id="rId3"/>
    <sheet name="(8)～(9)" sheetId="3" state="visible" r:id="rId4"/>
    <sheet name="(10)～(14)" sheetId="4" state="visible" r:id="rId5"/>
    <sheet name="(15)" sheetId="5" state="visible" r:id="rId6"/>
    <sheet name="Sheet2" sheetId="6" state="visible" r:id="rId7"/>
    <sheet name="Sheet3" sheetId="7" state="visible" r:id="rId8"/>
  </sheets>
  <definedNames>
    <definedName function="false" hidden="false" localSheetId="0" name="_xlnm.Print_Area" vbProcedure="false">'(1)～(3)'!$A$1:$V$78</definedName>
    <definedName function="false" hidden="false" localSheetId="3" name="_xlnm.Print_Area" vbProcedure="false">'(10)～(14)'!$A$1:$U$77</definedName>
    <definedName function="false" hidden="false" localSheetId="4" name="_xlnm.Print_Area" vbProcedure="false">'(15)'!$A$1:$L$77</definedName>
    <definedName function="false" hidden="false" localSheetId="1" name="_xlnm.Print_Area" vbProcedure="false">'(4)～(7)'!$A$1:$T$77</definedName>
    <definedName function="false" hidden="false" localSheetId="2" name="_xlnm.Print_Area" vbProcedure="false">'(8)～(9)'!$A$1:$T$77</definedName>
    <definedName function="false" hidden="false" name="_10__123Graph_Aｸﾞﾗﾌ_3" vbProcedure="false">#REF!</definedName>
    <definedName function="false" hidden="false" name="_15__123Graph_Bｸﾞﾗﾌ_1" vbProcedure="false">#REF!</definedName>
    <definedName function="false" hidden="false" name="_20__123Graph_Bｸﾞﾗﾌ_2" vbProcedure="false">#REF!</definedName>
    <definedName function="false" hidden="false" name="_25__123Graph_Bｸﾞﾗﾌ_3" vbProcedure="false">#REF!</definedName>
    <definedName function="false" hidden="false" name="_30__123Graph_Cｸﾞﾗﾌ_1" vbProcedure="false">#REF!</definedName>
    <definedName function="false" hidden="false" name="_35__123Graph_Cｸﾞﾗﾌ_2" vbProcedure="false">#REF!</definedName>
    <definedName function="false" hidden="false" name="_40__123Graph_Dｸﾞﾗﾌ_1" vbProcedure="false">#REF!</definedName>
    <definedName function="false" hidden="false" name="_45__123Graph_Dｸﾞﾗﾌ_2" vbProcedure="false">#REF!</definedName>
    <definedName function="false" hidden="false" name="_50__123Graph_Eｸﾞﾗﾌ_2" vbProcedure="false">#REF!</definedName>
    <definedName function="false" hidden="false" name="_55__123Graph_Xｸﾞﾗﾌ_3" vbProcedure="false">#REF!</definedName>
    <definedName function="false" hidden="false" name="_5__123Graph_Aｸﾞﾗﾌ_1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23" uniqueCount="186">
  <si>
    <r>
      <rPr>
        <sz val="14"/>
        <rFont val="Noto Sans"/>
        <family val="2"/>
      </rPr>
      <t xml:space="preserve">Ⅰ．時　系　列　表　</t>
    </r>
    <r>
      <rPr>
        <sz val="14"/>
        <rFont val="ＭＳ Ｐゴシック"/>
        <family val="3"/>
        <charset val="128"/>
      </rPr>
      <t xml:space="preserve">Historical Data</t>
    </r>
  </si>
  <si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原油　</t>
    </r>
    <r>
      <rPr>
        <sz val="10"/>
        <rFont val="ＭＳ Ｐゴシック"/>
        <family val="3"/>
        <charset val="128"/>
      </rPr>
      <t xml:space="preserve">Crude Oil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（２）天然ガス　</t>
    </r>
    <r>
      <rPr>
        <sz val="10"/>
        <rFont val="ＭＳ Ｐゴシック"/>
        <family val="3"/>
        <charset val="128"/>
      </rPr>
      <t xml:space="preserve">Natural Gas</t>
    </r>
  </si>
  <si>
    <r>
      <rPr>
        <sz val="8"/>
        <rFont val="Noto Sans"/>
        <family val="2"/>
      </rPr>
      <t xml:space="preserve">（単位：千</t>
    </r>
    <r>
      <rPr>
        <sz val="8"/>
        <rFont val="ＭＳ Ｐゴシック"/>
        <family val="3"/>
        <charset val="128"/>
      </rPr>
      <t xml:space="preserve">m3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1000m3</t>
    </r>
    <r>
      <rPr>
        <sz val="8"/>
        <rFont val="Noto Sans"/>
        <family val="2"/>
      </rPr>
      <t xml:space="preserve">）</t>
    </r>
  </si>
  <si>
    <t xml:space="preserve">消費</t>
  </si>
  <si>
    <t xml:space="preserve">年・期・月</t>
  </si>
  <si>
    <t xml:space="preserve">生産</t>
  </si>
  <si>
    <t xml:space="preserve">輸入</t>
  </si>
  <si>
    <t xml:space="preserve">Consumption</t>
  </si>
  <si>
    <t xml:space="preserve">精製業者</t>
  </si>
  <si>
    <t xml:space="preserve">潤滑油業者</t>
  </si>
  <si>
    <t xml:space="preserve">その他業者</t>
  </si>
  <si>
    <t xml:space="preserve">油田ガス</t>
  </si>
  <si>
    <t xml:space="preserve">ガス田ガス</t>
  </si>
  <si>
    <t xml:space="preserve">出荷</t>
  </si>
  <si>
    <r>
      <rPr>
        <sz val="8"/>
        <rFont val="Noto Sans"/>
        <family val="2"/>
      </rPr>
      <t xml:space="preserve">主要出荷内訳　</t>
    </r>
    <r>
      <rPr>
        <sz val="8"/>
        <rFont val="ＭＳ Ｐゴシック"/>
        <family val="3"/>
        <charset val="128"/>
      </rPr>
      <t xml:space="preserve">Shipments Breakdown by Use</t>
    </r>
  </si>
  <si>
    <t xml:space="preserve">在庫</t>
  </si>
  <si>
    <t xml:space="preserve">Year,Quarter</t>
  </si>
  <si>
    <t xml:space="preserve">Production</t>
  </si>
  <si>
    <t xml:space="preserve">Import</t>
  </si>
  <si>
    <t xml:space="preserve">（原油処理）</t>
  </si>
  <si>
    <t xml:space="preserve"> Refiners</t>
  </si>
  <si>
    <t xml:space="preserve">Lubricant Manufacturers </t>
  </si>
  <si>
    <t xml:space="preserve">Others</t>
  </si>
  <si>
    <t xml:space="preserve">Natural Gas from </t>
  </si>
  <si>
    <t xml:space="preserve">Shipment</t>
  </si>
  <si>
    <t xml:space="preserve">ガス業</t>
  </si>
  <si>
    <t xml:space="preserve">電気業</t>
  </si>
  <si>
    <t xml:space="preserve">化学工業</t>
  </si>
  <si>
    <t xml:space="preserve">Inventory</t>
  </si>
  <si>
    <r>
      <rPr>
        <sz val="8"/>
        <rFont val="ＭＳ Ｐゴシック"/>
        <family val="3"/>
        <charset val="128"/>
      </rPr>
      <t xml:space="preserve">and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Month</t>
    </r>
  </si>
  <si>
    <t xml:space="preserve">(Crude Oil Throughput) </t>
  </si>
  <si>
    <t xml:space="preserve">合計</t>
  </si>
  <si>
    <t xml:space="preserve">輸入原油</t>
  </si>
  <si>
    <t xml:space="preserve">国産原油</t>
  </si>
  <si>
    <t xml:space="preserve">Oil Field</t>
  </si>
  <si>
    <t xml:space="preserve">Gas Field</t>
  </si>
  <si>
    <t xml:space="preserve">Gas Companies</t>
  </si>
  <si>
    <t xml:space="preserve">Power</t>
  </si>
  <si>
    <t xml:space="preserve">Chemicals</t>
  </si>
  <si>
    <t xml:space="preserve">Total</t>
  </si>
  <si>
    <t xml:space="preserve">Imported Crude Oil</t>
  </si>
  <si>
    <t xml:space="preserve">Domestic Crude Oil</t>
  </si>
  <si>
    <t xml:space="preserve">Generation</t>
  </si>
  <si>
    <t xml:space="preserve">平成２９年</t>
  </si>
  <si>
    <t xml:space="preserve">-</t>
  </si>
  <si>
    <t xml:space="preserve">C.Y.2017</t>
  </si>
  <si>
    <t xml:space="preserve">　３０　</t>
  </si>
  <si>
    <t xml:space="preserve">    2018</t>
  </si>
  <si>
    <t xml:space="preserve">　　令和　１　</t>
  </si>
  <si>
    <t xml:space="preserve">    2019</t>
  </si>
  <si>
    <t xml:space="preserve">平成３０年度</t>
  </si>
  <si>
    <t xml:space="preserve">F.Y.2018</t>
  </si>
  <si>
    <t xml:space="preserve">　　令和　１　　</t>
  </si>
  <si>
    <t xml:space="preserve">平成３１年　４～６　月</t>
  </si>
  <si>
    <t xml:space="preserve">Q2 2019</t>
  </si>
  <si>
    <t xml:space="preserve">令和  １年　７～９　　</t>
  </si>
  <si>
    <t xml:space="preserve">Q3</t>
  </si>
  <si>
    <t xml:space="preserve">１０～１２　</t>
  </si>
  <si>
    <t xml:space="preserve">Q4</t>
  </si>
  <si>
    <t xml:space="preserve">令和  ２年　１～３　月</t>
  </si>
  <si>
    <t xml:space="preserve">Q1 2020</t>
  </si>
  <si>
    <t xml:space="preserve">　４～６　　</t>
  </si>
  <si>
    <t xml:space="preserve">Q2</t>
  </si>
  <si>
    <t xml:space="preserve">令和　１年　６月</t>
  </si>
  <si>
    <t xml:space="preserve">Jun. 2019</t>
  </si>
  <si>
    <t xml:space="preserve">　　７　</t>
  </si>
  <si>
    <t xml:space="preserve">Jul.</t>
  </si>
  <si>
    <t xml:space="preserve">　　８　</t>
  </si>
  <si>
    <t xml:space="preserve">Aug.</t>
  </si>
  <si>
    <t xml:space="preserve">　　９　</t>
  </si>
  <si>
    <t xml:space="preserve">Sep.</t>
  </si>
  <si>
    <t xml:space="preserve">　１０　</t>
  </si>
  <si>
    <t xml:space="preserve">Oct.</t>
  </si>
  <si>
    <t xml:space="preserve">　１１　</t>
  </si>
  <si>
    <t xml:space="preserve">Nov.</t>
  </si>
  <si>
    <t xml:space="preserve">　１２　</t>
  </si>
  <si>
    <t xml:space="preserve">Dec.</t>
  </si>
  <si>
    <t xml:space="preserve">令和　２年　１月</t>
  </si>
  <si>
    <t xml:space="preserve">Jan. 2020</t>
  </si>
  <si>
    <t xml:space="preserve">　　２　</t>
  </si>
  <si>
    <t xml:space="preserve">Feb.</t>
  </si>
  <si>
    <t xml:space="preserve">　　３　</t>
  </si>
  <si>
    <t xml:space="preserve">Mar.</t>
  </si>
  <si>
    <t xml:space="preserve">　　４　</t>
  </si>
  <si>
    <t xml:space="preserve">Apr.</t>
  </si>
  <si>
    <t xml:space="preserve">　　５　</t>
  </si>
  <si>
    <t xml:space="preserve">May</t>
  </si>
  <si>
    <t xml:space="preserve">　　６　</t>
  </si>
  <si>
    <t xml:space="preserve">Jun.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%)</t>
    </r>
  </si>
  <si>
    <t xml:space="preserve">Ratio to SM (%)</t>
  </si>
  <si>
    <t xml:space="preserve">注： 輸入には非精製用原油を含む。</t>
  </si>
  <si>
    <t xml:space="preserve">注：天然ガスの出荷　＝　（販売　＋　その他出荷　＋　消費）　ー　（天然ガス鉱業向出荷）</t>
  </si>
  <si>
    <t xml:space="preserve">Note: Import includes crude oil not for refinery purpose.</t>
  </si>
  <si>
    <t xml:space="preserve">Note: Shipment of natural gas = (Sales + Other shipments + Consumption) - (Shipment to the natural gas mining industry)</t>
  </si>
  <si>
    <r>
      <rPr>
        <sz val="10"/>
        <rFont val="Noto Sans"/>
        <family val="2"/>
      </rPr>
      <t xml:space="preserve">　（３）燃料油計　</t>
    </r>
    <r>
      <rPr>
        <sz val="10"/>
        <rFont val="ＭＳ Ｐゴシック"/>
        <family val="3"/>
        <charset val="128"/>
      </rPr>
      <t xml:space="preserve">Petroleum Fuels</t>
    </r>
  </si>
  <si>
    <t xml:space="preserve">採油業者</t>
  </si>
  <si>
    <t xml:space="preserve">精製業者 </t>
  </si>
  <si>
    <t xml:space="preserve">基地油槽所</t>
  </si>
  <si>
    <t xml:space="preserve">国内向販売</t>
  </si>
  <si>
    <t xml:space="preserve">輸出</t>
  </si>
  <si>
    <t xml:space="preserve">生産部門</t>
  </si>
  <si>
    <t xml:space="preserve">販売部門</t>
  </si>
  <si>
    <t xml:space="preserve">Oil Drilling Enterprises</t>
  </si>
  <si>
    <t xml:space="preserve">Refiners</t>
  </si>
  <si>
    <t xml:space="preserve">Oil Terminals</t>
  </si>
  <si>
    <t xml:space="preserve">Domestic  Sales </t>
  </si>
  <si>
    <t xml:space="preserve">Export</t>
  </si>
  <si>
    <t xml:space="preserve">（製造業者・輸入業者）</t>
  </si>
  <si>
    <t xml:space="preserve">（非精製用）</t>
  </si>
  <si>
    <t xml:space="preserve"> </t>
  </si>
  <si>
    <t xml:space="preserve">Sale Section</t>
  </si>
  <si>
    <t xml:space="preserve">( For Non-Refinery)</t>
  </si>
  <si>
    <t xml:space="preserve">Division</t>
  </si>
  <si>
    <t xml:space="preserve">(Manufacturers and Importers)</t>
  </si>
  <si>
    <t xml:space="preserve">注：原油在庫は原油受入在庫と国産原油在庫の合計。</t>
  </si>
  <si>
    <t xml:space="preserve">Note: Inventory = Month-end Inventory (Receipt and Shipment of crude oil )+Domestic crude oil</t>
  </si>
  <si>
    <r>
      <rPr>
        <sz val="10"/>
        <rFont val="Noto Sans"/>
        <family val="2"/>
      </rPr>
      <t xml:space="preserve">　（４）ガソリン　</t>
    </r>
    <r>
      <rPr>
        <sz val="10"/>
        <rFont val="ＭＳ Ｐゴシック"/>
        <family val="3"/>
        <charset val="128"/>
      </rPr>
      <t xml:space="preserve">Gasoline</t>
    </r>
  </si>
  <si>
    <r>
      <rPr>
        <sz val="10"/>
        <rFont val="Noto Sans"/>
        <family val="2"/>
      </rPr>
      <t xml:space="preserve">　（６）ジェット燃料油　</t>
    </r>
    <r>
      <rPr>
        <sz val="10"/>
        <rFont val="ＭＳ Ｐゴシック"/>
        <family val="3"/>
        <charset val="128"/>
      </rPr>
      <t xml:space="preserve">Jet Fuel</t>
    </r>
  </si>
  <si>
    <r>
      <rPr>
        <sz val="10"/>
        <rFont val="Noto Sans"/>
        <family val="2"/>
      </rPr>
      <t xml:space="preserve">　（５）ナフサ　</t>
    </r>
    <r>
      <rPr>
        <sz val="10"/>
        <rFont val="ＭＳ Ｐゴシック"/>
        <family val="3"/>
        <charset val="128"/>
      </rPr>
      <t xml:space="preserve">Naphtha</t>
    </r>
  </si>
  <si>
    <r>
      <rPr>
        <sz val="10"/>
        <rFont val="Noto Sans"/>
        <family val="2"/>
      </rPr>
      <t xml:space="preserve">　（７）灯油　</t>
    </r>
    <r>
      <rPr>
        <sz val="10"/>
        <rFont val="ＭＳ Ｐゴシック"/>
        <family val="3"/>
        <charset val="128"/>
      </rPr>
      <t xml:space="preserve">Kerosene</t>
    </r>
  </si>
  <si>
    <r>
      <rPr>
        <sz val="10"/>
        <rFont val="Noto Sans"/>
        <family val="2"/>
      </rPr>
      <t xml:space="preserve">　（８）軽油　</t>
    </r>
    <r>
      <rPr>
        <sz val="10"/>
        <rFont val="ＭＳ Ｐゴシック"/>
        <family val="3"/>
        <charset val="128"/>
      </rPr>
      <t xml:space="preserve">Gas Oil</t>
    </r>
  </si>
  <si>
    <r>
      <rPr>
        <sz val="10"/>
        <rFont val="Noto Sans"/>
        <family val="2"/>
      </rPr>
      <t xml:space="preserve">　　①Ａ重油　</t>
    </r>
    <r>
      <rPr>
        <sz val="10"/>
        <rFont val="ＭＳ Ｐゴシック"/>
        <family val="3"/>
        <charset val="128"/>
      </rPr>
      <t xml:space="preserve">Fuel Oil A</t>
    </r>
  </si>
  <si>
    <r>
      <rPr>
        <sz val="10"/>
        <rFont val="Noto Sans"/>
        <family val="2"/>
      </rPr>
      <t xml:space="preserve">（９）重油計　</t>
    </r>
    <r>
      <rPr>
        <sz val="10"/>
        <rFont val="ＭＳ Ｐゴシック"/>
        <family val="3"/>
        <charset val="128"/>
      </rPr>
      <t xml:space="preserve">Total Fuel Oil</t>
    </r>
  </si>
  <si>
    <r>
      <rPr>
        <sz val="10"/>
        <rFont val="Noto Sans"/>
        <family val="2"/>
      </rPr>
      <t xml:space="preserve">　　②Ｂ・Ｃ重油　</t>
    </r>
    <r>
      <rPr>
        <sz val="10"/>
        <rFont val="ＭＳ Ｐゴシック"/>
        <family val="3"/>
        <charset val="128"/>
      </rPr>
      <t xml:space="preserve">Fuel Oil B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　（１０）潤滑油　</t>
    </r>
    <r>
      <rPr>
        <sz val="10"/>
        <rFont val="ＭＳ Ｐゴシック"/>
        <family val="3"/>
        <charset val="128"/>
      </rPr>
      <t xml:space="preserve">Lubricating Oil </t>
    </r>
  </si>
  <si>
    <r>
      <rPr>
        <sz val="10"/>
        <rFont val="Noto Sans"/>
        <family val="2"/>
      </rPr>
      <t xml:space="preserve">　（１２）液化石油ガス　</t>
    </r>
    <r>
      <rPr>
        <sz val="10"/>
        <rFont val="ＭＳ Ｐゴシック"/>
        <family val="3"/>
        <charset val="128"/>
      </rPr>
      <t xml:space="preserve">Liquefied Petroleum Gas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　（１３）液化天然ガス</t>
  </si>
  <si>
    <t xml:space="preserve">　（１４）非精製用原油出荷内訳</t>
  </si>
  <si>
    <r>
      <rPr>
        <sz val="10"/>
        <rFont val="Noto Sans"/>
        <family val="2"/>
      </rPr>
      <t xml:space="preserve">　（１１）アスファルト　</t>
    </r>
    <r>
      <rPr>
        <sz val="10"/>
        <rFont val="ＭＳ Ｐゴシック"/>
        <family val="3"/>
        <charset val="128"/>
      </rPr>
      <t xml:space="preserve">Asphalt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Liquefied Natural Gas</t>
    </r>
    <r>
      <rPr>
        <sz val="10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t)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)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Breakdown of Shipment of Non-Refinery Crude Oil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kl) 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)</t>
    </r>
  </si>
  <si>
    <t xml:space="preserve">用途別内訳</t>
  </si>
  <si>
    <t xml:space="preserve">うちＮＧＬ</t>
  </si>
  <si>
    <t xml:space="preserve">Breakdown by Use</t>
  </si>
  <si>
    <t xml:space="preserve">Natural Gas</t>
  </si>
  <si>
    <t xml:space="preserve">電力用</t>
  </si>
  <si>
    <t xml:space="preserve">石油化学用</t>
  </si>
  <si>
    <t xml:space="preserve">その他用</t>
  </si>
  <si>
    <t xml:space="preserve">Liquid</t>
  </si>
  <si>
    <t xml:space="preserve">For Electric </t>
  </si>
  <si>
    <t xml:space="preserve">For Petrochemicals</t>
  </si>
  <si>
    <r>
      <rPr>
        <sz val="8"/>
        <rFont val="ＭＳ Ｐゴシック"/>
        <family val="3"/>
        <charset val="128"/>
      </rPr>
      <t xml:space="preserve">For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Othe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s</t>
    </r>
  </si>
  <si>
    <t xml:space="preserve"> Power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５）地域・国別原油輸入　</t>
    </r>
    <r>
      <rPr>
        <sz val="10"/>
        <rFont val="ＭＳ Ｐゴシック"/>
        <family val="3"/>
        <charset val="128"/>
      </rPr>
      <t xml:space="preserve">Import of Crude Oil by Area and Country</t>
    </r>
  </si>
  <si>
    <t xml:space="preserve">中東</t>
  </si>
  <si>
    <t xml:space="preserve">イラン</t>
  </si>
  <si>
    <t xml:space="preserve">イラク</t>
  </si>
  <si>
    <t xml:space="preserve">サウジアラビア</t>
  </si>
  <si>
    <t xml:space="preserve">クウェート</t>
  </si>
  <si>
    <t xml:space="preserve">中立地帯</t>
  </si>
  <si>
    <t xml:space="preserve">カタール</t>
  </si>
  <si>
    <t xml:space="preserve">オマーン</t>
  </si>
  <si>
    <t xml:space="preserve">Middle East</t>
  </si>
  <si>
    <t xml:space="preserve">Iran</t>
  </si>
  <si>
    <t xml:space="preserve">Iraq</t>
  </si>
  <si>
    <t xml:space="preserve">Saudi Arabia</t>
  </si>
  <si>
    <t xml:space="preserve">Kuwait</t>
  </si>
  <si>
    <t xml:space="preserve">Neutral Zone</t>
  </si>
  <si>
    <t xml:space="preserve">Qatar</t>
  </si>
  <si>
    <t xml:space="preserve">Oman</t>
  </si>
  <si>
    <t xml:space="preserve">アラブ首長国連邦</t>
  </si>
  <si>
    <t xml:space="preserve">その他</t>
  </si>
  <si>
    <t xml:space="preserve">東・中央アジア</t>
  </si>
  <si>
    <t xml:space="preserve">南方</t>
  </si>
  <si>
    <t xml:space="preserve">北米</t>
  </si>
  <si>
    <t xml:space="preserve">中南米</t>
  </si>
  <si>
    <t xml:space="preserve">欧州</t>
  </si>
  <si>
    <t xml:space="preserve">アフリカ</t>
  </si>
  <si>
    <t xml:space="preserve">大洋州</t>
  </si>
  <si>
    <t xml:space="preserve">United </t>
  </si>
  <si>
    <t xml:space="preserve">East and </t>
  </si>
  <si>
    <t xml:space="preserve">South East Asia</t>
  </si>
  <si>
    <t xml:space="preserve">North America</t>
  </si>
  <si>
    <t xml:space="preserve">Central and </t>
  </si>
  <si>
    <t xml:space="preserve">Europe</t>
  </si>
  <si>
    <t xml:space="preserve">Africa</t>
  </si>
  <si>
    <t xml:space="preserve">Oceania</t>
  </si>
  <si>
    <t xml:space="preserve">Arab Emirates </t>
  </si>
  <si>
    <t xml:space="preserve">Central Asia </t>
  </si>
  <si>
    <t xml:space="preserve">South America </t>
  </si>
  <si>
    <t xml:space="preserve">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@"/>
    <numFmt numFmtId="167" formatCode="#,##0"/>
    <numFmt numFmtId="168" formatCode="#,##0.0;&quot;▲ &quot;#,##0.0"/>
    <numFmt numFmtId="169" formatCode="0.0;&quot;▲ &quot;0.0"/>
    <numFmt numFmtId="170" formatCode="#,##0;[RED]#,##0"/>
    <numFmt numFmtId="171" formatCode="0_ "/>
    <numFmt numFmtId="172" formatCode="#,##0.0;[RED]#,##0.0"/>
    <numFmt numFmtId="173" formatCode="General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7"/>
      <name val="ＭＳ Ｐゴシック"/>
      <family val="3"/>
      <charset val="128"/>
    </font>
    <font>
      <b val="true"/>
      <sz val="8"/>
      <color rgb="FFFF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_帳票確認（月報、年報、輸入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3" min="3" style="1" width="11.13"/>
    <col collapsed="false" customWidth="true" hidden="false" outlineLevel="0" max="10" min="4" style="1" width="10.88"/>
    <col collapsed="false" customWidth="false" hidden="false" outlineLevel="0" max="12" min="11" style="2" width="9"/>
    <col collapsed="false" customWidth="true" hidden="false" outlineLevel="0" max="20" min="13" style="1" width="10.88"/>
    <col collapsed="false" customWidth="true" hidden="false" outlineLevel="0" max="21" min="21" style="1" width="11.63"/>
    <col collapsed="false" customWidth="false" hidden="false" outlineLevel="0" max="16384" min="22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C2" s="6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</v>
      </c>
      <c r="J4" s="11" t="s">
        <v>2</v>
      </c>
      <c r="K4" s="12"/>
      <c r="L4" s="12"/>
      <c r="M4" s="10" t="s">
        <v>3</v>
      </c>
      <c r="U4" s="11" t="s">
        <v>4</v>
      </c>
      <c r="V4" s="11"/>
    </row>
    <row r="5" s="13" customFormat="true" ht="13.5" hidden="false" customHeight="true" outlineLevel="0" collapsed="false">
      <c r="B5" s="14"/>
      <c r="C5" s="15"/>
      <c r="D5" s="16"/>
      <c r="E5" s="17" t="s">
        <v>5</v>
      </c>
      <c r="F5" s="18"/>
      <c r="G5" s="18"/>
      <c r="H5" s="18"/>
      <c r="I5" s="18"/>
      <c r="J5" s="18"/>
      <c r="K5" s="19"/>
      <c r="L5" s="19"/>
      <c r="M5" s="17"/>
      <c r="N5" s="17"/>
      <c r="O5" s="17"/>
      <c r="P5" s="15"/>
      <c r="Q5" s="18"/>
      <c r="R5" s="17"/>
      <c r="S5" s="20"/>
      <c r="T5" s="16"/>
      <c r="U5" s="15"/>
      <c r="V5" s="19"/>
    </row>
    <row r="6" s="13" customFormat="true" ht="13.5" hidden="false" customHeight="true" outlineLevel="0" collapsed="false">
      <c r="B6" s="21" t="s">
        <v>6</v>
      </c>
      <c r="C6" s="22" t="s">
        <v>7</v>
      </c>
      <c r="D6" s="23" t="s">
        <v>8</v>
      </c>
      <c r="E6" s="19" t="s">
        <v>9</v>
      </c>
      <c r="F6" s="15"/>
      <c r="G6" s="17" t="s">
        <v>10</v>
      </c>
      <c r="H6" s="17"/>
      <c r="I6" s="24" t="s">
        <v>11</v>
      </c>
      <c r="J6" s="17" t="s">
        <v>12</v>
      </c>
      <c r="K6" s="21"/>
      <c r="L6" s="21"/>
      <c r="M6" s="21" t="s">
        <v>7</v>
      </c>
      <c r="N6" s="25" t="s">
        <v>13</v>
      </c>
      <c r="O6" s="24" t="s">
        <v>14</v>
      </c>
      <c r="P6" s="21" t="s">
        <v>15</v>
      </c>
      <c r="Q6" s="26" t="s">
        <v>16</v>
      </c>
      <c r="R6" s="26"/>
      <c r="S6" s="26"/>
      <c r="T6" s="27" t="s">
        <v>17</v>
      </c>
      <c r="U6" s="28" t="s">
        <v>18</v>
      </c>
      <c r="V6" s="21"/>
    </row>
    <row r="7" s="13" customFormat="true" ht="13.5" hidden="false" customHeight="true" outlineLevel="0" collapsed="false">
      <c r="B7" s="21"/>
      <c r="C7" s="28" t="s">
        <v>19</v>
      </c>
      <c r="D7" s="29" t="s">
        <v>20</v>
      </c>
      <c r="E7" s="21" t="s">
        <v>21</v>
      </c>
      <c r="F7" s="30"/>
      <c r="G7" s="31" t="s">
        <v>22</v>
      </c>
      <c r="H7" s="32"/>
      <c r="I7" s="33" t="s">
        <v>23</v>
      </c>
      <c r="J7" s="31" t="s">
        <v>24</v>
      </c>
      <c r="K7" s="21"/>
      <c r="L7" s="21"/>
      <c r="M7" s="19" t="s">
        <v>19</v>
      </c>
      <c r="N7" s="28" t="s">
        <v>25</v>
      </c>
      <c r="O7" s="29" t="s">
        <v>25</v>
      </c>
      <c r="P7" s="19" t="s">
        <v>26</v>
      </c>
      <c r="Q7" s="23" t="s">
        <v>27</v>
      </c>
      <c r="R7" s="27" t="s">
        <v>28</v>
      </c>
      <c r="S7" s="24" t="s">
        <v>29</v>
      </c>
      <c r="T7" s="29" t="s">
        <v>30</v>
      </c>
      <c r="U7" s="28" t="s">
        <v>31</v>
      </c>
      <c r="V7" s="21"/>
    </row>
    <row r="8" s="13" customFormat="true" ht="13.5" hidden="false" customHeight="true" outlineLevel="0" collapsed="false">
      <c r="B8" s="21"/>
      <c r="C8" s="22"/>
      <c r="D8" s="23"/>
      <c r="E8" s="19" t="s">
        <v>32</v>
      </c>
      <c r="F8" s="22" t="s">
        <v>33</v>
      </c>
      <c r="G8" s="22" t="s">
        <v>34</v>
      </c>
      <c r="H8" s="23" t="s">
        <v>35</v>
      </c>
      <c r="I8" s="23" t="s">
        <v>34</v>
      </c>
      <c r="J8" s="21" t="s">
        <v>34</v>
      </c>
      <c r="K8" s="21"/>
      <c r="L8" s="21"/>
      <c r="M8" s="21"/>
      <c r="N8" s="28" t="s">
        <v>36</v>
      </c>
      <c r="O8" s="29" t="s">
        <v>37</v>
      </c>
      <c r="P8" s="21"/>
      <c r="Q8" s="29" t="s">
        <v>38</v>
      </c>
      <c r="R8" s="34" t="s">
        <v>39</v>
      </c>
      <c r="S8" s="29" t="s">
        <v>40</v>
      </c>
      <c r="T8" s="23"/>
      <c r="U8" s="22"/>
      <c r="V8" s="21"/>
    </row>
    <row r="9" s="13" customFormat="true" ht="13.5" hidden="false" customHeight="true" outlineLevel="0" collapsed="false">
      <c r="B9" s="21"/>
      <c r="C9" s="33"/>
      <c r="D9" s="33"/>
      <c r="E9" s="31"/>
      <c r="F9" s="30" t="s">
        <v>41</v>
      </c>
      <c r="G9" s="30" t="s">
        <v>42</v>
      </c>
      <c r="H9" s="33" t="s">
        <v>43</v>
      </c>
      <c r="I9" s="30" t="s">
        <v>42</v>
      </c>
      <c r="J9" s="30" t="s">
        <v>42</v>
      </c>
      <c r="K9" s="21"/>
      <c r="L9" s="21"/>
      <c r="M9" s="31"/>
      <c r="N9" s="30"/>
      <c r="O9" s="33"/>
      <c r="P9" s="31"/>
      <c r="Q9" s="33"/>
      <c r="R9" s="32" t="s">
        <v>44</v>
      </c>
      <c r="S9" s="33"/>
      <c r="T9" s="33"/>
      <c r="U9" s="30"/>
      <c r="V9" s="21"/>
    </row>
    <row r="10" s="35" customFormat="true" ht="13.5" hidden="false" customHeight="true" outlineLevel="0" collapsed="false">
      <c r="B10" s="36" t="s">
        <v>45</v>
      </c>
      <c r="C10" s="37" t="n">
        <v>561522</v>
      </c>
      <c r="D10" s="37" t="n">
        <v>187638721</v>
      </c>
      <c r="E10" s="37" t="n">
        <v>186785831</v>
      </c>
      <c r="F10" s="37" t="n">
        <v>186534133</v>
      </c>
      <c r="G10" s="37" t="n">
        <v>185985988</v>
      </c>
      <c r="H10" s="37" t="n">
        <v>548145</v>
      </c>
      <c r="I10" s="37" t="n">
        <v>251698</v>
      </c>
      <c r="J10" s="38" t="s">
        <v>46</v>
      </c>
      <c r="K10" s="39"/>
      <c r="L10" s="39"/>
      <c r="M10" s="40" t="n">
        <v>3007932</v>
      </c>
      <c r="N10" s="41" t="n">
        <v>29216</v>
      </c>
      <c r="O10" s="41" t="n">
        <v>2978716</v>
      </c>
      <c r="P10" s="41" t="n">
        <v>4005487</v>
      </c>
      <c r="Q10" s="41" t="n">
        <v>2449382</v>
      </c>
      <c r="R10" s="41" t="n">
        <v>432057</v>
      </c>
      <c r="S10" s="41" t="n">
        <v>592154</v>
      </c>
      <c r="T10" s="41" t="n">
        <v>228136</v>
      </c>
      <c r="U10" s="42" t="s">
        <v>47</v>
      </c>
      <c r="V10" s="43"/>
    </row>
    <row r="11" s="35" customFormat="true" ht="13.5" hidden="false" customHeight="true" outlineLevel="0" collapsed="false">
      <c r="B11" s="44" t="s">
        <v>48</v>
      </c>
      <c r="C11" s="37" t="n">
        <v>498892</v>
      </c>
      <c r="D11" s="37" t="n">
        <v>177477098</v>
      </c>
      <c r="E11" s="45" t="n">
        <v>177770647</v>
      </c>
      <c r="F11" s="37" t="n">
        <v>177502877</v>
      </c>
      <c r="G11" s="37" t="n">
        <v>176982468</v>
      </c>
      <c r="H11" s="37" t="n">
        <v>520409</v>
      </c>
      <c r="I11" s="37" t="n">
        <v>267770</v>
      </c>
      <c r="J11" s="38" t="s">
        <v>46</v>
      </c>
      <c r="K11" s="39"/>
      <c r="L11" s="39"/>
      <c r="M11" s="40" t="n">
        <v>2706922</v>
      </c>
      <c r="N11" s="41" t="n">
        <v>29539</v>
      </c>
      <c r="O11" s="41" t="n">
        <v>2677383</v>
      </c>
      <c r="P11" s="41" t="n">
        <v>4014317</v>
      </c>
      <c r="Q11" s="41" t="n">
        <v>2387450</v>
      </c>
      <c r="R11" s="41" t="n">
        <v>479767</v>
      </c>
      <c r="S11" s="41" t="n">
        <v>614792</v>
      </c>
      <c r="T11" s="41" t="n">
        <v>207568</v>
      </c>
      <c r="U11" s="46" t="s">
        <v>49</v>
      </c>
      <c r="V11" s="43"/>
    </row>
    <row r="12" s="35" customFormat="true" ht="13.5" hidden="false" customHeight="true" outlineLevel="0" collapsed="false">
      <c r="A12" s="47"/>
      <c r="B12" s="44" t="s">
        <v>50</v>
      </c>
      <c r="C12" s="37" t="n">
        <v>522472</v>
      </c>
      <c r="D12" s="37" t="n">
        <v>175488885</v>
      </c>
      <c r="E12" s="37" t="n">
        <v>177048024</v>
      </c>
      <c r="F12" s="37" t="n">
        <v>176787722</v>
      </c>
      <c r="G12" s="37" t="n">
        <v>176280164</v>
      </c>
      <c r="H12" s="37" t="n">
        <v>507558</v>
      </c>
      <c r="I12" s="37" t="n">
        <v>260302</v>
      </c>
      <c r="J12" s="38" t="s">
        <v>46</v>
      </c>
      <c r="K12" s="39"/>
      <c r="L12" s="39"/>
      <c r="M12" s="40" t="n">
        <v>2523871</v>
      </c>
      <c r="N12" s="41" t="n">
        <v>32680</v>
      </c>
      <c r="O12" s="41" t="n">
        <v>2491191</v>
      </c>
      <c r="P12" s="41" t="n">
        <v>3942380</v>
      </c>
      <c r="Q12" s="41" t="n">
        <v>2358361</v>
      </c>
      <c r="R12" s="41" t="n">
        <v>424061</v>
      </c>
      <c r="S12" s="41" t="n">
        <v>607250</v>
      </c>
      <c r="T12" s="41" t="n">
        <v>243859</v>
      </c>
      <c r="U12" s="46" t="s">
        <v>51</v>
      </c>
      <c r="V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7"/>
      <c r="J13" s="38"/>
      <c r="K13" s="48"/>
      <c r="L13" s="48"/>
      <c r="M13" s="40"/>
      <c r="N13" s="41"/>
      <c r="O13" s="41"/>
      <c r="P13" s="41"/>
      <c r="Q13" s="41"/>
      <c r="R13" s="41"/>
      <c r="S13" s="41"/>
      <c r="T13" s="41"/>
      <c r="U13" s="46"/>
      <c r="V13" s="43"/>
    </row>
    <row r="14" s="35" customFormat="true" ht="13.5" hidden="false" customHeight="true" outlineLevel="0" collapsed="false">
      <c r="A14" s="49"/>
      <c r="B14" s="44" t="s">
        <v>52</v>
      </c>
      <c r="C14" s="37" t="n">
        <v>496078</v>
      </c>
      <c r="D14" s="37" t="n">
        <v>177042853</v>
      </c>
      <c r="E14" s="37" t="n">
        <v>176651485</v>
      </c>
      <c r="F14" s="37" t="n">
        <v>176382111</v>
      </c>
      <c r="G14" s="37" t="n">
        <v>175878138</v>
      </c>
      <c r="H14" s="37" t="n">
        <v>503973</v>
      </c>
      <c r="I14" s="37" t="n">
        <v>269374</v>
      </c>
      <c r="J14" s="38" t="s">
        <v>46</v>
      </c>
      <c r="K14" s="39"/>
      <c r="L14" s="50"/>
      <c r="M14" s="40" t="n">
        <v>2656755</v>
      </c>
      <c r="N14" s="41" t="n">
        <v>31406</v>
      </c>
      <c r="O14" s="41" t="n">
        <v>2625349</v>
      </c>
      <c r="P14" s="41" t="n">
        <v>3987825</v>
      </c>
      <c r="Q14" s="41" t="n">
        <v>2376643</v>
      </c>
      <c r="R14" s="41" t="n">
        <v>459346</v>
      </c>
      <c r="S14" s="41" t="n">
        <v>611166</v>
      </c>
      <c r="T14" s="41" t="n">
        <v>176098</v>
      </c>
      <c r="U14" s="46" t="s">
        <v>53</v>
      </c>
      <c r="V14" s="43"/>
    </row>
    <row r="15" s="35" customFormat="true" ht="13.5" hidden="false" customHeight="true" outlineLevel="0" collapsed="false">
      <c r="A15" s="47"/>
      <c r="B15" s="51" t="s">
        <v>54</v>
      </c>
      <c r="C15" s="37" t="n">
        <v>524192</v>
      </c>
      <c r="D15" s="37" t="n">
        <v>173043632</v>
      </c>
      <c r="E15" s="37" t="n">
        <v>173951247</v>
      </c>
      <c r="F15" s="37" t="n">
        <v>173701069</v>
      </c>
      <c r="G15" s="37" t="n">
        <v>173212449</v>
      </c>
      <c r="H15" s="37" t="n">
        <v>488620</v>
      </c>
      <c r="I15" s="37" t="n">
        <v>250178</v>
      </c>
      <c r="J15" s="38" t="s">
        <v>46</v>
      </c>
      <c r="K15" s="39"/>
      <c r="L15" s="50"/>
      <c r="M15" s="40" t="n">
        <v>2466946</v>
      </c>
      <c r="N15" s="41" t="n">
        <v>33399</v>
      </c>
      <c r="O15" s="41" t="n">
        <v>2433547</v>
      </c>
      <c r="P15" s="41" t="n">
        <v>3902758</v>
      </c>
      <c r="Q15" s="41" t="n">
        <v>2333426</v>
      </c>
      <c r="R15" s="41" t="n">
        <v>416118</v>
      </c>
      <c r="S15" s="41" t="n">
        <v>606311</v>
      </c>
      <c r="T15" s="41" t="n">
        <v>211834</v>
      </c>
      <c r="U15" s="46" t="s">
        <v>51</v>
      </c>
      <c r="V15" s="52"/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40"/>
      <c r="N16" s="41"/>
      <c r="O16" s="41"/>
      <c r="P16" s="41"/>
      <c r="Q16" s="41"/>
      <c r="R16" s="41"/>
      <c r="S16" s="41"/>
      <c r="T16" s="41"/>
      <c r="U16" s="46"/>
      <c r="V16" s="43"/>
    </row>
    <row r="17" s="35" customFormat="true" ht="13.5" hidden="false" customHeight="true" outlineLevel="0" collapsed="false">
      <c r="B17" s="51" t="s">
        <v>55</v>
      </c>
      <c r="C17" s="37" t="n">
        <v>133769</v>
      </c>
      <c r="D17" s="37" t="n">
        <v>42724871</v>
      </c>
      <c r="E17" s="37" t="n">
        <v>42433397</v>
      </c>
      <c r="F17" s="37" t="n">
        <v>42361197</v>
      </c>
      <c r="G17" s="37" t="n">
        <v>42219338</v>
      </c>
      <c r="H17" s="37" t="n">
        <v>141859</v>
      </c>
      <c r="I17" s="37" t="n">
        <v>72200</v>
      </c>
      <c r="J17" s="38" t="s">
        <v>46</v>
      </c>
      <c r="K17" s="39"/>
      <c r="L17" s="39"/>
      <c r="M17" s="40" t="n">
        <v>617226</v>
      </c>
      <c r="N17" s="40" t="n">
        <v>8242</v>
      </c>
      <c r="O17" s="40" t="n">
        <v>608984</v>
      </c>
      <c r="P17" s="40" t="n">
        <v>893044</v>
      </c>
      <c r="Q17" s="40" t="n">
        <v>534998</v>
      </c>
      <c r="R17" s="40" t="n">
        <v>83905</v>
      </c>
      <c r="S17" s="40" t="n">
        <v>149585</v>
      </c>
      <c r="T17" s="40" t="n">
        <v>199981</v>
      </c>
      <c r="U17" s="53" t="s">
        <v>56</v>
      </c>
      <c r="V17" s="43"/>
    </row>
    <row r="18" s="35" customFormat="true" ht="13.5" hidden="false" customHeight="true" outlineLevel="0" collapsed="false">
      <c r="A18" s="47"/>
      <c r="B18" s="51" t="s">
        <v>57</v>
      </c>
      <c r="C18" s="37" t="n">
        <v>128857</v>
      </c>
      <c r="D18" s="37" t="n">
        <v>43597221</v>
      </c>
      <c r="E18" s="37" t="n">
        <v>44784278</v>
      </c>
      <c r="F18" s="37" t="n">
        <v>44728201</v>
      </c>
      <c r="G18" s="37" t="n">
        <v>44610881</v>
      </c>
      <c r="H18" s="37" t="n">
        <v>117320</v>
      </c>
      <c r="I18" s="37" t="n">
        <v>56077</v>
      </c>
      <c r="J18" s="38" t="s">
        <v>46</v>
      </c>
      <c r="K18" s="39"/>
      <c r="L18" s="39"/>
      <c r="M18" s="40" t="n">
        <v>596247</v>
      </c>
      <c r="N18" s="40" t="n">
        <v>7439</v>
      </c>
      <c r="O18" s="40" t="n">
        <v>588808</v>
      </c>
      <c r="P18" s="40" t="n">
        <v>884364</v>
      </c>
      <c r="Q18" s="40" t="n">
        <v>495816</v>
      </c>
      <c r="R18" s="40" t="n">
        <v>124033</v>
      </c>
      <c r="S18" s="40" t="n">
        <v>138274</v>
      </c>
      <c r="T18" s="40" t="n">
        <v>218617</v>
      </c>
      <c r="U18" s="53" t="s">
        <v>58</v>
      </c>
      <c r="V18" s="52"/>
    </row>
    <row r="19" s="35" customFormat="true" ht="13.5" hidden="false" customHeight="true" outlineLevel="0" collapsed="false">
      <c r="A19" s="47"/>
      <c r="B19" s="44" t="s">
        <v>59</v>
      </c>
      <c r="C19" s="37" t="n">
        <v>128764</v>
      </c>
      <c r="D19" s="37" t="n">
        <v>43545958</v>
      </c>
      <c r="E19" s="37" t="n">
        <v>43867385</v>
      </c>
      <c r="F19" s="37" t="n">
        <v>43808763</v>
      </c>
      <c r="G19" s="37" t="n">
        <v>43691226</v>
      </c>
      <c r="H19" s="37" t="n">
        <v>117537</v>
      </c>
      <c r="I19" s="37" t="n">
        <v>58622</v>
      </c>
      <c r="J19" s="38" t="s">
        <v>46</v>
      </c>
      <c r="K19" s="39"/>
      <c r="L19" s="39"/>
      <c r="M19" s="40" t="n">
        <v>611888</v>
      </c>
      <c r="N19" s="40" t="n">
        <v>7768</v>
      </c>
      <c r="O19" s="40" t="n">
        <v>604120</v>
      </c>
      <c r="P19" s="40" t="n">
        <v>1003498</v>
      </c>
      <c r="Q19" s="40" t="n">
        <v>596109</v>
      </c>
      <c r="R19" s="40" t="n">
        <v>110879</v>
      </c>
      <c r="S19" s="40" t="n">
        <v>154618</v>
      </c>
      <c r="T19" s="40" t="n">
        <v>243859</v>
      </c>
      <c r="U19" s="53" t="s">
        <v>60</v>
      </c>
      <c r="V19" s="43"/>
    </row>
    <row r="20" s="35" customFormat="true" ht="13.5" hidden="false" customHeight="true" outlineLevel="0" collapsed="false">
      <c r="A20" s="47"/>
      <c r="B20" s="44" t="s">
        <v>61</v>
      </c>
      <c r="C20" s="37" t="n">
        <v>132802</v>
      </c>
      <c r="D20" s="37" t="n">
        <v>43175582</v>
      </c>
      <c r="E20" s="37" t="n">
        <v>42866187</v>
      </c>
      <c r="F20" s="37" t="n">
        <v>42802908</v>
      </c>
      <c r="G20" s="37" t="n">
        <v>42691004</v>
      </c>
      <c r="H20" s="37" t="n">
        <v>111904</v>
      </c>
      <c r="I20" s="37" t="n">
        <v>63279</v>
      </c>
      <c r="J20" s="38" t="s">
        <v>46</v>
      </c>
      <c r="K20" s="39"/>
      <c r="L20" s="39"/>
      <c r="M20" s="40" t="n">
        <v>641585</v>
      </c>
      <c r="N20" s="40" t="n">
        <v>9950</v>
      </c>
      <c r="O20" s="40" t="n">
        <v>631635</v>
      </c>
      <c r="P20" s="40" t="n">
        <v>1121852</v>
      </c>
      <c r="Q20" s="40" t="n">
        <v>706503</v>
      </c>
      <c r="R20" s="40" t="n">
        <v>97301</v>
      </c>
      <c r="S20" s="40" t="n">
        <v>163834</v>
      </c>
      <c r="T20" s="40" t="n">
        <v>211834</v>
      </c>
      <c r="U20" s="53" t="s">
        <v>62</v>
      </c>
      <c r="V20" s="43"/>
    </row>
    <row r="21" s="35" customFormat="true" ht="13.5" hidden="false" customHeight="true" outlineLevel="0" collapsed="false">
      <c r="A21" s="47"/>
      <c r="B21" s="44" t="s">
        <v>63</v>
      </c>
      <c r="C21" s="37" t="n">
        <v>124693</v>
      </c>
      <c r="D21" s="37" t="n">
        <v>33533153</v>
      </c>
      <c r="E21" s="37" t="n">
        <v>32484720</v>
      </c>
      <c r="F21" s="37" t="n">
        <v>32430901</v>
      </c>
      <c r="G21" s="37" t="n">
        <v>32306182</v>
      </c>
      <c r="H21" s="37" t="n">
        <v>124719</v>
      </c>
      <c r="I21" s="37" t="n">
        <v>53819</v>
      </c>
      <c r="J21" s="38" t="s">
        <v>46</v>
      </c>
      <c r="K21" s="39"/>
      <c r="L21" s="39"/>
      <c r="M21" s="40" t="n">
        <v>558864</v>
      </c>
      <c r="N21" s="40" t="n">
        <v>8192</v>
      </c>
      <c r="O21" s="40" t="n">
        <v>550672</v>
      </c>
      <c r="P21" s="40" t="n">
        <v>799082</v>
      </c>
      <c r="Q21" s="40" t="n">
        <v>510039</v>
      </c>
      <c r="R21" s="40" t="n">
        <v>38707</v>
      </c>
      <c r="S21" s="40" t="n">
        <v>139808</v>
      </c>
      <c r="T21" s="40" t="n">
        <v>225080</v>
      </c>
      <c r="U21" s="53" t="s">
        <v>64</v>
      </c>
      <c r="V21" s="43"/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7"/>
      <c r="J22" s="38"/>
      <c r="K22" s="48"/>
      <c r="L22" s="48"/>
      <c r="M22" s="40"/>
      <c r="N22" s="41"/>
      <c r="O22" s="41"/>
      <c r="P22" s="41"/>
      <c r="Q22" s="41"/>
      <c r="R22" s="41"/>
      <c r="S22" s="41"/>
      <c r="T22" s="41"/>
      <c r="U22" s="53"/>
      <c r="V22" s="43"/>
    </row>
    <row r="23" s="35" customFormat="true" ht="13.5" hidden="false" customHeight="true" outlineLevel="0" collapsed="false">
      <c r="A23" s="50"/>
      <c r="B23" s="44" t="s">
        <v>65</v>
      </c>
      <c r="C23" s="37" t="n">
        <v>42371</v>
      </c>
      <c r="D23" s="37" t="n">
        <v>13249598</v>
      </c>
      <c r="E23" s="37" t="n">
        <v>13770099</v>
      </c>
      <c r="F23" s="37" t="n">
        <v>13743791</v>
      </c>
      <c r="G23" s="37" t="n">
        <v>13691370</v>
      </c>
      <c r="H23" s="37" t="n">
        <v>52421</v>
      </c>
      <c r="I23" s="37" t="n">
        <v>26308</v>
      </c>
      <c r="J23" s="38" t="s">
        <v>46</v>
      </c>
      <c r="K23" s="39"/>
      <c r="L23" s="39"/>
      <c r="M23" s="40" t="n">
        <v>197312</v>
      </c>
      <c r="N23" s="41" t="n">
        <v>2528</v>
      </c>
      <c r="O23" s="41" t="n">
        <v>194784</v>
      </c>
      <c r="P23" s="41" t="n">
        <v>281850</v>
      </c>
      <c r="Q23" s="41" t="n">
        <v>164161</v>
      </c>
      <c r="R23" s="41" t="n">
        <v>30337</v>
      </c>
      <c r="S23" s="41" t="n">
        <v>45640</v>
      </c>
      <c r="T23" s="41" t="n">
        <v>199981</v>
      </c>
      <c r="U23" s="46" t="s">
        <v>66</v>
      </c>
      <c r="V23" s="43"/>
    </row>
    <row r="24" s="35" customFormat="true" ht="13.5" hidden="false" customHeight="true" outlineLevel="0" collapsed="false">
      <c r="A24" s="50"/>
      <c r="B24" s="44" t="s">
        <v>67</v>
      </c>
      <c r="C24" s="37" t="n">
        <v>45406</v>
      </c>
      <c r="D24" s="37" t="n">
        <v>15122411</v>
      </c>
      <c r="E24" s="37" t="n">
        <v>14896192</v>
      </c>
      <c r="F24" s="37" t="n">
        <v>14878102</v>
      </c>
      <c r="G24" s="37" t="n">
        <v>14842084</v>
      </c>
      <c r="H24" s="37" t="n">
        <v>36018</v>
      </c>
      <c r="I24" s="37" t="n">
        <v>18090</v>
      </c>
      <c r="J24" s="38" t="s">
        <v>46</v>
      </c>
      <c r="K24" s="39"/>
      <c r="L24" s="39"/>
      <c r="M24" s="40" t="n">
        <v>212374</v>
      </c>
      <c r="N24" s="41" t="n">
        <v>2575</v>
      </c>
      <c r="O24" s="41" t="n">
        <v>209799</v>
      </c>
      <c r="P24" s="41" t="n">
        <v>298429</v>
      </c>
      <c r="Q24" s="41" t="n">
        <v>173246</v>
      </c>
      <c r="R24" s="41" t="n">
        <v>38474</v>
      </c>
      <c r="S24" s="41" t="n">
        <v>44375</v>
      </c>
      <c r="T24" s="41" t="n">
        <v>204512</v>
      </c>
      <c r="U24" s="46" t="s">
        <v>68</v>
      </c>
      <c r="V24" s="43"/>
    </row>
    <row r="25" s="35" customFormat="true" ht="13.5" hidden="false" customHeight="true" outlineLevel="0" collapsed="false">
      <c r="A25" s="47"/>
      <c r="B25" s="44" t="s">
        <v>69</v>
      </c>
      <c r="C25" s="37" t="n">
        <v>41438</v>
      </c>
      <c r="D25" s="37" t="n">
        <v>15289169</v>
      </c>
      <c r="E25" s="37" t="n">
        <v>15759681</v>
      </c>
      <c r="F25" s="37" t="n">
        <v>15738710</v>
      </c>
      <c r="G25" s="37" t="n">
        <v>15694298</v>
      </c>
      <c r="H25" s="37" t="n">
        <v>44412</v>
      </c>
      <c r="I25" s="37" t="n">
        <v>20971</v>
      </c>
      <c r="J25" s="38" t="s">
        <v>46</v>
      </c>
      <c r="K25" s="39"/>
      <c r="L25" s="39"/>
      <c r="M25" s="40" t="n">
        <v>191522</v>
      </c>
      <c r="N25" s="41" t="n">
        <v>2500</v>
      </c>
      <c r="O25" s="41" t="n">
        <v>189022</v>
      </c>
      <c r="P25" s="41" t="n">
        <v>298602</v>
      </c>
      <c r="Q25" s="41" t="n">
        <v>162718</v>
      </c>
      <c r="R25" s="41" t="n">
        <v>42806</v>
      </c>
      <c r="S25" s="41" t="n">
        <v>50485</v>
      </c>
      <c r="T25" s="41" t="n">
        <v>210678</v>
      </c>
      <c r="U25" s="53" t="s">
        <v>70</v>
      </c>
      <c r="V25" s="43"/>
    </row>
    <row r="26" s="35" customFormat="true" ht="13.5" hidden="false" customHeight="true" outlineLevel="0" collapsed="false">
      <c r="A26" s="47"/>
      <c r="B26" s="44" t="s">
        <v>71</v>
      </c>
      <c r="C26" s="37" t="n">
        <v>42013</v>
      </c>
      <c r="D26" s="37" t="n">
        <v>13185641</v>
      </c>
      <c r="E26" s="37" t="n">
        <v>14128405</v>
      </c>
      <c r="F26" s="37" t="n">
        <v>14111389</v>
      </c>
      <c r="G26" s="37" t="n">
        <v>14074499</v>
      </c>
      <c r="H26" s="37" t="n">
        <v>36890</v>
      </c>
      <c r="I26" s="37" t="n">
        <v>17016</v>
      </c>
      <c r="J26" s="38" t="s">
        <v>46</v>
      </c>
      <c r="K26" s="39"/>
      <c r="L26" s="39"/>
      <c r="M26" s="40" t="n">
        <v>192351</v>
      </c>
      <c r="N26" s="41" t="n">
        <v>2364</v>
      </c>
      <c r="O26" s="41" t="n">
        <v>189987</v>
      </c>
      <c r="P26" s="41" t="n">
        <v>287333</v>
      </c>
      <c r="Q26" s="41" t="n">
        <v>159852</v>
      </c>
      <c r="R26" s="41" t="n">
        <v>42753</v>
      </c>
      <c r="S26" s="41" t="n">
        <v>43414</v>
      </c>
      <c r="T26" s="41" t="n">
        <v>218617</v>
      </c>
      <c r="U26" s="46" t="s">
        <v>72</v>
      </c>
      <c r="V26" s="52"/>
    </row>
    <row r="27" s="35" customFormat="true" ht="13.5" hidden="false" customHeight="true" outlineLevel="0" collapsed="false">
      <c r="A27" s="47"/>
      <c r="B27" s="44" t="s">
        <v>73</v>
      </c>
      <c r="C27" s="37" t="n">
        <v>43220</v>
      </c>
      <c r="D27" s="37" t="n">
        <v>13623925</v>
      </c>
      <c r="E27" s="37" t="n">
        <v>13845192</v>
      </c>
      <c r="F27" s="37" t="n">
        <v>13816155</v>
      </c>
      <c r="G27" s="37" t="n">
        <v>13782308</v>
      </c>
      <c r="H27" s="37" t="n">
        <v>33847</v>
      </c>
      <c r="I27" s="37" t="n">
        <v>29037</v>
      </c>
      <c r="J27" s="38" t="s">
        <v>46</v>
      </c>
      <c r="K27" s="39"/>
      <c r="L27" s="39"/>
      <c r="M27" s="40" t="n">
        <v>199920</v>
      </c>
      <c r="N27" s="41" t="n">
        <v>2288</v>
      </c>
      <c r="O27" s="41" t="n">
        <v>197632</v>
      </c>
      <c r="P27" s="41" t="n">
        <v>292777</v>
      </c>
      <c r="Q27" s="41" t="n">
        <v>168331</v>
      </c>
      <c r="R27" s="41" t="n">
        <v>33117</v>
      </c>
      <c r="S27" s="41" t="n">
        <v>47092</v>
      </c>
      <c r="T27" s="41" t="n">
        <v>221627</v>
      </c>
      <c r="U27" s="46" t="s">
        <v>74</v>
      </c>
      <c r="V27" s="43"/>
    </row>
    <row r="28" s="35" customFormat="true" ht="13.5" hidden="false" customHeight="true" outlineLevel="0" collapsed="false">
      <c r="A28" s="47"/>
      <c r="B28" s="44" t="s">
        <v>75</v>
      </c>
      <c r="C28" s="37" t="n">
        <v>40248</v>
      </c>
      <c r="D28" s="37" t="n">
        <v>14033336</v>
      </c>
      <c r="E28" s="37" t="n">
        <v>14408922</v>
      </c>
      <c r="F28" s="37" t="n">
        <v>14396709</v>
      </c>
      <c r="G28" s="37" t="n">
        <v>14355309</v>
      </c>
      <c r="H28" s="37" t="n">
        <v>41400</v>
      </c>
      <c r="I28" s="37" t="n">
        <v>12213</v>
      </c>
      <c r="J28" s="38" t="s">
        <v>46</v>
      </c>
      <c r="K28" s="39"/>
      <c r="L28" s="39"/>
      <c r="M28" s="40" t="n">
        <v>193938</v>
      </c>
      <c r="N28" s="41" t="n">
        <v>2593</v>
      </c>
      <c r="O28" s="41" t="n">
        <v>191345</v>
      </c>
      <c r="P28" s="41" t="n">
        <v>331925</v>
      </c>
      <c r="Q28" s="41" t="n">
        <v>194066</v>
      </c>
      <c r="R28" s="41" t="n">
        <v>38587</v>
      </c>
      <c r="S28" s="41" t="n">
        <v>53042</v>
      </c>
      <c r="T28" s="41" t="n">
        <v>231666</v>
      </c>
      <c r="U28" s="46" t="s">
        <v>76</v>
      </c>
      <c r="V28" s="43"/>
    </row>
    <row r="29" s="35" customFormat="true" ht="13.5" hidden="false" customHeight="true" outlineLevel="0" collapsed="false">
      <c r="A29" s="47"/>
      <c r="B29" s="44" t="s">
        <v>77</v>
      </c>
      <c r="C29" s="37" t="n">
        <v>45296</v>
      </c>
      <c r="D29" s="37" t="n">
        <v>15888697</v>
      </c>
      <c r="E29" s="37" t="n">
        <v>15613271</v>
      </c>
      <c r="F29" s="37" t="n">
        <v>15595899</v>
      </c>
      <c r="G29" s="37" t="n">
        <v>15553609</v>
      </c>
      <c r="H29" s="37" t="n">
        <v>42290</v>
      </c>
      <c r="I29" s="37" t="n">
        <v>17372</v>
      </c>
      <c r="J29" s="38" t="s">
        <v>46</v>
      </c>
      <c r="K29" s="39"/>
      <c r="L29" s="39"/>
      <c r="M29" s="40" t="n">
        <v>218030</v>
      </c>
      <c r="N29" s="41" t="n">
        <v>2887</v>
      </c>
      <c r="O29" s="41" t="n">
        <v>215143</v>
      </c>
      <c r="P29" s="41" t="n">
        <v>378796</v>
      </c>
      <c r="Q29" s="41" t="n">
        <v>233712</v>
      </c>
      <c r="R29" s="41" t="n">
        <v>39175</v>
      </c>
      <c r="S29" s="41" t="n">
        <v>54484</v>
      </c>
      <c r="T29" s="41" t="n">
        <v>243859</v>
      </c>
      <c r="U29" s="46" t="s">
        <v>78</v>
      </c>
      <c r="V29" s="43"/>
    </row>
    <row r="30" s="35" customFormat="true" ht="13.5" hidden="false" customHeight="true" outlineLevel="0" collapsed="false">
      <c r="A30" s="47"/>
      <c r="B30" s="44" t="s">
        <v>79</v>
      </c>
      <c r="C30" s="37" t="n">
        <v>46083</v>
      </c>
      <c r="D30" s="37" t="n">
        <v>14533624</v>
      </c>
      <c r="E30" s="37" t="n">
        <v>15292984</v>
      </c>
      <c r="F30" s="37" t="n">
        <v>15271857</v>
      </c>
      <c r="G30" s="37" t="n">
        <v>15239043</v>
      </c>
      <c r="H30" s="37" t="n">
        <v>32814</v>
      </c>
      <c r="I30" s="37" t="n">
        <v>21127</v>
      </c>
      <c r="J30" s="38" t="s">
        <v>46</v>
      </c>
      <c r="K30" s="39"/>
      <c r="L30" s="39"/>
      <c r="M30" s="40" t="n">
        <v>218909</v>
      </c>
      <c r="N30" s="41" t="n">
        <v>3448</v>
      </c>
      <c r="O30" s="41" t="n">
        <v>215461</v>
      </c>
      <c r="P30" s="41" t="n">
        <v>386966</v>
      </c>
      <c r="Q30" s="41" t="n">
        <v>241373</v>
      </c>
      <c r="R30" s="41" t="n">
        <v>37737</v>
      </c>
      <c r="S30" s="41" t="n">
        <v>55434</v>
      </c>
      <c r="T30" s="41" t="n">
        <v>226032</v>
      </c>
      <c r="U30" s="46" t="s">
        <v>80</v>
      </c>
      <c r="V30" s="43"/>
    </row>
    <row r="31" s="35" customFormat="true" ht="13.5" hidden="false" customHeight="true" outlineLevel="0" collapsed="false">
      <c r="A31" s="47"/>
      <c r="B31" s="44" t="s">
        <v>81</v>
      </c>
      <c r="C31" s="37" t="n">
        <v>42431</v>
      </c>
      <c r="D31" s="37" t="n">
        <v>13242909</v>
      </c>
      <c r="E31" s="37" t="n">
        <v>13430745</v>
      </c>
      <c r="F31" s="37" t="n">
        <v>13408567</v>
      </c>
      <c r="G31" s="37" t="n">
        <v>13367440</v>
      </c>
      <c r="H31" s="37" t="n">
        <v>41127</v>
      </c>
      <c r="I31" s="37" t="n">
        <v>22178</v>
      </c>
      <c r="J31" s="38" t="s">
        <v>46</v>
      </c>
      <c r="K31" s="39"/>
      <c r="L31" s="39"/>
      <c r="M31" s="40" t="n">
        <v>207445</v>
      </c>
      <c r="N31" s="41" t="n">
        <v>3353</v>
      </c>
      <c r="O31" s="41" t="n">
        <v>204092</v>
      </c>
      <c r="P31" s="41" t="n">
        <v>370109</v>
      </c>
      <c r="Q31" s="41" t="n">
        <v>234864</v>
      </c>
      <c r="R31" s="41" t="n">
        <v>31695</v>
      </c>
      <c r="S31" s="41" t="n">
        <v>53000</v>
      </c>
      <c r="T31" s="41" t="n">
        <v>212085</v>
      </c>
      <c r="U31" s="46" t="s">
        <v>82</v>
      </c>
      <c r="V31" s="43"/>
    </row>
    <row r="32" s="35" customFormat="true" ht="13.5" hidden="false" customHeight="true" outlineLevel="0" collapsed="false">
      <c r="A32" s="47"/>
      <c r="B32" s="44" t="s">
        <v>83</v>
      </c>
      <c r="C32" s="37" t="n">
        <v>44288</v>
      </c>
      <c r="D32" s="37" t="n">
        <v>15399049</v>
      </c>
      <c r="E32" s="37" t="n">
        <v>14142458</v>
      </c>
      <c r="F32" s="37" t="n">
        <v>14122484</v>
      </c>
      <c r="G32" s="37" t="n">
        <v>14084521</v>
      </c>
      <c r="H32" s="37" t="n">
        <v>37963</v>
      </c>
      <c r="I32" s="37" t="n">
        <v>19974</v>
      </c>
      <c r="J32" s="38" t="s">
        <v>46</v>
      </c>
      <c r="K32" s="39"/>
      <c r="L32" s="39"/>
      <c r="M32" s="40" t="n">
        <v>215231</v>
      </c>
      <c r="N32" s="41" t="n">
        <v>3149</v>
      </c>
      <c r="O32" s="41" t="n">
        <v>212082</v>
      </c>
      <c r="P32" s="41" t="n">
        <v>364777</v>
      </c>
      <c r="Q32" s="41" t="n">
        <v>230266</v>
      </c>
      <c r="R32" s="41" t="n">
        <v>27869</v>
      </c>
      <c r="S32" s="41" t="n">
        <v>55400</v>
      </c>
      <c r="T32" s="41" t="n">
        <v>211834</v>
      </c>
      <c r="U32" s="46" t="s">
        <v>84</v>
      </c>
      <c r="V32" s="43"/>
    </row>
    <row r="33" s="35" customFormat="true" ht="13.5" hidden="false" customHeight="true" outlineLevel="0" collapsed="false">
      <c r="A33" s="47"/>
      <c r="B33" s="44" t="s">
        <v>85</v>
      </c>
      <c r="C33" s="37" t="n">
        <v>41355</v>
      </c>
      <c r="D33" s="37" t="n">
        <v>13169627</v>
      </c>
      <c r="E33" s="37" t="n">
        <v>12344030</v>
      </c>
      <c r="F33" s="37" t="n">
        <v>12327302</v>
      </c>
      <c r="G33" s="37" t="n">
        <v>12275038</v>
      </c>
      <c r="H33" s="37" t="n">
        <v>52264</v>
      </c>
      <c r="I33" s="37" t="n">
        <v>16728</v>
      </c>
      <c r="J33" s="38" t="s">
        <v>46</v>
      </c>
      <c r="K33" s="39"/>
      <c r="L33" s="39"/>
      <c r="M33" s="40" t="n">
        <v>194685</v>
      </c>
      <c r="N33" s="41" t="n">
        <v>2947</v>
      </c>
      <c r="O33" s="41" t="n">
        <v>191738</v>
      </c>
      <c r="P33" s="41" t="n">
        <v>304810</v>
      </c>
      <c r="Q33" s="41" t="n">
        <v>197985</v>
      </c>
      <c r="R33" s="41" t="n">
        <v>17063</v>
      </c>
      <c r="S33" s="41" t="n">
        <v>47875</v>
      </c>
      <c r="T33" s="41" t="n">
        <v>203127</v>
      </c>
      <c r="U33" s="46" t="s">
        <v>86</v>
      </c>
      <c r="V33" s="43"/>
    </row>
    <row r="34" s="35" customFormat="true" ht="13.5" hidden="false" customHeight="true" outlineLevel="0" collapsed="false">
      <c r="A34" s="47"/>
      <c r="B34" s="44" t="s">
        <v>87</v>
      </c>
      <c r="C34" s="37" t="n">
        <v>40570</v>
      </c>
      <c r="D34" s="37" t="n">
        <v>11248382</v>
      </c>
      <c r="E34" s="37" t="n">
        <v>10222839</v>
      </c>
      <c r="F34" s="37" t="n">
        <v>10204610</v>
      </c>
      <c r="G34" s="37" t="n">
        <v>10171282</v>
      </c>
      <c r="H34" s="37" t="n">
        <v>33328</v>
      </c>
      <c r="I34" s="37" t="n">
        <v>18229</v>
      </c>
      <c r="J34" s="38" t="s">
        <v>46</v>
      </c>
      <c r="K34" s="39"/>
      <c r="L34" s="39"/>
      <c r="M34" s="40" t="n">
        <v>185841</v>
      </c>
      <c r="N34" s="41" t="n">
        <v>2749</v>
      </c>
      <c r="O34" s="41" t="n">
        <v>183092</v>
      </c>
      <c r="P34" s="41" t="n">
        <v>251588</v>
      </c>
      <c r="Q34" s="41" t="n">
        <v>157986</v>
      </c>
      <c r="R34" s="41" t="n">
        <v>8527</v>
      </c>
      <c r="S34" s="41" t="n">
        <v>50228</v>
      </c>
      <c r="T34" s="41" t="n">
        <v>204875</v>
      </c>
      <c r="U34" s="46" t="s">
        <v>88</v>
      </c>
      <c r="V34" s="43"/>
    </row>
    <row r="35" s="35" customFormat="true" ht="13.5" hidden="false" customHeight="true" outlineLevel="0" collapsed="false">
      <c r="A35" s="47"/>
      <c r="B35" s="44" t="s">
        <v>89</v>
      </c>
      <c r="C35" s="37" t="n">
        <v>42768</v>
      </c>
      <c r="D35" s="37" t="n">
        <v>9115144</v>
      </c>
      <c r="E35" s="37" t="n">
        <v>9917851</v>
      </c>
      <c r="F35" s="37" t="n">
        <v>9898989</v>
      </c>
      <c r="G35" s="37" t="n">
        <v>9859862</v>
      </c>
      <c r="H35" s="37" t="n">
        <v>39127</v>
      </c>
      <c r="I35" s="37" t="n">
        <v>18862</v>
      </c>
      <c r="J35" s="38" t="s">
        <v>46</v>
      </c>
      <c r="K35" s="39"/>
      <c r="L35" s="39"/>
      <c r="M35" s="40" t="n">
        <v>178338</v>
      </c>
      <c r="N35" s="41" t="n">
        <v>2496</v>
      </c>
      <c r="O35" s="41" t="n">
        <v>175842</v>
      </c>
      <c r="P35" s="41" t="n">
        <v>242684</v>
      </c>
      <c r="Q35" s="41" t="n">
        <v>154068</v>
      </c>
      <c r="R35" s="41" t="n">
        <v>13117</v>
      </c>
      <c r="S35" s="41" t="n">
        <v>41705</v>
      </c>
      <c r="T35" s="41" t="n">
        <v>225080</v>
      </c>
      <c r="U35" s="46" t="s">
        <v>90</v>
      </c>
      <c r="V35" s="43"/>
    </row>
    <row r="36" s="35" customFormat="true" ht="13.5" hidden="false" customHeight="true" outlineLevel="0" collapsed="false">
      <c r="B36" s="44" t="s">
        <v>67</v>
      </c>
      <c r="C36" s="37" t="n">
        <v>43324</v>
      </c>
      <c r="D36" s="37" t="n">
        <v>10302145</v>
      </c>
      <c r="E36" s="37" t="n">
        <v>10338433</v>
      </c>
      <c r="F36" s="37" t="n">
        <v>10328077</v>
      </c>
      <c r="G36" s="37" t="n">
        <v>10295482</v>
      </c>
      <c r="H36" s="37" t="n">
        <v>32595</v>
      </c>
      <c r="I36" s="37" t="n">
        <v>10356</v>
      </c>
      <c r="J36" s="38" t="s">
        <v>46</v>
      </c>
      <c r="K36" s="39"/>
      <c r="L36" s="39"/>
      <c r="M36" s="40" t="n">
        <v>175503</v>
      </c>
      <c r="N36" s="41" t="n">
        <v>2491</v>
      </c>
      <c r="O36" s="41" t="n">
        <v>173012</v>
      </c>
      <c r="P36" s="41" t="n">
        <v>259952</v>
      </c>
      <c r="Q36" s="41" t="n">
        <v>163792</v>
      </c>
      <c r="R36" s="41" t="n">
        <v>19159</v>
      </c>
      <c r="S36" s="41" t="n">
        <v>40140</v>
      </c>
      <c r="T36" s="41" t="n">
        <v>223170</v>
      </c>
      <c r="U36" s="46" t="s">
        <v>68</v>
      </c>
      <c r="V36" s="43"/>
    </row>
    <row r="37" s="35" customFormat="true" ht="13.5" hidden="false" customHeight="true" outlineLevel="0" collapsed="false">
      <c r="B37" s="44" t="s">
        <v>69</v>
      </c>
      <c r="C37" s="37" t="n">
        <v>45360</v>
      </c>
      <c r="D37" s="37" t="n">
        <v>11637009</v>
      </c>
      <c r="E37" s="37" t="n">
        <v>11572362</v>
      </c>
      <c r="F37" s="37" t="n">
        <v>11552964</v>
      </c>
      <c r="G37" s="37" t="n">
        <v>11510808</v>
      </c>
      <c r="H37" s="37" t="n">
        <v>42156</v>
      </c>
      <c r="I37" s="37" t="n">
        <v>19398</v>
      </c>
      <c r="J37" s="38" t="s">
        <v>46</v>
      </c>
      <c r="K37" s="39"/>
      <c r="L37" s="39"/>
      <c r="M37" s="40" t="n">
        <v>186123</v>
      </c>
      <c r="N37" s="41" t="n">
        <v>2445</v>
      </c>
      <c r="O37" s="41" t="n">
        <v>183678</v>
      </c>
      <c r="P37" s="41" t="n">
        <v>265236</v>
      </c>
      <c r="Q37" s="41" t="n">
        <v>155490</v>
      </c>
      <c r="R37" s="41" t="n">
        <v>24440</v>
      </c>
      <c r="S37" s="41" t="n">
        <v>47244</v>
      </c>
      <c r="T37" s="41" t="n">
        <v>223584</v>
      </c>
      <c r="U37" s="53" t="s">
        <v>70</v>
      </c>
      <c r="V37" s="43"/>
    </row>
    <row r="38" s="35" customFormat="true" ht="13.5" hidden="false" customHeight="true" outlineLevel="0" collapsed="false">
      <c r="B38" s="54" t="s">
        <v>91</v>
      </c>
      <c r="C38" s="55" t="n">
        <v>109.5</v>
      </c>
      <c r="D38" s="55" t="n">
        <v>76.1</v>
      </c>
      <c r="E38" s="55" t="n">
        <v>73.4</v>
      </c>
      <c r="F38" s="55" t="n">
        <v>73.4</v>
      </c>
      <c r="G38" s="55" t="n">
        <v>73.3</v>
      </c>
      <c r="H38" s="55" t="n">
        <v>94.9</v>
      </c>
      <c r="I38" s="55" t="n">
        <v>92.5</v>
      </c>
      <c r="J38" s="56" t="s">
        <v>46</v>
      </c>
      <c r="K38" s="39"/>
      <c r="L38" s="39"/>
      <c r="M38" s="57" t="n">
        <v>97.2</v>
      </c>
      <c r="N38" s="58" t="n">
        <v>97.8</v>
      </c>
      <c r="O38" s="59" t="n">
        <v>97.2</v>
      </c>
      <c r="P38" s="58" t="n">
        <v>88.8</v>
      </c>
      <c r="Q38" s="59" t="n">
        <v>95.6</v>
      </c>
      <c r="R38" s="57" t="n">
        <v>57.1</v>
      </c>
      <c r="S38" s="58" t="n">
        <v>93.6</v>
      </c>
      <c r="T38" s="59" t="n">
        <v>106.1</v>
      </c>
      <c r="U38" s="60" t="s">
        <v>92</v>
      </c>
      <c r="V38" s="43"/>
    </row>
    <row r="39" s="35" customFormat="true" ht="13.5" hidden="false" customHeight="true" outlineLevel="0" collapsed="false">
      <c r="B39" s="61" t="s">
        <v>93</v>
      </c>
      <c r="J39" s="61"/>
      <c r="K39" s="61"/>
      <c r="L39" s="61"/>
      <c r="M39" s="61" t="s">
        <v>94</v>
      </c>
      <c r="N39" s="61"/>
      <c r="O39" s="61"/>
      <c r="S39" s="62"/>
      <c r="T39" s="61"/>
    </row>
    <row r="40" s="35" customFormat="true" ht="13.5" hidden="false" customHeight="true" outlineLevel="0" collapsed="false">
      <c r="B40" s="35" t="s">
        <v>95</v>
      </c>
      <c r="K40" s="61"/>
      <c r="L40" s="61"/>
      <c r="M40" s="35" t="s">
        <v>96</v>
      </c>
    </row>
    <row r="41" s="35" customFormat="true" ht="13.5" hidden="false" customHeight="true" outlineLevel="0" collapsed="false">
      <c r="K41" s="61"/>
      <c r="L41" s="61"/>
    </row>
    <row r="42" s="9" customFormat="true" ht="13.5" hidden="false" customHeight="true" outlineLevel="0" collapsed="false">
      <c r="B42" s="63"/>
      <c r="C42" s="63"/>
      <c r="D42" s="63"/>
      <c r="E42" s="63"/>
      <c r="F42" s="63"/>
      <c r="G42" s="63"/>
      <c r="H42" s="63"/>
      <c r="J42" s="11" t="s">
        <v>2</v>
      </c>
      <c r="K42" s="12"/>
      <c r="L42" s="12"/>
      <c r="M42" s="64" t="s">
        <v>97</v>
      </c>
      <c r="T42" s="11" t="s">
        <v>2</v>
      </c>
    </row>
    <row r="43" s="13" customFormat="true" ht="13.5" hidden="false" customHeight="true" outlineLevel="0" collapsed="false">
      <c r="B43" s="17"/>
      <c r="C43" s="24"/>
      <c r="D43" s="17"/>
      <c r="E43" s="17"/>
      <c r="F43" s="17"/>
      <c r="G43" s="17"/>
      <c r="H43" s="17"/>
      <c r="I43" s="17"/>
      <c r="J43" s="17"/>
      <c r="K43" s="21"/>
      <c r="L43" s="21"/>
      <c r="M43" s="20"/>
      <c r="N43" s="24"/>
      <c r="O43" s="17"/>
      <c r="P43" s="24"/>
      <c r="Q43" s="25"/>
      <c r="R43" s="17"/>
      <c r="S43" s="17"/>
      <c r="T43" s="25"/>
    </row>
    <row r="44" s="13" customFormat="true" ht="13.5" hidden="false" customHeight="true" outlineLevel="0" collapsed="false">
      <c r="B44" s="21" t="s">
        <v>6</v>
      </c>
      <c r="C44" s="23" t="s">
        <v>15</v>
      </c>
      <c r="D44" s="21" t="s">
        <v>17</v>
      </c>
      <c r="E44" s="24" t="s">
        <v>98</v>
      </c>
      <c r="F44" s="24" t="s">
        <v>99</v>
      </c>
      <c r="G44" s="24"/>
      <c r="H44" s="25" t="s">
        <v>11</v>
      </c>
      <c r="I44" s="25" t="s">
        <v>12</v>
      </c>
      <c r="J44" s="25" t="s">
        <v>100</v>
      </c>
      <c r="K44" s="21"/>
      <c r="L44" s="21"/>
      <c r="M44" s="27" t="s">
        <v>7</v>
      </c>
      <c r="N44" s="23" t="s">
        <v>8</v>
      </c>
      <c r="O44" s="21" t="s">
        <v>101</v>
      </c>
      <c r="P44" s="23" t="s">
        <v>102</v>
      </c>
      <c r="Q44" s="21" t="s">
        <v>17</v>
      </c>
      <c r="R44" s="25" t="s">
        <v>103</v>
      </c>
      <c r="S44" s="25" t="s">
        <v>104</v>
      </c>
      <c r="T44" s="28" t="s">
        <v>18</v>
      </c>
    </row>
    <row r="45" s="13" customFormat="true" ht="13.5" hidden="false" customHeight="true" outlineLevel="0" collapsed="false">
      <c r="B45" s="21"/>
      <c r="C45" s="29" t="s">
        <v>26</v>
      </c>
      <c r="D45" s="21"/>
      <c r="E45" s="33" t="s">
        <v>105</v>
      </c>
      <c r="F45" s="33" t="s">
        <v>106</v>
      </c>
      <c r="G45" s="33"/>
      <c r="H45" s="33" t="s">
        <v>23</v>
      </c>
      <c r="I45" s="29" t="s">
        <v>24</v>
      </c>
      <c r="J45" s="30" t="s">
        <v>107</v>
      </c>
      <c r="K45" s="21"/>
      <c r="L45" s="21"/>
      <c r="M45" s="34" t="s">
        <v>19</v>
      </c>
      <c r="N45" s="29" t="s">
        <v>20</v>
      </c>
      <c r="O45" s="19" t="s">
        <v>108</v>
      </c>
      <c r="P45" s="29" t="s">
        <v>109</v>
      </c>
      <c r="Q45" s="19" t="s">
        <v>30</v>
      </c>
      <c r="R45" s="22"/>
      <c r="S45" s="22" t="s">
        <v>110</v>
      </c>
      <c r="T45" s="28" t="s">
        <v>31</v>
      </c>
    </row>
    <row r="46" s="13" customFormat="true" ht="13.5" hidden="false" customHeight="true" outlineLevel="0" collapsed="false">
      <c r="B46" s="21"/>
      <c r="C46" s="23" t="s">
        <v>111</v>
      </c>
      <c r="D46" s="19" t="s">
        <v>30</v>
      </c>
      <c r="E46" s="23" t="s">
        <v>35</v>
      </c>
      <c r="F46" s="27" t="s">
        <v>34</v>
      </c>
      <c r="G46" s="21" t="s">
        <v>35</v>
      </c>
      <c r="H46" s="24" t="s">
        <v>34</v>
      </c>
      <c r="I46" s="25" t="s">
        <v>34</v>
      </c>
      <c r="J46" s="25" t="s">
        <v>34</v>
      </c>
      <c r="K46" s="21"/>
      <c r="L46" s="21"/>
      <c r="M46" s="27"/>
      <c r="N46" s="23"/>
      <c r="O46" s="19" t="s">
        <v>112</v>
      </c>
      <c r="P46" s="23"/>
      <c r="Q46" s="21"/>
      <c r="R46" s="28" t="s">
        <v>19</v>
      </c>
      <c r="S46" s="28" t="s">
        <v>113</v>
      </c>
      <c r="T46" s="22"/>
    </row>
    <row r="47" s="13" customFormat="true" ht="13.5" hidden="false" customHeight="true" outlineLevel="0" collapsed="false">
      <c r="B47" s="21"/>
      <c r="C47" s="33" t="s">
        <v>114</v>
      </c>
      <c r="D47" s="31"/>
      <c r="E47" s="33" t="s">
        <v>43</v>
      </c>
      <c r="F47" s="30" t="s">
        <v>42</v>
      </c>
      <c r="G47" s="33" t="s">
        <v>43</v>
      </c>
      <c r="H47" s="30" t="s">
        <v>42</v>
      </c>
      <c r="I47" s="30" t="s">
        <v>42</v>
      </c>
      <c r="J47" s="30" t="s">
        <v>42</v>
      </c>
      <c r="K47" s="21"/>
      <c r="L47" s="21"/>
      <c r="M47" s="32"/>
      <c r="N47" s="33"/>
      <c r="O47" s="31"/>
      <c r="P47" s="33"/>
      <c r="Q47" s="33"/>
      <c r="R47" s="30" t="s">
        <v>115</v>
      </c>
      <c r="S47" s="65" t="s">
        <v>116</v>
      </c>
      <c r="T47" s="22"/>
    </row>
    <row r="48" s="35" customFormat="true" ht="13.5" hidden="false" customHeight="true" outlineLevel="0" collapsed="false">
      <c r="B48" s="36" t="s">
        <v>45</v>
      </c>
      <c r="C48" s="37" t="n">
        <v>1797724</v>
      </c>
      <c r="D48" s="37" t="n">
        <v>13662704</v>
      </c>
      <c r="E48" s="37" t="n">
        <v>35777</v>
      </c>
      <c r="F48" s="37" t="n">
        <v>10229574</v>
      </c>
      <c r="G48" s="37" t="n">
        <v>56943</v>
      </c>
      <c r="H48" s="37" t="n">
        <v>9471</v>
      </c>
      <c r="I48" s="37" t="s">
        <v>46</v>
      </c>
      <c r="J48" s="38" t="n">
        <v>3315853</v>
      </c>
      <c r="K48" s="48"/>
      <c r="L48" s="48"/>
      <c r="M48" s="66" t="n">
        <v>175133561</v>
      </c>
      <c r="N48" s="66" t="n">
        <v>33510425</v>
      </c>
      <c r="O48" s="66" t="n">
        <v>175599497</v>
      </c>
      <c r="P48" s="66" t="n">
        <v>32091083</v>
      </c>
      <c r="Q48" s="37" t="n">
        <v>8902468</v>
      </c>
      <c r="R48" s="37" t="n">
        <v>5138118</v>
      </c>
      <c r="S48" s="37" t="n">
        <v>3764350</v>
      </c>
      <c r="T48" s="42" t="s">
        <v>47</v>
      </c>
    </row>
    <row r="49" s="35" customFormat="true" ht="13.5" hidden="false" customHeight="true" outlineLevel="0" collapsed="false">
      <c r="B49" s="44" t="s">
        <v>48</v>
      </c>
      <c r="C49" s="45" t="n">
        <v>1245136</v>
      </c>
      <c r="D49" s="37" t="n">
        <v>12659407</v>
      </c>
      <c r="E49" s="37" t="n">
        <v>33819</v>
      </c>
      <c r="F49" s="37" t="n">
        <v>9338176</v>
      </c>
      <c r="G49" s="37" t="n">
        <v>27744</v>
      </c>
      <c r="H49" s="37" t="n">
        <v>8692</v>
      </c>
      <c r="I49" s="37" t="s">
        <v>46</v>
      </c>
      <c r="J49" s="38" t="n">
        <v>3240939</v>
      </c>
      <c r="K49" s="48"/>
      <c r="M49" s="66" t="n">
        <v>166232247</v>
      </c>
      <c r="N49" s="66" t="n">
        <v>36211123</v>
      </c>
      <c r="O49" s="66" t="n">
        <v>169778881</v>
      </c>
      <c r="P49" s="66" t="n">
        <v>30448722</v>
      </c>
      <c r="Q49" s="37" t="n">
        <v>10182641</v>
      </c>
      <c r="R49" s="37" t="n">
        <v>5764658</v>
      </c>
      <c r="S49" s="37" t="n">
        <v>4417983</v>
      </c>
      <c r="T49" s="46" t="s">
        <v>49</v>
      </c>
    </row>
    <row r="50" s="35" customFormat="true" ht="13.5" hidden="false" customHeight="true" outlineLevel="0" collapsed="false">
      <c r="A50" s="47"/>
      <c r="B50" s="44" t="s">
        <v>50</v>
      </c>
      <c r="C50" s="45" t="n">
        <v>236193</v>
      </c>
      <c r="D50" s="37" t="n">
        <v>11745857</v>
      </c>
      <c r="E50" s="37" t="n">
        <v>27419</v>
      </c>
      <c r="F50" s="37" t="n">
        <v>9830995</v>
      </c>
      <c r="G50" s="37" t="n">
        <v>36898</v>
      </c>
      <c r="H50" s="37" t="n">
        <v>12293</v>
      </c>
      <c r="I50" s="37" t="s">
        <v>46</v>
      </c>
      <c r="J50" s="38" t="n">
        <v>1829436</v>
      </c>
      <c r="K50" s="48"/>
      <c r="M50" s="66" t="n">
        <v>166582480</v>
      </c>
      <c r="N50" s="66" t="n">
        <v>31720740</v>
      </c>
      <c r="O50" s="66" t="n">
        <v>165316129</v>
      </c>
      <c r="P50" s="66" t="n">
        <v>34069069</v>
      </c>
      <c r="Q50" s="37" t="n">
        <v>9666523</v>
      </c>
      <c r="R50" s="37" t="n">
        <v>5110010</v>
      </c>
      <c r="S50" s="37" t="n">
        <v>4556513</v>
      </c>
      <c r="T50" s="46" t="s">
        <v>51</v>
      </c>
      <c r="U50" s="67"/>
    </row>
    <row r="51" s="35" customFormat="true" ht="13.5" hidden="false" customHeight="true" outlineLevel="0" collapsed="false">
      <c r="B51" s="44"/>
      <c r="C51" s="37"/>
      <c r="D51" s="37"/>
      <c r="E51" s="68"/>
      <c r="F51" s="37"/>
      <c r="G51" s="37"/>
      <c r="H51" s="37"/>
      <c r="I51" s="37"/>
      <c r="J51" s="38"/>
      <c r="K51" s="48"/>
      <c r="M51" s="66"/>
      <c r="N51" s="37"/>
      <c r="O51" s="37"/>
      <c r="P51" s="37"/>
      <c r="Q51" s="37"/>
      <c r="R51" s="37"/>
      <c r="S51" s="37"/>
      <c r="T51" s="46"/>
    </row>
    <row r="52" s="35" customFormat="true" ht="13.5" hidden="false" customHeight="true" outlineLevel="0" collapsed="false">
      <c r="A52" s="49"/>
      <c r="B52" s="44" t="s">
        <v>52</v>
      </c>
      <c r="C52" s="37" t="n">
        <v>744488</v>
      </c>
      <c r="D52" s="37" t="n">
        <v>12772755</v>
      </c>
      <c r="E52" s="37" t="n">
        <v>30832</v>
      </c>
      <c r="F52" s="37" t="n">
        <v>9975317</v>
      </c>
      <c r="G52" s="37" t="n">
        <v>24936</v>
      </c>
      <c r="H52" s="37" t="n">
        <v>8907</v>
      </c>
      <c r="I52" s="37" t="s">
        <v>46</v>
      </c>
      <c r="J52" s="38" t="n">
        <v>2721471</v>
      </c>
      <c r="K52" s="48"/>
      <c r="M52" s="66" t="n">
        <v>165921522</v>
      </c>
      <c r="N52" s="66" t="n">
        <v>34157687</v>
      </c>
      <c r="O52" s="66" t="n">
        <v>167746213</v>
      </c>
      <c r="P52" s="66" t="n">
        <v>31951127</v>
      </c>
      <c r="Q52" s="37" t="n">
        <v>8643881</v>
      </c>
      <c r="R52" s="37" t="n">
        <v>4760164</v>
      </c>
      <c r="S52" s="37" t="n">
        <v>3883717</v>
      </c>
      <c r="T52" s="46" t="s">
        <v>53</v>
      </c>
    </row>
    <row r="53" s="35" customFormat="true" ht="13.5" hidden="false" customHeight="true" outlineLevel="0" collapsed="false">
      <c r="A53" s="47"/>
      <c r="B53" s="51" t="s">
        <v>54</v>
      </c>
      <c r="C53" s="37" t="n">
        <v>205553</v>
      </c>
      <c r="D53" s="37" t="n">
        <v>12195010</v>
      </c>
      <c r="E53" s="37" t="n">
        <v>27306</v>
      </c>
      <c r="F53" s="37" t="n">
        <v>9332872</v>
      </c>
      <c r="G53" s="37" t="n">
        <v>55897</v>
      </c>
      <c r="H53" s="37" t="n">
        <v>19943</v>
      </c>
      <c r="I53" s="37" t="s">
        <v>46</v>
      </c>
      <c r="J53" s="38" t="n">
        <v>2751383</v>
      </c>
      <c r="K53" s="50"/>
      <c r="M53" s="66" t="n">
        <v>163411609</v>
      </c>
      <c r="N53" s="66" t="n">
        <v>32033147</v>
      </c>
      <c r="O53" s="66" t="n">
        <v>161631218</v>
      </c>
      <c r="P53" s="66" t="n">
        <v>33586134</v>
      </c>
      <c r="Q53" s="37" t="n">
        <v>8737380</v>
      </c>
      <c r="R53" s="37" t="n">
        <v>4740549</v>
      </c>
      <c r="S53" s="37" t="n">
        <v>3996831</v>
      </c>
      <c r="T53" s="46" t="s">
        <v>51</v>
      </c>
      <c r="U53" s="48"/>
      <c r="V53" s="48"/>
    </row>
    <row r="54" s="35" customFormat="true" ht="13.5" hidden="false" customHeight="true" outlineLevel="0" collapsed="false">
      <c r="B54" s="44"/>
      <c r="C54" s="37"/>
      <c r="D54" s="37"/>
      <c r="E54" s="68"/>
      <c r="F54" s="37"/>
      <c r="G54" s="37"/>
      <c r="H54" s="37"/>
      <c r="I54" s="37"/>
      <c r="J54" s="38"/>
      <c r="K54" s="50"/>
      <c r="M54" s="66"/>
      <c r="N54" s="37"/>
      <c r="O54" s="37"/>
      <c r="P54" s="37"/>
      <c r="Q54" s="37"/>
      <c r="R54" s="37"/>
      <c r="S54" s="37"/>
      <c r="T54" s="46"/>
    </row>
    <row r="55" s="35" customFormat="true" ht="13.5" hidden="false" customHeight="true" outlineLevel="0" collapsed="false">
      <c r="B55" s="51" t="s">
        <v>55</v>
      </c>
      <c r="C55" s="37" t="n">
        <v>97542</v>
      </c>
      <c r="D55" s="37" t="n">
        <v>13084251</v>
      </c>
      <c r="E55" s="37" t="n">
        <v>22587</v>
      </c>
      <c r="F55" s="37" t="n">
        <v>9984083</v>
      </c>
      <c r="G55" s="37" t="n">
        <v>27120</v>
      </c>
      <c r="H55" s="37" t="n">
        <v>12893</v>
      </c>
      <c r="I55" s="37" t="s">
        <v>46</v>
      </c>
      <c r="J55" s="38" t="n">
        <v>3032485</v>
      </c>
      <c r="K55" s="48"/>
      <c r="L55" s="48"/>
      <c r="M55" s="66" t="n">
        <v>38930291</v>
      </c>
      <c r="N55" s="66" t="n">
        <v>7341751</v>
      </c>
      <c r="O55" s="66" t="n">
        <v>37881102</v>
      </c>
      <c r="P55" s="66" t="n">
        <v>7509341</v>
      </c>
      <c r="Q55" s="66" t="n">
        <v>9084741</v>
      </c>
      <c r="R55" s="66" t="n">
        <v>5177005</v>
      </c>
      <c r="S55" s="66" t="n">
        <v>3907736</v>
      </c>
      <c r="T55" s="53" t="s">
        <v>56</v>
      </c>
    </row>
    <row r="56" s="35" customFormat="true" ht="13.5" hidden="false" customHeight="true" outlineLevel="0" collapsed="false">
      <c r="A56" s="47"/>
      <c r="B56" s="51" t="s">
        <v>57</v>
      </c>
      <c r="C56" s="37" t="n">
        <v>23538</v>
      </c>
      <c r="D56" s="37" t="n">
        <v>11976928</v>
      </c>
      <c r="E56" s="37" t="n">
        <v>27913</v>
      </c>
      <c r="F56" s="37" t="n">
        <v>9467906</v>
      </c>
      <c r="G56" s="37" t="n">
        <v>28009</v>
      </c>
      <c r="H56" s="37" t="n">
        <v>8828</v>
      </c>
      <c r="I56" s="37" t="s">
        <v>46</v>
      </c>
      <c r="J56" s="38" t="n">
        <v>2436213</v>
      </c>
      <c r="K56" s="48"/>
      <c r="L56" s="48"/>
      <c r="M56" s="66" t="n">
        <v>41368888</v>
      </c>
      <c r="N56" s="66" t="n">
        <v>7453599</v>
      </c>
      <c r="O56" s="66" t="n">
        <v>39545104</v>
      </c>
      <c r="P56" s="66" t="n">
        <v>8965485</v>
      </c>
      <c r="Q56" s="66" t="n">
        <v>9837251</v>
      </c>
      <c r="R56" s="66" t="n">
        <v>5392587</v>
      </c>
      <c r="S56" s="66" t="n">
        <v>4444664</v>
      </c>
      <c r="T56" s="53" t="s">
        <v>58</v>
      </c>
    </row>
    <row r="57" s="35" customFormat="true" ht="13.5" hidden="false" customHeight="true" outlineLevel="0" collapsed="false">
      <c r="A57" s="47"/>
      <c r="B57" s="44" t="s">
        <v>59</v>
      </c>
      <c r="C57" s="37" t="n">
        <v>53234</v>
      </c>
      <c r="D57" s="37" t="n">
        <v>11745857</v>
      </c>
      <c r="E57" s="37" t="n">
        <v>27419</v>
      </c>
      <c r="F57" s="37" t="n">
        <v>9830995</v>
      </c>
      <c r="G57" s="37" t="n">
        <v>36898</v>
      </c>
      <c r="H57" s="37" t="n">
        <v>12293</v>
      </c>
      <c r="I57" s="37" t="s">
        <v>46</v>
      </c>
      <c r="J57" s="38" t="n">
        <v>1829436</v>
      </c>
      <c r="K57" s="48"/>
      <c r="L57" s="48"/>
      <c r="M57" s="66" t="n">
        <v>42110399</v>
      </c>
      <c r="N57" s="66" t="n">
        <v>8943574</v>
      </c>
      <c r="O57" s="66" t="n">
        <v>42943008</v>
      </c>
      <c r="P57" s="66" t="n">
        <v>8614557</v>
      </c>
      <c r="Q57" s="66" t="n">
        <v>9666523</v>
      </c>
      <c r="R57" s="66" t="n">
        <v>5110010</v>
      </c>
      <c r="S57" s="66" t="n">
        <v>4556513</v>
      </c>
      <c r="T57" s="53" t="s">
        <v>60</v>
      </c>
    </row>
    <row r="58" s="35" customFormat="true" ht="13.5" hidden="false" customHeight="true" outlineLevel="0" collapsed="false">
      <c r="A58" s="47"/>
      <c r="B58" s="44" t="s">
        <v>61</v>
      </c>
      <c r="C58" s="37" t="n">
        <v>31239</v>
      </c>
      <c r="D58" s="37" t="n">
        <v>12195010</v>
      </c>
      <c r="E58" s="37" t="n">
        <v>27306</v>
      </c>
      <c r="F58" s="37" t="n">
        <v>9332872</v>
      </c>
      <c r="G58" s="37" t="n">
        <v>55897</v>
      </c>
      <c r="H58" s="37" t="n">
        <v>19943</v>
      </c>
      <c r="I58" s="37" t="s">
        <v>46</v>
      </c>
      <c r="J58" s="38" t="n">
        <v>2751383</v>
      </c>
      <c r="K58" s="48"/>
      <c r="L58" s="48"/>
      <c r="M58" s="66" t="n">
        <v>41002031</v>
      </c>
      <c r="N58" s="66" t="n">
        <v>8294223</v>
      </c>
      <c r="O58" s="66" t="n">
        <v>41262004</v>
      </c>
      <c r="P58" s="66" t="n">
        <v>8496751</v>
      </c>
      <c r="Q58" s="66" t="n">
        <v>8737380</v>
      </c>
      <c r="R58" s="66" t="n">
        <v>4740549</v>
      </c>
      <c r="S58" s="66" t="n">
        <v>3996831</v>
      </c>
      <c r="T58" s="53" t="s">
        <v>62</v>
      </c>
    </row>
    <row r="59" s="35" customFormat="true" ht="13.5" hidden="false" customHeight="true" outlineLevel="0" collapsed="false">
      <c r="A59" s="47"/>
      <c r="B59" s="44" t="s">
        <v>63</v>
      </c>
      <c r="C59" s="37" t="n">
        <v>27794</v>
      </c>
      <c r="D59" s="37" t="n">
        <v>13310010</v>
      </c>
      <c r="E59" s="37" t="n">
        <v>36092</v>
      </c>
      <c r="F59" s="37" t="n">
        <v>9502465</v>
      </c>
      <c r="G59" s="37" t="n">
        <v>38655</v>
      </c>
      <c r="H59" s="37" t="n">
        <v>9783</v>
      </c>
      <c r="I59" s="37" t="s">
        <v>46</v>
      </c>
      <c r="J59" s="38" t="n">
        <v>3710768</v>
      </c>
      <c r="K59" s="48"/>
      <c r="L59" s="48"/>
      <c r="M59" s="66" t="n">
        <v>30241601</v>
      </c>
      <c r="N59" s="66" t="n">
        <v>8079830</v>
      </c>
      <c r="O59" s="66" t="n">
        <v>33072317</v>
      </c>
      <c r="P59" s="66" t="n">
        <v>4061823</v>
      </c>
      <c r="Q59" s="66" t="n">
        <v>9651717</v>
      </c>
      <c r="R59" s="66" t="n">
        <v>5104611</v>
      </c>
      <c r="S59" s="66" t="n">
        <v>4547106</v>
      </c>
      <c r="T59" s="53" t="s">
        <v>64</v>
      </c>
      <c r="U59" s="48"/>
      <c r="V59" s="48"/>
    </row>
    <row r="60" s="35" customFormat="true" ht="13.5" hidden="false" customHeight="true" outlineLevel="0" collapsed="false">
      <c r="B60" s="44"/>
      <c r="C60" s="37"/>
      <c r="D60" s="37"/>
      <c r="E60" s="68"/>
      <c r="F60" s="37"/>
      <c r="G60" s="37"/>
      <c r="H60" s="37"/>
      <c r="I60" s="37"/>
      <c r="J60" s="38"/>
      <c r="K60" s="48"/>
      <c r="L60" s="48"/>
      <c r="M60" s="66"/>
      <c r="N60" s="37"/>
      <c r="O60" s="37"/>
      <c r="P60" s="37"/>
      <c r="Q60" s="37"/>
      <c r="R60" s="37"/>
      <c r="S60" s="37"/>
      <c r="T60" s="53"/>
    </row>
    <row r="61" s="35" customFormat="true" ht="13.5" hidden="false" customHeight="true" outlineLevel="0" collapsed="false">
      <c r="B61" s="44" t="s">
        <v>65</v>
      </c>
      <c r="C61" s="37" t="n">
        <v>19811</v>
      </c>
      <c r="D61" s="37" t="n">
        <v>13084251</v>
      </c>
      <c r="E61" s="68" t="n">
        <v>22587</v>
      </c>
      <c r="F61" s="37" t="n">
        <v>9984083</v>
      </c>
      <c r="G61" s="37" t="n">
        <v>27120</v>
      </c>
      <c r="H61" s="37" t="n">
        <v>12893</v>
      </c>
      <c r="I61" s="37" t="s">
        <v>46</v>
      </c>
      <c r="J61" s="39" t="n">
        <v>3032485</v>
      </c>
      <c r="K61" s="69"/>
      <c r="L61" s="69"/>
      <c r="M61" s="66" t="n">
        <v>12564654</v>
      </c>
      <c r="N61" s="37" t="n">
        <v>2232633</v>
      </c>
      <c r="O61" s="37" t="n">
        <v>12286979</v>
      </c>
      <c r="P61" s="37" t="n">
        <v>2452707</v>
      </c>
      <c r="Q61" s="37" t="n">
        <v>9084741</v>
      </c>
      <c r="R61" s="37" t="n">
        <v>5177005</v>
      </c>
      <c r="S61" s="39" t="n">
        <v>3907736</v>
      </c>
      <c r="T61" s="46" t="s">
        <v>66</v>
      </c>
    </row>
    <row r="62" s="35" customFormat="true" ht="13.5" hidden="false" customHeight="true" outlineLevel="0" collapsed="false">
      <c r="A62" s="47"/>
      <c r="B62" s="44" t="s">
        <v>67</v>
      </c>
      <c r="C62" s="37" t="n">
        <v>4947</v>
      </c>
      <c r="D62" s="37" t="n">
        <v>13325571</v>
      </c>
      <c r="E62" s="68" t="n">
        <v>23726</v>
      </c>
      <c r="F62" s="37" t="n">
        <v>9862237</v>
      </c>
      <c r="G62" s="37" t="n">
        <v>30424</v>
      </c>
      <c r="H62" s="37" t="n">
        <v>12604</v>
      </c>
      <c r="I62" s="37" t="s">
        <v>46</v>
      </c>
      <c r="J62" s="39" t="n">
        <v>3388997</v>
      </c>
      <c r="K62" s="69"/>
      <c r="L62" s="69"/>
      <c r="M62" s="66" t="n">
        <v>13870437</v>
      </c>
      <c r="N62" s="37" t="n">
        <v>2494422</v>
      </c>
      <c r="O62" s="37" t="n">
        <v>12978957</v>
      </c>
      <c r="P62" s="37" t="n">
        <v>3016154</v>
      </c>
      <c r="Q62" s="37" t="n">
        <v>9626489</v>
      </c>
      <c r="R62" s="37" t="n">
        <v>5237563</v>
      </c>
      <c r="S62" s="39" t="n">
        <v>4388926</v>
      </c>
      <c r="T62" s="46" t="s">
        <v>68</v>
      </c>
    </row>
    <row r="63" s="35" customFormat="true" ht="13.5" hidden="false" customHeight="true" outlineLevel="0" collapsed="false">
      <c r="A63" s="47"/>
      <c r="B63" s="44" t="s">
        <v>69</v>
      </c>
      <c r="C63" s="37" t="n">
        <v>10796</v>
      </c>
      <c r="D63" s="37" t="n">
        <v>12908471</v>
      </c>
      <c r="E63" s="68" t="n">
        <v>24724</v>
      </c>
      <c r="F63" s="37" t="n">
        <v>9676280</v>
      </c>
      <c r="G63" s="37" t="n">
        <v>28553</v>
      </c>
      <c r="H63" s="37" t="n">
        <v>9520</v>
      </c>
      <c r="I63" s="37" t="s">
        <v>46</v>
      </c>
      <c r="J63" s="39" t="n">
        <v>3160984</v>
      </c>
      <c r="K63" s="69"/>
      <c r="L63" s="69"/>
      <c r="M63" s="66" t="n">
        <v>14197915</v>
      </c>
      <c r="N63" s="37" t="n">
        <v>2755866</v>
      </c>
      <c r="O63" s="37" t="n">
        <v>13454053</v>
      </c>
      <c r="P63" s="37" t="n">
        <v>2774459</v>
      </c>
      <c r="Q63" s="37" t="n">
        <v>10421234</v>
      </c>
      <c r="R63" s="37" t="n">
        <v>5914831</v>
      </c>
      <c r="S63" s="39" t="n">
        <v>4506403</v>
      </c>
      <c r="T63" s="53" t="s">
        <v>70</v>
      </c>
    </row>
    <row r="64" s="35" customFormat="true" ht="13.5" hidden="false" customHeight="true" outlineLevel="0" collapsed="false">
      <c r="A64" s="47"/>
      <c r="B64" s="44" t="s">
        <v>71</v>
      </c>
      <c r="C64" s="37" t="n">
        <v>7795</v>
      </c>
      <c r="D64" s="37" t="n">
        <v>11976928</v>
      </c>
      <c r="E64" s="68" t="n">
        <v>27913</v>
      </c>
      <c r="F64" s="37" t="n">
        <v>9467906</v>
      </c>
      <c r="G64" s="37" t="n">
        <v>28009</v>
      </c>
      <c r="H64" s="37" t="n">
        <v>8828</v>
      </c>
      <c r="I64" s="37" t="s">
        <v>46</v>
      </c>
      <c r="J64" s="39" t="n">
        <v>2436213</v>
      </c>
      <c r="K64" s="69"/>
      <c r="L64" s="69"/>
      <c r="M64" s="66" t="n">
        <v>13300536</v>
      </c>
      <c r="N64" s="37" t="n">
        <v>2203311</v>
      </c>
      <c r="O64" s="37" t="n">
        <v>13112094</v>
      </c>
      <c r="P64" s="37" t="n">
        <v>3174872</v>
      </c>
      <c r="Q64" s="37" t="n">
        <v>9837251</v>
      </c>
      <c r="R64" s="37" t="n">
        <v>5392587</v>
      </c>
      <c r="S64" s="39" t="n">
        <v>4444664</v>
      </c>
      <c r="T64" s="46" t="s">
        <v>72</v>
      </c>
    </row>
    <row r="65" s="35" customFormat="true" ht="13.5" hidden="false" customHeight="true" outlineLevel="0" collapsed="false">
      <c r="A65" s="47"/>
      <c r="B65" s="44" t="s">
        <v>73</v>
      </c>
      <c r="C65" s="37" t="n">
        <v>9396</v>
      </c>
      <c r="D65" s="37" t="n">
        <v>11801546</v>
      </c>
      <c r="E65" s="68" t="n">
        <v>26943</v>
      </c>
      <c r="F65" s="37" t="n">
        <v>9319247</v>
      </c>
      <c r="G65" s="37" t="n">
        <v>36465</v>
      </c>
      <c r="H65" s="37" t="n">
        <v>7519</v>
      </c>
      <c r="I65" s="37" t="s">
        <v>46</v>
      </c>
      <c r="J65" s="39" t="n">
        <v>2403437</v>
      </c>
      <c r="K65" s="69"/>
      <c r="L65" s="69"/>
      <c r="M65" s="66" t="n">
        <v>12925814</v>
      </c>
      <c r="N65" s="37" t="n">
        <v>2863847</v>
      </c>
      <c r="O65" s="37" t="n">
        <v>13067119</v>
      </c>
      <c r="P65" s="37" t="n">
        <v>2531108</v>
      </c>
      <c r="Q65" s="37" t="n">
        <v>10243820</v>
      </c>
      <c r="R65" s="37" t="n">
        <v>5655035</v>
      </c>
      <c r="S65" s="39" t="n">
        <v>4588785</v>
      </c>
      <c r="T65" s="46" t="s">
        <v>74</v>
      </c>
    </row>
    <row r="66" s="35" customFormat="true" ht="13.5" hidden="false" customHeight="true" outlineLevel="0" collapsed="false">
      <c r="A66" s="47"/>
      <c r="B66" s="44" t="s">
        <v>75</v>
      </c>
      <c r="C66" s="37" t="n">
        <v>31870</v>
      </c>
      <c r="D66" s="37" t="n">
        <v>11455597</v>
      </c>
      <c r="E66" s="68" t="n">
        <v>27466</v>
      </c>
      <c r="F66" s="37" t="n">
        <v>9122467</v>
      </c>
      <c r="G66" s="37" t="n">
        <v>34685</v>
      </c>
      <c r="H66" s="37" t="n">
        <v>9324</v>
      </c>
      <c r="I66" s="37" t="s">
        <v>46</v>
      </c>
      <c r="J66" s="39" t="n">
        <v>2252994</v>
      </c>
      <c r="K66" s="69"/>
      <c r="L66" s="69"/>
      <c r="M66" s="66" t="n">
        <v>13932376</v>
      </c>
      <c r="N66" s="37" t="n">
        <v>2787392</v>
      </c>
      <c r="O66" s="37" t="n">
        <v>13908228</v>
      </c>
      <c r="P66" s="37" t="n">
        <v>2707442</v>
      </c>
      <c r="Q66" s="37" t="n">
        <v>10389470</v>
      </c>
      <c r="R66" s="37" t="n">
        <v>5643501</v>
      </c>
      <c r="S66" s="39" t="n">
        <v>4745969</v>
      </c>
      <c r="T66" s="46" t="s">
        <v>76</v>
      </c>
    </row>
    <row r="67" s="35" customFormat="true" ht="13.5" hidden="false" customHeight="true" outlineLevel="0" collapsed="false">
      <c r="A67" s="47"/>
      <c r="B67" s="44" t="s">
        <v>77</v>
      </c>
      <c r="C67" s="37" t="n">
        <v>11968</v>
      </c>
      <c r="D67" s="37" t="n">
        <v>11745857</v>
      </c>
      <c r="E67" s="68" t="n">
        <v>27419</v>
      </c>
      <c r="F67" s="37" t="n">
        <v>9830995</v>
      </c>
      <c r="G67" s="37" t="n">
        <v>36898</v>
      </c>
      <c r="H67" s="37" t="n">
        <v>12293</v>
      </c>
      <c r="I67" s="37" t="s">
        <v>46</v>
      </c>
      <c r="J67" s="39" t="n">
        <v>1829436</v>
      </c>
      <c r="K67" s="69"/>
      <c r="L67" s="69"/>
      <c r="M67" s="66" t="n">
        <v>15252209</v>
      </c>
      <c r="N67" s="37" t="n">
        <v>3292335</v>
      </c>
      <c r="O67" s="37" t="n">
        <v>15967661</v>
      </c>
      <c r="P67" s="37" t="n">
        <v>3376007</v>
      </c>
      <c r="Q67" s="37" t="n">
        <v>9666523</v>
      </c>
      <c r="R67" s="37" t="n">
        <v>5110010</v>
      </c>
      <c r="S67" s="39" t="n">
        <v>4556513</v>
      </c>
      <c r="T67" s="46" t="s">
        <v>78</v>
      </c>
    </row>
    <row r="68" s="35" customFormat="true" ht="13.5" hidden="false" customHeight="true" outlineLevel="0" collapsed="false">
      <c r="A68" s="47"/>
      <c r="B68" s="44" t="s">
        <v>79</v>
      </c>
      <c r="C68" s="37" t="n">
        <v>6947</v>
      </c>
      <c r="D68" s="37" t="n">
        <v>11043832</v>
      </c>
      <c r="E68" s="68" t="n">
        <v>30560</v>
      </c>
      <c r="F68" s="37" t="n">
        <v>9438232</v>
      </c>
      <c r="G68" s="37" t="n">
        <v>42118</v>
      </c>
      <c r="H68" s="37" t="n">
        <v>9608</v>
      </c>
      <c r="I68" s="37" t="s">
        <v>46</v>
      </c>
      <c r="J68" s="39" t="n">
        <v>1509409</v>
      </c>
      <c r="K68" s="69"/>
      <c r="L68" s="69"/>
      <c r="M68" s="66" t="n">
        <v>14260860</v>
      </c>
      <c r="N68" s="37" t="n">
        <v>3176456</v>
      </c>
      <c r="O68" s="37" t="n">
        <v>13927721</v>
      </c>
      <c r="P68" s="37" t="n">
        <v>2692733</v>
      </c>
      <c r="Q68" s="37" t="n">
        <v>10354615</v>
      </c>
      <c r="R68" s="37" t="n">
        <v>5691262</v>
      </c>
      <c r="S68" s="39" t="n">
        <v>4663353</v>
      </c>
      <c r="T68" s="46" t="s">
        <v>80</v>
      </c>
    </row>
    <row r="69" s="35" customFormat="true" ht="13.5" hidden="false" customHeight="true" outlineLevel="0" collapsed="false">
      <c r="A69" s="47"/>
      <c r="B69" s="44" t="s">
        <v>81</v>
      </c>
      <c r="C69" s="37" t="n">
        <v>10036</v>
      </c>
      <c r="D69" s="37" t="n">
        <v>10870391</v>
      </c>
      <c r="E69" s="68" t="n">
        <v>30859</v>
      </c>
      <c r="F69" s="37" t="n">
        <v>9140246</v>
      </c>
      <c r="G69" s="37" t="n">
        <v>40586</v>
      </c>
      <c r="H69" s="37" t="n">
        <v>7031</v>
      </c>
      <c r="I69" s="37" t="s">
        <v>46</v>
      </c>
      <c r="J69" s="39" t="n">
        <v>1639770</v>
      </c>
      <c r="K69" s="69"/>
      <c r="L69" s="69"/>
      <c r="M69" s="66" t="n">
        <v>13146144</v>
      </c>
      <c r="N69" s="37" t="n">
        <v>2639543</v>
      </c>
      <c r="O69" s="37" t="n">
        <v>14252643</v>
      </c>
      <c r="P69" s="37" t="n">
        <v>2941364</v>
      </c>
      <c r="Q69" s="37" t="n">
        <v>8902450</v>
      </c>
      <c r="R69" s="37" t="n">
        <v>4760606</v>
      </c>
      <c r="S69" s="39" t="n">
        <v>4141844</v>
      </c>
      <c r="T69" s="46" t="s">
        <v>82</v>
      </c>
      <c r="U69" s="70"/>
      <c r="V69" s="70"/>
    </row>
    <row r="70" s="35" customFormat="true" ht="13.5" hidden="false" customHeight="true" outlineLevel="0" collapsed="false">
      <c r="A70" s="47"/>
      <c r="B70" s="44" t="s">
        <v>83</v>
      </c>
      <c r="C70" s="37" t="n">
        <v>14256</v>
      </c>
      <c r="D70" s="37" t="n">
        <v>12195010</v>
      </c>
      <c r="E70" s="68" t="n">
        <v>27306</v>
      </c>
      <c r="F70" s="37" t="n">
        <v>9332872</v>
      </c>
      <c r="G70" s="37" t="n">
        <v>55897</v>
      </c>
      <c r="H70" s="37" t="n">
        <v>19943</v>
      </c>
      <c r="I70" s="37" t="s">
        <v>46</v>
      </c>
      <c r="J70" s="39" t="n">
        <v>2751383</v>
      </c>
      <c r="K70" s="69"/>
      <c r="L70" s="69"/>
      <c r="M70" s="66" t="n">
        <v>13595027</v>
      </c>
      <c r="N70" s="37" t="n">
        <v>2478224</v>
      </c>
      <c r="O70" s="37" t="n">
        <v>13081640</v>
      </c>
      <c r="P70" s="37" t="n">
        <v>2862654</v>
      </c>
      <c r="Q70" s="37" t="n">
        <v>8737380</v>
      </c>
      <c r="R70" s="37" t="n">
        <v>4740549</v>
      </c>
      <c r="S70" s="39" t="n">
        <v>3996831</v>
      </c>
      <c r="T70" s="46" t="s">
        <v>84</v>
      </c>
      <c r="U70" s="70"/>
      <c r="V70" s="70"/>
    </row>
    <row r="71" s="35" customFormat="true" ht="13.5" hidden="false" customHeight="true" outlineLevel="0" collapsed="false">
      <c r="A71" s="47"/>
      <c r="B71" s="44" t="s">
        <v>85</v>
      </c>
      <c r="C71" s="37" t="n">
        <v>8597</v>
      </c>
      <c r="D71" s="37" t="n">
        <v>13020268</v>
      </c>
      <c r="E71" s="68" t="n">
        <v>29389</v>
      </c>
      <c r="F71" s="37" t="n">
        <v>9488893</v>
      </c>
      <c r="G71" s="37" t="n">
        <v>37199</v>
      </c>
      <c r="H71" s="37" t="n">
        <v>10127</v>
      </c>
      <c r="I71" s="37" t="s">
        <v>46</v>
      </c>
      <c r="J71" s="39" t="n">
        <v>3442747</v>
      </c>
      <c r="K71" s="69"/>
      <c r="L71" s="69"/>
      <c r="M71" s="66" t="n">
        <v>11190241</v>
      </c>
      <c r="N71" s="37" t="n">
        <v>2629147</v>
      </c>
      <c r="O71" s="37" t="n">
        <v>11499134</v>
      </c>
      <c r="P71" s="37" t="n">
        <v>1496702</v>
      </c>
      <c r="Q71" s="37" t="n">
        <v>9458106</v>
      </c>
      <c r="R71" s="37" t="n">
        <v>5131516</v>
      </c>
      <c r="S71" s="39" t="n">
        <v>4326590</v>
      </c>
      <c r="T71" s="46" t="s">
        <v>86</v>
      </c>
      <c r="U71" s="70"/>
      <c r="V71" s="70"/>
    </row>
    <row r="72" s="35" customFormat="true" ht="12.75" hidden="false" customHeight="true" outlineLevel="0" collapsed="false">
      <c r="A72" s="47"/>
      <c r="B72" s="44" t="s">
        <v>87</v>
      </c>
      <c r="C72" s="37" t="n">
        <v>10293</v>
      </c>
      <c r="D72" s="37" t="n">
        <v>14084692</v>
      </c>
      <c r="E72" s="68" t="n">
        <v>29355</v>
      </c>
      <c r="F72" s="37" t="n">
        <v>10309227</v>
      </c>
      <c r="G72" s="37" t="n">
        <v>42736</v>
      </c>
      <c r="H72" s="37" t="n">
        <v>11745</v>
      </c>
      <c r="I72" s="37" t="s">
        <v>46</v>
      </c>
      <c r="J72" s="39" t="n">
        <v>3681091</v>
      </c>
      <c r="K72" s="69"/>
      <c r="L72" s="69"/>
      <c r="M72" s="66" t="n">
        <v>9570448</v>
      </c>
      <c r="N72" s="37" t="n">
        <v>2683265</v>
      </c>
      <c r="O72" s="37" t="n">
        <v>10519575</v>
      </c>
      <c r="P72" s="37" t="n">
        <v>1502353</v>
      </c>
      <c r="Q72" s="37" t="n">
        <v>9652656</v>
      </c>
      <c r="R72" s="37" t="n">
        <v>5219988</v>
      </c>
      <c r="S72" s="39" t="n">
        <v>4432668</v>
      </c>
      <c r="T72" s="46" t="s">
        <v>88</v>
      </c>
      <c r="U72" s="70"/>
      <c r="V72" s="70"/>
    </row>
    <row r="73" s="35" customFormat="true" ht="13.5" hidden="false" customHeight="true" outlineLevel="0" collapsed="false">
      <c r="A73" s="47"/>
      <c r="B73" s="44" t="s">
        <v>89</v>
      </c>
      <c r="C73" s="37" t="n">
        <v>8904</v>
      </c>
      <c r="D73" s="37" t="n">
        <v>13310010</v>
      </c>
      <c r="E73" s="68" t="n">
        <v>36092</v>
      </c>
      <c r="F73" s="37" t="n">
        <v>9502465</v>
      </c>
      <c r="G73" s="37" t="n">
        <v>38655</v>
      </c>
      <c r="H73" s="37" t="n">
        <v>9783</v>
      </c>
      <c r="I73" s="37" t="s">
        <v>46</v>
      </c>
      <c r="J73" s="39" t="n">
        <v>3710768</v>
      </c>
      <c r="K73" s="69"/>
      <c r="L73" s="69"/>
      <c r="M73" s="66" t="n">
        <v>9480912</v>
      </c>
      <c r="N73" s="37" t="n">
        <v>2767418</v>
      </c>
      <c r="O73" s="37" t="n">
        <v>11053608</v>
      </c>
      <c r="P73" s="37" t="n">
        <v>1062768</v>
      </c>
      <c r="Q73" s="37" t="n">
        <v>9651717</v>
      </c>
      <c r="R73" s="37" t="n">
        <v>5104611</v>
      </c>
      <c r="S73" s="39" t="n">
        <v>4547106</v>
      </c>
      <c r="T73" s="46" t="s">
        <v>90</v>
      </c>
      <c r="U73" s="70"/>
      <c r="V73" s="70"/>
    </row>
    <row r="74" s="35" customFormat="true" ht="13.5" hidden="false" customHeight="true" outlineLevel="0" collapsed="false">
      <c r="B74" s="44" t="s">
        <v>67</v>
      </c>
      <c r="C74" s="37" t="n">
        <v>7297</v>
      </c>
      <c r="D74" s="37" t="n">
        <v>13309075</v>
      </c>
      <c r="E74" s="68" t="n">
        <v>33305</v>
      </c>
      <c r="F74" s="37" t="n">
        <v>10346534</v>
      </c>
      <c r="G74" s="37" t="n">
        <v>52134</v>
      </c>
      <c r="H74" s="37" t="n">
        <v>13450</v>
      </c>
      <c r="I74" s="37" t="s">
        <v>46</v>
      </c>
      <c r="J74" s="39" t="n">
        <v>2854115</v>
      </c>
      <c r="K74" s="69"/>
      <c r="L74" s="69"/>
      <c r="M74" s="66" t="n">
        <v>10143957</v>
      </c>
      <c r="N74" s="37" t="n">
        <v>3073729</v>
      </c>
      <c r="O74" s="37" t="n">
        <v>11890130</v>
      </c>
      <c r="P74" s="37" t="n">
        <v>1355994</v>
      </c>
      <c r="Q74" s="37" t="n">
        <v>9631425</v>
      </c>
      <c r="R74" s="37" t="n">
        <v>4859066</v>
      </c>
      <c r="S74" s="39" t="n">
        <v>4772359</v>
      </c>
      <c r="T74" s="46" t="s">
        <v>68</v>
      </c>
      <c r="U74" s="70"/>
      <c r="V74" s="70"/>
    </row>
    <row r="75" s="35" customFormat="true" ht="13.5" hidden="false" customHeight="true" outlineLevel="0" collapsed="false">
      <c r="B75" s="44" t="s">
        <v>69</v>
      </c>
      <c r="C75" s="37" t="n">
        <v>7252</v>
      </c>
      <c r="D75" s="37" t="n">
        <v>13391575</v>
      </c>
      <c r="E75" s="68" t="n">
        <v>35831</v>
      </c>
      <c r="F75" s="37" t="n">
        <v>9936245</v>
      </c>
      <c r="G75" s="37" t="n">
        <v>39169</v>
      </c>
      <c r="H75" s="37" t="n">
        <v>11500</v>
      </c>
      <c r="I75" s="37" t="s">
        <v>46</v>
      </c>
      <c r="J75" s="39" t="n">
        <v>3353763</v>
      </c>
      <c r="K75" s="69"/>
      <c r="L75" s="69"/>
      <c r="M75" s="66" t="n">
        <v>10548616</v>
      </c>
      <c r="N75" s="37" t="n">
        <v>3436730</v>
      </c>
      <c r="O75" s="37" t="n">
        <v>12192696</v>
      </c>
      <c r="P75" s="37" t="n">
        <v>1192508</v>
      </c>
      <c r="Q75" s="37" t="n">
        <v>10364179</v>
      </c>
      <c r="R75" s="37" t="n">
        <v>5301076</v>
      </c>
      <c r="S75" s="39" t="n">
        <v>5063103</v>
      </c>
      <c r="T75" s="53" t="s">
        <v>70</v>
      </c>
      <c r="U75" s="48"/>
      <c r="V75" s="48"/>
    </row>
    <row r="76" s="35" customFormat="true" ht="13.5" hidden="false" customHeight="true" outlineLevel="0" collapsed="false">
      <c r="B76" s="54" t="s">
        <v>91</v>
      </c>
      <c r="C76" s="55" t="n">
        <v>67.2</v>
      </c>
      <c r="D76" s="71" t="n">
        <v>103.7</v>
      </c>
      <c r="E76" s="71" t="n">
        <v>144.9</v>
      </c>
      <c r="F76" s="71" t="n">
        <v>102.7</v>
      </c>
      <c r="G76" s="71" t="n">
        <v>137.2</v>
      </c>
      <c r="H76" s="71" t="n">
        <v>120.8</v>
      </c>
      <c r="I76" s="71" t="s">
        <v>46</v>
      </c>
      <c r="J76" s="72" t="n">
        <v>106.1</v>
      </c>
      <c r="K76" s="73"/>
      <c r="L76" s="73"/>
      <c r="M76" s="55" t="n">
        <v>74.3</v>
      </c>
      <c r="N76" s="71" t="n">
        <v>124.7</v>
      </c>
      <c r="O76" s="71" t="n">
        <v>90.6</v>
      </c>
      <c r="P76" s="71" t="n">
        <v>43</v>
      </c>
      <c r="Q76" s="71" t="n">
        <v>99.5</v>
      </c>
      <c r="R76" s="71" t="n">
        <v>89.6</v>
      </c>
      <c r="S76" s="71" t="n">
        <v>112.4</v>
      </c>
      <c r="T76" s="60" t="s">
        <v>92</v>
      </c>
    </row>
    <row r="77" s="35" customFormat="true" ht="13.5" hidden="false" customHeight="true" outlineLevel="0" collapsed="false">
      <c r="B77" s="74" t="s">
        <v>117</v>
      </c>
      <c r="D77" s="67"/>
      <c r="K77" s="61"/>
      <c r="L77" s="61"/>
      <c r="O77" s="67"/>
      <c r="P77" s="67"/>
    </row>
    <row r="78" s="35" customFormat="true" ht="13.5" hidden="false" customHeight="true" outlineLevel="0" collapsed="false">
      <c r="B78" s="75" t="s">
        <v>118</v>
      </c>
      <c r="D78" s="67"/>
      <c r="K78" s="61"/>
      <c r="L78" s="61"/>
      <c r="T78" s="11"/>
    </row>
    <row r="79" customFormat="false" ht="13.5" hidden="false" customHeight="false" outlineLevel="0" collapsed="false">
      <c r="B79" s="2"/>
      <c r="C79" s="76"/>
      <c r="D79" s="67"/>
      <c r="J79" s="76"/>
    </row>
    <row r="80" customFormat="false" ht="13.5" hidden="false" customHeight="false" outlineLevel="0" collapsed="false">
      <c r="B80" s="2"/>
      <c r="C80" s="76"/>
      <c r="D80" s="67"/>
    </row>
    <row r="81" customFormat="false" ht="13.5" hidden="false" customHeight="false" outlineLevel="0" collapsed="false">
      <c r="B81" s="2"/>
      <c r="D81" s="67"/>
    </row>
    <row r="82" customFormat="false" ht="13.5" hidden="false" customHeight="false" outlineLevel="0" collapsed="false">
      <c r="B82" s="2"/>
      <c r="D82" s="67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</sheetData>
  <mergeCells count="3">
    <mergeCell ref="Q6:S6"/>
    <mergeCell ref="F44:G44"/>
    <mergeCell ref="F45:G45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E1" s="50"/>
      <c r="K1" s="4"/>
      <c r="L1" s="4"/>
      <c r="U1" s="5"/>
      <c r="V1" s="5"/>
    </row>
    <row r="2" s="3" customFormat="true" ht="17.25" hidden="false" customHeight="false" outlineLevel="0" collapsed="false">
      <c r="D2" s="9"/>
      <c r="E2" s="50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19</v>
      </c>
      <c r="I4" s="11" t="s">
        <v>2</v>
      </c>
      <c r="L4" s="10" t="s">
        <v>120</v>
      </c>
      <c r="S4" s="11" t="s">
        <v>2</v>
      </c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L5" s="17"/>
      <c r="M5" s="24"/>
      <c r="N5" s="17"/>
      <c r="O5" s="24"/>
      <c r="P5" s="25"/>
      <c r="Q5" s="17"/>
      <c r="R5" s="17"/>
      <c r="S5" s="25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</row>
    <row r="8" s="13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</row>
    <row r="9" s="13" customFormat="true" ht="13.5" hidden="false" customHeight="true" outlineLevel="0" collapsed="false">
      <c r="B9" s="32"/>
      <c r="C9" s="31"/>
      <c r="D9" s="33"/>
      <c r="E9" s="31"/>
      <c r="F9" s="33"/>
      <c r="G9" s="33"/>
      <c r="H9" s="30" t="s">
        <v>115</v>
      </c>
      <c r="I9" s="77" t="s">
        <v>116</v>
      </c>
      <c r="J9" s="21"/>
      <c r="K9" s="21"/>
      <c r="L9" s="31"/>
      <c r="M9" s="33"/>
      <c r="N9" s="31"/>
      <c r="O9" s="33"/>
      <c r="P9" s="33"/>
      <c r="Q9" s="30" t="s">
        <v>115</v>
      </c>
      <c r="R9" s="77" t="s">
        <v>116</v>
      </c>
      <c r="S9" s="22"/>
    </row>
    <row r="10" s="35" customFormat="true" ht="13.5" hidden="false" customHeight="true" outlineLevel="0" collapsed="false">
      <c r="B10" s="36" t="s">
        <v>45</v>
      </c>
      <c r="C10" s="66" t="n">
        <v>53737984</v>
      </c>
      <c r="D10" s="66" t="n">
        <v>983829</v>
      </c>
      <c r="E10" s="66" t="n">
        <v>51903928</v>
      </c>
      <c r="F10" s="66" t="n">
        <v>3909107</v>
      </c>
      <c r="G10" s="37" t="n">
        <v>1501180</v>
      </c>
      <c r="H10" s="37" t="n">
        <v>708950</v>
      </c>
      <c r="I10" s="38" t="n">
        <v>792230</v>
      </c>
      <c r="J10" s="39"/>
      <c r="K10" s="39"/>
      <c r="L10" s="66" t="n">
        <v>15144484</v>
      </c>
      <c r="M10" s="66" t="n">
        <v>313850</v>
      </c>
      <c r="N10" s="66" t="n">
        <v>5243298</v>
      </c>
      <c r="O10" s="66" t="n">
        <v>10058468</v>
      </c>
      <c r="P10" s="37" t="n">
        <v>832572</v>
      </c>
      <c r="Q10" s="37" t="n">
        <v>575366</v>
      </c>
      <c r="R10" s="37" t="n">
        <v>257206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51329363</v>
      </c>
      <c r="D11" s="66" t="n">
        <v>2092508</v>
      </c>
      <c r="E11" s="66" t="n">
        <v>50999119</v>
      </c>
      <c r="F11" s="66" t="n">
        <v>3282646</v>
      </c>
      <c r="G11" s="37" t="n">
        <v>1543686</v>
      </c>
      <c r="H11" s="37" t="n">
        <v>707959</v>
      </c>
      <c r="I11" s="38" t="n">
        <v>835727</v>
      </c>
      <c r="J11" s="39"/>
      <c r="K11" s="39"/>
      <c r="L11" s="66" t="n">
        <v>14825453</v>
      </c>
      <c r="M11" s="66" t="n">
        <v>335557</v>
      </c>
      <c r="N11" s="66" t="n">
        <v>4848157</v>
      </c>
      <c r="O11" s="66" t="n">
        <v>10087919</v>
      </c>
      <c r="P11" s="66" t="n">
        <v>892701</v>
      </c>
      <c r="Q11" s="37" t="n">
        <v>595433</v>
      </c>
      <c r="R11" s="37" t="n">
        <v>297268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49801526</v>
      </c>
      <c r="D12" s="66" t="n">
        <v>2306235</v>
      </c>
      <c r="E12" s="66" t="n">
        <v>49651370</v>
      </c>
      <c r="F12" s="66" t="n">
        <v>3406830</v>
      </c>
      <c r="G12" s="37" t="n">
        <v>1727692</v>
      </c>
      <c r="H12" s="37" t="n">
        <v>753112</v>
      </c>
      <c r="I12" s="38" t="n">
        <v>974580</v>
      </c>
      <c r="J12" s="39"/>
      <c r="K12" s="39"/>
      <c r="L12" s="66" t="n">
        <v>16127729</v>
      </c>
      <c r="M12" s="66" t="n">
        <v>240422</v>
      </c>
      <c r="N12" s="66" t="n">
        <v>5198787</v>
      </c>
      <c r="O12" s="66" t="n">
        <v>11164796</v>
      </c>
      <c r="P12" s="66" t="n">
        <v>850646</v>
      </c>
      <c r="Q12" s="37" t="n">
        <v>493039</v>
      </c>
      <c r="R12" s="37" t="n">
        <v>357607</v>
      </c>
      <c r="S12" s="46" t="s">
        <v>51</v>
      </c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37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50932602</v>
      </c>
      <c r="D14" s="66" t="n">
        <v>2137761</v>
      </c>
      <c r="E14" s="66" t="n">
        <v>50624906</v>
      </c>
      <c r="F14" s="66" t="n">
        <v>3318393</v>
      </c>
      <c r="G14" s="37" t="n">
        <v>1680292</v>
      </c>
      <c r="H14" s="37" t="n">
        <v>746700</v>
      </c>
      <c r="I14" s="38" t="n">
        <v>933592</v>
      </c>
      <c r="J14" s="48"/>
      <c r="K14" s="48"/>
      <c r="L14" s="66" t="n">
        <v>15562936</v>
      </c>
      <c r="M14" s="66" t="n">
        <v>303846</v>
      </c>
      <c r="N14" s="66" t="n">
        <v>4972387</v>
      </c>
      <c r="O14" s="66" t="n">
        <v>10709428</v>
      </c>
      <c r="P14" s="37" t="n">
        <v>807126</v>
      </c>
      <c r="Q14" s="37" t="n">
        <v>516139</v>
      </c>
      <c r="R14" s="37" t="n">
        <v>290987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48960432</v>
      </c>
      <c r="D15" s="66" t="n">
        <v>2469574</v>
      </c>
      <c r="E15" s="66" t="n">
        <v>49107276</v>
      </c>
      <c r="F15" s="66" t="n">
        <v>3117453</v>
      </c>
      <c r="G15" s="37" t="n">
        <v>1870435</v>
      </c>
      <c r="H15" s="37" t="n">
        <v>778494</v>
      </c>
      <c r="I15" s="38" t="n">
        <v>1091941</v>
      </c>
      <c r="J15" s="48"/>
      <c r="K15" s="48"/>
      <c r="L15" s="66" t="n">
        <v>15618704</v>
      </c>
      <c r="M15" s="66" t="n">
        <v>209539</v>
      </c>
      <c r="N15" s="66" t="n">
        <v>5146212</v>
      </c>
      <c r="O15" s="66" t="n">
        <v>10607853</v>
      </c>
      <c r="P15" s="37" t="n">
        <v>815744</v>
      </c>
      <c r="Q15" s="37" t="n">
        <v>490115</v>
      </c>
      <c r="R15" s="38" t="n">
        <v>325629</v>
      </c>
      <c r="S15" s="46" t="s">
        <v>51</v>
      </c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8"/>
      <c r="J16" s="48"/>
      <c r="K16" s="48"/>
      <c r="L16" s="66"/>
      <c r="M16" s="37"/>
      <c r="N16" s="37"/>
      <c r="O16" s="37"/>
      <c r="P16" s="37"/>
      <c r="Q16" s="37"/>
      <c r="R16" s="37"/>
      <c r="S16" s="46"/>
    </row>
    <row r="17" s="35" customFormat="true" ht="13.5" hidden="false" customHeight="true" outlineLevel="0" collapsed="false">
      <c r="B17" s="51" t="s">
        <v>55</v>
      </c>
      <c r="C17" s="66" t="n">
        <v>11702027</v>
      </c>
      <c r="D17" s="66" t="n">
        <v>390417</v>
      </c>
      <c r="E17" s="66" t="n">
        <v>11996875</v>
      </c>
      <c r="F17" s="66" t="n">
        <v>342309</v>
      </c>
      <c r="G17" s="66" t="n">
        <v>1546527</v>
      </c>
      <c r="H17" s="66" t="n">
        <v>731669</v>
      </c>
      <c r="I17" s="38" t="n">
        <v>814858</v>
      </c>
      <c r="J17" s="48"/>
      <c r="K17" s="48"/>
      <c r="L17" s="66" t="n">
        <v>4484978</v>
      </c>
      <c r="M17" s="66" t="n">
        <v>53446</v>
      </c>
      <c r="N17" s="66" t="n">
        <v>1306771</v>
      </c>
      <c r="O17" s="66" t="n">
        <v>3089409</v>
      </c>
      <c r="P17" s="66" t="n">
        <v>930122</v>
      </c>
      <c r="Q17" s="66" t="n">
        <v>614654</v>
      </c>
      <c r="R17" s="66" t="n">
        <v>315468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2635630</v>
      </c>
      <c r="D18" s="37" t="n">
        <v>774458</v>
      </c>
      <c r="E18" s="37" t="n">
        <v>13483276</v>
      </c>
      <c r="F18" s="37" t="n">
        <v>502112</v>
      </c>
      <c r="G18" s="66" t="n">
        <v>1536158</v>
      </c>
      <c r="H18" s="66" t="n">
        <v>669583</v>
      </c>
      <c r="I18" s="39" t="n">
        <v>866575</v>
      </c>
      <c r="J18" s="48"/>
      <c r="K18" s="48"/>
      <c r="L18" s="66" t="n">
        <v>4503957</v>
      </c>
      <c r="M18" s="66" t="n">
        <v>5490</v>
      </c>
      <c r="N18" s="66" t="n">
        <v>1364610</v>
      </c>
      <c r="O18" s="66" t="n">
        <v>3199632</v>
      </c>
      <c r="P18" s="66" t="n">
        <v>884220</v>
      </c>
      <c r="Q18" s="66" t="n">
        <v>569872</v>
      </c>
      <c r="R18" s="39" t="n">
        <v>314348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2762657</v>
      </c>
      <c r="D19" s="66" t="n">
        <v>757285</v>
      </c>
      <c r="E19" s="66" t="n">
        <v>12348793</v>
      </c>
      <c r="F19" s="66" t="n">
        <v>1248938</v>
      </c>
      <c r="G19" s="66" t="n">
        <v>1727692</v>
      </c>
      <c r="H19" s="66" t="n">
        <v>753112</v>
      </c>
      <c r="I19" s="39" t="n">
        <v>974580</v>
      </c>
      <c r="J19" s="48"/>
      <c r="K19" s="48"/>
      <c r="L19" s="66" t="n">
        <v>3545024</v>
      </c>
      <c r="M19" s="66" t="n">
        <v>96140</v>
      </c>
      <c r="N19" s="66" t="n">
        <v>1316042</v>
      </c>
      <c r="O19" s="66" t="n">
        <v>2377460</v>
      </c>
      <c r="P19" s="66" t="n">
        <v>850646</v>
      </c>
      <c r="Q19" s="66" t="n">
        <v>493039</v>
      </c>
      <c r="R19" s="66" t="n">
        <v>357607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1860118</v>
      </c>
      <c r="D20" s="66" t="n">
        <v>547414</v>
      </c>
      <c r="E20" s="66" t="n">
        <v>11278332</v>
      </c>
      <c r="F20" s="66" t="n">
        <v>1024094</v>
      </c>
      <c r="G20" s="66" t="n">
        <v>1870435</v>
      </c>
      <c r="H20" s="66" t="n">
        <v>778494</v>
      </c>
      <c r="I20" s="39" t="n">
        <v>1091941</v>
      </c>
      <c r="J20" s="48"/>
      <c r="K20" s="48"/>
      <c r="L20" s="66" t="n">
        <v>3084745</v>
      </c>
      <c r="M20" s="66" t="n">
        <v>54463</v>
      </c>
      <c r="N20" s="66" t="n">
        <v>1158789</v>
      </c>
      <c r="O20" s="66" t="n">
        <v>1941352</v>
      </c>
      <c r="P20" s="66" t="n">
        <v>815744</v>
      </c>
      <c r="Q20" s="66" t="n">
        <v>490115</v>
      </c>
      <c r="R20" s="66" t="n">
        <v>325629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9274436</v>
      </c>
      <c r="D21" s="66" t="n">
        <v>953646</v>
      </c>
      <c r="E21" s="66" t="n">
        <v>9996291</v>
      </c>
      <c r="F21" s="66" t="n">
        <v>416320</v>
      </c>
      <c r="G21" s="66" t="n">
        <v>1839654</v>
      </c>
      <c r="H21" s="66" t="n">
        <v>780286</v>
      </c>
      <c r="I21" s="39" t="n">
        <v>1059368</v>
      </c>
      <c r="J21" s="48"/>
      <c r="K21" s="48"/>
      <c r="L21" s="66" t="n">
        <v>1596022</v>
      </c>
      <c r="M21" s="66" t="n">
        <v>5853</v>
      </c>
      <c r="N21" s="66" t="n">
        <v>440408</v>
      </c>
      <c r="O21" s="66" t="n">
        <v>1081264</v>
      </c>
      <c r="P21" s="66" t="n">
        <v>846603</v>
      </c>
      <c r="Q21" s="66" t="n">
        <v>479820</v>
      </c>
      <c r="R21" s="66" t="n">
        <v>366783</v>
      </c>
      <c r="S21" s="53" t="s">
        <v>64</v>
      </c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8"/>
      <c r="J22" s="48"/>
      <c r="K22" s="48"/>
      <c r="L22" s="66"/>
      <c r="M22" s="37"/>
      <c r="N22" s="37"/>
      <c r="O22" s="37"/>
      <c r="P22" s="37"/>
      <c r="Q22" s="37"/>
      <c r="R22" s="37"/>
      <c r="S22" s="53"/>
    </row>
    <row r="23" s="35" customFormat="true" ht="13.5" hidden="false" customHeight="true" outlineLevel="0" collapsed="false">
      <c r="B23" s="44" t="s">
        <v>65</v>
      </c>
      <c r="C23" s="37" t="n">
        <v>3728293</v>
      </c>
      <c r="D23" s="37" t="n">
        <v>174590</v>
      </c>
      <c r="E23" s="37" t="n">
        <v>3906892</v>
      </c>
      <c r="F23" s="37" t="n">
        <v>80473</v>
      </c>
      <c r="G23" s="37" t="n">
        <v>1546527</v>
      </c>
      <c r="H23" s="37" t="n">
        <v>731669</v>
      </c>
      <c r="I23" s="38" t="n">
        <v>814858</v>
      </c>
      <c r="J23" s="48"/>
      <c r="K23" s="48"/>
      <c r="L23" s="39" t="n">
        <v>1538967</v>
      </c>
      <c r="M23" s="37" t="n">
        <v>5906</v>
      </c>
      <c r="N23" s="37" t="n">
        <v>456382</v>
      </c>
      <c r="O23" s="37" t="n">
        <v>1001215</v>
      </c>
      <c r="P23" s="37" t="n">
        <v>930122</v>
      </c>
      <c r="Q23" s="37" t="n">
        <v>614654</v>
      </c>
      <c r="R23" s="66" t="n">
        <v>315468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7" t="n">
        <v>4027566</v>
      </c>
      <c r="D24" s="37" t="n">
        <v>257356</v>
      </c>
      <c r="E24" s="37" t="n">
        <v>4299077</v>
      </c>
      <c r="F24" s="37" t="n">
        <v>155697</v>
      </c>
      <c r="G24" s="37" t="n">
        <v>1574480</v>
      </c>
      <c r="H24" s="37" t="n">
        <v>645588</v>
      </c>
      <c r="I24" s="38" t="n">
        <v>928892</v>
      </c>
      <c r="J24" s="48"/>
      <c r="K24" s="48"/>
      <c r="L24" s="39" t="n">
        <v>1550692</v>
      </c>
      <c r="M24" s="37" t="s">
        <v>46</v>
      </c>
      <c r="N24" s="37" t="n">
        <v>469813</v>
      </c>
      <c r="O24" s="37" t="n">
        <v>1191383</v>
      </c>
      <c r="P24" s="37" t="n">
        <v>834927</v>
      </c>
      <c r="Q24" s="37" t="n">
        <v>517580</v>
      </c>
      <c r="R24" s="66" t="n">
        <v>317347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7" t="n">
        <v>4540792</v>
      </c>
      <c r="D25" s="37" t="n">
        <v>332030</v>
      </c>
      <c r="E25" s="37" t="n">
        <v>4816185</v>
      </c>
      <c r="F25" s="37" t="n">
        <v>190141</v>
      </c>
      <c r="G25" s="37" t="n">
        <v>1625245</v>
      </c>
      <c r="H25" s="37" t="n">
        <v>696298</v>
      </c>
      <c r="I25" s="38" t="n">
        <v>928947</v>
      </c>
      <c r="J25" s="48"/>
      <c r="K25" s="48"/>
      <c r="L25" s="39" t="n">
        <v>1593921</v>
      </c>
      <c r="M25" s="37" t="n">
        <v>5490</v>
      </c>
      <c r="N25" s="37" t="n">
        <v>427232</v>
      </c>
      <c r="O25" s="37" t="n">
        <v>1023647</v>
      </c>
      <c r="P25" s="37" t="n">
        <v>958631</v>
      </c>
      <c r="Q25" s="37" t="n">
        <v>646802</v>
      </c>
      <c r="R25" s="66" t="n">
        <v>311829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7" t="n">
        <v>4067272</v>
      </c>
      <c r="D26" s="37" t="n">
        <v>185072</v>
      </c>
      <c r="E26" s="37" t="n">
        <v>4368014</v>
      </c>
      <c r="F26" s="37" t="n">
        <v>156274</v>
      </c>
      <c r="G26" s="37" t="n">
        <v>1536158</v>
      </c>
      <c r="H26" s="37" t="n">
        <v>669583</v>
      </c>
      <c r="I26" s="38" t="n">
        <v>866575</v>
      </c>
      <c r="J26" s="48"/>
      <c r="K26" s="48"/>
      <c r="L26" s="39" t="n">
        <v>1359344</v>
      </c>
      <c r="M26" s="37" t="s">
        <v>46</v>
      </c>
      <c r="N26" s="37" t="n">
        <v>467565</v>
      </c>
      <c r="O26" s="37" t="n">
        <v>984602</v>
      </c>
      <c r="P26" s="37" t="n">
        <v>884220</v>
      </c>
      <c r="Q26" s="37" t="n">
        <v>569872</v>
      </c>
      <c r="R26" s="66" t="n">
        <v>314348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7" t="n">
        <v>3919385</v>
      </c>
      <c r="D27" s="37" t="n">
        <v>325129</v>
      </c>
      <c r="E27" s="37" t="n">
        <v>3943240</v>
      </c>
      <c r="F27" s="37" t="n">
        <v>354411</v>
      </c>
      <c r="G27" s="37" t="n">
        <v>1623766</v>
      </c>
      <c r="H27" s="37" t="n">
        <v>696685</v>
      </c>
      <c r="I27" s="38" t="n">
        <v>927081</v>
      </c>
      <c r="J27" s="48"/>
      <c r="K27" s="48"/>
      <c r="L27" s="39" t="n">
        <v>1202179</v>
      </c>
      <c r="M27" s="37" t="s">
        <v>46</v>
      </c>
      <c r="N27" s="37" t="n">
        <v>435094</v>
      </c>
      <c r="O27" s="37" t="n">
        <v>760637</v>
      </c>
      <c r="P27" s="37" t="n">
        <v>914334</v>
      </c>
      <c r="Q27" s="37" t="n">
        <v>597510</v>
      </c>
      <c r="R27" s="66" t="n">
        <v>316824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7" t="n">
        <v>4173237</v>
      </c>
      <c r="D28" s="37" t="n">
        <v>189620</v>
      </c>
      <c r="E28" s="37" t="n">
        <v>4027292</v>
      </c>
      <c r="F28" s="37" t="n">
        <v>367752</v>
      </c>
      <c r="G28" s="37" t="n">
        <v>1673500</v>
      </c>
      <c r="H28" s="37" t="n">
        <v>711113</v>
      </c>
      <c r="I28" s="38" t="n">
        <v>962387</v>
      </c>
      <c r="J28" s="48"/>
      <c r="K28" s="48"/>
      <c r="L28" s="39" t="n">
        <v>1212052</v>
      </c>
      <c r="M28" s="37" t="n">
        <v>47220</v>
      </c>
      <c r="N28" s="37" t="n">
        <v>431398</v>
      </c>
      <c r="O28" s="37" t="n">
        <v>769644</v>
      </c>
      <c r="P28" s="37" t="n">
        <v>979098</v>
      </c>
      <c r="Q28" s="37" t="n">
        <v>627962</v>
      </c>
      <c r="R28" s="66" t="n">
        <v>351136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7" t="n">
        <v>4670035</v>
      </c>
      <c r="D29" s="37" t="n">
        <v>242536</v>
      </c>
      <c r="E29" s="37" t="n">
        <v>4378261</v>
      </c>
      <c r="F29" s="37" t="n">
        <v>526775</v>
      </c>
      <c r="G29" s="37" t="n">
        <v>1727692</v>
      </c>
      <c r="H29" s="37" t="n">
        <v>753112</v>
      </c>
      <c r="I29" s="38" t="n">
        <v>974580</v>
      </c>
      <c r="J29" s="48"/>
      <c r="K29" s="48"/>
      <c r="L29" s="39" t="n">
        <v>1130793</v>
      </c>
      <c r="M29" s="37" t="n">
        <v>48920</v>
      </c>
      <c r="N29" s="37" t="n">
        <v>449550</v>
      </c>
      <c r="O29" s="37" t="n">
        <v>847179</v>
      </c>
      <c r="P29" s="37" t="n">
        <v>850646</v>
      </c>
      <c r="Q29" s="37" t="n">
        <v>493039</v>
      </c>
      <c r="R29" s="66" t="n">
        <v>357607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7" t="n">
        <v>4093051</v>
      </c>
      <c r="D30" s="37" t="n">
        <v>147106</v>
      </c>
      <c r="E30" s="37" t="n">
        <v>3735800</v>
      </c>
      <c r="F30" s="37" t="n">
        <v>318817</v>
      </c>
      <c r="G30" s="37" t="n">
        <v>1903620</v>
      </c>
      <c r="H30" s="37" t="n">
        <v>874861</v>
      </c>
      <c r="I30" s="38" t="n">
        <v>1028759</v>
      </c>
      <c r="J30" s="48"/>
      <c r="K30" s="48"/>
      <c r="L30" s="39" t="n">
        <v>1099698</v>
      </c>
      <c r="M30" s="37" t="s">
        <v>46</v>
      </c>
      <c r="N30" s="37" t="n">
        <v>388052</v>
      </c>
      <c r="O30" s="37" t="n">
        <v>695066</v>
      </c>
      <c r="P30" s="37" t="n">
        <v>866534</v>
      </c>
      <c r="Q30" s="37" t="n">
        <v>523700</v>
      </c>
      <c r="R30" s="66" t="n">
        <v>342834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7" t="n">
        <v>3696007</v>
      </c>
      <c r="D31" s="37" t="n">
        <v>205948</v>
      </c>
      <c r="E31" s="37" t="n">
        <v>3776520</v>
      </c>
      <c r="F31" s="37" t="n">
        <v>257197</v>
      </c>
      <c r="G31" s="37" t="n">
        <v>1795520</v>
      </c>
      <c r="H31" s="37" t="n">
        <v>775616</v>
      </c>
      <c r="I31" s="38" t="n">
        <v>1019904</v>
      </c>
      <c r="J31" s="48"/>
      <c r="K31" s="48"/>
      <c r="L31" s="39" t="n">
        <v>1046910</v>
      </c>
      <c r="M31" s="37" t="n">
        <v>48850</v>
      </c>
      <c r="N31" s="37" t="n">
        <v>372469</v>
      </c>
      <c r="O31" s="37" t="n">
        <v>721627</v>
      </c>
      <c r="P31" s="37" t="n">
        <v>802494</v>
      </c>
      <c r="Q31" s="37" t="n">
        <v>454123</v>
      </c>
      <c r="R31" s="66" t="n">
        <v>348371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7" t="n">
        <v>4071060</v>
      </c>
      <c r="D32" s="37" t="n">
        <v>194360</v>
      </c>
      <c r="E32" s="37" t="n">
        <v>3766012</v>
      </c>
      <c r="F32" s="37" t="n">
        <v>448080</v>
      </c>
      <c r="G32" s="37" t="n">
        <v>1870435</v>
      </c>
      <c r="H32" s="37" t="n">
        <v>778494</v>
      </c>
      <c r="I32" s="38" t="n">
        <v>1091941</v>
      </c>
      <c r="J32" s="48"/>
      <c r="K32" s="48"/>
      <c r="L32" s="39" t="n">
        <v>938137</v>
      </c>
      <c r="M32" s="37" t="n">
        <v>5613</v>
      </c>
      <c r="N32" s="37" t="n">
        <v>398268</v>
      </c>
      <c r="O32" s="37" t="n">
        <v>524659</v>
      </c>
      <c r="P32" s="37" t="n">
        <v>815744</v>
      </c>
      <c r="Q32" s="37" t="n">
        <v>490115</v>
      </c>
      <c r="R32" s="66" t="n">
        <v>325629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7" t="n">
        <v>3259444</v>
      </c>
      <c r="D33" s="37" t="n">
        <v>327056</v>
      </c>
      <c r="E33" s="37" t="n">
        <v>3166840</v>
      </c>
      <c r="F33" s="37" t="n">
        <v>213946</v>
      </c>
      <c r="G33" s="37" t="n">
        <v>2100477</v>
      </c>
      <c r="H33" s="37" t="n">
        <v>917173</v>
      </c>
      <c r="I33" s="38" t="n">
        <v>1183304</v>
      </c>
      <c r="J33" s="48"/>
      <c r="K33" s="48"/>
      <c r="L33" s="39" t="n">
        <v>471142</v>
      </c>
      <c r="M33" s="37" t="n">
        <v>5853</v>
      </c>
      <c r="N33" s="37" t="n">
        <v>104897</v>
      </c>
      <c r="O33" s="37" t="n">
        <v>283583</v>
      </c>
      <c r="P33" s="37" t="n">
        <v>880214</v>
      </c>
      <c r="Q33" s="37" t="n">
        <v>478244</v>
      </c>
      <c r="R33" s="66" t="n">
        <v>401970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7" t="n">
        <v>2843962</v>
      </c>
      <c r="D34" s="37" t="n">
        <v>261673</v>
      </c>
      <c r="E34" s="37" t="n">
        <v>3098585</v>
      </c>
      <c r="F34" s="37" t="n">
        <v>148545</v>
      </c>
      <c r="G34" s="37" t="n">
        <v>2005179</v>
      </c>
      <c r="H34" s="37" t="n">
        <v>853012</v>
      </c>
      <c r="I34" s="38" t="n">
        <v>1152167</v>
      </c>
      <c r="J34" s="48"/>
      <c r="K34" s="48"/>
      <c r="L34" s="39" t="n">
        <v>580663</v>
      </c>
      <c r="M34" s="37" t="s">
        <v>46</v>
      </c>
      <c r="N34" s="37" t="n">
        <v>100710</v>
      </c>
      <c r="O34" s="37" t="n">
        <v>402219</v>
      </c>
      <c r="P34" s="37" t="n">
        <v>947076</v>
      </c>
      <c r="Q34" s="37" t="n">
        <v>551531</v>
      </c>
      <c r="R34" s="66" t="n">
        <v>395545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7" t="n">
        <v>3171030</v>
      </c>
      <c r="D35" s="37" t="n">
        <v>364917</v>
      </c>
      <c r="E35" s="37" t="n">
        <v>3730866</v>
      </c>
      <c r="F35" s="37" t="n">
        <v>53829</v>
      </c>
      <c r="G35" s="37" t="n">
        <v>1839654</v>
      </c>
      <c r="H35" s="37" t="n">
        <v>780286</v>
      </c>
      <c r="I35" s="38" t="n">
        <v>1059368</v>
      </c>
      <c r="J35" s="48"/>
      <c r="K35" s="48"/>
      <c r="L35" s="39" t="n">
        <v>544217</v>
      </c>
      <c r="M35" s="37" t="s">
        <v>46</v>
      </c>
      <c r="N35" s="37" t="n">
        <v>234801</v>
      </c>
      <c r="O35" s="37" t="n">
        <v>395462</v>
      </c>
      <c r="P35" s="37" t="n">
        <v>846603</v>
      </c>
      <c r="Q35" s="37" t="n">
        <v>479820</v>
      </c>
      <c r="R35" s="66" t="n">
        <v>366783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7" t="n">
        <v>3548872</v>
      </c>
      <c r="D36" s="37" t="n">
        <v>446206</v>
      </c>
      <c r="E36" s="37" t="n">
        <v>4035060</v>
      </c>
      <c r="F36" s="37" t="n">
        <v>68470</v>
      </c>
      <c r="G36" s="37" t="n">
        <v>1903206</v>
      </c>
      <c r="H36" s="37" t="n">
        <v>744215</v>
      </c>
      <c r="I36" s="38" t="n">
        <v>1158991</v>
      </c>
      <c r="J36" s="48"/>
      <c r="K36" s="48"/>
      <c r="L36" s="39" t="n">
        <v>621626</v>
      </c>
      <c r="M36" s="37" t="n">
        <v>6145</v>
      </c>
      <c r="N36" s="37" t="n">
        <v>303781</v>
      </c>
      <c r="O36" s="37" t="n">
        <v>306527</v>
      </c>
      <c r="P36" s="37" t="n">
        <v>870686</v>
      </c>
      <c r="Q36" s="37" t="n">
        <v>504052</v>
      </c>
      <c r="R36" s="66" t="n">
        <v>366634</v>
      </c>
      <c r="S36" s="46" t="s">
        <v>68</v>
      </c>
    </row>
    <row r="37" s="35" customFormat="true" ht="13.5" hidden="false" customHeight="true" outlineLevel="0" collapsed="false">
      <c r="B37" s="44" t="s">
        <v>69</v>
      </c>
      <c r="C37" s="37" t="n">
        <v>3878291</v>
      </c>
      <c r="D37" s="37" t="n">
        <v>422654</v>
      </c>
      <c r="E37" s="37" t="n">
        <v>4389324</v>
      </c>
      <c r="F37" s="37" t="n">
        <v>93092</v>
      </c>
      <c r="G37" s="37" t="n">
        <v>1938797</v>
      </c>
      <c r="H37" s="37" t="n">
        <v>758732</v>
      </c>
      <c r="I37" s="38" t="n">
        <v>1180065</v>
      </c>
      <c r="J37" s="48"/>
      <c r="K37" s="48"/>
      <c r="L37" s="39" t="n">
        <v>565499</v>
      </c>
      <c r="M37" s="37" t="s">
        <v>46</v>
      </c>
      <c r="N37" s="37" t="n">
        <v>366016</v>
      </c>
      <c r="O37" s="37" t="n">
        <v>303138</v>
      </c>
      <c r="P37" s="37" t="n">
        <v>811939</v>
      </c>
      <c r="Q37" s="37" t="n">
        <v>462907</v>
      </c>
      <c r="R37" s="66" t="n">
        <v>349032</v>
      </c>
      <c r="S37" s="53" t="s">
        <v>70</v>
      </c>
    </row>
    <row r="38" s="35" customFormat="true" ht="13.5" hidden="false" customHeight="true" outlineLevel="0" collapsed="false">
      <c r="B38" s="54" t="s">
        <v>91</v>
      </c>
      <c r="C38" s="55" t="n">
        <v>85.4</v>
      </c>
      <c r="D38" s="55" t="n">
        <v>127.3</v>
      </c>
      <c r="E38" s="55" t="n">
        <v>91.1</v>
      </c>
      <c r="F38" s="55" t="n">
        <v>49</v>
      </c>
      <c r="G38" s="55" t="n">
        <v>119.3</v>
      </c>
      <c r="H38" s="55" t="n">
        <v>109</v>
      </c>
      <c r="I38" s="72" t="n">
        <v>127</v>
      </c>
      <c r="J38" s="73"/>
      <c r="K38" s="73"/>
      <c r="L38" s="55" t="n">
        <v>35.5</v>
      </c>
      <c r="M38" s="55" t="s">
        <v>46</v>
      </c>
      <c r="N38" s="55" t="n">
        <v>85.7</v>
      </c>
      <c r="O38" s="55" t="n">
        <v>29.6</v>
      </c>
      <c r="P38" s="55" t="n">
        <v>84.7</v>
      </c>
      <c r="Q38" s="55" t="n">
        <v>71.6</v>
      </c>
      <c r="R38" s="55" t="n">
        <v>111.9</v>
      </c>
      <c r="S38" s="60" t="s">
        <v>92</v>
      </c>
    </row>
    <row r="39" s="35" customFormat="true" ht="13.5" hidden="false" customHeight="true" outlineLevel="0" collapsed="false">
      <c r="B39" s="61"/>
      <c r="I39" s="61"/>
      <c r="J39" s="61"/>
      <c r="K39" s="61"/>
    </row>
    <row r="40" s="35" customFormat="true" ht="13.5" hidden="false" customHeight="tru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</row>
    <row r="41" s="9" customFormat="true" ht="13.5" hidden="false" customHeight="true" outlineLevel="0" collapsed="false">
      <c r="B41" s="78" t="s">
        <v>121</v>
      </c>
      <c r="I41" s="79" t="s">
        <v>2</v>
      </c>
      <c r="J41" s="63"/>
      <c r="K41" s="63"/>
      <c r="L41" s="10" t="s">
        <v>122</v>
      </c>
      <c r="S41" s="11" t="s">
        <v>2</v>
      </c>
    </row>
    <row r="42" s="13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13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1" t="s">
        <v>7</v>
      </c>
      <c r="M43" s="23" t="s">
        <v>8</v>
      </c>
      <c r="N43" s="21" t="s">
        <v>101</v>
      </c>
      <c r="O43" s="23" t="s">
        <v>102</v>
      </c>
      <c r="P43" s="21" t="s">
        <v>17</v>
      </c>
      <c r="Q43" s="25" t="s">
        <v>103</v>
      </c>
      <c r="R43" s="25" t="s">
        <v>104</v>
      </c>
      <c r="S43" s="28" t="s">
        <v>18</v>
      </c>
    </row>
    <row r="44" s="13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19" t="s">
        <v>19</v>
      </c>
      <c r="M44" s="29" t="s">
        <v>20</v>
      </c>
      <c r="N44" s="19" t="s">
        <v>108</v>
      </c>
      <c r="O44" s="29" t="s">
        <v>109</v>
      </c>
      <c r="P44" s="19" t="s">
        <v>30</v>
      </c>
      <c r="Q44" s="22"/>
      <c r="R44" s="22" t="s">
        <v>110</v>
      </c>
      <c r="S44" s="28" t="s">
        <v>31</v>
      </c>
    </row>
    <row r="45" s="13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1"/>
      <c r="M45" s="23"/>
      <c r="N45" s="19" t="s">
        <v>112</v>
      </c>
      <c r="O45" s="23"/>
      <c r="P45" s="21"/>
      <c r="Q45" s="28" t="s">
        <v>19</v>
      </c>
      <c r="R45" s="28" t="s">
        <v>113</v>
      </c>
      <c r="S45" s="22"/>
    </row>
    <row r="46" s="13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21"/>
      <c r="K46" s="21"/>
      <c r="L46" s="31"/>
      <c r="M46" s="33"/>
      <c r="N46" s="31"/>
      <c r="O46" s="33"/>
      <c r="P46" s="33"/>
      <c r="Q46" s="30" t="s">
        <v>115</v>
      </c>
      <c r="R46" s="77" t="s">
        <v>116</v>
      </c>
      <c r="S46" s="22"/>
    </row>
    <row r="47" s="35" customFormat="true" ht="13.5" hidden="false" customHeight="true" outlineLevel="0" collapsed="false">
      <c r="B47" s="36" t="s">
        <v>45</v>
      </c>
      <c r="C47" s="66" t="n">
        <v>18790748</v>
      </c>
      <c r="D47" s="66" t="n">
        <v>28277414</v>
      </c>
      <c r="E47" s="66" t="n">
        <v>45947615</v>
      </c>
      <c r="F47" s="66" t="n">
        <v>51095</v>
      </c>
      <c r="G47" s="37" t="n">
        <v>1261555</v>
      </c>
      <c r="H47" s="37" t="n">
        <v>876338</v>
      </c>
      <c r="I47" s="38" t="n">
        <v>385217</v>
      </c>
      <c r="J47" s="39"/>
      <c r="K47" s="39"/>
      <c r="L47" s="66" t="n">
        <v>15899596</v>
      </c>
      <c r="M47" s="66" t="n">
        <v>1418361</v>
      </c>
      <c r="N47" s="66" t="n">
        <v>16666384</v>
      </c>
      <c r="O47" s="66" t="n">
        <v>545768</v>
      </c>
      <c r="P47" s="37" t="n">
        <v>1978515</v>
      </c>
      <c r="Q47" s="37" t="n">
        <v>829626</v>
      </c>
      <c r="R47" s="37" t="n">
        <v>1148889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16445082</v>
      </c>
      <c r="D48" s="66" t="n">
        <v>28329187</v>
      </c>
      <c r="E48" s="66" t="n">
        <v>43329516</v>
      </c>
      <c r="F48" s="66" t="s">
        <v>46</v>
      </c>
      <c r="G48" s="37" t="n">
        <v>1683364</v>
      </c>
      <c r="H48" s="37" t="n">
        <v>1079156</v>
      </c>
      <c r="I48" s="38" t="n">
        <v>604208</v>
      </c>
      <c r="J48" s="39"/>
      <c r="K48" s="39"/>
      <c r="L48" s="66" t="n">
        <v>14038274</v>
      </c>
      <c r="M48" s="66" t="n">
        <v>2158301</v>
      </c>
      <c r="N48" s="66" t="n">
        <v>15357622</v>
      </c>
      <c r="O48" s="66" t="n">
        <v>598845</v>
      </c>
      <c r="P48" s="37" t="n">
        <v>2241277</v>
      </c>
      <c r="Q48" s="37" t="n">
        <v>1027294</v>
      </c>
      <c r="R48" s="37" t="n">
        <v>1213983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18086763</v>
      </c>
      <c r="D49" s="66" t="n">
        <v>25968884</v>
      </c>
      <c r="E49" s="66" t="n">
        <v>43768988</v>
      </c>
      <c r="F49" s="66" t="n">
        <v>3240</v>
      </c>
      <c r="G49" s="37" t="n">
        <v>1457267</v>
      </c>
      <c r="H49" s="37" t="n">
        <v>983981</v>
      </c>
      <c r="I49" s="38" t="n">
        <v>473286</v>
      </c>
      <c r="J49" s="39"/>
      <c r="K49" s="39"/>
      <c r="L49" s="66" t="n">
        <v>13602668</v>
      </c>
      <c r="M49" s="66" t="n">
        <v>1692406</v>
      </c>
      <c r="N49" s="66" t="n">
        <v>14354693</v>
      </c>
      <c r="O49" s="66" t="n">
        <v>955739</v>
      </c>
      <c r="P49" s="37" t="n">
        <v>2300430</v>
      </c>
      <c r="Q49" s="37" t="n">
        <v>948285</v>
      </c>
      <c r="R49" s="37" t="n">
        <v>1352145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16935105</v>
      </c>
      <c r="D51" s="66" t="n">
        <v>27288359</v>
      </c>
      <c r="E51" s="66" t="n">
        <v>43909783</v>
      </c>
      <c r="F51" s="66" t="s">
        <v>46</v>
      </c>
      <c r="G51" s="37" t="n">
        <v>1325619</v>
      </c>
      <c r="H51" s="37" t="n">
        <v>957443</v>
      </c>
      <c r="I51" s="38" t="n">
        <v>368176</v>
      </c>
      <c r="J51" s="48"/>
      <c r="K51" s="48"/>
      <c r="L51" s="66" t="n">
        <v>13243167</v>
      </c>
      <c r="M51" s="66" t="n">
        <v>1790346</v>
      </c>
      <c r="N51" s="66" t="n">
        <v>14533663</v>
      </c>
      <c r="O51" s="66" t="n">
        <v>697399</v>
      </c>
      <c r="P51" s="37" t="n">
        <v>1349668</v>
      </c>
      <c r="Q51" s="37" t="n">
        <v>595027</v>
      </c>
      <c r="R51" s="37" t="n">
        <v>754641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17146290</v>
      </c>
      <c r="D52" s="66" t="n">
        <v>26416408</v>
      </c>
      <c r="E52" s="66" t="n">
        <v>42549631</v>
      </c>
      <c r="F52" s="66" t="n">
        <v>3240</v>
      </c>
      <c r="G52" s="37" t="n">
        <v>1424279</v>
      </c>
      <c r="H52" s="37" t="n">
        <v>996118</v>
      </c>
      <c r="I52" s="38" t="n">
        <v>428161</v>
      </c>
      <c r="J52" s="48"/>
      <c r="K52" s="48"/>
      <c r="L52" s="66" t="n">
        <v>13239564</v>
      </c>
      <c r="M52" s="66" t="n">
        <v>1560934</v>
      </c>
      <c r="N52" s="66" t="n">
        <v>13621401</v>
      </c>
      <c r="O52" s="66" t="n">
        <v>996240</v>
      </c>
      <c r="P52" s="37" t="n">
        <v>1445009</v>
      </c>
      <c r="Q52" s="37" t="n">
        <v>700378</v>
      </c>
      <c r="R52" s="38" t="n">
        <v>744631</v>
      </c>
      <c r="S52" s="46" t="s">
        <v>51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4368220</v>
      </c>
      <c r="D54" s="66" t="n">
        <v>6496739</v>
      </c>
      <c r="E54" s="66" t="n">
        <v>10239511</v>
      </c>
      <c r="F54" s="66" t="n">
        <v>3240</v>
      </c>
      <c r="G54" s="66" t="n">
        <v>1704895</v>
      </c>
      <c r="H54" s="66" t="n">
        <v>1233875</v>
      </c>
      <c r="I54" s="38" t="n">
        <v>471020</v>
      </c>
      <c r="J54" s="48"/>
      <c r="K54" s="48"/>
      <c r="L54" s="66" t="n">
        <v>2243222</v>
      </c>
      <c r="M54" s="66" t="n">
        <v>26570</v>
      </c>
      <c r="N54" s="66" t="n">
        <v>2032369</v>
      </c>
      <c r="O54" s="66" t="n">
        <v>47030</v>
      </c>
      <c r="P54" s="66" t="n">
        <v>1509101</v>
      </c>
      <c r="Q54" s="66" t="n">
        <v>654590</v>
      </c>
      <c r="R54" s="66" t="n">
        <v>854511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4257930</v>
      </c>
      <c r="D55" s="66" t="n">
        <v>6256246</v>
      </c>
      <c r="E55" s="66" t="n">
        <v>10551241</v>
      </c>
      <c r="F55" s="66" t="s">
        <v>46</v>
      </c>
      <c r="G55" s="66" t="n">
        <v>1436325</v>
      </c>
      <c r="H55" s="66" t="n">
        <v>1003120</v>
      </c>
      <c r="I55" s="39" t="n">
        <v>433205</v>
      </c>
      <c r="J55" s="48"/>
      <c r="K55" s="48"/>
      <c r="L55" s="66" t="n">
        <v>2669468</v>
      </c>
      <c r="M55" s="66" t="n">
        <v>106478</v>
      </c>
      <c r="N55" s="66" t="n">
        <v>1507344</v>
      </c>
      <c r="O55" s="66" t="n">
        <v>178764</v>
      </c>
      <c r="P55" s="66" t="n">
        <v>2528005</v>
      </c>
      <c r="Q55" s="66" t="n">
        <v>1114494</v>
      </c>
      <c r="R55" s="39" t="n">
        <v>1413511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4390582</v>
      </c>
      <c r="D56" s="66" t="n">
        <v>7076721</v>
      </c>
      <c r="E56" s="66" t="n">
        <v>11315328</v>
      </c>
      <c r="F56" s="66" t="s">
        <v>46</v>
      </c>
      <c r="G56" s="66" t="n">
        <v>1457267</v>
      </c>
      <c r="H56" s="66" t="n">
        <v>983981</v>
      </c>
      <c r="I56" s="39" t="n">
        <v>473286</v>
      </c>
      <c r="J56" s="48"/>
      <c r="K56" s="48"/>
      <c r="L56" s="66" t="n">
        <v>3963391</v>
      </c>
      <c r="M56" s="66" t="n">
        <v>674853</v>
      </c>
      <c r="N56" s="66" t="n">
        <v>4396253</v>
      </c>
      <c r="O56" s="66" t="n">
        <v>472228</v>
      </c>
      <c r="P56" s="66" t="n">
        <v>2300430</v>
      </c>
      <c r="Q56" s="66" t="n">
        <v>948285</v>
      </c>
      <c r="R56" s="66" t="n">
        <v>1352145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4129558</v>
      </c>
      <c r="D57" s="66" t="n">
        <v>6586702</v>
      </c>
      <c r="E57" s="66" t="n">
        <v>10443551</v>
      </c>
      <c r="F57" s="66" t="s">
        <v>46</v>
      </c>
      <c r="G57" s="66" t="n">
        <v>1424279</v>
      </c>
      <c r="H57" s="66" t="n">
        <v>996118</v>
      </c>
      <c r="I57" s="39" t="n">
        <v>428161</v>
      </c>
      <c r="J57" s="48"/>
      <c r="K57" s="48"/>
      <c r="L57" s="66" t="n">
        <v>4363483</v>
      </c>
      <c r="M57" s="66" t="n">
        <v>753033</v>
      </c>
      <c r="N57" s="66" t="n">
        <v>5685435</v>
      </c>
      <c r="O57" s="66" t="n">
        <v>298218</v>
      </c>
      <c r="P57" s="66" t="n">
        <v>1445009</v>
      </c>
      <c r="Q57" s="66" t="n">
        <v>700378</v>
      </c>
      <c r="R57" s="66" t="n">
        <v>744631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2943780</v>
      </c>
      <c r="D58" s="66" t="n">
        <v>6486491</v>
      </c>
      <c r="E58" s="66" t="n">
        <v>9154249</v>
      </c>
      <c r="F58" s="66" t="s">
        <v>46</v>
      </c>
      <c r="G58" s="66" t="n">
        <v>1489845</v>
      </c>
      <c r="H58" s="66" t="n">
        <v>1128558</v>
      </c>
      <c r="I58" s="39" t="n">
        <v>361287</v>
      </c>
      <c r="J58" s="48"/>
      <c r="K58" s="48"/>
      <c r="L58" s="66" t="n">
        <v>2588333</v>
      </c>
      <c r="M58" s="66" t="n">
        <v>243165</v>
      </c>
      <c r="N58" s="66" t="n">
        <v>2227287</v>
      </c>
      <c r="O58" s="66" t="n">
        <v>95019</v>
      </c>
      <c r="P58" s="66" t="n">
        <v>1857731</v>
      </c>
      <c r="Q58" s="66" t="n">
        <v>730420</v>
      </c>
      <c r="R58" s="66" t="n">
        <v>1127311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1489917</v>
      </c>
      <c r="D60" s="37" t="n">
        <v>1841655</v>
      </c>
      <c r="E60" s="37" t="n">
        <v>3371549</v>
      </c>
      <c r="F60" s="37" t="n">
        <v>1620</v>
      </c>
      <c r="G60" s="37" t="n">
        <v>1704895</v>
      </c>
      <c r="H60" s="37" t="n">
        <v>1233875</v>
      </c>
      <c r="I60" s="39" t="n">
        <v>471020</v>
      </c>
      <c r="J60" s="48"/>
      <c r="K60" s="48"/>
      <c r="L60" s="39" t="n">
        <v>583288</v>
      </c>
      <c r="M60" s="37" t="n">
        <v>10059</v>
      </c>
      <c r="N60" s="37" t="n">
        <v>481573</v>
      </c>
      <c r="O60" s="37" t="n">
        <v>23921</v>
      </c>
      <c r="P60" s="37" t="n">
        <v>1509101</v>
      </c>
      <c r="Q60" s="37" t="n">
        <v>654590</v>
      </c>
      <c r="R60" s="66" t="n">
        <v>854511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1517490</v>
      </c>
      <c r="D61" s="37" t="n">
        <v>2188752</v>
      </c>
      <c r="E61" s="37" t="n">
        <v>3538474</v>
      </c>
      <c r="F61" s="37" t="s">
        <v>46</v>
      </c>
      <c r="G61" s="37" t="n">
        <v>1795359</v>
      </c>
      <c r="H61" s="37" t="n">
        <v>1201973</v>
      </c>
      <c r="I61" s="39" t="n">
        <v>593386</v>
      </c>
      <c r="J61" s="48"/>
      <c r="K61" s="48"/>
      <c r="L61" s="39" t="n">
        <v>880940</v>
      </c>
      <c r="M61" s="37" t="n">
        <v>4992</v>
      </c>
      <c r="N61" s="37" t="n">
        <v>396351</v>
      </c>
      <c r="O61" s="37" t="n">
        <v>40714</v>
      </c>
      <c r="P61" s="37" t="n">
        <v>1916916</v>
      </c>
      <c r="Q61" s="37" t="n">
        <v>825401</v>
      </c>
      <c r="R61" s="66" t="n">
        <v>1091515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1446417</v>
      </c>
      <c r="D62" s="37" t="n">
        <v>2326440</v>
      </c>
      <c r="E62" s="37" t="n">
        <v>3642156</v>
      </c>
      <c r="F62" s="37" t="s">
        <v>46</v>
      </c>
      <c r="G62" s="37" t="n">
        <v>1804781</v>
      </c>
      <c r="H62" s="37" t="n">
        <v>1240572</v>
      </c>
      <c r="I62" s="39" t="n">
        <v>564209</v>
      </c>
      <c r="J62" s="48"/>
      <c r="K62" s="48"/>
      <c r="L62" s="39" t="n">
        <v>946574</v>
      </c>
      <c r="M62" s="37" t="n">
        <v>12829</v>
      </c>
      <c r="N62" s="37" t="n">
        <v>426220</v>
      </c>
      <c r="O62" s="37" t="n">
        <v>40050</v>
      </c>
      <c r="P62" s="37" t="n">
        <v>2410242</v>
      </c>
      <c r="Q62" s="37" t="n">
        <v>1123886</v>
      </c>
      <c r="R62" s="66" t="n">
        <v>1286356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1294023</v>
      </c>
      <c r="D63" s="37" t="n">
        <v>1741054</v>
      </c>
      <c r="E63" s="37" t="n">
        <v>3370611</v>
      </c>
      <c r="F63" s="37" t="s">
        <v>46</v>
      </c>
      <c r="G63" s="37" t="n">
        <v>1436325</v>
      </c>
      <c r="H63" s="37" t="n">
        <v>1003120</v>
      </c>
      <c r="I63" s="39" t="n">
        <v>433205</v>
      </c>
      <c r="J63" s="48"/>
      <c r="K63" s="48"/>
      <c r="L63" s="39" t="n">
        <v>841954</v>
      </c>
      <c r="M63" s="37" t="n">
        <v>88657</v>
      </c>
      <c r="N63" s="37" t="n">
        <v>684773</v>
      </c>
      <c r="O63" s="37" t="n">
        <v>98000</v>
      </c>
      <c r="P63" s="37" t="n">
        <v>2528005</v>
      </c>
      <c r="Q63" s="37" t="n">
        <v>1114494</v>
      </c>
      <c r="R63" s="66" t="n">
        <v>1413511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1330312</v>
      </c>
      <c r="D64" s="37" t="n">
        <v>2363916</v>
      </c>
      <c r="E64" s="37" t="n">
        <v>3592745</v>
      </c>
      <c r="F64" s="37" t="s">
        <v>46</v>
      </c>
      <c r="G64" s="37" t="n">
        <v>1506981</v>
      </c>
      <c r="H64" s="37" t="n">
        <v>1117366</v>
      </c>
      <c r="I64" s="39" t="n">
        <v>389615</v>
      </c>
      <c r="J64" s="48"/>
      <c r="K64" s="48"/>
      <c r="L64" s="39" t="n">
        <v>925592</v>
      </c>
      <c r="M64" s="37" t="n">
        <v>69629</v>
      </c>
      <c r="N64" s="37" t="n">
        <v>710459</v>
      </c>
      <c r="O64" s="37" t="n">
        <v>88803</v>
      </c>
      <c r="P64" s="37" t="n">
        <v>2728473</v>
      </c>
      <c r="Q64" s="37" t="n">
        <v>1185418</v>
      </c>
      <c r="R64" s="66" t="n">
        <v>1543055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1462822</v>
      </c>
      <c r="D65" s="37" t="n">
        <v>2233922</v>
      </c>
      <c r="E65" s="37" t="n">
        <v>3736572</v>
      </c>
      <c r="F65" s="37" t="s">
        <v>46</v>
      </c>
      <c r="G65" s="37" t="n">
        <v>1401362</v>
      </c>
      <c r="H65" s="37" t="n">
        <v>962838</v>
      </c>
      <c r="I65" s="39" t="n">
        <v>438524</v>
      </c>
      <c r="J65" s="48"/>
      <c r="K65" s="48"/>
      <c r="L65" s="39" t="n">
        <v>1315284</v>
      </c>
      <c r="M65" s="37" t="n">
        <v>200193</v>
      </c>
      <c r="N65" s="37" t="n">
        <v>1354699</v>
      </c>
      <c r="O65" s="37" t="n">
        <v>179918</v>
      </c>
      <c r="P65" s="37" t="n">
        <v>2694039</v>
      </c>
      <c r="Q65" s="37" t="n">
        <v>1142173</v>
      </c>
      <c r="R65" s="66" t="n">
        <v>1551866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1597448</v>
      </c>
      <c r="D66" s="37" t="n">
        <v>2478883</v>
      </c>
      <c r="E66" s="37" t="n">
        <v>3986011</v>
      </c>
      <c r="F66" s="37" t="s">
        <v>46</v>
      </c>
      <c r="G66" s="37" t="n">
        <v>1457267</v>
      </c>
      <c r="H66" s="37" t="n">
        <v>983981</v>
      </c>
      <c r="I66" s="39" t="n">
        <v>473286</v>
      </c>
      <c r="J66" s="48"/>
      <c r="K66" s="48"/>
      <c r="L66" s="39" t="n">
        <v>1722515</v>
      </c>
      <c r="M66" s="37" t="n">
        <v>405031</v>
      </c>
      <c r="N66" s="37" t="n">
        <v>2331095</v>
      </c>
      <c r="O66" s="37" t="n">
        <v>203507</v>
      </c>
      <c r="P66" s="37" t="n">
        <v>2300430</v>
      </c>
      <c r="Q66" s="37" t="n">
        <v>948285</v>
      </c>
      <c r="R66" s="66" t="n">
        <v>1352145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1577111</v>
      </c>
      <c r="D67" s="37" t="n">
        <v>2503400</v>
      </c>
      <c r="E67" s="37" t="n">
        <v>3741589</v>
      </c>
      <c r="F67" s="37" t="s">
        <v>46</v>
      </c>
      <c r="G67" s="37" t="n">
        <v>1734429</v>
      </c>
      <c r="H67" s="37" t="n">
        <v>1220925</v>
      </c>
      <c r="I67" s="39" t="n">
        <v>513504</v>
      </c>
      <c r="J67" s="48"/>
      <c r="K67" s="48"/>
      <c r="L67" s="39" t="n">
        <v>1709198</v>
      </c>
      <c r="M67" s="37" t="n">
        <v>381810</v>
      </c>
      <c r="N67" s="37" t="n">
        <v>2117978</v>
      </c>
      <c r="O67" s="37" t="n">
        <v>154968</v>
      </c>
      <c r="P67" s="37" t="n">
        <v>2109346</v>
      </c>
      <c r="Q67" s="37" t="n">
        <v>888060</v>
      </c>
      <c r="R67" s="66" t="n">
        <v>1221286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1261146</v>
      </c>
      <c r="D68" s="37" t="n">
        <v>2010070</v>
      </c>
      <c r="E68" s="37" t="n">
        <v>3578577</v>
      </c>
      <c r="F68" s="37" t="s">
        <v>46</v>
      </c>
      <c r="G68" s="37" t="n">
        <v>1347164</v>
      </c>
      <c r="H68" s="37" t="n">
        <v>1016582</v>
      </c>
      <c r="I68" s="39" t="n">
        <v>330582</v>
      </c>
      <c r="J68" s="48"/>
      <c r="K68" s="48"/>
      <c r="L68" s="39" t="n">
        <v>1280384</v>
      </c>
      <c r="M68" s="37" t="n">
        <v>279995</v>
      </c>
      <c r="N68" s="37" t="n">
        <v>2066032</v>
      </c>
      <c r="O68" s="37" t="n">
        <v>48436</v>
      </c>
      <c r="P68" s="37" t="n">
        <v>1581312</v>
      </c>
      <c r="Q68" s="37" t="n">
        <v>628799</v>
      </c>
      <c r="R68" s="66" t="n">
        <v>952513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1291301</v>
      </c>
      <c r="D69" s="37" t="n">
        <v>2073232</v>
      </c>
      <c r="E69" s="37" t="n">
        <v>3123385</v>
      </c>
      <c r="F69" s="37" t="s">
        <v>46</v>
      </c>
      <c r="G69" s="37" t="n">
        <v>1424279</v>
      </c>
      <c r="H69" s="37" t="n">
        <v>996118</v>
      </c>
      <c r="I69" s="39" t="n">
        <v>428161</v>
      </c>
      <c r="J69" s="48"/>
      <c r="K69" s="48"/>
      <c r="L69" s="39" t="n">
        <v>1373901</v>
      </c>
      <c r="M69" s="37" t="n">
        <v>91228</v>
      </c>
      <c r="N69" s="37" t="n">
        <v>1501425</v>
      </c>
      <c r="O69" s="37" t="n">
        <v>94814</v>
      </c>
      <c r="P69" s="37" t="n">
        <v>1445009</v>
      </c>
      <c r="Q69" s="37" t="n">
        <v>700378</v>
      </c>
      <c r="R69" s="66" t="n">
        <v>744631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1242472</v>
      </c>
      <c r="D70" s="37" t="n">
        <v>2020789</v>
      </c>
      <c r="E70" s="37" t="n">
        <v>3148517</v>
      </c>
      <c r="F70" s="37" t="s">
        <v>46</v>
      </c>
      <c r="G70" s="37" t="n">
        <v>1475609</v>
      </c>
      <c r="H70" s="37" t="n">
        <v>1053049</v>
      </c>
      <c r="I70" s="39" t="n">
        <v>422560</v>
      </c>
      <c r="J70" s="48"/>
      <c r="K70" s="48"/>
      <c r="L70" s="39" t="n">
        <v>1087228</v>
      </c>
      <c r="M70" s="37" t="n">
        <v>124020</v>
      </c>
      <c r="N70" s="37" t="n">
        <v>1188381</v>
      </c>
      <c r="O70" s="37" t="n">
        <v>30216</v>
      </c>
      <c r="P70" s="37" t="n">
        <v>1473426</v>
      </c>
      <c r="Q70" s="37" t="n">
        <v>736082</v>
      </c>
      <c r="R70" s="66" t="n">
        <v>737344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939898</v>
      </c>
      <c r="D71" s="37" t="n">
        <v>2209532</v>
      </c>
      <c r="E71" s="37" t="n">
        <v>3029631</v>
      </c>
      <c r="F71" s="37" t="s">
        <v>46</v>
      </c>
      <c r="G71" s="37" t="n">
        <v>1533396</v>
      </c>
      <c r="H71" s="37" t="n">
        <v>1120688</v>
      </c>
      <c r="I71" s="39" t="n">
        <v>412708</v>
      </c>
      <c r="J71" s="48"/>
      <c r="K71" s="48"/>
      <c r="L71" s="39" t="n">
        <v>912423</v>
      </c>
      <c r="M71" s="37" t="n">
        <v>88126</v>
      </c>
      <c r="N71" s="37" t="n">
        <v>665823</v>
      </c>
      <c r="O71" s="37" t="n">
        <v>64799</v>
      </c>
      <c r="P71" s="37" t="n">
        <v>1716906</v>
      </c>
      <c r="Q71" s="37" t="n">
        <v>804032</v>
      </c>
      <c r="R71" s="66" t="n">
        <v>912874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761410</v>
      </c>
      <c r="D72" s="37" t="n">
        <v>2256170</v>
      </c>
      <c r="E72" s="37" t="n">
        <v>2976101</v>
      </c>
      <c r="F72" s="37" t="s">
        <v>46</v>
      </c>
      <c r="G72" s="37" t="n">
        <v>1489845</v>
      </c>
      <c r="H72" s="37" t="n">
        <v>1128558</v>
      </c>
      <c r="I72" s="39" t="n">
        <v>361287</v>
      </c>
      <c r="J72" s="48"/>
      <c r="K72" s="48"/>
      <c r="L72" s="39" t="n">
        <v>588682</v>
      </c>
      <c r="M72" s="37" t="n">
        <v>31019</v>
      </c>
      <c r="N72" s="37" t="n">
        <v>373083</v>
      </c>
      <c r="O72" s="37" t="n">
        <v>4</v>
      </c>
      <c r="P72" s="37" t="n">
        <v>1857731</v>
      </c>
      <c r="Q72" s="37" t="n">
        <v>730420</v>
      </c>
      <c r="R72" s="66" t="n">
        <v>1127311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743273</v>
      </c>
      <c r="D73" s="37" t="n">
        <v>2353886</v>
      </c>
      <c r="E73" s="37" t="n">
        <v>3206065</v>
      </c>
      <c r="F73" s="37" t="s">
        <v>46</v>
      </c>
      <c r="G73" s="37" t="n">
        <v>1230826</v>
      </c>
      <c r="H73" s="37" t="n">
        <v>958729</v>
      </c>
      <c r="I73" s="39" t="n">
        <v>272097</v>
      </c>
      <c r="J73" s="48"/>
      <c r="K73" s="48"/>
      <c r="L73" s="39" t="n">
        <v>743349</v>
      </c>
      <c r="M73" s="37" t="n">
        <v>89393</v>
      </c>
      <c r="N73" s="37" t="n">
        <v>471104</v>
      </c>
      <c r="O73" s="37" t="n">
        <v>147404</v>
      </c>
      <c r="P73" s="37" t="n">
        <v>2013367</v>
      </c>
      <c r="Q73" s="37" t="n">
        <v>660858</v>
      </c>
      <c r="R73" s="66" t="n">
        <v>1352509</v>
      </c>
      <c r="S73" s="46" t="s">
        <v>68</v>
      </c>
    </row>
    <row r="74" s="35" customFormat="true" ht="13.5" hidden="false" customHeight="true" outlineLevel="0" collapsed="false">
      <c r="B74" s="44" t="s">
        <v>69</v>
      </c>
      <c r="C74" s="37" t="n">
        <v>932826</v>
      </c>
      <c r="D74" s="37" t="n">
        <v>2834891</v>
      </c>
      <c r="E74" s="37" t="n">
        <v>3432639</v>
      </c>
      <c r="F74" s="37" t="s">
        <v>46</v>
      </c>
      <c r="G74" s="37" t="n">
        <v>1323702</v>
      </c>
      <c r="H74" s="37" t="n">
        <v>1021884</v>
      </c>
      <c r="I74" s="39" t="n">
        <v>301818</v>
      </c>
      <c r="J74" s="48"/>
      <c r="K74" s="48"/>
      <c r="L74" s="39" t="n">
        <v>906978</v>
      </c>
      <c r="M74" s="37" t="n">
        <v>56094</v>
      </c>
      <c r="N74" s="37" t="n">
        <v>421859</v>
      </c>
      <c r="O74" s="37" t="n">
        <v>62833</v>
      </c>
      <c r="P74" s="37" t="n">
        <v>2535684</v>
      </c>
      <c r="Q74" s="37" t="n">
        <v>991848</v>
      </c>
      <c r="R74" s="66" t="n">
        <v>1543836</v>
      </c>
      <c r="S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64.5</v>
      </c>
      <c r="D75" s="55" t="n">
        <v>121.9</v>
      </c>
      <c r="E75" s="55" t="n">
        <v>94.2</v>
      </c>
      <c r="F75" s="55" t="s">
        <v>46</v>
      </c>
      <c r="G75" s="55" t="n">
        <v>73.3</v>
      </c>
      <c r="H75" s="55" t="n">
        <v>82.4</v>
      </c>
      <c r="I75" s="72" t="n">
        <v>53.5</v>
      </c>
      <c r="J75" s="73"/>
      <c r="K75" s="73"/>
      <c r="L75" s="55" t="n">
        <v>95.8</v>
      </c>
      <c r="M75" s="55" t="n">
        <v>437.2</v>
      </c>
      <c r="N75" s="55" t="n">
        <v>99</v>
      </c>
      <c r="O75" s="55" t="n">
        <v>156.9</v>
      </c>
      <c r="P75" s="55" t="n">
        <v>105.2</v>
      </c>
      <c r="Q75" s="55" t="n">
        <v>88.3</v>
      </c>
      <c r="R75" s="55" t="n">
        <v>120</v>
      </c>
      <c r="S75" s="60" t="s">
        <v>92</v>
      </c>
    </row>
    <row r="76" customFormat="false" ht="13.5" hidden="false" customHeight="true" outlineLevel="0" collapsed="false">
      <c r="B76" s="2"/>
      <c r="C76" s="35"/>
      <c r="H76" s="35"/>
      <c r="I76" s="2"/>
      <c r="J76" s="2"/>
      <c r="K76" s="2"/>
      <c r="L76" s="35"/>
      <c r="Q76" s="35"/>
    </row>
    <row r="77" customFormat="false" ht="13.5" hidden="false" customHeight="true" outlineLevel="0" collapsed="false">
      <c r="B77" s="80"/>
      <c r="I77" s="2"/>
      <c r="J77" s="2"/>
      <c r="K77" s="2"/>
      <c r="S77" s="11"/>
    </row>
    <row r="78" customFormat="false" ht="13.5" hidden="false" customHeight="false" outlineLevel="0" collapsed="false">
      <c r="B78" s="2"/>
    </row>
    <row r="79" customFormat="false" ht="13.5" hidden="false" customHeight="false" outlineLevel="0" collapsed="false">
      <c r="B79" s="2"/>
    </row>
    <row r="80" customFormat="false" ht="13.5" hidden="false" customHeight="false" outlineLevel="0" collapsed="false">
      <c r="B80" s="2"/>
    </row>
    <row r="81" customFormat="false" ht="13.5" hidden="false" customHeight="false" outlineLevel="0" collapsed="false">
      <c r="B81" s="2"/>
    </row>
    <row r="82" customFormat="false" ht="13.5" hidden="false" customHeight="false" outlineLevel="0" collapsed="false">
      <c r="B82" s="2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  <row r="207" customFormat="false" ht="13.5" hidden="false" customHeight="false" outlineLevel="0" collapsed="false">
      <c r="B207" s="2"/>
    </row>
    <row r="208" customFormat="false" ht="13.5" hidden="false" customHeight="false" outlineLevel="0" collapsed="false">
      <c r="B208" s="2"/>
    </row>
    <row r="209" customFormat="false" ht="13.5" hidden="false" customHeight="false" outlineLevel="0" collapsed="false">
      <c r="B209" s="2"/>
    </row>
    <row r="210" customFormat="false" ht="13.5" hidden="false" customHeight="false" outlineLevel="0" collapsed="false">
      <c r="B210" s="2"/>
    </row>
    <row r="211" customFormat="false" ht="13.5" hidden="false" customHeight="false" outlineLevel="0" collapsed="false">
      <c r="B211" s="2"/>
    </row>
    <row r="212" customFormat="false" ht="13.5" hidden="false" customHeight="false" outlineLevel="0" collapsed="false">
      <c r="B212" s="2"/>
    </row>
    <row r="213" customFormat="false" ht="13.5" hidden="false" customHeight="false" outlineLevel="0" collapsed="false">
      <c r="B213" s="2"/>
    </row>
    <row r="214" customFormat="false" ht="13.5" hidden="false" customHeight="false" outlineLevel="0" collapsed="false">
      <c r="B214" s="2"/>
    </row>
    <row r="215" customFormat="false" ht="13.5" hidden="false" customHeight="false" outlineLevel="0" collapsed="false">
      <c r="B215" s="2"/>
    </row>
    <row r="216" customFormat="false" ht="13.5" hidden="false" customHeight="false" outlineLevel="0" collapsed="false">
      <c r="B216" s="2"/>
    </row>
    <row r="217" customFormat="false" ht="13.5" hidden="false" customHeight="false" outlineLevel="0" collapsed="false">
      <c r="B217" s="2"/>
    </row>
    <row r="218" customFormat="false" ht="13.5" hidden="false" customHeight="false" outlineLevel="0" collapsed="false">
      <c r="B218" s="2"/>
    </row>
    <row r="219" customFormat="false" ht="13.5" hidden="false" customHeight="false" outlineLevel="0" collapsed="false">
      <c r="B219" s="2"/>
    </row>
    <row r="220" customFormat="false" ht="13.5" hidden="false" customHeight="false" outlineLevel="0" collapsed="false">
      <c r="B220" s="2"/>
    </row>
    <row r="221" customFormat="false" ht="13.5" hidden="false" customHeight="false" outlineLevel="0" collapsed="false">
      <c r="B221" s="2"/>
    </row>
    <row r="222" customFormat="false" ht="13.5" hidden="false" customHeight="false" outlineLevel="0" collapsed="false">
      <c r="B222" s="2"/>
    </row>
    <row r="223" customFormat="false" ht="13.5" hidden="false" customHeight="false" outlineLevel="0" collapsed="false">
      <c r="B223" s="2"/>
    </row>
    <row r="224" customFormat="false" ht="13.5" hidden="false" customHeight="false" outlineLevel="0" collapsed="false">
      <c r="B224" s="2"/>
    </row>
    <row r="225" customFormat="false" ht="13.5" hidden="false" customHeight="false" outlineLevel="0" collapsed="false">
      <c r="B225" s="2"/>
    </row>
    <row r="226" customFormat="false" ht="13.5" hidden="false" customHeight="false" outlineLevel="0" collapsed="false">
      <c r="B226" s="2"/>
    </row>
    <row r="227" customFormat="false" ht="13.5" hidden="false" customHeight="false" outlineLevel="0" collapsed="false">
      <c r="B227" s="2"/>
    </row>
    <row r="228" customFormat="false" ht="13.5" hidden="false" customHeight="false" outlineLevel="0" collapsed="false">
      <c r="B228" s="2"/>
    </row>
    <row r="229" customFormat="false" ht="13.5" hidden="false" customHeight="false" outlineLevel="0" collapsed="false">
      <c r="B229" s="2"/>
    </row>
    <row r="230" customFormat="false" ht="13.5" hidden="false" customHeight="false" outlineLevel="0" collapsed="false">
      <c r="B230" s="2"/>
    </row>
    <row r="231" customFormat="false" ht="13.5" hidden="false" customHeight="false" outlineLevel="0" collapsed="false">
      <c r="B231" s="2"/>
    </row>
    <row r="232" customFormat="false" ht="13.5" hidden="false" customHeight="false" outlineLevel="0" collapsed="false">
      <c r="B232" s="2"/>
    </row>
    <row r="233" customFormat="false" ht="13.5" hidden="false" customHeight="false" outlineLevel="0" collapsed="false">
      <c r="B233" s="2"/>
    </row>
    <row r="234" customFormat="false" ht="13.5" hidden="false" customHeight="false" outlineLevel="0" collapsed="false">
      <c r="B234" s="2"/>
    </row>
    <row r="235" customFormat="false" ht="13.5" hidden="false" customHeight="false" outlineLevel="0" collapsed="false">
      <c r="B235" s="2"/>
    </row>
    <row r="236" customFormat="false" ht="13.5" hidden="false" customHeight="false" outlineLevel="0" collapsed="false">
      <c r="B236" s="2"/>
    </row>
    <row r="237" customFormat="false" ht="13.5" hidden="false" customHeight="false" outlineLevel="0" collapsed="false">
      <c r="B237" s="2"/>
    </row>
    <row r="238" customFormat="false" ht="13.5" hidden="false" customHeight="false" outlineLevel="0" collapsed="false">
      <c r="B238" s="2"/>
    </row>
    <row r="239" customFormat="false" ht="13.5" hidden="false" customHeight="false" outlineLevel="0" collapsed="false">
      <c r="B239" s="2"/>
    </row>
    <row r="240" customFormat="false" ht="13.5" hidden="false" customHeight="false" outlineLevel="0" collapsed="false">
      <c r="B240" s="2"/>
    </row>
    <row r="241" customFormat="false" ht="13.5" hidden="false" customHeight="false" outlineLevel="0" collapsed="false">
      <c r="B241" s="2"/>
    </row>
    <row r="242" customFormat="false" ht="13.5" hidden="false" customHeight="false" outlineLevel="0" collapsed="false">
      <c r="B242" s="2"/>
    </row>
    <row r="243" customFormat="false" ht="13.5" hidden="false" customHeight="false" outlineLevel="0" collapsed="false">
      <c r="B243" s="2"/>
    </row>
    <row r="244" customFormat="false" ht="13.5" hidden="false" customHeight="false" outlineLevel="0" collapsed="false">
      <c r="B244" s="2"/>
    </row>
    <row r="245" customFormat="false" ht="13.5" hidden="false" customHeight="false" outlineLevel="0" collapsed="false">
      <c r="B245" s="2"/>
    </row>
    <row r="246" customFormat="false" ht="13.5" hidden="false" customHeight="false" outlineLevel="0" collapsed="false">
      <c r="B246" s="2"/>
    </row>
    <row r="247" customFormat="false" ht="13.5" hidden="false" customHeight="false" outlineLevel="0" collapsed="false">
      <c r="B247" s="2"/>
    </row>
    <row r="248" customFormat="false" ht="13.5" hidden="false" customHeight="false" outlineLevel="0" collapsed="false">
      <c r="B248" s="2"/>
    </row>
    <row r="249" customFormat="false" ht="13.5" hidden="false" customHeight="false" outlineLevel="0" collapsed="false">
      <c r="B249" s="2"/>
    </row>
    <row r="250" customFormat="false" ht="13.5" hidden="false" customHeight="false" outlineLevel="0" collapsed="false">
      <c r="B250" s="2"/>
    </row>
    <row r="251" customFormat="false" ht="13.5" hidden="false" customHeight="false" outlineLevel="0" collapsed="false">
      <c r="B251" s="2"/>
    </row>
    <row r="252" customFormat="false" ht="13.5" hidden="false" customHeight="false" outlineLevel="0" collapsed="false">
      <c r="B252" s="2"/>
    </row>
    <row r="253" customFormat="false" ht="13.5" hidden="false" customHeight="false" outlineLevel="0" collapsed="false">
      <c r="B253" s="2"/>
    </row>
    <row r="254" customFormat="false" ht="13.5" hidden="false" customHeight="false" outlineLevel="0" collapsed="false">
      <c r="B254" s="2"/>
    </row>
    <row r="255" customFormat="false" ht="13.5" hidden="false" customHeight="false" outlineLevel="0" collapsed="false">
      <c r="B255" s="2"/>
    </row>
    <row r="256" customFormat="false" ht="13.5" hidden="false" customHeight="false" outlineLevel="0" collapsed="false">
      <c r="B256" s="2"/>
    </row>
    <row r="257" customFormat="false" ht="13.5" hidden="false" customHeight="false" outlineLevel="0" collapsed="false">
      <c r="B257" s="2"/>
    </row>
    <row r="258" customFormat="false" ht="13.5" hidden="false" customHeight="false" outlineLevel="0" collapsed="false">
      <c r="B258" s="2"/>
    </row>
    <row r="259" customFormat="false" ht="13.5" hidden="false" customHeight="false" outlineLevel="0" collapsed="false">
      <c r="B259" s="2"/>
    </row>
    <row r="260" customFormat="false" ht="13.5" hidden="false" customHeight="false" outlineLevel="0" collapsed="false">
      <c r="B260" s="2"/>
    </row>
    <row r="261" customFormat="false" ht="13.5" hidden="false" customHeight="false" outlineLevel="0" collapsed="false">
      <c r="B261" s="2"/>
    </row>
    <row r="262" customFormat="false" ht="13.5" hidden="false" customHeight="false" outlineLevel="0" collapsed="false">
      <c r="B262" s="2"/>
    </row>
    <row r="263" customFormat="false" ht="13.5" hidden="false" customHeight="false" outlineLevel="0" collapsed="false">
      <c r="B263" s="2"/>
    </row>
    <row r="264" customFormat="false" ht="13.5" hidden="false" customHeight="false" outlineLevel="0" collapsed="false">
      <c r="B264" s="2"/>
    </row>
    <row r="265" customFormat="false" ht="13.5" hidden="false" customHeight="false" outlineLevel="0" collapsed="false">
      <c r="B265" s="2"/>
    </row>
    <row r="266" customFormat="false" ht="13.5" hidden="false" customHeight="false" outlineLevel="0" collapsed="false">
      <c r="B266" s="2"/>
    </row>
    <row r="267" customFormat="false" ht="13.5" hidden="false" customHeight="false" outlineLevel="0" collapsed="false">
      <c r="B267" s="2"/>
    </row>
    <row r="268" customFormat="false" ht="13.5" hidden="false" customHeight="false" outlineLevel="0" collapsed="false">
      <c r="B268" s="2"/>
    </row>
    <row r="269" customFormat="false" ht="13.5" hidden="false" customHeight="false" outlineLevel="0" collapsed="false">
      <c r="B269" s="2"/>
    </row>
    <row r="270" customFormat="false" ht="13.5" hidden="false" customHeight="false" outlineLevel="0" collapsed="false">
      <c r="B270" s="2"/>
    </row>
    <row r="271" customFormat="false" ht="13.5" hidden="false" customHeight="false" outlineLevel="0" collapsed="false">
      <c r="B271" s="2"/>
    </row>
    <row r="272" customFormat="false" ht="13.5" hidden="false" customHeight="false" outlineLevel="0" collapsed="false">
      <c r="B272" s="2"/>
    </row>
    <row r="273" customFormat="false" ht="13.5" hidden="false" customHeight="false" outlineLevel="0" collapsed="false">
      <c r="B273" s="2"/>
    </row>
    <row r="274" customFormat="false" ht="13.5" hidden="false" customHeight="false" outlineLevel="0" collapsed="false">
      <c r="B274" s="2"/>
    </row>
    <row r="275" customFormat="false" ht="13.5" hidden="false" customHeight="false" outlineLevel="0" collapsed="false">
      <c r="B275" s="2"/>
    </row>
    <row r="276" customFormat="false" ht="13.5" hidden="false" customHeight="false" outlineLevel="0" collapsed="false">
      <c r="B276" s="2"/>
    </row>
    <row r="277" customFormat="false" ht="13.5" hidden="false" customHeight="false" outlineLevel="0" collapsed="false">
      <c r="B277" s="2"/>
    </row>
    <row r="278" customFormat="false" ht="13.5" hidden="false" customHeight="false" outlineLevel="0" collapsed="false">
      <c r="B278" s="2"/>
    </row>
    <row r="279" customFormat="false" ht="13.5" hidden="false" customHeight="false" outlineLevel="0" collapsed="false">
      <c r="B279" s="2"/>
    </row>
    <row r="280" customFormat="false" ht="13.5" hidden="false" customHeight="false" outlineLevel="0" collapsed="false">
      <c r="B280" s="2"/>
    </row>
    <row r="281" customFormat="false" ht="13.5" hidden="false" customHeight="false" outlineLevel="0" collapsed="false">
      <c r="B281" s="2"/>
    </row>
    <row r="282" customFormat="false" ht="13.5" hidden="false" customHeight="false" outlineLevel="0" collapsed="false">
      <c r="B282" s="2"/>
    </row>
    <row r="283" customFormat="false" ht="13.5" hidden="false" customHeight="false" outlineLevel="0" collapsed="false">
      <c r="B283" s="2"/>
    </row>
    <row r="284" customFormat="false" ht="13.5" hidden="false" customHeight="false" outlineLevel="0" collapsed="false">
      <c r="B284" s="2"/>
    </row>
    <row r="285" customFormat="false" ht="13.5" hidden="false" customHeight="false" outlineLevel="0" collapsed="false">
      <c r="B285" s="2"/>
    </row>
    <row r="286" customFormat="false" ht="13.5" hidden="false" customHeight="false" outlineLevel="0" collapsed="false">
      <c r="B286" s="2"/>
    </row>
    <row r="287" customFormat="false" ht="13.5" hidden="false" customHeight="false" outlineLevel="0" collapsed="false">
      <c r="B287" s="2"/>
    </row>
    <row r="288" customFormat="false" ht="13.5" hidden="false" customHeight="false" outlineLevel="0" collapsed="false">
      <c r="B288" s="2"/>
    </row>
    <row r="289" customFormat="false" ht="13.5" hidden="false" customHeight="false" outlineLevel="0" collapsed="false">
      <c r="B289" s="2"/>
    </row>
    <row r="290" customFormat="false" ht="13.5" hidden="false" customHeight="false" outlineLevel="0" collapsed="false">
      <c r="B290" s="2"/>
    </row>
    <row r="291" customFormat="false" ht="13.5" hidden="false" customHeight="false" outlineLevel="0" collapsed="false">
      <c r="B291" s="2"/>
    </row>
    <row r="292" customFormat="false" ht="13.5" hidden="false" customHeight="false" outlineLevel="0" collapsed="false">
      <c r="B292" s="2"/>
    </row>
    <row r="293" customFormat="false" ht="13.5" hidden="false" customHeight="false" outlineLevel="0" collapsed="false">
      <c r="B293" s="2"/>
    </row>
    <row r="294" customFormat="false" ht="13.5" hidden="false" customHeight="false" outlineLevel="0" collapsed="false">
      <c r="B294" s="2"/>
    </row>
    <row r="295" customFormat="false" ht="13.5" hidden="false" customHeight="false" outlineLevel="0" collapsed="false">
      <c r="B295" s="2"/>
    </row>
    <row r="296" customFormat="false" ht="13.5" hidden="false" customHeight="false" outlineLevel="0" collapsed="false">
      <c r="B296" s="2"/>
    </row>
    <row r="297" customFormat="false" ht="13.5" hidden="false" customHeight="false" outlineLevel="0" collapsed="false">
      <c r="B297" s="2"/>
    </row>
    <row r="298" customFormat="false" ht="13.5" hidden="false" customHeight="false" outlineLevel="0" collapsed="false">
      <c r="B298" s="2"/>
    </row>
    <row r="299" customFormat="false" ht="13.5" hidden="false" customHeight="false" outlineLevel="0" collapsed="false">
      <c r="B299" s="2"/>
    </row>
    <row r="300" customFormat="false" ht="13.5" hidden="false" customHeight="false" outlineLevel="0" collapsed="false">
      <c r="B300" s="2"/>
    </row>
    <row r="301" customFormat="false" ht="13.5" hidden="false" customHeight="false" outlineLevel="0" collapsed="false">
      <c r="B301" s="2"/>
    </row>
    <row r="302" customFormat="false" ht="13.5" hidden="false" customHeight="false" outlineLevel="0" collapsed="false">
      <c r="B302" s="2"/>
    </row>
    <row r="303" customFormat="false" ht="13.5" hidden="false" customHeight="false" outlineLevel="0" collapsed="false">
      <c r="B303" s="2"/>
    </row>
    <row r="304" customFormat="false" ht="13.5" hidden="false" customHeight="false" outlineLevel="0" collapsed="false">
      <c r="B304" s="2"/>
    </row>
    <row r="305" customFormat="false" ht="13.5" hidden="false" customHeight="false" outlineLevel="0" collapsed="false">
      <c r="B305" s="2"/>
    </row>
    <row r="306" customFormat="false" ht="13.5" hidden="false" customHeight="false" outlineLevel="0" collapsed="false">
      <c r="B306" s="2"/>
    </row>
    <row r="307" customFormat="false" ht="13.5" hidden="false" customHeight="false" outlineLevel="0" collapsed="false">
      <c r="B307" s="2"/>
    </row>
    <row r="308" customFormat="false" ht="13.5" hidden="false" customHeight="false" outlineLevel="0" collapsed="false">
      <c r="B308" s="2"/>
    </row>
    <row r="309" customFormat="false" ht="13.5" hidden="false" customHeight="false" outlineLevel="0" collapsed="false">
      <c r="B309" s="2"/>
    </row>
    <row r="310" customFormat="false" ht="13.5" hidden="false" customHeight="false" outlineLevel="0" collapsed="false">
      <c r="B310" s="2"/>
    </row>
    <row r="311" customFormat="false" ht="13.5" hidden="false" customHeight="false" outlineLevel="0" collapsed="false">
      <c r="B311" s="2"/>
    </row>
    <row r="312" customFormat="false" ht="13.5" hidden="false" customHeight="false" outlineLevel="0" collapsed="false">
      <c r="B312" s="2"/>
    </row>
    <row r="313" customFormat="false" ht="13.5" hidden="false" customHeight="false" outlineLevel="0" collapsed="false">
      <c r="B313" s="2"/>
    </row>
    <row r="314" customFormat="false" ht="13.5" hidden="false" customHeight="false" outlineLevel="0" collapsed="false">
      <c r="B314" s="2"/>
    </row>
    <row r="315" customFormat="false" ht="13.5" hidden="false" customHeight="false" outlineLevel="0" collapsed="false">
      <c r="B315" s="2"/>
    </row>
    <row r="316" customFormat="false" ht="13.5" hidden="false" customHeight="false" outlineLevel="0" collapsed="false">
      <c r="B316" s="2"/>
    </row>
    <row r="317" customFormat="false" ht="13.5" hidden="false" customHeight="false" outlineLevel="0" collapsed="false">
      <c r="B317" s="2"/>
    </row>
    <row r="318" customFormat="false" ht="13.5" hidden="false" customHeight="false" outlineLevel="0" collapsed="false">
      <c r="B318" s="2"/>
    </row>
    <row r="319" customFormat="false" ht="13.5" hidden="false" customHeight="false" outlineLevel="0" collapsed="false">
      <c r="B319" s="2"/>
    </row>
    <row r="320" customFormat="false" ht="13.5" hidden="false" customHeight="false" outlineLevel="0" collapsed="false">
      <c r="B320" s="2"/>
    </row>
    <row r="321" customFormat="false" ht="13.5" hidden="false" customHeight="false" outlineLevel="0" collapsed="false">
      <c r="B321" s="2"/>
    </row>
    <row r="322" customFormat="false" ht="13.5" hidden="false" customHeight="false" outlineLevel="0" collapsed="false">
      <c r="B322" s="2"/>
    </row>
    <row r="323" customFormat="false" ht="13.5" hidden="false" customHeight="false" outlineLevel="0" collapsed="false">
      <c r="B323" s="2"/>
    </row>
    <row r="324" customFormat="false" ht="13.5" hidden="false" customHeight="false" outlineLevel="0" collapsed="false">
      <c r="B324" s="2"/>
    </row>
    <row r="325" customFormat="false" ht="13.5" hidden="false" customHeight="false" outlineLevel="0" collapsed="false">
      <c r="B325" s="2"/>
    </row>
    <row r="326" customFormat="false" ht="13.5" hidden="false" customHeight="false" outlineLevel="0" collapsed="false">
      <c r="B326" s="2"/>
    </row>
    <row r="327" customFormat="false" ht="13.5" hidden="false" customHeight="false" outlineLevel="0" collapsed="false">
      <c r="B327" s="2"/>
    </row>
    <row r="328" customFormat="false" ht="13.5" hidden="false" customHeight="false" outlineLevel="0" collapsed="false">
      <c r="B328" s="2"/>
    </row>
    <row r="329" customFormat="false" ht="13.5" hidden="false" customHeight="false" outlineLevel="0" collapsed="false">
      <c r="B329" s="2"/>
    </row>
    <row r="330" customFormat="false" ht="13.5" hidden="false" customHeight="false" outlineLevel="0" collapsed="false">
      <c r="B330" s="2"/>
    </row>
    <row r="331" customFormat="false" ht="13.5" hidden="false" customHeight="false" outlineLevel="0" collapsed="false">
      <c r="B331" s="2"/>
    </row>
    <row r="332" customFormat="false" ht="13.5" hidden="false" customHeight="false" outlineLevel="0" collapsed="false">
      <c r="B332" s="2"/>
    </row>
    <row r="333" customFormat="false" ht="13.5" hidden="false" customHeight="false" outlineLevel="0" collapsed="false">
      <c r="B333" s="2"/>
    </row>
    <row r="334" customFormat="false" ht="13.5" hidden="false" customHeight="false" outlineLevel="0" collapsed="false">
      <c r="B334" s="2"/>
    </row>
    <row r="335" customFormat="false" ht="13.5" hidden="false" customHeight="false" outlineLevel="0" collapsed="false">
      <c r="B335" s="2"/>
    </row>
    <row r="336" customFormat="false" ht="13.5" hidden="false" customHeight="false" outlineLevel="0" collapsed="false">
      <c r="B336" s="2"/>
    </row>
    <row r="337" customFormat="false" ht="13.5" hidden="false" customHeight="false" outlineLevel="0" collapsed="false">
      <c r="B337" s="2"/>
    </row>
    <row r="338" customFormat="false" ht="13.5" hidden="false" customHeight="false" outlineLevel="0" collapsed="false">
      <c r="B338" s="2"/>
    </row>
    <row r="339" customFormat="false" ht="13.5" hidden="false" customHeight="false" outlineLevel="0" collapsed="false">
      <c r="B339" s="2"/>
    </row>
    <row r="340" customFormat="false" ht="13.5" hidden="false" customHeight="false" outlineLevel="0" collapsed="false">
      <c r="B340" s="2"/>
    </row>
    <row r="341" customFormat="false" ht="13.5" hidden="false" customHeight="false" outlineLevel="0" collapsed="false">
      <c r="B341" s="2"/>
    </row>
    <row r="342" customFormat="false" ht="13.5" hidden="false" customHeight="false" outlineLevel="0" collapsed="false">
      <c r="B342" s="2"/>
    </row>
    <row r="343" customFormat="false" ht="13.5" hidden="false" customHeight="false" outlineLevel="0" collapsed="false">
      <c r="B343" s="2"/>
    </row>
    <row r="344" customFormat="false" ht="13.5" hidden="false" customHeight="false" outlineLevel="0" collapsed="false">
      <c r="B344" s="2"/>
    </row>
    <row r="345" customFormat="false" ht="13.5" hidden="false" customHeight="false" outlineLevel="0" collapsed="false">
      <c r="B345" s="2"/>
    </row>
    <row r="346" customFormat="false" ht="13.5" hidden="false" customHeight="false" outlineLevel="0" collapsed="false">
      <c r="B346" s="2"/>
    </row>
    <row r="347" customFormat="false" ht="13.5" hidden="false" customHeight="false" outlineLevel="0" collapsed="false">
      <c r="B347" s="2"/>
    </row>
    <row r="348" customFormat="false" ht="13.5" hidden="false" customHeight="false" outlineLevel="0" collapsed="false">
      <c r="B348" s="2"/>
    </row>
    <row r="349" customFormat="false" ht="13.5" hidden="false" customHeight="false" outlineLevel="0" collapsed="false">
      <c r="B349" s="2"/>
    </row>
    <row r="350" customFormat="false" ht="13.5" hidden="false" customHeight="false" outlineLevel="0" collapsed="false">
      <c r="B350" s="2"/>
    </row>
    <row r="351" customFormat="false" ht="13.5" hidden="false" customHeight="false" outlineLevel="0" collapsed="false">
      <c r="B351" s="2"/>
    </row>
    <row r="352" customFormat="false" ht="13.5" hidden="false" customHeight="false" outlineLevel="0" collapsed="false">
      <c r="B352" s="2"/>
    </row>
    <row r="353" customFormat="false" ht="13.5" hidden="false" customHeight="false" outlineLevel="0" collapsed="false">
      <c r="B353" s="2"/>
    </row>
    <row r="354" customFormat="false" ht="13.5" hidden="false" customHeight="false" outlineLevel="0" collapsed="false">
      <c r="B354" s="2"/>
    </row>
    <row r="355" customFormat="false" ht="13.5" hidden="false" customHeight="false" outlineLevel="0" collapsed="false">
      <c r="B355" s="2"/>
    </row>
    <row r="356" customFormat="false" ht="13.5" hidden="false" customHeight="false" outlineLevel="0" collapsed="false">
      <c r="B356" s="2"/>
    </row>
    <row r="357" customFormat="false" ht="13.5" hidden="false" customHeight="false" outlineLevel="0" collapsed="false">
      <c r="B357" s="2"/>
    </row>
    <row r="358" customFormat="false" ht="13.5" hidden="false" customHeight="false" outlineLevel="0" collapsed="false">
      <c r="B358" s="2"/>
    </row>
    <row r="359" customFormat="false" ht="13.5" hidden="false" customHeight="false" outlineLevel="0" collapsed="false">
      <c r="B359" s="2"/>
    </row>
    <row r="360" customFormat="false" ht="13.5" hidden="false" customHeight="false" outlineLevel="0" collapsed="false">
      <c r="B360" s="2"/>
    </row>
    <row r="361" customFormat="false" ht="13.5" hidden="false" customHeight="false" outlineLevel="0" collapsed="false">
      <c r="B361" s="2"/>
    </row>
    <row r="362" customFormat="false" ht="13.5" hidden="false" customHeight="false" outlineLevel="0" collapsed="false">
      <c r="B362" s="2"/>
    </row>
    <row r="363" customFormat="false" ht="13.5" hidden="false" customHeight="false" outlineLevel="0" collapsed="false">
      <c r="B363" s="2"/>
    </row>
    <row r="364" customFormat="false" ht="13.5" hidden="false" customHeight="false" outlineLevel="0" collapsed="false">
      <c r="B364" s="2"/>
    </row>
    <row r="365" customFormat="false" ht="13.5" hidden="false" customHeight="false" outlineLevel="0" collapsed="false">
      <c r="B365" s="2"/>
    </row>
    <row r="366" customFormat="false" ht="13.5" hidden="false" customHeight="false" outlineLevel="0" collapsed="false">
      <c r="B366" s="2"/>
    </row>
    <row r="367" customFormat="false" ht="13.5" hidden="false" customHeight="false" outlineLevel="0" collapsed="false">
      <c r="B367" s="2"/>
    </row>
    <row r="368" customFormat="false" ht="13.5" hidden="false" customHeight="false" outlineLevel="0" collapsed="false">
      <c r="B368" s="2"/>
    </row>
    <row r="369" customFormat="false" ht="13.5" hidden="false" customHeight="false" outlineLevel="0" collapsed="false">
      <c r="B369" s="2"/>
    </row>
    <row r="370" customFormat="false" ht="13.5" hidden="false" customHeight="false" outlineLevel="0" collapsed="false">
      <c r="B370" s="2"/>
    </row>
    <row r="371" customFormat="false" ht="13.5" hidden="false" customHeight="false" outlineLevel="0" collapsed="false">
      <c r="B371" s="2"/>
    </row>
    <row r="372" customFormat="false" ht="13.5" hidden="false" customHeight="false" outlineLevel="0" collapsed="false">
      <c r="B372" s="2"/>
    </row>
    <row r="373" customFormat="false" ht="13.5" hidden="false" customHeight="false" outlineLevel="0" collapsed="false">
      <c r="B373" s="2"/>
    </row>
    <row r="374" customFormat="false" ht="13.5" hidden="false" customHeight="false" outlineLevel="0" collapsed="false">
      <c r="B374" s="2"/>
    </row>
    <row r="375" customFormat="false" ht="13.5" hidden="false" customHeight="false" outlineLevel="0" collapsed="false">
      <c r="B375" s="2"/>
    </row>
    <row r="376" customFormat="false" ht="13.5" hidden="false" customHeight="false" outlineLevel="0" collapsed="false">
      <c r="B376" s="2"/>
    </row>
    <row r="377" customFormat="false" ht="13.5" hidden="false" customHeight="false" outlineLevel="0" collapsed="false">
      <c r="B377" s="2"/>
    </row>
    <row r="378" customFormat="false" ht="13.5" hidden="false" customHeight="false" outlineLevel="0" collapsed="false">
      <c r="B378" s="2"/>
    </row>
    <row r="379" customFormat="false" ht="13.5" hidden="false" customHeight="false" outlineLevel="0" collapsed="false">
      <c r="B379" s="2"/>
    </row>
    <row r="380" customFormat="false" ht="13.5" hidden="false" customHeight="false" outlineLevel="0" collapsed="false">
      <c r="B380" s="2"/>
    </row>
    <row r="381" customFormat="false" ht="13.5" hidden="false" customHeight="false" outlineLevel="0" collapsed="false">
      <c r="B381" s="2"/>
    </row>
    <row r="382" customFormat="false" ht="13.5" hidden="false" customHeight="false" outlineLevel="0" collapsed="false">
      <c r="B382" s="2"/>
    </row>
    <row r="383" customFormat="false" ht="13.5" hidden="false" customHeight="false" outlineLevel="0" collapsed="false">
      <c r="B383" s="2"/>
    </row>
    <row r="384" customFormat="false" ht="13.5" hidden="false" customHeight="false" outlineLevel="0" collapsed="false">
      <c r="B384" s="2"/>
    </row>
    <row r="385" customFormat="false" ht="13.5" hidden="false" customHeight="false" outlineLevel="0" collapsed="false">
      <c r="B385" s="2"/>
    </row>
    <row r="386" customFormat="false" ht="13.5" hidden="false" customHeight="false" outlineLevel="0" collapsed="false">
      <c r="B386" s="2"/>
    </row>
    <row r="387" customFormat="false" ht="13.5" hidden="false" customHeight="false" outlineLevel="0" collapsed="false">
      <c r="B387" s="2"/>
    </row>
    <row r="388" customFormat="false" ht="13.5" hidden="false" customHeight="false" outlineLevel="0" collapsed="false">
      <c r="B388" s="2"/>
    </row>
    <row r="389" customFormat="false" ht="13.5" hidden="false" customHeight="false" outlineLevel="0" collapsed="false">
      <c r="B389" s="2"/>
    </row>
    <row r="390" customFormat="false" ht="13.5" hidden="false" customHeight="false" outlineLevel="0" collapsed="false">
      <c r="B390" s="2"/>
    </row>
    <row r="391" customFormat="false" ht="13.5" hidden="false" customHeight="false" outlineLevel="0" collapsed="false">
      <c r="B391" s="2"/>
    </row>
    <row r="392" customFormat="false" ht="13.5" hidden="false" customHeight="false" outlineLevel="0" collapsed="false">
      <c r="B392" s="2"/>
    </row>
    <row r="393" customFormat="false" ht="13.5" hidden="false" customHeight="false" outlineLevel="0" collapsed="false">
      <c r="B393" s="2"/>
    </row>
    <row r="394" customFormat="false" ht="13.5" hidden="false" customHeight="false" outlineLevel="0" collapsed="false">
      <c r="B394" s="2"/>
    </row>
    <row r="395" customFormat="false" ht="13.5" hidden="false" customHeight="false" outlineLevel="0" collapsed="false">
      <c r="B395" s="2"/>
    </row>
    <row r="396" customFormat="false" ht="13.5" hidden="false" customHeight="false" outlineLevel="0" collapsed="false">
      <c r="B396" s="2"/>
    </row>
    <row r="397" customFormat="false" ht="13.5" hidden="false" customHeight="false" outlineLevel="0" collapsed="false">
      <c r="B397" s="2"/>
    </row>
    <row r="398" customFormat="false" ht="13.5" hidden="false" customHeight="false" outlineLevel="0" collapsed="false">
      <c r="B398" s="2"/>
    </row>
    <row r="399" customFormat="false" ht="13.5" hidden="false" customHeight="false" outlineLevel="0" collapsed="false">
      <c r="B399" s="2"/>
    </row>
    <row r="400" customFormat="false" ht="13.5" hidden="false" customHeight="false" outlineLevel="0" collapsed="false">
      <c r="B400" s="2"/>
    </row>
    <row r="401" customFormat="false" ht="13.5" hidden="false" customHeight="false" outlineLevel="0" collapsed="false">
      <c r="B401" s="2"/>
    </row>
    <row r="402" customFormat="false" ht="13.5" hidden="false" customHeight="false" outlineLevel="0" collapsed="false">
      <c r="B402" s="2"/>
    </row>
    <row r="403" customFormat="false" ht="13.5" hidden="false" customHeight="false" outlineLevel="0" collapsed="false">
      <c r="B403" s="2"/>
    </row>
    <row r="404" customFormat="false" ht="13.5" hidden="false" customHeight="false" outlineLevel="0" collapsed="false">
      <c r="B404" s="2"/>
    </row>
    <row r="405" customFormat="false" ht="13.5" hidden="false" customHeight="false" outlineLevel="0" collapsed="false">
      <c r="B405" s="2"/>
    </row>
    <row r="406" customFormat="false" ht="13.5" hidden="false" customHeight="false" outlineLevel="0" collapsed="false">
      <c r="B406" s="2"/>
    </row>
    <row r="407" customFormat="false" ht="13.5" hidden="false" customHeight="false" outlineLevel="0" collapsed="false">
      <c r="B407" s="2"/>
    </row>
    <row r="408" customFormat="false" ht="13.5" hidden="false" customHeight="false" outlineLevel="0" collapsed="false">
      <c r="B408" s="2"/>
    </row>
    <row r="409" customFormat="false" ht="13.5" hidden="false" customHeight="false" outlineLevel="0" collapsed="false">
      <c r="B409" s="2"/>
    </row>
    <row r="410" customFormat="false" ht="13.5" hidden="false" customHeight="false" outlineLevel="0" collapsed="false">
      <c r="B410" s="2"/>
    </row>
    <row r="411" customFormat="false" ht="13.5" hidden="false" customHeight="false" outlineLevel="0" collapsed="false">
      <c r="B411" s="2"/>
    </row>
    <row r="412" customFormat="false" ht="13.5" hidden="false" customHeight="false" outlineLevel="0" collapsed="false">
      <c r="B412" s="2"/>
    </row>
    <row r="413" customFormat="false" ht="13.5" hidden="false" customHeight="false" outlineLevel="0" collapsed="false">
      <c r="B413" s="2"/>
    </row>
    <row r="414" customFormat="false" ht="13.5" hidden="false" customHeight="false" outlineLevel="0" collapsed="false">
      <c r="B414" s="2"/>
    </row>
    <row r="415" customFormat="false" ht="13.5" hidden="false" customHeight="false" outlineLevel="0" collapsed="false">
      <c r="B415" s="2"/>
    </row>
    <row r="416" customFormat="false" ht="13.5" hidden="false" customHeight="false" outlineLevel="0" collapsed="false">
      <c r="B416" s="2"/>
    </row>
    <row r="417" customFormat="false" ht="13.5" hidden="false" customHeight="false" outlineLevel="0" collapsed="false">
      <c r="B417" s="2"/>
    </row>
    <row r="418" customFormat="false" ht="13.5" hidden="false" customHeight="false" outlineLevel="0" collapsed="false">
      <c r="B418" s="2"/>
    </row>
    <row r="419" customFormat="false" ht="13.5" hidden="false" customHeight="false" outlineLevel="0" collapsed="false">
      <c r="B419" s="2"/>
    </row>
    <row r="420" customFormat="false" ht="13.5" hidden="false" customHeight="false" outlineLevel="0" collapsed="false">
      <c r="B420" s="2"/>
    </row>
    <row r="421" customFormat="false" ht="13.5" hidden="false" customHeight="false" outlineLevel="0" collapsed="false">
      <c r="B421" s="2"/>
    </row>
    <row r="422" customFormat="false" ht="13.5" hidden="false" customHeight="false" outlineLevel="0" collapsed="false">
      <c r="B422" s="2"/>
    </row>
    <row r="423" customFormat="false" ht="13.5" hidden="false" customHeight="false" outlineLevel="0" collapsed="false">
      <c r="B423" s="2"/>
    </row>
    <row r="424" customFormat="false" ht="13.5" hidden="false" customHeight="false" outlineLevel="0" collapsed="false">
      <c r="B424" s="2"/>
    </row>
    <row r="425" customFormat="false" ht="13.5" hidden="false" customHeight="false" outlineLevel="0" collapsed="false">
      <c r="B425" s="2"/>
    </row>
    <row r="426" customFormat="false" ht="13.5" hidden="false" customHeight="false" outlineLevel="0" collapsed="false">
      <c r="B426" s="2"/>
    </row>
    <row r="427" customFormat="false" ht="13.5" hidden="false" customHeight="false" outlineLevel="0" collapsed="false">
      <c r="B427" s="2"/>
    </row>
    <row r="428" customFormat="false" ht="13.5" hidden="false" customHeight="false" outlineLevel="0" collapsed="false">
      <c r="B428" s="2"/>
    </row>
    <row r="429" customFormat="false" ht="13.5" hidden="false" customHeight="false" outlineLevel="0" collapsed="false">
      <c r="B429" s="2"/>
    </row>
    <row r="430" customFormat="false" ht="13.5" hidden="false" customHeight="false" outlineLevel="0" collapsed="false">
      <c r="B430" s="2"/>
    </row>
    <row r="431" customFormat="false" ht="13.5" hidden="false" customHeight="false" outlineLevel="0" collapsed="false">
      <c r="B431" s="2"/>
    </row>
    <row r="432" customFormat="false" ht="13.5" hidden="false" customHeight="false" outlineLevel="0" collapsed="false">
      <c r="B432" s="2"/>
    </row>
    <row r="433" customFormat="false" ht="13.5" hidden="false" customHeight="false" outlineLevel="0" collapsed="false">
      <c r="B433" s="2"/>
    </row>
    <row r="434" customFormat="false" ht="13.5" hidden="false" customHeight="false" outlineLevel="0" collapsed="false">
      <c r="B434" s="2"/>
    </row>
    <row r="435" customFormat="false" ht="13.5" hidden="false" customHeight="false" outlineLevel="0" collapsed="false">
      <c r="B435" s="2"/>
    </row>
    <row r="436" customFormat="false" ht="13.5" hidden="false" customHeight="false" outlineLevel="0" collapsed="false">
      <c r="B436" s="2"/>
    </row>
    <row r="437" customFormat="false" ht="13.5" hidden="false" customHeight="false" outlineLevel="0" collapsed="false">
      <c r="B437" s="2"/>
    </row>
    <row r="438" customFormat="false" ht="13.5" hidden="false" customHeight="false" outlineLevel="0" collapsed="false">
      <c r="B438" s="2"/>
    </row>
    <row r="439" customFormat="false" ht="13.5" hidden="false" customHeight="false" outlineLevel="0" collapsed="false">
      <c r="B439" s="2"/>
    </row>
    <row r="440" customFormat="false" ht="13.5" hidden="false" customHeight="false" outlineLevel="0" collapsed="false">
      <c r="B440" s="2"/>
    </row>
    <row r="441" customFormat="false" ht="13.5" hidden="false" customHeight="false" outlineLevel="0" collapsed="false">
      <c r="B441" s="2"/>
    </row>
    <row r="442" customFormat="false" ht="13.5" hidden="false" customHeight="false" outlineLevel="0" collapsed="false">
      <c r="B442" s="2"/>
    </row>
    <row r="443" customFormat="false" ht="13.5" hidden="false" customHeight="false" outlineLevel="0" collapsed="false">
      <c r="B443" s="2"/>
    </row>
    <row r="444" customFormat="false" ht="13.5" hidden="false" customHeight="false" outlineLevel="0" collapsed="false">
      <c r="B444" s="2"/>
    </row>
    <row r="445" customFormat="false" ht="13.5" hidden="false" customHeight="false" outlineLevel="0" collapsed="false">
      <c r="B445" s="2"/>
    </row>
    <row r="446" customFormat="false" ht="13.5" hidden="false" customHeight="false" outlineLevel="0" collapsed="false">
      <c r="B446" s="2"/>
    </row>
    <row r="447" customFormat="false" ht="13.5" hidden="false" customHeight="false" outlineLevel="0" collapsed="false">
      <c r="B447" s="2"/>
    </row>
    <row r="448" customFormat="false" ht="13.5" hidden="false" customHeight="false" outlineLevel="0" collapsed="false">
      <c r="B448" s="2"/>
    </row>
    <row r="449" customFormat="false" ht="13.5" hidden="false" customHeight="false" outlineLevel="0" collapsed="false">
      <c r="B449" s="2"/>
    </row>
    <row r="450" customFormat="false" ht="13.5" hidden="false" customHeight="false" outlineLevel="0" collapsed="false">
      <c r="B450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3</v>
      </c>
      <c r="I4" s="11" t="s">
        <v>2</v>
      </c>
      <c r="J4" s="63"/>
      <c r="K4" s="63"/>
      <c r="L4" s="10" t="s">
        <v>124</v>
      </c>
      <c r="S4" s="11" t="s">
        <v>2</v>
      </c>
    </row>
    <row r="5" s="81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</row>
    <row r="6" s="81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</row>
    <row r="7" s="81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</row>
    <row r="8" s="81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</row>
    <row r="9" s="81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5</v>
      </c>
      <c r="I9" s="77" t="s">
        <v>116</v>
      </c>
      <c r="J9" s="82"/>
      <c r="K9" s="82"/>
      <c r="L9" s="31"/>
      <c r="M9" s="33"/>
      <c r="N9" s="31"/>
      <c r="O9" s="33"/>
      <c r="P9" s="33"/>
      <c r="Q9" s="30" t="s">
        <v>115</v>
      </c>
      <c r="R9" s="77" t="s">
        <v>116</v>
      </c>
      <c r="S9" s="22"/>
    </row>
    <row r="10" s="35" customFormat="true" ht="13.5" hidden="false" customHeight="true" outlineLevel="0" collapsed="false">
      <c r="B10" s="36" t="s">
        <v>45</v>
      </c>
      <c r="C10" s="66" t="n">
        <v>41878448</v>
      </c>
      <c r="D10" s="66" t="n">
        <v>322897</v>
      </c>
      <c r="E10" s="66" t="n">
        <v>33664038</v>
      </c>
      <c r="F10" s="66" t="n">
        <v>9230666</v>
      </c>
      <c r="G10" s="37" t="n">
        <v>1348120</v>
      </c>
      <c r="H10" s="37" t="n">
        <v>839938</v>
      </c>
      <c r="I10" s="38" t="n">
        <v>508182</v>
      </c>
      <c r="J10" s="39"/>
      <c r="K10" s="39"/>
      <c r="L10" s="66" t="n">
        <v>12607827</v>
      </c>
      <c r="M10" s="66" t="n">
        <v>77316</v>
      </c>
      <c r="N10" s="66" t="n">
        <v>11516821</v>
      </c>
      <c r="O10" s="66" t="n">
        <v>1349403</v>
      </c>
      <c r="P10" s="37" t="n">
        <v>677288</v>
      </c>
      <c r="Q10" s="37" t="n">
        <v>317445</v>
      </c>
      <c r="R10" s="37" t="n">
        <v>359843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40222876</v>
      </c>
      <c r="D11" s="66" t="n">
        <v>725308</v>
      </c>
      <c r="E11" s="66" t="n">
        <v>33851517</v>
      </c>
      <c r="F11" s="66" t="n">
        <v>7538463</v>
      </c>
      <c r="G11" s="37" t="n">
        <v>1562082</v>
      </c>
      <c r="H11" s="37" t="n">
        <v>954560</v>
      </c>
      <c r="I11" s="38" t="n">
        <v>607522</v>
      </c>
      <c r="J11" s="39"/>
      <c r="K11" s="39"/>
      <c r="L11" s="66" t="n">
        <v>12301824</v>
      </c>
      <c r="M11" s="66" t="n">
        <v>71561</v>
      </c>
      <c r="N11" s="66" t="n">
        <v>11364175</v>
      </c>
      <c r="O11" s="66" t="n">
        <v>1057505</v>
      </c>
      <c r="P11" s="37" t="n">
        <v>830981</v>
      </c>
      <c r="Q11" s="37" t="n">
        <v>388148</v>
      </c>
      <c r="R11" s="37" t="n">
        <v>442833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42106699</v>
      </c>
      <c r="D12" s="66" t="n">
        <v>707459</v>
      </c>
      <c r="E12" s="66" t="n">
        <v>33977052</v>
      </c>
      <c r="F12" s="66" t="n">
        <v>9901113</v>
      </c>
      <c r="G12" s="37" t="n">
        <v>1393019</v>
      </c>
      <c r="H12" s="37" t="n">
        <v>753630</v>
      </c>
      <c r="I12" s="38" t="n">
        <v>639389</v>
      </c>
      <c r="J12" s="39"/>
      <c r="K12" s="39"/>
      <c r="L12" s="66" t="n">
        <v>11687310</v>
      </c>
      <c r="M12" s="66" t="n">
        <v>114834</v>
      </c>
      <c r="N12" s="66" t="n">
        <v>10620746</v>
      </c>
      <c r="O12" s="66" t="n">
        <v>1672616</v>
      </c>
      <c r="P12" s="37" t="n">
        <v>731248</v>
      </c>
      <c r="Q12" s="37" t="n">
        <v>291478</v>
      </c>
      <c r="R12" s="37" t="n">
        <v>439770</v>
      </c>
      <c r="S12" s="46" t="s">
        <v>51</v>
      </c>
    </row>
    <row r="13" s="35" customFormat="true" ht="13.5" hidden="false" customHeight="true" outlineLevel="0" collapsed="false">
      <c r="B13" s="44"/>
      <c r="C13" s="38"/>
      <c r="D13" s="37"/>
      <c r="E13" s="37"/>
      <c r="F13" s="37"/>
      <c r="G13" s="37"/>
      <c r="H13" s="37"/>
      <c r="I13" s="39"/>
      <c r="J13" s="48"/>
      <c r="K13" s="48"/>
      <c r="L13" s="39"/>
      <c r="M13" s="37"/>
      <c r="N13" s="37"/>
      <c r="O13" s="37"/>
      <c r="P13" s="37"/>
      <c r="Q13" s="37"/>
      <c r="R13" s="66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40898023</v>
      </c>
      <c r="D14" s="66" t="n">
        <v>656735</v>
      </c>
      <c r="E14" s="66" t="n">
        <v>33803204</v>
      </c>
      <c r="F14" s="66" t="n">
        <v>8412932</v>
      </c>
      <c r="G14" s="37" t="n">
        <v>1348617</v>
      </c>
      <c r="H14" s="37" t="n">
        <v>739986</v>
      </c>
      <c r="I14" s="38" t="n">
        <v>608631</v>
      </c>
      <c r="J14" s="48"/>
      <c r="K14" s="48"/>
      <c r="L14" s="66" t="n">
        <v>11977992</v>
      </c>
      <c r="M14" s="66" t="n">
        <v>81917</v>
      </c>
      <c r="N14" s="66" t="n">
        <v>11066564</v>
      </c>
      <c r="O14" s="66" t="n">
        <v>1112298</v>
      </c>
      <c r="P14" s="37" t="n">
        <v>806371</v>
      </c>
      <c r="Q14" s="37" t="n">
        <v>336711</v>
      </c>
      <c r="R14" s="37" t="n">
        <v>469660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41190230</v>
      </c>
      <c r="D15" s="66" t="n">
        <v>796658</v>
      </c>
      <c r="E15" s="66" t="n">
        <v>33657000</v>
      </c>
      <c r="F15" s="66" t="n">
        <v>9067853</v>
      </c>
      <c r="G15" s="37" t="n">
        <v>1410072</v>
      </c>
      <c r="H15" s="37" t="n">
        <v>716197</v>
      </c>
      <c r="I15" s="38" t="n">
        <v>693875</v>
      </c>
      <c r="J15" s="48"/>
      <c r="K15" s="48"/>
      <c r="L15" s="66" t="n">
        <v>11344599</v>
      </c>
      <c r="M15" s="66" t="n">
        <v>123099</v>
      </c>
      <c r="N15" s="66" t="n">
        <v>10155858</v>
      </c>
      <c r="O15" s="66" t="n">
        <v>1809646</v>
      </c>
      <c r="P15" s="37" t="n">
        <v>712128</v>
      </c>
      <c r="Q15" s="37" t="n">
        <v>298997</v>
      </c>
      <c r="R15" s="38" t="n">
        <v>413131</v>
      </c>
      <c r="S15" s="46" t="s">
        <v>51</v>
      </c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39"/>
      <c r="M16" s="37"/>
      <c r="N16" s="37"/>
      <c r="O16" s="37"/>
      <c r="P16" s="37"/>
      <c r="Q16" s="37"/>
      <c r="R16" s="66"/>
      <c r="S16" s="46"/>
    </row>
    <row r="17" s="35" customFormat="true" ht="13.5" hidden="false" customHeight="true" outlineLevel="0" collapsed="false">
      <c r="B17" s="51" t="s">
        <v>55</v>
      </c>
      <c r="C17" s="66" t="n">
        <v>10501746</v>
      </c>
      <c r="D17" s="66" t="n">
        <v>129300</v>
      </c>
      <c r="E17" s="66" t="n">
        <v>8265037</v>
      </c>
      <c r="F17" s="66" t="n">
        <v>2429727</v>
      </c>
      <c r="G17" s="66" t="n">
        <v>1382192</v>
      </c>
      <c r="H17" s="66" t="n">
        <v>802008</v>
      </c>
      <c r="I17" s="39" t="n">
        <v>580184</v>
      </c>
      <c r="J17" s="48"/>
      <c r="K17" s="48"/>
      <c r="L17" s="66" t="n">
        <v>2504603</v>
      </c>
      <c r="M17" s="66" t="n">
        <v>22814</v>
      </c>
      <c r="N17" s="66" t="n">
        <v>2391767</v>
      </c>
      <c r="O17" s="66" t="n">
        <v>288526</v>
      </c>
      <c r="P17" s="66" t="n">
        <v>711550</v>
      </c>
      <c r="Q17" s="66" t="n">
        <v>303178</v>
      </c>
      <c r="R17" s="66" t="n">
        <v>408372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0868187</v>
      </c>
      <c r="D18" s="66" t="n">
        <v>112662</v>
      </c>
      <c r="E18" s="66" t="n">
        <v>8608563</v>
      </c>
      <c r="F18" s="66" t="n">
        <v>2648366</v>
      </c>
      <c r="G18" s="66" t="n">
        <v>1400916</v>
      </c>
      <c r="H18" s="66" t="n">
        <v>801831</v>
      </c>
      <c r="I18" s="39" t="n">
        <v>599085</v>
      </c>
      <c r="J18" s="48"/>
      <c r="K18" s="48"/>
      <c r="L18" s="66" t="n">
        <v>2578446</v>
      </c>
      <c r="M18" s="66" t="n">
        <v>41179</v>
      </c>
      <c r="N18" s="66" t="n">
        <v>2163858</v>
      </c>
      <c r="O18" s="66" t="n">
        <v>565389</v>
      </c>
      <c r="P18" s="66" t="n">
        <v>726015</v>
      </c>
      <c r="Q18" s="66" t="n">
        <v>284220</v>
      </c>
      <c r="R18" s="39" t="n">
        <v>441795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0169548</v>
      </c>
      <c r="D19" s="66" t="n">
        <v>293418</v>
      </c>
      <c r="E19" s="66" t="n">
        <v>8746437</v>
      </c>
      <c r="F19" s="66" t="n">
        <v>1993542</v>
      </c>
      <c r="G19" s="66" t="n">
        <v>1393019</v>
      </c>
      <c r="H19" s="66" t="n">
        <v>753630</v>
      </c>
      <c r="I19" s="39" t="n">
        <v>639389</v>
      </c>
      <c r="J19" s="48"/>
      <c r="K19" s="48"/>
      <c r="L19" s="66" t="n">
        <v>3094262</v>
      </c>
      <c r="M19" s="66" t="n">
        <v>28622</v>
      </c>
      <c r="N19" s="66" t="n">
        <v>2742677</v>
      </c>
      <c r="O19" s="66" t="n">
        <v>517724</v>
      </c>
      <c r="P19" s="66" t="n">
        <v>731248</v>
      </c>
      <c r="Q19" s="66" t="n">
        <v>291478</v>
      </c>
      <c r="R19" s="66" t="n">
        <v>439770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9650749</v>
      </c>
      <c r="D20" s="66" t="n">
        <v>261278</v>
      </c>
      <c r="E20" s="66" t="n">
        <v>8036963</v>
      </c>
      <c r="F20" s="66" t="n">
        <v>1996218</v>
      </c>
      <c r="G20" s="66" t="n">
        <v>1410072</v>
      </c>
      <c r="H20" s="66" t="n">
        <v>716197</v>
      </c>
      <c r="I20" s="39" t="n">
        <v>693875</v>
      </c>
      <c r="J20" s="48"/>
      <c r="K20" s="48"/>
      <c r="L20" s="66" t="n">
        <v>3167288</v>
      </c>
      <c r="M20" s="66" t="n">
        <v>30484</v>
      </c>
      <c r="N20" s="66" t="n">
        <v>2857556</v>
      </c>
      <c r="O20" s="66" t="n">
        <v>438007</v>
      </c>
      <c r="P20" s="66" t="n">
        <v>712128</v>
      </c>
      <c r="Q20" s="66" t="n">
        <v>298997</v>
      </c>
      <c r="R20" s="66" t="n">
        <v>413131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8115870</v>
      </c>
      <c r="D21" s="66" t="n">
        <v>266874</v>
      </c>
      <c r="E21" s="66" t="n">
        <v>7513730</v>
      </c>
      <c r="F21" s="66" t="n">
        <v>831261</v>
      </c>
      <c r="G21" s="66" t="n">
        <v>1638415</v>
      </c>
      <c r="H21" s="66" t="n">
        <v>848640</v>
      </c>
      <c r="I21" s="39" t="n">
        <v>789775</v>
      </c>
      <c r="J21" s="48"/>
      <c r="K21" s="48"/>
      <c r="L21" s="66" t="n">
        <v>2485811</v>
      </c>
      <c r="M21" s="66" t="n">
        <v>34199</v>
      </c>
      <c r="N21" s="66" t="n">
        <v>2309635</v>
      </c>
      <c r="O21" s="66" t="n">
        <v>202063</v>
      </c>
      <c r="P21" s="66" t="n">
        <v>731735</v>
      </c>
      <c r="Q21" s="66" t="n">
        <v>297647</v>
      </c>
      <c r="R21" s="66" t="n">
        <v>434088</v>
      </c>
      <c r="S21" s="53" t="s">
        <v>64</v>
      </c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39"/>
      <c r="M22" s="37"/>
      <c r="N22" s="37"/>
      <c r="O22" s="37"/>
      <c r="P22" s="37"/>
      <c r="Q22" s="37"/>
      <c r="R22" s="66"/>
      <c r="S22" s="53"/>
    </row>
    <row r="23" s="35" customFormat="true" ht="13.5" hidden="false" customHeight="true" outlineLevel="0" collapsed="false">
      <c r="B23" s="44" t="s">
        <v>65</v>
      </c>
      <c r="C23" s="39" t="n">
        <v>3498621</v>
      </c>
      <c r="D23" s="37" t="n">
        <v>62579</v>
      </c>
      <c r="E23" s="37" t="n">
        <v>2793915</v>
      </c>
      <c r="F23" s="37" t="n">
        <v>764822</v>
      </c>
      <c r="G23" s="37" t="n">
        <v>1382192</v>
      </c>
      <c r="H23" s="37" t="n">
        <v>802008</v>
      </c>
      <c r="I23" s="39" t="n">
        <v>580184</v>
      </c>
      <c r="J23" s="48"/>
      <c r="K23" s="48"/>
      <c r="L23" s="39" t="n">
        <v>753800</v>
      </c>
      <c r="M23" s="37" t="n">
        <v>10688</v>
      </c>
      <c r="N23" s="37" t="n">
        <v>729682</v>
      </c>
      <c r="O23" s="37" t="n">
        <v>118948</v>
      </c>
      <c r="P23" s="37" t="n">
        <v>711550</v>
      </c>
      <c r="Q23" s="37" t="n">
        <v>303178</v>
      </c>
      <c r="R23" s="39" t="n">
        <v>408372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9" t="n">
        <v>3804967</v>
      </c>
      <c r="D24" s="37" t="n">
        <v>24859</v>
      </c>
      <c r="E24" s="37" t="n">
        <v>2895704</v>
      </c>
      <c r="F24" s="37" t="n">
        <v>938450</v>
      </c>
      <c r="G24" s="37" t="n">
        <v>1523087</v>
      </c>
      <c r="H24" s="37" t="n">
        <v>895199</v>
      </c>
      <c r="I24" s="39" t="n">
        <v>627888</v>
      </c>
      <c r="J24" s="48"/>
      <c r="K24" s="48"/>
      <c r="L24" s="39" t="n">
        <v>830037</v>
      </c>
      <c r="M24" s="37" t="n">
        <v>17370</v>
      </c>
      <c r="N24" s="37" t="n">
        <v>769667</v>
      </c>
      <c r="O24" s="37" t="n">
        <v>127161</v>
      </c>
      <c r="P24" s="37" t="n">
        <v>696767</v>
      </c>
      <c r="Q24" s="37" t="n">
        <v>278011</v>
      </c>
      <c r="R24" s="39" t="n">
        <v>418756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9" t="n">
        <v>3536112</v>
      </c>
      <c r="D25" s="37" t="n">
        <v>62728</v>
      </c>
      <c r="E25" s="37" t="n">
        <v>2828669</v>
      </c>
      <c r="F25" s="37" t="n">
        <v>718319</v>
      </c>
      <c r="G25" s="37" t="n">
        <v>1652827</v>
      </c>
      <c r="H25" s="37" t="n">
        <v>1005861</v>
      </c>
      <c r="I25" s="39" t="n">
        <v>646966</v>
      </c>
      <c r="J25" s="48"/>
      <c r="K25" s="48"/>
      <c r="L25" s="39" t="n">
        <v>826802</v>
      </c>
      <c r="M25" s="37" t="n">
        <v>11857</v>
      </c>
      <c r="N25" s="37" t="n">
        <v>701281</v>
      </c>
      <c r="O25" s="37" t="n">
        <v>159764</v>
      </c>
      <c r="P25" s="37" t="n">
        <v>720172</v>
      </c>
      <c r="Q25" s="37" t="n">
        <v>294086</v>
      </c>
      <c r="R25" s="39" t="n">
        <v>426086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9" t="n">
        <v>3527108</v>
      </c>
      <c r="D26" s="37" t="n">
        <v>25075</v>
      </c>
      <c r="E26" s="37" t="n">
        <v>2884190</v>
      </c>
      <c r="F26" s="37" t="n">
        <v>991597</v>
      </c>
      <c r="G26" s="37" t="n">
        <v>1400916</v>
      </c>
      <c r="H26" s="37" t="n">
        <v>801831</v>
      </c>
      <c r="I26" s="39" t="n">
        <v>599085</v>
      </c>
      <c r="J26" s="48"/>
      <c r="K26" s="48"/>
      <c r="L26" s="39" t="n">
        <v>921607</v>
      </c>
      <c r="M26" s="37" t="n">
        <v>11952</v>
      </c>
      <c r="N26" s="37" t="n">
        <v>692910</v>
      </c>
      <c r="O26" s="37" t="n">
        <v>278464</v>
      </c>
      <c r="P26" s="37" t="n">
        <v>726015</v>
      </c>
      <c r="Q26" s="37" t="n">
        <v>284220</v>
      </c>
      <c r="R26" s="39" t="n">
        <v>441795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9" t="n">
        <v>3239900</v>
      </c>
      <c r="D27" s="37" t="n">
        <v>93691</v>
      </c>
      <c r="E27" s="37" t="n">
        <v>2895600</v>
      </c>
      <c r="F27" s="37" t="n">
        <v>571189</v>
      </c>
      <c r="G27" s="37" t="n">
        <v>1353802</v>
      </c>
      <c r="H27" s="37" t="n">
        <v>783077</v>
      </c>
      <c r="I27" s="39" t="n">
        <v>570725</v>
      </c>
      <c r="J27" s="48"/>
      <c r="K27" s="48"/>
      <c r="L27" s="39" t="n">
        <v>928013</v>
      </c>
      <c r="M27" s="37" t="n">
        <v>11482</v>
      </c>
      <c r="N27" s="37" t="n">
        <v>794741</v>
      </c>
      <c r="O27" s="37" t="n">
        <v>167968</v>
      </c>
      <c r="P27" s="37" t="n">
        <v>762188</v>
      </c>
      <c r="Q27" s="37" t="n">
        <v>301794</v>
      </c>
      <c r="R27" s="39" t="n">
        <v>460394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9" t="n">
        <v>3355645</v>
      </c>
      <c r="D28" s="37" t="n">
        <v>110464</v>
      </c>
      <c r="E28" s="37" t="n">
        <v>2835749</v>
      </c>
      <c r="F28" s="37" t="n">
        <v>566962</v>
      </c>
      <c r="G28" s="37" t="n">
        <v>1498362</v>
      </c>
      <c r="H28" s="37" t="n">
        <v>854026</v>
      </c>
      <c r="I28" s="39" t="n">
        <v>644336</v>
      </c>
      <c r="J28" s="48"/>
      <c r="K28" s="48"/>
      <c r="L28" s="39" t="n">
        <v>976062</v>
      </c>
      <c r="M28" s="37" t="n">
        <v>5973</v>
      </c>
      <c r="N28" s="37" t="n">
        <v>856084</v>
      </c>
      <c r="O28" s="37" t="n">
        <v>193882</v>
      </c>
      <c r="P28" s="37" t="n">
        <v>733589</v>
      </c>
      <c r="Q28" s="37" t="n">
        <v>293603</v>
      </c>
      <c r="R28" s="39" t="n">
        <v>439986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9" t="n">
        <v>3574003</v>
      </c>
      <c r="D29" s="37" t="n">
        <v>89263</v>
      </c>
      <c r="E29" s="37" t="n">
        <v>3015088</v>
      </c>
      <c r="F29" s="37" t="n">
        <v>855391</v>
      </c>
      <c r="G29" s="37" t="n">
        <v>1393019</v>
      </c>
      <c r="H29" s="37" t="n">
        <v>753630</v>
      </c>
      <c r="I29" s="39" t="n">
        <v>639389</v>
      </c>
      <c r="J29" s="48"/>
      <c r="K29" s="48"/>
      <c r="L29" s="39" t="n">
        <v>1190187</v>
      </c>
      <c r="M29" s="37" t="n">
        <v>11167</v>
      </c>
      <c r="N29" s="37" t="n">
        <v>1091852</v>
      </c>
      <c r="O29" s="37" t="n">
        <v>155874</v>
      </c>
      <c r="P29" s="37" t="n">
        <v>731248</v>
      </c>
      <c r="Q29" s="37" t="n">
        <v>291478</v>
      </c>
      <c r="R29" s="39" t="n">
        <v>439770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9" t="n">
        <v>3252689</v>
      </c>
      <c r="D30" s="37" t="n">
        <v>87406</v>
      </c>
      <c r="E30" s="37" t="n">
        <v>2413994</v>
      </c>
      <c r="F30" s="37" t="n">
        <v>653458</v>
      </c>
      <c r="G30" s="37" t="n">
        <v>1685403</v>
      </c>
      <c r="H30" s="37" t="n">
        <v>929958</v>
      </c>
      <c r="I30" s="39" t="n">
        <v>755445</v>
      </c>
      <c r="J30" s="48"/>
      <c r="K30" s="48"/>
      <c r="L30" s="39" t="n">
        <v>1059307</v>
      </c>
      <c r="M30" s="37" t="n">
        <v>12247</v>
      </c>
      <c r="N30" s="37" t="n">
        <v>911651</v>
      </c>
      <c r="O30" s="37" t="n">
        <v>149495</v>
      </c>
      <c r="P30" s="37" t="n">
        <v>758787</v>
      </c>
      <c r="Q30" s="37" t="n">
        <v>299791</v>
      </c>
      <c r="R30" s="39" t="n">
        <v>458996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9" t="n">
        <v>3097896</v>
      </c>
      <c r="D31" s="37" t="n">
        <v>82214</v>
      </c>
      <c r="E31" s="37" t="n">
        <v>2742847</v>
      </c>
      <c r="F31" s="37" t="n">
        <v>757843</v>
      </c>
      <c r="G31" s="37" t="n">
        <v>1432496</v>
      </c>
      <c r="H31" s="37" t="n">
        <v>726863</v>
      </c>
      <c r="I31" s="39" t="n">
        <v>705633</v>
      </c>
      <c r="J31" s="48"/>
      <c r="K31" s="48"/>
      <c r="L31" s="39" t="n">
        <v>1090582</v>
      </c>
      <c r="M31" s="37" t="n">
        <v>5974</v>
      </c>
      <c r="N31" s="37" t="n">
        <v>1049380</v>
      </c>
      <c r="O31" s="37" t="n">
        <v>133608</v>
      </c>
      <c r="P31" s="37" t="n">
        <v>721234</v>
      </c>
      <c r="Q31" s="37" t="n">
        <v>290316</v>
      </c>
      <c r="R31" s="39" t="n">
        <v>430918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9" t="n">
        <v>3300164</v>
      </c>
      <c r="D32" s="37" t="n">
        <v>91658</v>
      </c>
      <c r="E32" s="37" t="n">
        <v>2880122</v>
      </c>
      <c r="F32" s="37" t="n">
        <v>584917</v>
      </c>
      <c r="G32" s="37" t="n">
        <v>1410072</v>
      </c>
      <c r="H32" s="37" t="n">
        <v>716197</v>
      </c>
      <c r="I32" s="39" t="n">
        <v>693875</v>
      </c>
      <c r="J32" s="48"/>
      <c r="K32" s="48"/>
      <c r="L32" s="39" t="n">
        <v>1017399</v>
      </c>
      <c r="M32" s="37" t="n">
        <v>12263</v>
      </c>
      <c r="N32" s="37" t="n">
        <v>896525</v>
      </c>
      <c r="O32" s="37" t="n">
        <v>154904</v>
      </c>
      <c r="P32" s="37" t="n">
        <v>712128</v>
      </c>
      <c r="Q32" s="37" t="n">
        <v>298997</v>
      </c>
      <c r="R32" s="39" t="n">
        <v>413131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9" t="n">
        <v>2942959</v>
      </c>
      <c r="D33" s="37" t="n">
        <v>86923</v>
      </c>
      <c r="E33" s="37" t="n">
        <v>2539125</v>
      </c>
      <c r="F33" s="37" t="n">
        <v>381567</v>
      </c>
      <c r="G33" s="37" t="n">
        <v>1537268</v>
      </c>
      <c r="H33" s="37" t="n">
        <v>772792</v>
      </c>
      <c r="I33" s="39" t="n">
        <v>764476</v>
      </c>
      <c r="J33" s="48"/>
      <c r="K33" s="48"/>
      <c r="L33" s="39" t="n">
        <v>919343</v>
      </c>
      <c r="M33" s="37" t="n">
        <v>3996</v>
      </c>
      <c r="N33" s="37" t="n">
        <v>828729</v>
      </c>
      <c r="O33" s="37" t="n">
        <v>83605</v>
      </c>
      <c r="P33" s="37" t="n">
        <v>729558</v>
      </c>
      <c r="Q33" s="37" t="n">
        <v>303143</v>
      </c>
      <c r="R33" s="39" t="n">
        <v>426415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9" t="n">
        <v>2491274</v>
      </c>
      <c r="D34" s="37" t="n">
        <v>75870</v>
      </c>
      <c r="E34" s="37" t="n">
        <v>2411881</v>
      </c>
      <c r="F34" s="37" t="n">
        <v>322653</v>
      </c>
      <c r="G34" s="37" t="n">
        <v>1473807</v>
      </c>
      <c r="H34" s="37" t="n">
        <v>721482</v>
      </c>
      <c r="I34" s="39" t="n">
        <v>752325</v>
      </c>
      <c r="J34" s="48"/>
      <c r="K34" s="48"/>
      <c r="L34" s="39" t="n">
        <v>808634</v>
      </c>
      <c r="M34" s="37" t="n">
        <v>23651</v>
      </c>
      <c r="N34" s="37" t="n">
        <v>782541</v>
      </c>
      <c r="O34" s="37" t="n">
        <v>59476</v>
      </c>
      <c r="P34" s="37" t="n">
        <v>714065</v>
      </c>
      <c r="Q34" s="37" t="n">
        <v>288919</v>
      </c>
      <c r="R34" s="39" t="n">
        <v>425146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9" t="n">
        <v>2681637</v>
      </c>
      <c r="D35" s="37" t="n">
        <v>104081</v>
      </c>
      <c r="E35" s="37" t="n">
        <v>2562724</v>
      </c>
      <c r="F35" s="37" t="n">
        <v>127041</v>
      </c>
      <c r="G35" s="37" t="n">
        <v>1638415</v>
      </c>
      <c r="H35" s="37" t="n">
        <v>848640</v>
      </c>
      <c r="I35" s="39" t="n">
        <v>789775</v>
      </c>
      <c r="J35" s="48"/>
      <c r="K35" s="48"/>
      <c r="L35" s="39" t="n">
        <v>757834</v>
      </c>
      <c r="M35" s="37" t="n">
        <v>6552</v>
      </c>
      <c r="N35" s="37" t="n">
        <v>698365</v>
      </c>
      <c r="O35" s="37" t="n">
        <v>58982</v>
      </c>
      <c r="P35" s="37" t="n">
        <v>731735</v>
      </c>
      <c r="Q35" s="37" t="n">
        <v>297647</v>
      </c>
      <c r="R35" s="39" t="n">
        <v>434088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9" t="n">
        <v>2709259</v>
      </c>
      <c r="D36" s="37" t="n">
        <v>76703</v>
      </c>
      <c r="E36" s="37" t="n">
        <v>2641122</v>
      </c>
      <c r="F36" s="37" t="n">
        <v>179901</v>
      </c>
      <c r="G36" s="37" t="n">
        <v>1661684</v>
      </c>
      <c r="H36" s="37" t="n">
        <v>850898</v>
      </c>
      <c r="I36" s="39" t="n">
        <v>810786</v>
      </c>
      <c r="J36" s="48"/>
      <c r="K36" s="48"/>
      <c r="L36" s="39" t="n">
        <v>754263</v>
      </c>
      <c r="M36" s="37" t="n">
        <v>18924</v>
      </c>
      <c r="N36" s="37" t="n">
        <v>766596</v>
      </c>
      <c r="O36" s="37" t="n">
        <v>53977</v>
      </c>
      <c r="P36" s="37" t="n">
        <v>716237</v>
      </c>
      <c r="Q36" s="37" t="n">
        <v>290725</v>
      </c>
      <c r="R36" s="39" t="n">
        <v>425512</v>
      </c>
      <c r="S36" s="46" t="s">
        <v>68</v>
      </c>
    </row>
    <row r="37" s="35" customFormat="true" ht="13.5" hidden="false" customHeight="true" outlineLevel="0" collapsed="false">
      <c r="B37" s="44" t="s">
        <v>69</v>
      </c>
      <c r="C37" s="39" t="n">
        <v>2648743</v>
      </c>
      <c r="D37" s="37" t="n">
        <v>107349</v>
      </c>
      <c r="E37" s="37" t="n">
        <v>2597552</v>
      </c>
      <c r="F37" s="37" t="n">
        <v>130600</v>
      </c>
      <c r="G37" s="37" t="n">
        <v>1798108</v>
      </c>
      <c r="H37" s="37" t="n">
        <v>964262</v>
      </c>
      <c r="I37" s="39" t="n">
        <v>833846</v>
      </c>
      <c r="J37" s="48"/>
      <c r="K37" s="48"/>
      <c r="L37" s="39" t="n">
        <v>740669</v>
      </c>
      <c r="M37" s="37" t="n">
        <v>11036</v>
      </c>
      <c r="N37" s="37" t="n">
        <v>653037</v>
      </c>
      <c r="O37" s="37" t="n">
        <v>66033</v>
      </c>
      <c r="P37" s="37" t="n">
        <v>752503</v>
      </c>
      <c r="Q37" s="37" t="n">
        <v>291954</v>
      </c>
      <c r="R37" s="39" t="n">
        <v>460549</v>
      </c>
      <c r="S37" s="53" t="s">
        <v>70</v>
      </c>
    </row>
    <row r="38" s="35" customFormat="true" ht="13.5" hidden="false" customHeight="true" outlineLevel="0" collapsed="false">
      <c r="B38" s="54" t="s">
        <v>91</v>
      </c>
      <c r="C38" s="55" t="n">
        <v>74.9</v>
      </c>
      <c r="D38" s="55" t="n">
        <v>171.1</v>
      </c>
      <c r="E38" s="55" t="n">
        <v>91.8</v>
      </c>
      <c r="F38" s="55" t="n">
        <v>18.2</v>
      </c>
      <c r="G38" s="55" t="n">
        <v>108.8</v>
      </c>
      <c r="H38" s="55" t="n">
        <v>95.9</v>
      </c>
      <c r="I38" s="72" t="n">
        <v>128.9</v>
      </c>
      <c r="J38" s="73"/>
      <c r="K38" s="73"/>
      <c r="L38" s="55" t="n">
        <v>89.6</v>
      </c>
      <c r="M38" s="55" t="n">
        <v>93.1</v>
      </c>
      <c r="N38" s="55" t="n">
        <v>93.1</v>
      </c>
      <c r="O38" s="55" t="n">
        <v>41.3</v>
      </c>
      <c r="P38" s="55" t="n">
        <v>104.5</v>
      </c>
      <c r="Q38" s="55" t="n">
        <v>99.3</v>
      </c>
      <c r="R38" s="55" t="n">
        <v>108.1</v>
      </c>
      <c r="S38" s="60" t="s">
        <v>92</v>
      </c>
    </row>
    <row r="39" s="35" customFormat="true" ht="13.5" hidden="false" customHeight="true" outlineLevel="0" collapsed="false">
      <c r="B39" s="61"/>
      <c r="I39" s="61"/>
      <c r="J39" s="61"/>
      <c r="K39" s="61"/>
      <c r="L39" s="83"/>
    </row>
    <row r="40" s="35" customFormat="true" ht="13.5" hidden="false" customHeight="true" outlineLevel="0" collapsed="false">
      <c r="B40" s="61"/>
      <c r="C40" s="62"/>
      <c r="D40" s="62"/>
      <c r="E40" s="62"/>
      <c r="F40" s="62"/>
      <c r="G40" s="62"/>
      <c r="H40" s="61"/>
      <c r="I40" s="61"/>
      <c r="J40" s="61"/>
      <c r="K40" s="61"/>
      <c r="L40" s="62"/>
      <c r="M40" s="62"/>
      <c r="N40" s="62"/>
      <c r="O40" s="62"/>
      <c r="P40" s="62"/>
      <c r="Q40" s="62"/>
      <c r="R40" s="62"/>
      <c r="S40" s="62"/>
    </row>
    <row r="41" s="9" customFormat="true" ht="13.5" hidden="false" customHeight="true" outlineLevel="0" collapsed="false">
      <c r="B41" s="78" t="s">
        <v>125</v>
      </c>
      <c r="I41" s="79" t="s">
        <v>2</v>
      </c>
      <c r="J41" s="63"/>
      <c r="K41" s="63"/>
      <c r="L41" s="10" t="s">
        <v>126</v>
      </c>
      <c r="S41" s="11" t="s">
        <v>2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1" t="s">
        <v>7</v>
      </c>
      <c r="M43" s="23" t="s">
        <v>8</v>
      </c>
      <c r="N43" s="21" t="s">
        <v>101</v>
      </c>
      <c r="O43" s="23" t="s">
        <v>102</v>
      </c>
      <c r="P43" s="21" t="s">
        <v>17</v>
      </c>
      <c r="Q43" s="25" t="s">
        <v>103</v>
      </c>
      <c r="R43" s="25" t="s">
        <v>104</v>
      </c>
      <c r="S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19" t="s">
        <v>19</v>
      </c>
      <c r="M44" s="29" t="s">
        <v>20</v>
      </c>
      <c r="N44" s="19" t="s">
        <v>108</v>
      </c>
      <c r="O44" s="29" t="s">
        <v>109</v>
      </c>
      <c r="P44" s="19" t="s">
        <v>30</v>
      </c>
      <c r="Q44" s="22"/>
      <c r="R44" s="22" t="s">
        <v>110</v>
      </c>
      <c r="S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1"/>
      <c r="M45" s="23"/>
      <c r="N45" s="19" t="s">
        <v>112</v>
      </c>
      <c r="O45" s="23"/>
      <c r="P45" s="21"/>
      <c r="Q45" s="28" t="s">
        <v>19</v>
      </c>
      <c r="R45" s="28" t="s">
        <v>113</v>
      </c>
      <c r="S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82"/>
      <c r="K46" s="82"/>
      <c r="L46" s="31"/>
      <c r="M46" s="33"/>
      <c r="N46" s="31"/>
      <c r="O46" s="33"/>
      <c r="P46" s="33"/>
      <c r="Q46" s="30" t="s">
        <v>115</v>
      </c>
      <c r="R46" s="77" t="s">
        <v>116</v>
      </c>
      <c r="S46" s="30"/>
    </row>
    <row r="47" s="35" customFormat="true" ht="13.5" hidden="false" customHeight="true" outlineLevel="0" collapsed="false">
      <c r="B47" s="36" t="s">
        <v>45</v>
      </c>
      <c r="C47" s="66" t="n">
        <v>29682301</v>
      </c>
      <c r="D47" s="66" t="n">
        <v>2194074</v>
      </c>
      <c r="E47" s="66" t="n">
        <v>22174234</v>
      </c>
      <c r="F47" s="66" t="n">
        <v>8295979</v>
      </c>
      <c r="G47" s="37" t="n">
        <v>1980526</v>
      </c>
      <c r="H47" s="37" t="n">
        <v>1307900</v>
      </c>
      <c r="I47" s="38" t="n">
        <v>672626</v>
      </c>
      <c r="J47" s="39"/>
      <c r="K47" s="39"/>
      <c r="L47" s="66" t="n">
        <v>17074474</v>
      </c>
      <c r="M47" s="66" t="n">
        <v>2116758</v>
      </c>
      <c r="N47" s="66" t="n">
        <v>10657413</v>
      </c>
      <c r="O47" s="66" t="n">
        <v>6946576</v>
      </c>
      <c r="P47" s="37" t="n">
        <v>1303238</v>
      </c>
      <c r="Q47" s="37" t="n">
        <v>990455</v>
      </c>
      <c r="R47" s="37" t="n">
        <v>312783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29371199</v>
      </c>
      <c r="D48" s="66" t="n">
        <v>2570262</v>
      </c>
      <c r="E48" s="66" t="n">
        <v>21392950</v>
      </c>
      <c r="F48" s="66" t="n">
        <v>8940849</v>
      </c>
      <c r="G48" s="37" t="n">
        <v>2259531</v>
      </c>
      <c r="H48" s="37" t="n">
        <v>1400256</v>
      </c>
      <c r="I48" s="38" t="n">
        <v>859275</v>
      </c>
      <c r="J48" s="39"/>
      <c r="K48" s="39"/>
      <c r="L48" s="66" t="n">
        <v>17069375</v>
      </c>
      <c r="M48" s="66" t="n">
        <v>2498701</v>
      </c>
      <c r="N48" s="66" t="n">
        <v>10028775</v>
      </c>
      <c r="O48" s="66" t="n">
        <v>7883344</v>
      </c>
      <c r="P48" s="37" t="n">
        <v>1428550</v>
      </c>
      <c r="Q48" s="37" t="n">
        <v>1012108</v>
      </c>
      <c r="R48" s="37" t="n">
        <v>416442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26857095</v>
      </c>
      <c r="D49" s="66" t="n">
        <v>805334</v>
      </c>
      <c r="E49" s="66" t="n">
        <v>18365239</v>
      </c>
      <c r="F49" s="66" t="n">
        <v>8637351</v>
      </c>
      <c r="G49" s="37" t="n">
        <v>1937469</v>
      </c>
      <c r="H49" s="37" t="n">
        <v>1177963</v>
      </c>
      <c r="I49" s="38" t="n">
        <v>759506</v>
      </c>
      <c r="J49" s="39"/>
      <c r="K49" s="39"/>
      <c r="L49" s="66" t="n">
        <v>15169785</v>
      </c>
      <c r="M49" s="66" t="n">
        <v>690500</v>
      </c>
      <c r="N49" s="66" t="n">
        <v>7744493</v>
      </c>
      <c r="O49" s="66" t="n">
        <v>6964735</v>
      </c>
      <c r="P49" s="37" t="n">
        <v>1206221</v>
      </c>
      <c r="Q49" s="37" t="n">
        <v>886485</v>
      </c>
      <c r="R49" s="37" t="n">
        <v>319736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28349689</v>
      </c>
      <c r="D51" s="66" t="n">
        <v>1980640</v>
      </c>
      <c r="E51" s="66" t="n">
        <v>19902270</v>
      </c>
      <c r="F51" s="66" t="n">
        <v>8812975</v>
      </c>
      <c r="G51" s="37" t="n">
        <v>2132559</v>
      </c>
      <c r="H51" s="37" t="n">
        <v>1204869</v>
      </c>
      <c r="I51" s="38" t="n">
        <v>927690</v>
      </c>
      <c r="J51" s="48"/>
      <c r="K51" s="48"/>
      <c r="L51" s="66" t="n">
        <v>16371697</v>
      </c>
      <c r="M51" s="66" t="n">
        <v>1898723</v>
      </c>
      <c r="N51" s="66" t="n">
        <v>8835706</v>
      </c>
      <c r="O51" s="66" t="n">
        <v>7700677</v>
      </c>
      <c r="P51" s="37" t="n">
        <v>1326188</v>
      </c>
      <c r="Q51" s="37" t="n">
        <v>868158</v>
      </c>
      <c r="R51" s="37" t="n">
        <v>458030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27256389</v>
      </c>
      <c r="D52" s="66" t="n">
        <v>580034</v>
      </c>
      <c r="E52" s="66" t="n">
        <v>17549698</v>
      </c>
      <c r="F52" s="66" t="n">
        <v>9793495</v>
      </c>
      <c r="G52" s="37" t="n">
        <v>1771841</v>
      </c>
      <c r="H52" s="37" t="n">
        <v>1059247</v>
      </c>
      <c r="I52" s="38" t="n">
        <v>712594</v>
      </c>
      <c r="J52" s="48"/>
      <c r="K52" s="48"/>
      <c r="L52" s="66" t="n">
        <v>15911790</v>
      </c>
      <c r="M52" s="66" t="n">
        <v>456935</v>
      </c>
      <c r="N52" s="66" t="n">
        <v>7393840</v>
      </c>
      <c r="O52" s="66" t="n">
        <v>7983849</v>
      </c>
      <c r="P52" s="37" t="n">
        <v>1059713</v>
      </c>
      <c r="Q52" s="37" t="n">
        <v>760250</v>
      </c>
      <c r="R52" s="38" t="n">
        <v>299463</v>
      </c>
      <c r="S52" s="46" t="s">
        <v>51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5630098</v>
      </c>
      <c r="D54" s="66" t="n">
        <v>245279</v>
      </c>
      <c r="E54" s="66" t="n">
        <v>4040539</v>
      </c>
      <c r="F54" s="66" t="n">
        <v>1597626</v>
      </c>
      <c r="G54" s="66" t="n">
        <v>2011904</v>
      </c>
      <c r="H54" s="66" t="n">
        <v>1140209</v>
      </c>
      <c r="I54" s="39" t="n">
        <v>871695</v>
      </c>
      <c r="J54" s="48"/>
      <c r="K54" s="48"/>
      <c r="L54" s="66" t="n">
        <v>3125495</v>
      </c>
      <c r="M54" s="66" t="n">
        <v>222465</v>
      </c>
      <c r="N54" s="66" t="n">
        <v>1648772</v>
      </c>
      <c r="O54" s="66" t="n">
        <v>1309100</v>
      </c>
      <c r="P54" s="66" t="n">
        <v>1300354</v>
      </c>
      <c r="Q54" s="66" t="n">
        <v>837031</v>
      </c>
      <c r="R54" s="66" t="n">
        <v>463323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6433716</v>
      </c>
      <c r="D55" s="66" t="n">
        <v>198265</v>
      </c>
      <c r="E55" s="66" t="n">
        <v>4030070</v>
      </c>
      <c r="F55" s="66" t="n">
        <v>2436611</v>
      </c>
      <c r="G55" s="66" t="n">
        <v>2051627</v>
      </c>
      <c r="H55" s="66" t="n">
        <v>1233687</v>
      </c>
      <c r="I55" s="39" t="n">
        <v>817940</v>
      </c>
      <c r="J55" s="48"/>
      <c r="K55" s="48"/>
      <c r="L55" s="66" t="n">
        <v>3855270</v>
      </c>
      <c r="M55" s="66" t="n">
        <v>157086</v>
      </c>
      <c r="N55" s="66" t="n">
        <v>1866212</v>
      </c>
      <c r="O55" s="66" t="n">
        <v>1871222</v>
      </c>
      <c r="P55" s="66" t="n">
        <v>1325612</v>
      </c>
      <c r="Q55" s="66" t="n">
        <v>949467</v>
      </c>
      <c r="R55" s="39" t="n">
        <v>376145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7279197</v>
      </c>
      <c r="D56" s="66" t="n">
        <v>45157</v>
      </c>
      <c r="E56" s="66" t="n">
        <v>4820155</v>
      </c>
      <c r="F56" s="66" t="n">
        <v>2522389</v>
      </c>
      <c r="G56" s="66" t="n">
        <v>1937469</v>
      </c>
      <c r="H56" s="66" t="n">
        <v>1177963</v>
      </c>
      <c r="I56" s="39" t="n">
        <v>759506</v>
      </c>
      <c r="J56" s="48"/>
      <c r="K56" s="48"/>
      <c r="L56" s="66" t="n">
        <v>4184935</v>
      </c>
      <c r="M56" s="66" t="n">
        <v>16535</v>
      </c>
      <c r="N56" s="66" t="n">
        <v>2077478</v>
      </c>
      <c r="O56" s="66" t="n">
        <v>2004665</v>
      </c>
      <c r="P56" s="66" t="n">
        <v>1206221</v>
      </c>
      <c r="Q56" s="66" t="n">
        <v>886485</v>
      </c>
      <c r="R56" s="66" t="n">
        <v>319736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7913378</v>
      </c>
      <c r="D57" s="66" t="n">
        <v>91333</v>
      </c>
      <c r="E57" s="66" t="n">
        <v>4658934</v>
      </c>
      <c r="F57" s="66" t="n">
        <v>3236869</v>
      </c>
      <c r="G57" s="66" t="n">
        <v>1771841</v>
      </c>
      <c r="H57" s="66" t="n">
        <v>1059247</v>
      </c>
      <c r="I57" s="39" t="n">
        <v>712594</v>
      </c>
      <c r="J57" s="48"/>
      <c r="K57" s="48"/>
      <c r="L57" s="66" t="n">
        <v>4746090</v>
      </c>
      <c r="M57" s="66" t="n">
        <v>60849</v>
      </c>
      <c r="N57" s="66" t="n">
        <v>1801378</v>
      </c>
      <c r="O57" s="66" t="n">
        <v>2798862</v>
      </c>
      <c r="P57" s="66" t="n">
        <v>1059713</v>
      </c>
      <c r="Q57" s="66" t="n">
        <v>760250</v>
      </c>
      <c r="R57" s="66" t="n">
        <v>299463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5723160</v>
      </c>
      <c r="D58" s="66" t="n">
        <v>123801</v>
      </c>
      <c r="E58" s="66" t="n">
        <v>3740352</v>
      </c>
      <c r="F58" s="66" t="n">
        <v>1637959</v>
      </c>
      <c r="G58" s="66" t="n">
        <v>1979469</v>
      </c>
      <c r="H58" s="66" t="n">
        <v>1136887</v>
      </c>
      <c r="I58" s="39" t="n">
        <v>842582</v>
      </c>
      <c r="J58" s="48"/>
      <c r="K58" s="48"/>
      <c r="L58" s="66" t="n">
        <v>3237349</v>
      </c>
      <c r="M58" s="66" t="n">
        <v>89602</v>
      </c>
      <c r="N58" s="66" t="n">
        <v>1430717</v>
      </c>
      <c r="O58" s="66" t="n">
        <v>1435896</v>
      </c>
      <c r="P58" s="66" t="n">
        <v>1247734</v>
      </c>
      <c r="Q58" s="66" t="n">
        <v>839240</v>
      </c>
      <c r="R58" s="66" t="n">
        <v>408494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1725568</v>
      </c>
      <c r="D60" s="37" t="n">
        <v>137844</v>
      </c>
      <c r="E60" s="37" t="n">
        <v>1276668</v>
      </c>
      <c r="F60" s="37" t="n">
        <v>580656</v>
      </c>
      <c r="G60" s="37" t="n">
        <v>2011904</v>
      </c>
      <c r="H60" s="37" t="n">
        <v>1140209</v>
      </c>
      <c r="I60" s="39" t="n">
        <v>871695</v>
      </c>
      <c r="J60" s="48"/>
      <c r="K60" s="48"/>
      <c r="L60" s="39" t="n">
        <v>971768</v>
      </c>
      <c r="M60" s="37" t="n">
        <v>127156</v>
      </c>
      <c r="N60" s="37" t="n">
        <v>546986</v>
      </c>
      <c r="O60" s="37" t="n">
        <v>461708</v>
      </c>
      <c r="P60" s="37" t="n">
        <v>1300354</v>
      </c>
      <c r="Q60" s="37" t="n">
        <v>837031</v>
      </c>
      <c r="R60" s="37" t="n">
        <v>463323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2088782</v>
      </c>
      <c r="D61" s="37" t="n">
        <v>18463</v>
      </c>
      <c r="E61" s="37" t="n">
        <v>1379538</v>
      </c>
      <c r="F61" s="37" t="n">
        <v>689910</v>
      </c>
      <c r="G61" s="37" t="n">
        <v>1981720</v>
      </c>
      <c r="H61" s="37" t="n">
        <v>1151822</v>
      </c>
      <c r="I61" s="39" t="n">
        <v>829898</v>
      </c>
      <c r="J61" s="48"/>
      <c r="K61" s="48"/>
      <c r="L61" s="39" t="n">
        <v>1258745</v>
      </c>
      <c r="M61" s="37" t="n">
        <v>1093</v>
      </c>
      <c r="N61" s="37" t="n">
        <v>609871</v>
      </c>
      <c r="O61" s="37" t="n">
        <v>562749</v>
      </c>
      <c r="P61" s="37" t="n">
        <v>1284953</v>
      </c>
      <c r="Q61" s="37" t="n">
        <v>873811</v>
      </c>
      <c r="R61" s="37" t="n">
        <v>411142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2134099</v>
      </c>
      <c r="D62" s="37" t="n">
        <v>16349</v>
      </c>
      <c r="E62" s="37" t="n">
        <v>1313591</v>
      </c>
      <c r="F62" s="37" t="n">
        <v>802302</v>
      </c>
      <c r="G62" s="37" t="n">
        <v>1969508</v>
      </c>
      <c r="H62" s="37" t="n">
        <v>1201412</v>
      </c>
      <c r="I62" s="39" t="n">
        <v>768096</v>
      </c>
      <c r="J62" s="48"/>
      <c r="K62" s="48"/>
      <c r="L62" s="39" t="n">
        <v>1307297</v>
      </c>
      <c r="M62" s="37" t="n">
        <v>4492</v>
      </c>
      <c r="N62" s="37" t="n">
        <v>612310</v>
      </c>
      <c r="O62" s="37" t="n">
        <v>642538</v>
      </c>
      <c r="P62" s="37" t="n">
        <v>1249336</v>
      </c>
      <c r="Q62" s="37" t="n">
        <v>907326</v>
      </c>
      <c r="R62" s="37" t="n">
        <v>342010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2210835</v>
      </c>
      <c r="D63" s="37" t="n">
        <v>163453</v>
      </c>
      <c r="E63" s="37" t="n">
        <v>1336941</v>
      </c>
      <c r="F63" s="37" t="n">
        <v>944399</v>
      </c>
      <c r="G63" s="37" t="n">
        <v>2051627</v>
      </c>
      <c r="H63" s="37" t="n">
        <v>1233687</v>
      </c>
      <c r="I63" s="39" t="n">
        <v>817940</v>
      </c>
      <c r="J63" s="48"/>
      <c r="K63" s="48"/>
      <c r="L63" s="39" t="n">
        <v>1289228</v>
      </c>
      <c r="M63" s="37" t="n">
        <v>151501</v>
      </c>
      <c r="N63" s="37" t="n">
        <v>644031</v>
      </c>
      <c r="O63" s="37" t="n">
        <v>665935</v>
      </c>
      <c r="P63" s="37" t="n">
        <v>1325612</v>
      </c>
      <c r="Q63" s="37" t="n">
        <v>949467</v>
      </c>
      <c r="R63" s="37" t="n">
        <v>376145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2308446</v>
      </c>
      <c r="D64" s="37" t="n">
        <v>11482</v>
      </c>
      <c r="E64" s="37" t="n">
        <v>1489981</v>
      </c>
      <c r="F64" s="37" t="n">
        <v>756068</v>
      </c>
      <c r="G64" s="37" t="n">
        <v>2116464</v>
      </c>
      <c r="H64" s="37" t="n">
        <v>1274979</v>
      </c>
      <c r="I64" s="39" t="n">
        <v>841485</v>
      </c>
      <c r="J64" s="48"/>
      <c r="K64" s="48"/>
      <c r="L64" s="39" t="n">
        <v>1380433</v>
      </c>
      <c r="M64" s="37" t="s">
        <v>46</v>
      </c>
      <c r="N64" s="37" t="n">
        <v>695240</v>
      </c>
      <c r="O64" s="37" t="n">
        <v>588100</v>
      </c>
      <c r="P64" s="37" t="n">
        <v>1354276</v>
      </c>
      <c r="Q64" s="37" t="n">
        <v>973185</v>
      </c>
      <c r="R64" s="37" t="n">
        <v>381091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2413336</v>
      </c>
      <c r="D65" s="37" t="n">
        <v>5973</v>
      </c>
      <c r="E65" s="37" t="n">
        <v>1522518</v>
      </c>
      <c r="F65" s="37" t="n">
        <v>823166</v>
      </c>
      <c r="G65" s="37" t="n">
        <v>2143109</v>
      </c>
      <c r="H65" s="37" t="n">
        <v>1345389</v>
      </c>
      <c r="I65" s="39" t="n">
        <v>797720</v>
      </c>
      <c r="J65" s="48"/>
      <c r="K65" s="48"/>
      <c r="L65" s="39" t="n">
        <v>1437274</v>
      </c>
      <c r="M65" s="37" t="s">
        <v>46</v>
      </c>
      <c r="N65" s="37" t="n">
        <v>666434</v>
      </c>
      <c r="O65" s="37" t="n">
        <v>629284</v>
      </c>
      <c r="P65" s="37" t="n">
        <v>1409520</v>
      </c>
      <c r="Q65" s="37" t="n">
        <v>1051786</v>
      </c>
      <c r="R65" s="37" t="n">
        <v>357734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2557415</v>
      </c>
      <c r="D66" s="37" t="n">
        <v>27702</v>
      </c>
      <c r="E66" s="37" t="n">
        <v>1807656</v>
      </c>
      <c r="F66" s="37" t="n">
        <v>943155</v>
      </c>
      <c r="G66" s="37" t="n">
        <v>1937469</v>
      </c>
      <c r="H66" s="37" t="n">
        <v>1177963</v>
      </c>
      <c r="I66" s="39" t="n">
        <v>759506</v>
      </c>
      <c r="J66" s="48"/>
      <c r="K66" s="48"/>
      <c r="L66" s="39" t="n">
        <v>1367228</v>
      </c>
      <c r="M66" s="37" t="n">
        <v>16535</v>
      </c>
      <c r="N66" s="37" t="n">
        <v>715804</v>
      </c>
      <c r="O66" s="37" t="n">
        <v>787281</v>
      </c>
      <c r="P66" s="37" t="n">
        <v>1206221</v>
      </c>
      <c r="Q66" s="37" t="n">
        <v>886485</v>
      </c>
      <c r="R66" s="37" t="n">
        <v>319736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2529113</v>
      </c>
      <c r="D67" s="37" t="n">
        <v>56734</v>
      </c>
      <c r="E67" s="37" t="n">
        <v>1530308</v>
      </c>
      <c r="F67" s="37" t="n">
        <v>870424</v>
      </c>
      <c r="G67" s="37" t="n">
        <v>2055283</v>
      </c>
      <c r="H67" s="37" t="n">
        <v>1253758</v>
      </c>
      <c r="I67" s="39" t="n">
        <v>801525</v>
      </c>
      <c r="J67" s="48"/>
      <c r="K67" s="48"/>
      <c r="L67" s="39" t="n">
        <v>1469806</v>
      </c>
      <c r="M67" s="37" t="n">
        <v>44487</v>
      </c>
      <c r="N67" s="37" t="n">
        <v>618657</v>
      </c>
      <c r="O67" s="37" t="n">
        <v>720929</v>
      </c>
      <c r="P67" s="37" t="n">
        <v>1296496</v>
      </c>
      <c r="Q67" s="37" t="n">
        <v>953967</v>
      </c>
      <c r="R67" s="37" t="n">
        <v>342529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2763801</v>
      </c>
      <c r="D68" s="37" t="n">
        <v>12466</v>
      </c>
      <c r="E68" s="37" t="n">
        <v>1716198</v>
      </c>
      <c r="F68" s="37" t="n">
        <v>1156261</v>
      </c>
      <c r="G68" s="37" t="n">
        <v>1943464</v>
      </c>
      <c r="H68" s="37" t="n">
        <v>1158623</v>
      </c>
      <c r="I68" s="39" t="n">
        <v>784841</v>
      </c>
      <c r="J68" s="48"/>
      <c r="K68" s="48"/>
      <c r="L68" s="39" t="n">
        <v>1673219</v>
      </c>
      <c r="M68" s="37" t="n">
        <v>6492</v>
      </c>
      <c r="N68" s="37" t="n">
        <v>666818</v>
      </c>
      <c r="O68" s="37" t="n">
        <v>1022653</v>
      </c>
      <c r="P68" s="37" t="n">
        <v>1222230</v>
      </c>
      <c r="Q68" s="37" t="n">
        <v>868307</v>
      </c>
      <c r="R68" s="37" t="n">
        <v>353923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2620464</v>
      </c>
      <c r="D69" s="37" t="n">
        <v>22133</v>
      </c>
      <c r="E69" s="37" t="n">
        <v>1412428</v>
      </c>
      <c r="F69" s="37" t="n">
        <v>1210184</v>
      </c>
      <c r="G69" s="37" t="n">
        <v>1771841</v>
      </c>
      <c r="H69" s="37" t="n">
        <v>1059247</v>
      </c>
      <c r="I69" s="39" t="n">
        <v>712594</v>
      </c>
      <c r="J69" s="48"/>
      <c r="K69" s="48"/>
      <c r="L69" s="39" t="n">
        <v>1603065</v>
      </c>
      <c r="M69" s="37" t="n">
        <v>9870</v>
      </c>
      <c r="N69" s="37" t="n">
        <v>515903</v>
      </c>
      <c r="O69" s="37" t="n">
        <v>1055280</v>
      </c>
      <c r="P69" s="37" t="n">
        <v>1059713</v>
      </c>
      <c r="Q69" s="37" t="n">
        <v>760250</v>
      </c>
      <c r="R69" s="37" t="n">
        <v>299463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2186996</v>
      </c>
      <c r="D70" s="37" t="n">
        <v>64506</v>
      </c>
      <c r="E70" s="37" t="n">
        <v>1351374</v>
      </c>
      <c r="F70" s="37" t="n">
        <v>587390</v>
      </c>
      <c r="G70" s="37" t="n">
        <v>1991112</v>
      </c>
      <c r="H70" s="37" t="n">
        <v>1174176</v>
      </c>
      <c r="I70" s="39" t="n">
        <v>816936</v>
      </c>
      <c r="J70" s="48"/>
      <c r="K70" s="48"/>
      <c r="L70" s="39" t="n">
        <v>1267653</v>
      </c>
      <c r="M70" s="37" t="n">
        <v>60510</v>
      </c>
      <c r="N70" s="37" t="n">
        <v>522645</v>
      </c>
      <c r="O70" s="37" t="n">
        <v>503785</v>
      </c>
      <c r="P70" s="37" t="n">
        <v>1261554</v>
      </c>
      <c r="Q70" s="37" t="n">
        <v>871033</v>
      </c>
      <c r="R70" s="37" t="n">
        <v>390521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1802228</v>
      </c>
      <c r="D71" s="37" t="n">
        <v>48064</v>
      </c>
      <c r="E71" s="37" t="n">
        <v>1212945</v>
      </c>
      <c r="F71" s="37" t="n">
        <v>564137</v>
      </c>
      <c r="G71" s="37" t="n">
        <v>1976292</v>
      </c>
      <c r="H71" s="37" t="n">
        <v>1169243</v>
      </c>
      <c r="I71" s="39" t="n">
        <v>807049</v>
      </c>
      <c r="J71" s="48"/>
      <c r="K71" s="48"/>
      <c r="L71" s="39" t="n">
        <v>993594</v>
      </c>
      <c r="M71" s="37" t="n">
        <v>24413</v>
      </c>
      <c r="N71" s="37" t="n">
        <v>430404</v>
      </c>
      <c r="O71" s="37" t="n">
        <v>504661</v>
      </c>
      <c r="P71" s="37" t="n">
        <v>1262227</v>
      </c>
      <c r="Q71" s="37" t="n">
        <v>880324</v>
      </c>
      <c r="R71" s="37" t="n">
        <v>381903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1733936</v>
      </c>
      <c r="D72" s="37" t="n">
        <v>11231</v>
      </c>
      <c r="E72" s="37" t="n">
        <v>1176033</v>
      </c>
      <c r="F72" s="37" t="n">
        <v>486432</v>
      </c>
      <c r="G72" s="37" t="n">
        <v>1979469</v>
      </c>
      <c r="H72" s="37" t="n">
        <v>1136887</v>
      </c>
      <c r="I72" s="39" t="n">
        <v>842582</v>
      </c>
      <c r="J72" s="48"/>
      <c r="K72" s="48"/>
      <c r="L72" s="39" t="n">
        <v>976102</v>
      </c>
      <c r="M72" s="37" t="n">
        <v>4679</v>
      </c>
      <c r="N72" s="37" t="n">
        <v>477668</v>
      </c>
      <c r="O72" s="37" t="n">
        <v>427450</v>
      </c>
      <c r="P72" s="37" t="n">
        <v>1247734</v>
      </c>
      <c r="Q72" s="37" t="n">
        <v>839240</v>
      </c>
      <c r="R72" s="37" t="n">
        <v>408494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1777578</v>
      </c>
      <c r="D73" s="37" t="n">
        <v>101396</v>
      </c>
      <c r="E73" s="37" t="n">
        <v>1232998</v>
      </c>
      <c r="F73" s="37" t="n">
        <v>653692</v>
      </c>
      <c r="G73" s="37" t="n">
        <v>1951656</v>
      </c>
      <c r="H73" s="37" t="n">
        <v>1140314</v>
      </c>
      <c r="I73" s="39" t="n">
        <v>811342</v>
      </c>
      <c r="J73" s="48"/>
      <c r="K73" s="48"/>
      <c r="L73" s="39" t="n">
        <v>1023315</v>
      </c>
      <c r="M73" s="37" t="n">
        <v>82472</v>
      </c>
      <c r="N73" s="37" t="n">
        <v>466402</v>
      </c>
      <c r="O73" s="37" t="n">
        <v>599715</v>
      </c>
      <c r="P73" s="37" t="n">
        <v>1235419</v>
      </c>
      <c r="Q73" s="37" t="n">
        <v>849589</v>
      </c>
      <c r="R73" s="37" t="n">
        <v>385830</v>
      </c>
      <c r="S73" s="46" t="s">
        <v>68</v>
      </c>
    </row>
    <row r="74" s="35" customFormat="true" ht="13.5" hidden="false" customHeight="true" outlineLevel="0" collapsed="false">
      <c r="B74" s="44" t="s">
        <v>69</v>
      </c>
      <c r="C74" s="37" t="n">
        <v>1616279</v>
      </c>
      <c r="D74" s="37" t="n">
        <v>15742</v>
      </c>
      <c r="E74" s="37" t="n">
        <v>985306</v>
      </c>
      <c r="F74" s="37" t="n">
        <v>602845</v>
      </c>
      <c r="G74" s="37" t="n">
        <v>1955949</v>
      </c>
      <c r="H74" s="37" t="n">
        <v>1101443</v>
      </c>
      <c r="I74" s="39" t="n">
        <v>854506</v>
      </c>
      <c r="J74" s="48"/>
      <c r="K74" s="48"/>
      <c r="L74" s="39" t="n">
        <v>875610</v>
      </c>
      <c r="M74" s="37" t="n">
        <v>4706</v>
      </c>
      <c r="N74" s="37" t="n">
        <v>332269</v>
      </c>
      <c r="O74" s="37" t="n">
        <v>536812</v>
      </c>
      <c r="P74" s="37" t="n">
        <v>1203446</v>
      </c>
      <c r="Q74" s="37" t="n">
        <v>809489</v>
      </c>
      <c r="R74" s="37" t="n">
        <v>393957</v>
      </c>
      <c r="S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75.7</v>
      </c>
      <c r="D75" s="55" t="n">
        <v>96.3</v>
      </c>
      <c r="E75" s="55" t="n">
        <v>75</v>
      </c>
      <c r="F75" s="55" t="n">
        <v>75.1</v>
      </c>
      <c r="G75" s="55" t="n">
        <v>99.3</v>
      </c>
      <c r="H75" s="55" t="n">
        <v>91.7</v>
      </c>
      <c r="I75" s="72" t="n">
        <v>111.2</v>
      </c>
      <c r="J75" s="73"/>
      <c r="K75" s="73"/>
      <c r="L75" s="55" t="n">
        <v>67</v>
      </c>
      <c r="M75" s="55" t="n">
        <v>104.8</v>
      </c>
      <c r="N75" s="55" t="n">
        <v>54.3</v>
      </c>
      <c r="O75" s="55" t="n">
        <v>83.5</v>
      </c>
      <c r="P75" s="55" t="n">
        <v>96.3</v>
      </c>
      <c r="Q75" s="55" t="n">
        <v>89.2</v>
      </c>
      <c r="R75" s="72" t="n">
        <v>115.2</v>
      </c>
      <c r="S75" s="60" t="s">
        <v>92</v>
      </c>
    </row>
    <row r="76" s="35" customFormat="true" ht="13.5" hidden="false" customHeight="true" outlineLevel="0" collapsed="false">
      <c r="B76" s="61"/>
      <c r="H76" s="84"/>
      <c r="I76" s="61"/>
      <c r="J76" s="61"/>
      <c r="K76" s="61"/>
    </row>
    <row r="77" s="35" customFormat="true" ht="13.5" hidden="false" customHeight="true" outlineLevel="0" collapsed="false">
      <c r="B77" s="80"/>
      <c r="I77" s="61"/>
      <c r="J77" s="61"/>
      <c r="K77" s="61"/>
      <c r="M77" s="61"/>
      <c r="N77" s="61"/>
      <c r="O77" s="61"/>
      <c r="P77" s="61"/>
      <c r="Q77" s="61"/>
      <c r="R77" s="61"/>
      <c r="S77" s="79"/>
    </row>
    <row r="78" s="35" customFormat="true" ht="13.5" hidden="false" customHeight="true" outlineLevel="0" collapsed="false">
      <c r="B78" s="61"/>
      <c r="I78" s="61"/>
      <c r="J78" s="61"/>
      <c r="K78" s="61"/>
      <c r="M78" s="61"/>
      <c r="N78" s="61"/>
      <c r="O78" s="61"/>
      <c r="P78" s="61"/>
      <c r="Q78" s="61"/>
      <c r="R78" s="61"/>
      <c r="S78" s="62"/>
    </row>
    <row r="79" customFormat="false" ht="13.5" hidden="false" customHeight="true" outlineLevel="0" collapsed="false">
      <c r="B79" s="61"/>
      <c r="I79" s="2"/>
      <c r="J79" s="2"/>
      <c r="K79" s="2"/>
      <c r="L79" s="35"/>
      <c r="M79" s="61"/>
      <c r="N79" s="61"/>
      <c r="O79" s="61"/>
      <c r="P79" s="61"/>
      <c r="Q79" s="61"/>
      <c r="R79" s="61"/>
      <c r="S79" s="62"/>
    </row>
    <row r="80" customFormat="false" ht="13.5" hidden="false" customHeight="true" outlineLevel="0" collapsed="false">
      <c r="B80" s="2"/>
    </row>
    <row r="81" customFormat="false" ht="13.5" hidden="false" customHeight="true" outlineLevel="0" collapsed="false">
      <c r="B81" s="2"/>
    </row>
    <row r="82" customFormat="false" ht="13.5" hidden="false" customHeight="true" outlineLevel="0" collapsed="false">
      <c r="B82" s="2"/>
    </row>
    <row r="83" customFormat="false" ht="13.5" hidden="false" customHeight="true" outlineLevel="0" collapsed="false">
      <c r="B83" s="2"/>
    </row>
    <row r="84" customFormat="false" ht="13.5" hidden="false" customHeight="true" outlineLevel="0" collapsed="false">
      <c r="B84" s="2"/>
    </row>
    <row r="85" customFormat="false" ht="13.5" hidden="false" customHeight="true" outlineLevel="0" collapsed="false">
      <c r="B85" s="2"/>
    </row>
    <row r="86" customFormat="false" ht="13.5" hidden="false" customHeight="true" outlineLevel="0" collapsed="false">
      <c r="B86" s="2"/>
    </row>
    <row r="87" customFormat="false" ht="13.5" hidden="false" customHeight="true" outlineLevel="0" collapsed="false">
      <c r="B87" s="2"/>
    </row>
    <row r="88" customFormat="false" ht="13.5" hidden="false" customHeight="true" outlineLevel="0" collapsed="false">
      <c r="B88" s="2"/>
    </row>
    <row r="89" customFormat="false" ht="13.5" hidden="false" customHeight="true" outlineLevel="0" collapsed="false">
      <c r="B89" s="2"/>
    </row>
    <row r="90" customFormat="false" ht="13.5" hidden="false" customHeight="true" outlineLevel="0" collapsed="false">
      <c r="B90" s="2"/>
    </row>
    <row r="91" customFormat="false" ht="13.5" hidden="false" customHeight="true" outlineLevel="0" collapsed="false">
      <c r="B91" s="2"/>
    </row>
    <row r="92" customFormat="false" ht="13.5" hidden="false" customHeight="true" outlineLevel="0" collapsed="false">
      <c r="B92" s="2"/>
    </row>
    <row r="93" customFormat="false" ht="13.5" hidden="false" customHeight="true" outlineLevel="0" collapsed="false">
      <c r="B93" s="2"/>
    </row>
    <row r="94" customFormat="false" ht="13.5" hidden="false" customHeight="true" outlineLevel="0" collapsed="false">
      <c r="B94" s="2"/>
    </row>
    <row r="95" customFormat="false" ht="13.5" hidden="false" customHeight="true" outlineLevel="0" collapsed="false">
      <c r="B95" s="2"/>
    </row>
    <row r="96" customFormat="false" ht="13.5" hidden="false" customHeight="true" outlineLevel="0" collapsed="false">
      <c r="B96" s="2"/>
    </row>
    <row r="97" customFormat="false" ht="13.5" hidden="false" customHeight="true" outlineLevel="0" collapsed="false">
      <c r="B97" s="2"/>
    </row>
    <row r="98" customFormat="false" ht="13.5" hidden="false" customHeight="true" outlineLevel="0" collapsed="false">
      <c r="B98" s="2"/>
    </row>
    <row r="99" customFormat="false" ht="13.5" hidden="false" customHeight="true" outlineLevel="0" collapsed="false">
      <c r="B99" s="2"/>
    </row>
    <row r="100" customFormat="false" ht="13.5" hidden="false" customHeight="true" outlineLevel="0" collapsed="false">
      <c r="B100" s="2"/>
    </row>
    <row r="101" customFormat="false" ht="13.5" hidden="false" customHeight="true" outlineLevel="0" collapsed="false">
      <c r="B101" s="2"/>
    </row>
    <row r="102" customFormat="false" ht="13.5" hidden="false" customHeight="true" outlineLevel="0" collapsed="false">
      <c r="B102" s="2"/>
    </row>
    <row r="103" customFormat="false" ht="13.5" hidden="false" customHeight="true" outlineLevel="0" collapsed="false">
      <c r="B103" s="2"/>
    </row>
    <row r="104" customFormat="false" ht="13.5" hidden="false" customHeight="true" outlineLevel="0" collapsed="false">
      <c r="B104" s="2"/>
    </row>
    <row r="105" customFormat="false" ht="13.5" hidden="false" customHeight="true" outlineLevel="0" collapsed="false">
      <c r="B105" s="2"/>
    </row>
    <row r="106" customFormat="false" ht="13.5" hidden="false" customHeight="true" outlineLevel="0" collapsed="false">
      <c r="B106" s="2"/>
    </row>
    <row r="107" customFormat="false" ht="13.5" hidden="false" customHeight="true" outlineLevel="0" collapsed="false">
      <c r="B107" s="2"/>
    </row>
    <row r="108" customFormat="false" ht="13.5" hidden="false" customHeight="true" outlineLevel="0" collapsed="false">
      <c r="B108" s="2"/>
    </row>
    <row r="109" customFormat="false" ht="13.5" hidden="false" customHeight="true" outlineLevel="0" collapsed="false">
      <c r="B109" s="2"/>
    </row>
    <row r="110" customFormat="false" ht="13.5" hidden="false" customHeight="true" outlineLevel="0" collapsed="false">
      <c r="B110" s="2"/>
    </row>
    <row r="111" customFormat="false" ht="13.5" hidden="false" customHeight="true" outlineLevel="0" collapsed="false">
      <c r="B111" s="2"/>
    </row>
    <row r="112" customFormat="false" ht="13.5" hidden="false" customHeight="true" outlineLevel="0" collapsed="false">
      <c r="B112" s="2"/>
    </row>
    <row r="113" customFormat="false" ht="13.5" hidden="false" customHeight="true" outlineLevel="0" collapsed="false">
      <c r="B113" s="2"/>
    </row>
    <row r="114" customFormat="false" ht="13.5" hidden="false" customHeight="true" outlineLevel="0" collapsed="false">
      <c r="B114" s="2"/>
    </row>
    <row r="115" customFormat="false" ht="13.5" hidden="false" customHeight="true" outlineLevel="0" collapsed="false">
      <c r="B115" s="2"/>
    </row>
    <row r="116" customFormat="false" ht="13.5" hidden="false" customHeight="true" outlineLevel="0" collapsed="false">
      <c r="B116" s="2"/>
    </row>
    <row r="117" customFormat="false" ht="13.5" hidden="false" customHeight="true" outlineLevel="0" collapsed="false">
      <c r="B117" s="2"/>
    </row>
    <row r="118" customFormat="false" ht="13.5" hidden="false" customHeight="true" outlineLevel="0" collapsed="false">
      <c r="B118" s="2"/>
    </row>
    <row r="119" customFormat="false" ht="13.5" hidden="false" customHeight="true" outlineLevel="0" collapsed="false">
      <c r="B119" s="2"/>
    </row>
    <row r="120" customFormat="false" ht="13.5" hidden="false" customHeight="true" outlineLevel="0" collapsed="false">
      <c r="B120" s="2"/>
    </row>
    <row r="121" customFormat="false" ht="13.5" hidden="false" customHeight="true" outlineLevel="0" collapsed="false">
      <c r="B121" s="2"/>
    </row>
    <row r="122" customFormat="false" ht="13.5" hidden="false" customHeight="true" outlineLevel="0" collapsed="false">
      <c r="B122" s="2"/>
    </row>
    <row r="123" customFormat="false" ht="13.5" hidden="false" customHeight="true" outlineLevel="0" collapsed="false">
      <c r="B123" s="2"/>
    </row>
    <row r="124" customFormat="false" ht="13.5" hidden="false" customHeight="true" outlineLevel="0" collapsed="false">
      <c r="B124" s="2"/>
    </row>
    <row r="125" customFormat="false" ht="13.5" hidden="false" customHeight="true" outlineLevel="0" collapsed="false">
      <c r="B125" s="2"/>
    </row>
    <row r="126" customFormat="false" ht="13.5" hidden="false" customHeight="true" outlineLevel="0" collapsed="false">
      <c r="B126" s="2"/>
    </row>
    <row r="127" customFormat="false" ht="13.5" hidden="false" customHeight="true" outlineLevel="0" collapsed="false">
      <c r="B127" s="2"/>
    </row>
    <row r="128" customFormat="false" ht="13.5" hidden="false" customHeight="true" outlineLevel="0" collapsed="false">
      <c r="B128" s="2"/>
    </row>
    <row r="129" customFormat="false" ht="13.5" hidden="false" customHeight="true" outlineLevel="0" collapsed="false">
      <c r="B129" s="2"/>
    </row>
    <row r="130" customFormat="false" ht="13.5" hidden="false" customHeight="true" outlineLevel="0" collapsed="false">
      <c r="B130" s="2"/>
    </row>
    <row r="131" customFormat="false" ht="13.5" hidden="false" customHeight="true" outlineLevel="0" collapsed="false">
      <c r="B131" s="2"/>
    </row>
    <row r="132" customFormat="false" ht="13.5" hidden="false" customHeight="true" outlineLevel="0" collapsed="false">
      <c r="B132" s="2"/>
    </row>
    <row r="133" customFormat="false" ht="13.5" hidden="false" customHeight="true" outlineLevel="0" collapsed="false">
      <c r="B133" s="2"/>
    </row>
    <row r="134" customFormat="false" ht="13.5" hidden="false" customHeight="true" outlineLevel="0" collapsed="false">
      <c r="B134" s="2"/>
    </row>
    <row r="135" customFormat="false" ht="13.5" hidden="false" customHeight="true" outlineLevel="0" collapsed="false">
      <c r="B135" s="2"/>
    </row>
    <row r="136" customFormat="false" ht="13.5" hidden="false" customHeight="true" outlineLevel="0" collapsed="false">
      <c r="B136" s="2"/>
    </row>
    <row r="137" customFormat="false" ht="13.5" hidden="false" customHeight="true" outlineLevel="0" collapsed="false">
      <c r="B137" s="2"/>
    </row>
    <row r="138" customFormat="false" ht="13.5" hidden="false" customHeight="true" outlineLevel="0" collapsed="false">
      <c r="B138" s="2"/>
    </row>
    <row r="139" customFormat="false" ht="13.5" hidden="false" customHeight="true" outlineLevel="0" collapsed="false">
      <c r="B139" s="2"/>
    </row>
    <row r="140" customFormat="false" ht="13.5" hidden="false" customHeight="true" outlineLevel="0" collapsed="false">
      <c r="B140" s="2"/>
    </row>
    <row r="141" customFormat="false" ht="13.5" hidden="false" customHeight="true" outlineLevel="0" collapsed="false">
      <c r="B141" s="2"/>
    </row>
    <row r="142" customFormat="false" ht="13.5" hidden="false" customHeight="true" outlineLevel="0" collapsed="false">
      <c r="B142" s="2"/>
    </row>
    <row r="143" customFormat="false" ht="13.5" hidden="false" customHeight="true" outlineLevel="0" collapsed="false">
      <c r="B143" s="2"/>
    </row>
    <row r="144" customFormat="false" ht="13.5" hidden="false" customHeight="true" outlineLevel="0" collapsed="false">
      <c r="B144" s="2"/>
    </row>
    <row r="145" customFormat="false" ht="13.5" hidden="false" customHeight="true" outlineLevel="0" collapsed="false">
      <c r="B145" s="2"/>
    </row>
    <row r="146" customFormat="false" ht="13.5" hidden="false" customHeight="true" outlineLevel="0" collapsed="false">
      <c r="B146" s="2"/>
    </row>
    <row r="147" customFormat="false" ht="13.5" hidden="false" customHeight="true" outlineLevel="0" collapsed="false">
      <c r="B147" s="2"/>
    </row>
    <row r="148" customFormat="false" ht="13.5" hidden="false" customHeight="true" outlineLevel="0" collapsed="false">
      <c r="B148" s="2"/>
    </row>
    <row r="149" customFormat="false" ht="13.5" hidden="false" customHeight="true" outlineLevel="0" collapsed="false">
      <c r="B149" s="2"/>
    </row>
    <row r="150" customFormat="false" ht="13.5" hidden="false" customHeight="true" outlineLevel="0" collapsed="false">
      <c r="B150" s="2"/>
    </row>
    <row r="151" customFormat="false" ht="13.5" hidden="false" customHeight="true" outlineLevel="0" collapsed="false">
      <c r="B151" s="2"/>
    </row>
    <row r="152" customFormat="false" ht="13.5" hidden="false" customHeight="true" outlineLevel="0" collapsed="false">
      <c r="B152" s="2"/>
    </row>
    <row r="153" customFormat="false" ht="13.5" hidden="false" customHeight="true" outlineLevel="0" collapsed="false">
      <c r="B153" s="2"/>
    </row>
    <row r="154" customFormat="false" ht="13.5" hidden="false" customHeight="true" outlineLevel="0" collapsed="false">
      <c r="B154" s="2"/>
    </row>
    <row r="155" customFormat="false" ht="13.5" hidden="false" customHeight="true" outlineLevel="0" collapsed="false">
      <c r="B155" s="2"/>
    </row>
    <row r="156" customFormat="false" ht="13.5" hidden="false" customHeight="true" outlineLevel="0" collapsed="false">
      <c r="B156" s="2"/>
    </row>
    <row r="157" customFormat="false" ht="13.5" hidden="false" customHeight="true" outlineLevel="0" collapsed="false">
      <c r="B157" s="2"/>
    </row>
    <row r="158" customFormat="false" ht="13.5" hidden="false" customHeight="true" outlineLevel="0" collapsed="false">
      <c r="B158" s="2"/>
    </row>
    <row r="159" customFormat="false" ht="13.5" hidden="false" customHeight="true" outlineLevel="0" collapsed="false">
      <c r="B159" s="2"/>
    </row>
    <row r="160" customFormat="false" ht="13.5" hidden="false" customHeight="true" outlineLevel="0" collapsed="false">
      <c r="B160" s="2"/>
    </row>
    <row r="161" customFormat="false" ht="13.5" hidden="false" customHeight="true" outlineLevel="0" collapsed="false">
      <c r="B161" s="2"/>
    </row>
    <row r="162" customFormat="false" ht="13.5" hidden="false" customHeight="true" outlineLevel="0" collapsed="false">
      <c r="B162" s="2"/>
    </row>
    <row r="163" customFormat="false" ht="13.5" hidden="false" customHeight="true" outlineLevel="0" collapsed="false">
      <c r="B163" s="2"/>
    </row>
    <row r="164" customFormat="false" ht="13.5" hidden="false" customHeight="true" outlineLevel="0" collapsed="false">
      <c r="B164" s="2"/>
    </row>
    <row r="165" customFormat="false" ht="13.5" hidden="false" customHeight="true" outlineLevel="0" collapsed="false">
      <c r="B165" s="2"/>
    </row>
    <row r="166" customFormat="false" ht="13.5" hidden="false" customHeight="true" outlineLevel="0" collapsed="false">
      <c r="B166" s="2"/>
    </row>
    <row r="167" customFormat="false" ht="13.5" hidden="false" customHeight="true" outlineLevel="0" collapsed="false">
      <c r="B167" s="2"/>
    </row>
    <row r="168" customFormat="false" ht="13.5" hidden="false" customHeight="true" outlineLevel="0" collapsed="false">
      <c r="B168" s="2"/>
    </row>
    <row r="169" customFormat="false" ht="13.5" hidden="false" customHeight="true" outlineLevel="0" collapsed="false">
      <c r="B169" s="2"/>
    </row>
    <row r="170" customFormat="false" ht="13.5" hidden="false" customHeight="true" outlineLevel="0" collapsed="false">
      <c r="B170" s="2"/>
    </row>
    <row r="171" customFormat="false" ht="13.5" hidden="false" customHeight="true" outlineLevel="0" collapsed="false">
      <c r="B171" s="2"/>
    </row>
    <row r="172" customFormat="false" ht="13.5" hidden="false" customHeight="true" outlineLevel="0" collapsed="false">
      <c r="B172" s="2"/>
    </row>
    <row r="173" customFormat="false" ht="13.5" hidden="false" customHeight="true" outlineLevel="0" collapsed="false">
      <c r="B173" s="2"/>
    </row>
    <row r="174" customFormat="false" ht="13.5" hidden="false" customHeight="true" outlineLevel="0" collapsed="false">
      <c r="B174" s="2"/>
    </row>
    <row r="175" customFormat="false" ht="13.5" hidden="false" customHeight="true" outlineLevel="0" collapsed="false">
      <c r="B175" s="2"/>
    </row>
    <row r="176" customFormat="false" ht="13.5" hidden="false" customHeight="true" outlineLevel="0" collapsed="false">
      <c r="B176" s="2"/>
    </row>
    <row r="177" customFormat="false" ht="13.5" hidden="false" customHeight="true" outlineLevel="0" collapsed="false">
      <c r="B177" s="2"/>
    </row>
    <row r="178" customFormat="false" ht="13.5" hidden="false" customHeight="true" outlineLevel="0" collapsed="false">
      <c r="B178" s="2"/>
    </row>
    <row r="179" customFormat="false" ht="13.5" hidden="false" customHeight="true" outlineLevel="0" collapsed="false">
      <c r="B179" s="2"/>
    </row>
    <row r="180" customFormat="false" ht="13.5" hidden="false" customHeight="true" outlineLevel="0" collapsed="false">
      <c r="B180" s="2"/>
    </row>
    <row r="181" customFormat="false" ht="13.5" hidden="false" customHeight="true" outlineLevel="0" collapsed="false">
      <c r="B181" s="2"/>
    </row>
    <row r="182" customFormat="false" ht="13.5" hidden="false" customHeight="true" outlineLevel="0" collapsed="false">
      <c r="B182" s="2"/>
    </row>
    <row r="183" customFormat="false" ht="13.5" hidden="false" customHeight="true" outlineLevel="0" collapsed="false">
      <c r="B183" s="2"/>
    </row>
    <row r="184" customFormat="false" ht="13.5" hidden="false" customHeight="true" outlineLevel="0" collapsed="false">
      <c r="B184" s="2"/>
    </row>
    <row r="185" customFormat="false" ht="13.5" hidden="false" customHeight="true" outlineLevel="0" collapsed="false">
      <c r="B185" s="2"/>
    </row>
    <row r="186" customFormat="false" ht="13.5" hidden="false" customHeight="true" outlineLevel="0" collapsed="false">
      <c r="B186" s="2"/>
    </row>
    <row r="187" customFormat="false" ht="13.5" hidden="false" customHeight="true" outlineLevel="0" collapsed="false">
      <c r="B187" s="2"/>
    </row>
    <row r="188" customFormat="false" ht="13.5" hidden="false" customHeight="true" outlineLevel="0" collapsed="false">
      <c r="B188" s="2"/>
    </row>
    <row r="189" customFormat="false" ht="13.5" hidden="false" customHeight="true" outlineLevel="0" collapsed="false">
      <c r="B189" s="2"/>
    </row>
    <row r="190" customFormat="false" ht="13.5" hidden="false" customHeight="true" outlineLevel="0" collapsed="false">
      <c r="B190" s="2"/>
    </row>
    <row r="191" customFormat="false" ht="13.5" hidden="false" customHeight="true" outlineLevel="0" collapsed="false">
      <c r="B191" s="2"/>
    </row>
    <row r="192" customFormat="false" ht="13.5" hidden="false" customHeight="true" outlineLevel="0" collapsed="false">
      <c r="B192" s="2"/>
    </row>
    <row r="193" customFormat="false" ht="13.5" hidden="false" customHeight="true" outlineLevel="0" collapsed="false">
      <c r="B193" s="2"/>
    </row>
    <row r="194" customFormat="false" ht="13.5" hidden="false" customHeight="true" outlineLevel="0" collapsed="false">
      <c r="B194" s="2"/>
    </row>
    <row r="195" customFormat="false" ht="13.5" hidden="false" customHeight="true" outlineLevel="0" collapsed="false">
      <c r="B195" s="2"/>
    </row>
    <row r="196" customFormat="false" ht="13.5" hidden="false" customHeight="true" outlineLevel="0" collapsed="false">
      <c r="B196" s="2"/>
    </row>
    <row r="197" customFormat="false" ht="13.5" hidden="false" customHeight="true" outlineLevel="0" collapsed="false">
      <c r="B197" s="2"/>
    </row>
    <row r="198" customFormat="false" ht="13.5" hidden="false" customHeight="true" outlineLevel="0" collapsed="false">
      <c r="B198" s="2"/>
    </row>
    <row r="199" customFormat="false" ht="13.5" hidden="false" customHeight="true" outlineLevel="0" collapsed="false">
      <c r="B199" s="2"/>
    </row>
    <row r="200" customFormat="false" ht="13.5" hidden="false" customHeight="true" outlineLevel="0" collapsed="false">
      <c r="B200" s="2"/>
    </row>
    <row r="201" customFormat="false" ht="13.5" hidden="false" customHeight="true" outlineLevel="0" collapsed="false">
      <c r="B201" s="2"/>
    </row>
    <row r="202" customFormat="false" ht="13.5" hidden="false" customHeight="true" outlineLevel="0" collapsed="false">
      <c r="B202" s="2"/>
    </row>
    <row r="203" customFormat="false" ht="13.5" hidden="false" customHeight="true" outlineLevel="0" collapsed="false">
      <c r="B203" s="2"/>
    </row>
    <row r="204" customFormat="false" ht="13.5" hidden="false" customHeight="true" outlineLevel="0" collapsed="false">
      <c r="B204" s="2"/>
    </row>
    <row r="205" customFormat="false" ht="13.5" hidden="false" customHeight="true" outlineLevel="0" collapsed="false">
      <c r="B205" s="2"/>
    </row>
    <row r="206" customFormat="false" ht="13.5" hidden="false" customHeight="true" outlineLevel="0" collapsed="false">
      <c r="B206" s="2"/>
    </row>
    <row r="207" customFormat="false" ht="13.5" hidden="false" customHeight="true" outlineLevel="0" collapsed="false">
      <c r="B207" s="2"/>
    </row>
    <row r="208" customFormat="false" ht="13.5" hidden="false" customHeight="true" outlineLevel="0" collapsed="false">
      <c r="B208" s="2"/>
    </row>
    <row r="209" customFormat="false" ht="13.5" hidden="false" customHeight="true" outlineLevel="0" collapsed="false">
      <c r="B209" s="2"/>
    </row>
    <row r="210" customFormat="false" ht="13.5" hidden="false" customHeight="true" outlineLevel="0" collapsed="false">
      <c r="B210" s="2"/>
    </row>
    <row r="211" customFormat="false" ht="13.5" hidden="false" customHeight="true" outlineLevel="0" collapsed="false">
      <c r="B211" s="2"/>
    </row>
    <row r="212" customFormat="false" ht="13.5" hidden="false" customHeight="true" outlineLevel="0" collapsed="false">
      <c r="B212" s="2"/>
    </row>
    <row r="213" customFormat="false" ht="13.5" hidden="false" customHeight="true" outlineLevel="0" collapsed="false">
      <c r="B213" s="2"/>
    </row>
    <row r="214" customFormat="false" ht="13.5" hidden="false" customHeight="true" outlineLevel="0" collapsed="false">
      <c r="B214" s="2"/>
    </row>
    <row r="215" customFormat="false" ht="13.5" hidden="false" customHeight="true" outlineLevel="0" collapsed="false">
      <c r="B215" s="2"/>
    </row>
    <row r="216" customFormat="false" ht="13.5" hidden="false" customHeight="true" outlineLevel="0" collapsed="false">
      <c r="B216" s="2"/>
    </row>
    <row r="217" customFormat="false" ht="13.5" hidden="false" customHeight="true" outlineLevel="0" collapsed="false">
      <c r="B217" s="2"/>
    </row>
    <row r="218" customFormat="false" ht="13.5" hidden="false" customHeight="true" outlineLevel="0" collapsed="false">
      <c r="B218" s="2"/>
    </row>
    <row r="219" customFormat="false" ht="13.5" hidden="false" customHeight="true" outlineLevel="0" collapsed="false">
      <c r="B219" s="2"/>
    </row>
    <row r="220" customFormat="false" ht="13.5" hidden="false" customHeight="true" outlineLevel="0" collapsed="false">
      <c r="B220" s="2"/>
    </row>
    <row r="221" customFormat="false" ht="13.5" hidden="false" customHeight="true" outlineLevel="0" collapsed="false">
      <c r="B221" s="2"/>
    </row>
    <row r="222" customFormat="false" ht="13.5" hidden="false" customHeight="true" outlineLevel="0" collapsed="false">
      <c r="B222" s="2"/>
    </row>
    <row r="223" customFormat="false" ht="13.5" hidden="false" customHeight="true" outlineLevel="0" collapsed="false">
      <c r="B223" s="2"/>
    </row>
    <row r="224" customFormat="false" ht="13.5" hidden="false" customHeight="true" outlineLevel="0" collapsed="false">
      <c r="B224" s="2"/>
    </row>
    <row r="225" customFormat="false" ht="13.5" hidden="false" customHeight="true" outlineLevel="0" collapsed="false">
      <c r="B225" s="2"/>
    </row>
    <row r="226" customFormat="false" ht="13.5" hidden="false" customHeight="true" outlineLevel="0" collapsed="false">
      <c r="B226" s="2"/>
    </row>
    <row r="227" customFormat="false" ht="13.5" hidden="false" customHeight="true" outlineLevel="0" collapsed="false">
      <c r="B227" s="2"/>
    </row>
    <row r="228" customFormat="false" ht="13.5" hidden="false" customHeight="true" outlineLevel="0" collapsed="false">
      <c r="B228" s="2"/>
    </row>
    <row r="229" customFormat="false" ht="13.5" hidden="false" customHeight="true" outlineLevel="0" collapsed="false">
      <c r="B229" s="2"/>
    </row>
    <row r="230" customFormat="false" ht="13.5" hidden="false" customHeight="true" outlineLevel="0" collapsed="false">
      <c r="B230" s="2"/>
    </row>
    <row r="231" customFormat="false" ht="13.5" hidden="false" customHeight="true" outlineLevel="0" collapsed="false">
      <c r="B231" s="2"/>
    </row>
    <row r="232" customFormat="false" ht="13.5" hidden="false" customHeight="true" outlineLevel="0" collapsed="false">
      <c r="B232" s="2"/>
    </row>
    <row r="233" customFormat="false" ht="13.5" hidden="false" customHeight="true" outlineLevel="0" collapsed="false">
      <c r="B233" s="2"/>
    </row>
    <row r="234" customFormat="false" ht="13.5" hidden="false" customHeight="true" outlineLevel="0" collapsed="false">
      <c r="B234" s="2"/>
    </row>
    <row r="235" customFormat="false" ht="13.5" hidden="false" customHeight="true" outlineLevel="0" collapsed="false">
      <c r="B23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20" min="12" style="1" width="11.63"/>
    <col collapsed="false" customWidth="false" hidden="false" outlineLevel="0" max="16384" min="21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7</v>
      </c>
      <c r="I4" s="11" t="s">
        <v>2</v>
      </c>
      <c r="J4" s="63"/>
      <c r="K4" s="63"/>
      <c r="L4" s="10" t="s">
        <v>128</v>
      </c>
      <c r="S4" s="11" t="s">
        <v>129</v>
      </c>
      <c r="T4" s="11"/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  <c r="T5" s="21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  <c r="T6" s="21"/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  <c r="T7" s="21"/>
    </row>
    <row r="8" s="13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  <c r="T8" s="21"/>
    </row>
    <row r="9" s="13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5</v>
      </c>
      <c r="I9" s="77" t="s">
        <v>116</v>
      </c>
      <c r="J9" s="85"/>
      <c r="K9" s="21"/>
      <c r="L9" s="31"/>
      <c r="M9" s="33"/>
      <c r="N9" s="31"/>
      <c r="O9" s="33"/>
      <c r="P9" s="33"/>
      <c r="Q9" s="30" t="s">
        <v>115</v>
      </c>
      <c r="R9" s="77" t="s">
        <v>116</v>
      </c>
      <c r="S9" s="22"/>
      <c r="T9" s="21"/>
    </row>
    <row r="10" s="35" customFormat="true" ht="13.5" hidden="false" customHeight="true" outlineLevel="0" collapsed="false">
      <c r="B10" s="36" t="s">
        <v>45</v>
      </c>
      <c r="C10" s="66" t="n">
        <v>2215066</v>
      </c>
      <c r="D10" s="66" t="n">
        <v>173087</v>
      </c>
      <c r="E10" s="66" t="n">
        <v>1407901</v>
      </c>
      <c r="F10" s="66" t="n">
        <v>800803</v>
      </c>
      <c r="G10" s="37" t="n">
        <v>424174</v>
      </c>
      <c r="H10" s="37" t="n">
        <v>158777</v>
      </c>
      <c r="I10" s="38" t="n">
        <v>265397</v>
      </c>
      <c r="J10" s="39"/>
      <c r="K10" s="39"/>
      <c r="L10" s="66" t="n">
        <v>4521167</v>
      </c>
      <c r="M10" s="66" t="n">
        <v>10663735</v>
      </c>
      <c r="N10" s="66" t="n">
        <v>12595523</v>
      </c>
      <c r="O10" s="66" t="n">
        <v>200018</v>
      </c>
      <c r="P10" s="37" t="n">
        <v>1897879</v>
      </c>
      <c r="Q10" s="37" t="n">
        <v>199706</v>
      </c>
      <c r="R10" s="37" t="n">
        <v>1698173</v>
      </c>
      <c r="S10" s="42" t="s">
        <v>47</v>
      </c>
      <c r="T10" s="43"/>
    </row>
    <row r="11" s="35" customFormat="true" ht="13.5" hidden="false" customHeight="true" outlineLevel="0" collapsed="false">
      <c r="B11" s="44" t="s">
        <v>48</v>
      </c>
      <c r="C11" s="66" t="n">
        <v>2455926</v>
      </c>
      <c r="D11" s="66" t="n">
        <v>225524</v>
      </c>
      <c r="E11" s="66" t="n">
        <v>1562538</v>
      </c>
      <c r="F11" s="66" t="n">
        <v>981798</v>
      </c>
      <c r="G11" s="37" t="n">
        <v>455711</v>
      </c>
      <c r="H11" s="37" t="n">
        <v>180625</v>
      </c>
      <c r="I11" s="38" t="n">
        <v>275086</v>
      </c>
      <c r="J11" s="39"/>
      <c r="K11" s="39"/>
      <c r="L11" s="66" t="n">
        <v>4049894</v>
      </c>
      <c r="M11" s="66" t="n">
        <v>10919571</v>
      </c>
      <c r="N11" s="66" t="n">
        <v>11961198</v>
      </c>
      <c r="O11" s="66" t="n">
        <v>259632</v>
      </c>
      <c r="P11" s="37" t="n">
        <v>1862530</v>
      </c>
      <c r="Q11" s="37" t="n">
        <v>219058</v>
      </c>
      <c r="R11" s="37" t="n">
        <v>1643472</v>
      </c>
      <c r="S11" s="46" t="s">
        <v>49</v>
      </c>
      <c r="T11" s="43"/>
    </row>
    <row r="12" s="35" customFormat="true" ht="13.5" hidden="false" customHeight="true" outlineLevel="0" collapsed="false">
      <c r="A12" s="47"/>
      <c r="B12" s="44" t="s">
        <v>50</v>
      </c>
      <c r="C12" s="66" t="n">
        <v>2268946</v>
      </c>
      <c r="D12" s="66" t="n">
        <v>235247</v>
      </c>
      <c r="E12" s="66" t="n">
        <v>1578055</v>
      </c>
      <c r="F12" s="66" t="n">
        <v>839240</v>
      </c>
      <c r="G12" s="37" t="n">
        <v>460599</v>
      </c>
      <c r="H12" s="37" t="n">
        <v>170119</v>
      </c>
      <c r="I12" s="38" t="n">
        <v>290480</v>
      </c>
      <c r="J12" s="39"/>
      <c r="K12" s="39"/>
      <c r="L12" s="66" t="n">
        <v>3824341</v>
      </c>
      <c r="M12" s="66" t="n">
        <v>10762268</v>
      </c>
      <c r="N12" s="66" t="n">
        <v>10850618</v>
      </c>
      <c r="O12" s="66" t="n">
        <v>186335</v>
      </c>
      <c r="P12" s="37" t="n">
        <v>1838944</v>
      </c>
      <c r="Q12" s="37" t="n">
        <v>205215</v>
      </c>
      <c r="R12" s="37" t="n">
        <v>1633729</v>
      </c>
      <c r="S12" s="46" t="s">
        <v>51</v>
      </c>
      <c r="T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66"/>
      <c r="S13" s="46"/>
      <c r="T13" s="43"/>
    </row>
    <row r="14" s="35" customFormat="true" ht="13.5" hidden="false" customHeight="true" outlineLevel="0" collapsed="false">
      <c r="A14" s="49"/>
      <c r="B14" s="44" t="s">
        <v>52</v>
      </c>
      <c r="C14" s="66" t="n">
        <v>2447926</v>
      </c>
      <c r="D14" s="66" t="n">
        <v>228528</v>
      </c>
      <c r="E14" s="66" t="n">
        <v>1589505</v>
      </c>
      <c r="F14" s="66" t="n">
        <v>934584</v>
      </c>
      <c r="G14" s="37" t="n">
        <v>487015</v>
      </c>
      <c r="H14" s="37" t="n">
        <v>189098</v>
      </c>
      <c r="I14" s="38" t="n">
        <v>297917</v>
      </c>
      <c r="J14" s="48"/>
      <c r="K14" s="48"/>
      <c r="L14" s="66" t="n">
        <v>3981624</v>
      </c>
      <c r="M14" s="66" t="n">
        <v>10793683</v>
      </c>
      <c r="N14" s="66" t="n">
        <v>11805348</v>
      </c>
      <c r="O14" s="66" t="n">
        <v>256885</v>
      </c>
      <c r="P14" s="37" t="n">
        <v>1467344</v>
      </c>
      <c r="Q14" s="37" t="n">
        <v>210765</v>
      </c>
      <c r="R14" s="37" t="n">
        <v>1256579</v>
      </c>
      <c r="S14" s="46" t="s">
        <v>53</v>
      </c>
      <c r="T14" s="43"/>
    </row>
    <row r="15" s="35" customFormat="true" ht="13.5" hidden="false" customHeight="true" outlineLevel="0" collapsed="false">
      <c r="A15" s="47"/>
      <c r="B15" s="51" t="s">
        <v>54</v>
      </c>
      <c r="C15" s="66" t="n">
        <v>2259619</v>
      </c>
      <c r="D15" s="66" t="n">
        <v>238904</v>
      </c>
      <c r="E15" s="66" t="n">
        <v>1547761</v>
      </c>
      <c r="F15" s="66" t="n">
        <v>843884</v>
      </c>
      <c r="G15" s="37" t="n">
        <v>504522</v>
      </c>
      <c r="H15" s="37" t="n">
        <v>204557</v>
      </c>
      <c r="I15" s="38" t="n">
        <v>299965</v>
      </c>
      <c r="J15" s="48"/>
      <c r="K15" s="48"/>
      <c r="L15" s="66" t="n">
        <v>3631290</v>
      </c>
      <c r="M15" s="66" t="n">
        <v>10785634</v>
      </c>
      <c r="N15" s="66" t="n">
        <v>10376103</v>
      </c>
      <c r="O15" s="66" t="n">
        <v>171786</v>
      </c>
      <c r="P15" s="37" t="n">
        <v>1610562</v>
      </c>
      <c r="Q15" s="37" t="n">
        <v>238512</v>
      </c>
      <c r="R15" s="38" t="n">
        <v>1372050</v>
      </c>
      <c r="S15" s="46" t="s">
        <v>51</v>
      </c>
      <c r="T15" s="52"/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66"/>
      <c r="M16" s="37"/>
      <c r="N16" s="37"/>
      <c r="O16" s="37"/>
      <c r="P16" s="37"/>
      <c r="Q16" s="37"/>
      <c r="R16" s="66"/>
      <c r="S16" s="46"/>
      <c r="T16" s="43"/>
    </row>
    <row r="17" s="35" customFormat="true" ht="13.5" hidden="false" customHeight="true" outlineLevel="0" collapsed="false">
      <c r="B17" s="51" t="s">
        <v>55</v>
      </c>
      <c r="C17" s="66" t="n">
        <v>555120</v>
      </c>
      <c r="D17" s="66" t="n">
        <v>63565</v>
      </c>
      <c r="E17" s="66" t="n">
        <v>388142</v>
      </c>
      <c r="F17" s="66" t="n">
        <v>219157</v>
      </c>
      <c r="G17" s="66" t="n">
        <v>467227</v>
      </c>
      <c r="H17" s="66" t="n">
        <v>175432</v>
      </c>
      <c r="I17" s="39" t="n">
        <v>291795</v>
      </c>
      <c r="J17" s="48"/>
      <c r="K17" s="48"/>
      <c r="L17" s="66" t="n">
        <v>974927</v>
      </c>
      <c r="M17" s="66" t="n">
        <v>2571744</v>
      </c>
      <c r="N17" s="66" t="n">
        <v>2557459</v>
      </c>
      <c r="O17" s="66" t="n">
        <v>38650</v>
      </c>
      <c r="P17" s="66" t="n">
        <v>1702895</v>
      </c>
      <c r="Q17" s="66" t="n">
        <v>222560</v>
      </c>
      <c r="R17" s="66" t="n">
        <v>1480335</v>
      </c>
      <c r="S17" s="53" t="s">
        <v>56</v>
      </c>
      <c r="T17" s="52"/>
    </row>
    <row r="18" s="35" customFormat="true" ht="13.5" hidden="false" customHeight="true" outlineLevel="0" collapsed="false">
      <c r="A18" s="47"/>
      <c r="B18" s="51" t="s">
        <v>57</v>
      </c>
      <c r="C18" s="37" t="n">
        <v>560808</v>
      </c>
      <c r="D18" s="66" t="n">
        <v>50913</v>
      </c>
      <c r="E18" s="66" t="n">
        <v>388893</v>
      </c>
      <c r="F18" s="66" t="n">
        <v>219732</v>
      </c>
      <c r="G18" s="66" t="n">
        <v>460603</v>
      </c>
      <c r="H18" s="66" t="n">
        <v>177740</v>
      </c>
      <c r="I18" s="39" t="n">
        <v>282863</v>
      </c>
      <c r="J18" s="48"/>
      <c r="K18" s="48"/>
      <c r="L18" s="66" t="n">
        <v>1056236</v>
      </c>
      <c r="M18" s="66" t="n">
        <v>2660642</v>
      </c>
      <c r="N18" s="66" t="n">
        <v>2109458</v>
      </c>
      <c r="O18" s="66" t="n">
        <v>36718</v>
      </c>
      <c r="P18" s="66" t="n">
        <v>2152913</v>
      </c>
      <c r="Q18" s="66" t="n">
        <v>220729</v>
      </c>
      <c r="R18" s="39" t="n">
        <v>1932184</v>
      </c>
      <c r="S18" s="53" t="s">
        <v>58</v>
      </c>
      <c r="T18" s="52"/>
    </row>
    <row r="19" s="35" customFormat="true" ht="13.5" hidden="false" customHeight="true" outlineLevel="0" collapsed="false">
      <c r="A19" s="47"/>
      <c r="B19" s="44" t="s">
        <v>59</v>
      </c>
      <c r="C19" s="66" t="n">
        <v>574541</v>
      </c>
      <c r="D19" s="66" t="n">
        <v>67490</v>
      </c>
      <c r="E19" s="66" t="n">
        <v>397287</v>
      </c>
      <c r="F19" s="66" t="n">
        <v>221938</v>
      </c>
      <c r="G19" s="66" t="n">
        <v>460599</v>
      </c>
      <c r="H19" s="66" t="n">
        <v>170119</v>
      </c>
      <c r="I19" s="39" t="n">
        <v>290480</v>
      </c>
      <c r="J19" s="48"/>
      <c r="K19" s="48"/>
      <c r="L19" s="66" t="n">
        <v>792542</v>
      </c>
      <c r="M19" s="66" t="n">
        <v>2617841</v>
      </c>
      <c r="N19" s="66" t="n">
        <v>2719024</v>
      </c>
      <c r="O19" s="66" t="n">
        <v>70759</v>
      </c>
      <c r="P19" s="66" t="n">
        <v>1838944</v>
      </c>
      <c r="Q19" s="66" t="n">
        <v>205215</v>
      </c>
      <c r="R19" s="39" t="n">
        <v>1633729</v>
      </c>
      <c r="S19" s="53" t="s">
        <v>60</v>
      </c>
      <c r="T19" s="52"/>
    </row>
    <row r="20" s="35" customFormat="true" ht="13.5" hidden="false" customHeight="true" outlineLevel="0" collapsed="false">
      <c r="A20" s="47"/>
      <c r="B20" s="44" t="s">
        <v>61</v>
      </c>
      <c r="C20" s="66" t="n">
        <v>569150</v>
      </c>
      <c r="D20" s="66" t="n">
        <v>56936</v>
      </c>
      <c r="E20" s="66" t="n">
        <v>373439</v>
      </c>
      <c r="F20" s="66" t="n">
        <v>183057</v>
      </c>
      <c r="G20" s="66" t="n">
        <v>504522</v>
      </c>
      <c r="H20" s="66" t="n">
        <v>204557</v>
      </c>
      <c r="I20" s="39" t="n">
        <v>299965</v>
      </c>
      <c r="J20" s="48"/>
      <c r="K20" s="48"/>
      <c r="L20" s="66" t="n">
        <v>807585</v>
      </c>
      <c r="M20" s="66" t="n">
        <v>2935407</v>
      </c>
      <c r="N20" s="66" t="n">
        <v>2990162</v>
      </c>
      <c r="O20" s="66" t="n">
        <v>25659</v>
      </c>
      <c r="P20" s="66" t="n">
        <v>1610562</v>
      </c>
      <c r="Q20" s="66" t="n">
        <v>238512</v>
      </c>
      <c r="R20" s="39" t="n">
        <v>1372050</v>
      </c>
      <c r="S20" s="53" t="s">
        <v>62</v>
      </c>
      <c r="T20" s="52"/>
    </row>
    <row r="21" s="35" customFormat="true" ht="13.5" hidden="false" customHeight="true" outlineLevel="0" collapsed="false">
      <c r="A21" s="47"/>
      <c r="B21" s="44" t="s">
        <v>63</v>
      </c>
      <c r="C21" s="66" t="n">
        <v>457428</v>
      </c>
      <c r="D21" s="66" t="n">
        <v>39969</v>
      </c>
      <c r="E21" s="66" t="n">
        <v>320691</v>
      </c>
      <c r="F21" s="66" t="n">
        <v>172366</v>
      </c>
      <c r="G21" s="66" t="n">
        <v>506850</v>
      </c>
      <c r="H21" s="66" t="n">
        <v>201911</v>
      </c>
      <c r="I21" s="39" t="n">
        <v>304939</v>
      </c>
      <c r="J21" s="48"/>
      <c r="K21" s="48"/>
      <c r="L21" s="66" t="n">
        <v>675051</v>
      </c>
      <c r="M21" s="66" t="n">
        <v>2523622</v>
      </c>
      <c r="N21" s="66" t="n">
        <v>2317989</v>
      </c>
      <c r="O21" s="66" t="n">
        <v>36023</v>
      </c>
      <c r="P21" s="66" t="n">
        <v>1895127</v>
      </c>
      <c r="Q21" s="66" t="n">
        <v>217595</v>
      </c>
      <c r="R21" s="39" t="n">
        <v>1677532</v>
      </c>
      <c r="S21" s="53" t="s">
        <v>64</v>
      </c>
      <c r="T21" s="52"/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66"/>
      <c r="M22" s="37"/>
      <c r="N22" s="37"/>
      <c r="O22" s="37"/>
      <c r="P22" s="37"/>
      <c r="Q22" s="37"/>
      <c r="R22" s="66"/>
      <c r="S22" s="53"/>
      <c r="T22" s="43"/>
    </row>
    <row r="23" s="35" customFormat="true" ht="13.5" hidden="false" customHeight="true" outlineLevel="0" collapsed="false">
      <c r="B23" s="44" t="s">
        <v>65</v>
      </c>
      <c r="C23" s="38" t="n">
        <v>172605</v>
      </c>
      <c r="D23" s="37" t="n">
        <v>26439</v>
      </c>
      <c r="E23" s="37" t="n">
        <v>126062</v>
      </c>
      <c r="F23" s="37" t="n">
        <v>59585</v>
      </c>
      <c r="G23" s="37" t="n">
        <v>467227</v>
      </c>
      <c r="H23" s="37" t="n">
        <v>175432</v>
      </c>
      <c r="I23" s="39" t="n">
        <v>291795</v>
      </c>
      <c r="J23" s="48"/>
      <c r="K23" s="48"/>
      <c r="L23" s="66" t="n">
        <v>312751</v>
      </c>
      <c r="M23" s="37" t="n">
        <v>849599</v>
      </c>
      <c r="N23" s="37" t="n">
        <v>698161</v>
      </c>
      <c r="O23" s="37" t="n">
        <v>10940</v>
      </c>
      <c r="P23" s="37" t="n">
        <v>1702895</v>
      </c>
      <c r="Q23" s="37" t="n">
        <v>222560</v>
      </c>
      <c r="R23" s="39" t="n">
        <v>1480335</v>
      </c>
      <c r="S23" s="46" t="s">
        <v>66</v>
      </c>
      <c r="T23" s="43"/>
    </row>
    <row r="24" s="35" customFormat="true" ht="13.5" hidden="false" customHeight="true" outlineLevel="0" collapsed="false">
      <c r="A24" s="47"/>
      <c r="B24" s="44" t="s">
        <v>67</v>
      </c>
      <c r="C24" s="38" t="n">
        <v>201393</v>
      </c>
      <c r="D24" s="37" t="n">
        <v>14244</v>
      </c>
      <c r="E24" s="37" t="n">
        <v>132798</v>
      </c>
      <c r="F24" s="37" t="n">
        <v>67775</v>
      </c>
      <c r="G24" s="37" t="n">
        <v>477189</v>
      </c>
      <c r="H24" s="37" t="n">
        <v>190708</v>
      </c>
      <c r="I24" s="39" t="n">
        <v>286481</v>
      </c>
      <c r="J24" s="48"/>
      <c r="K24" s="48"/>
      <c r="L24" s="66" t="n">
        <v>352568</v>
      </c>
      <c r="M24" s="37" t="n">
        <v>830279</v>
      </c>
      <c r="N24" s="37" t="n">
        <v>792012</v>
      </c>
      <c r="O24" s="37" t="n">
        <v>8904</v>
      </c>
      <c r="P24" s="37" t="n">
        <v>1751581</v>
      </c>
      <c r="Q24" s="37" t="n">
        <v>199889</v>
      </c>
      <c r="R24" s="39" t="n">
        <v>1551692</v>
      </c>
      <c r="S24" s="46" t="s">
        <v>68</v>
      </c>
      <c r="T24" s="43"/>
    </row>
    <row r="25" s="35" customFormat="true" ht="13.5" hidden="false" customHeight="true" outlineLevel="0" collapsed="false">
      <c r="A25" s="47"/>
      <c r="B25" s="44" t="s">
        <v>69</v>
      </c>
      <c r="C25" s="38" t="n">
        <v>180410</v>
      </c>
      <c r="D25" s="37" t="n">
        <v>18840</v>
      </c>
      <c r="E25" s="37" t="n">
        <v>116512</v>
      </c>
      <c r="F25" s="37" t="n">
        <v>66585</v>
      </c>
      <c r="G25" s="37" t="n">
        <v>483415</v>
      </c>
      <c r="H25" s="37" t="n">
        <v>196474</v>
      </c>
      <c r="I25" s="39" t="n">
        <v>286941</v>
      </c>
      <c r="J25" s="48"/>
      <c r="K25" s="48"/>
      <c r="L25" s="66" t="n">
        <v>368408</v>
      </c>
      <c r="M25" s="37" t="n">
        <v>1084916</v>
      </c>
      <c r="N25" s="37" t="n">
        <v>681383</v>
      </c>
      <c r="O25" s="37" t="n">
        <v>10787</v>
      </c>
      <c r="P25" s="37" t="n">
        <v>2146341</v>
      </c>
      <c r="Q25" s="37" t="n">
        <v>209472</v>
      </c>
      <c r="R25" s="39" t="n">
        <v>1936869</v>
      </c>
      <c r="S25" s="53" t="s">
        <v>70</v>
      </c>
      <c r="T25" s="43"/>
    </row>
    <row r="26" s="35" customFormat="true" ht="13.5" hidden="false" customHeight="true" outlineLevel="0" collapsed="false">
      <c r="A26" s="47"/>
      <c r="B26" s="44" t="s">
        <v>71</v>
      </c>
      <c r="C26" s="38" t="n">
        <v>179005</v>
      </c>
      <c r="D26" s="37" t="n">
        <v>17829</v>
      </c>
      <c r="E26" s="37" t="n">
        <v>139583</v>
      </c>
      <c r="F26" s="37" t="n">
        <v>85372</v>
      </c>
      <c r="G26" s="37" t="n">
        <v>460603</v>
      </c>
      <c r="H26" s="37" t="n">
        <v>177740</v>
      </c>
      <c r="I26" s="39" t="n">
        <v>282863</v>
      </c>
      <c r="J26" s="48"/>
      <c r="K26" s="48"/>
      <c r="L26" s="66" t="n">
        <v>335260</v>
      </c>
      <c r="M26" s="37" t="n">
        <v>745447</v>
      </c>
      <c r="N26" s="37" t="n">
        <v>636063</v>
      </c>
      <c r="O26" s="37" t="n">
        <v>17027</v>
      </c>
      <c r="P26" s="37" t="n">
        <v>2152913</v>
      </c>
      <c r="Q26" s="37" t="n">
        <v>220729</v>
      </c>
      <c r="R26" s="39" t="n">
        <v>1932184</v>
      </c>
      <c r="S26" s="46" t="s">
        <v>72</v>
      </c>
      <c r="T26" s="43"/>
    </row>
    <row r="27" s="35" customFormat="true" ht="13.5" hidden="false" customHeight="true" outlineLevel="0" collapsed="false">
      <c r="A27" s="47"/>
      <c r="B27" s="44" t="s">
        <v>73</v>
      </c>
      <c r="C27" s="38" t="n">
        <v>196805</v>
      </c>
      <c r="D27" s="37" t="n">
        <v>21075</v>
      </c>
      <c r="E27" s="37" t="n">
        <v>113935</v>
      </c>
      <c r="F27" s="37" t="n">
        <v>68182</v>
      </c>
      <c r="G27" s="37" t="n">
        <v>478928</v>
      </c>
      <c r="H27" s="37" t="n">
        <v>196083</v>
      </c>
      <c r="I27" s="39" t="n">
        <v>282845</v>
      </c>
      <c r="J27" s="48"/>
      <c r="K27" s="48"/>
      <c r="L27" s="66" t="n">
        <v>259600</v>
      </c>
      <c r="M27" s="37" t="n">
        <v>689685</v>
      </c>
      <c r="N27" s="37" t="n">
        <v>749045</v>
      </c>
      <c r="O27" s="37" t="n">
        <v>26069</v>
      </c>
      <c r="P27" s="37" t="n">
        <v>2082484</v>
      </c>
      <c r="Q27" s="37" t="n">
        <v>217869</v>
      </c>
      <c r="R27" s="39" t="n">
        <v>1864615</v>
      </c>
      <c r="S27" s="46" t="s">
        <v>74</v>
      </c>
      <c r="T27" s="52"/>
    </row>
    <row r="28" s="35" customFormat="true" ht="13.5" hidden="false" customHeight="true" outlineLevel="0" collapsed="false">
      <c r="A28" s="47"/>
      <c r="B28" s="44" t="s">
        <v>75</v>
      </c>
      <c r="C28" s="38" t="n">
        <v>208216</v>
      </c>
      <c r="D28" s="37" t="n">
        <v>25191</v>
      </c>
      <c r="E28" s="37" t="n">
        <v>160987</v>
      </c>
      <c r="F28" s="37" t="n">
        <v>82728</v>
      </c>
      <c r="G28" s="37" t="n">
        <v>476349</v>
      </c>
      <c r="H28" s="37" t="n">
        <v>182762</v>
      </c>
      <c r="I28" s="39" t="n">
        <v>293587</v>
      </c>
      <c r="J28" s="48"/>
      <c r="K28" s="48"/>
      <c r="L28" s="66" t="n">
        <v>258824</v>
      </c>
      <c r="M28" s="37" t="n">
        <v>762471</v>
      </c>
      <c r="N28" s="37" t="n">
        <v>879681</v>
      </c>
      <c r="O28" s="37" t="n">
        <v>33810</v>
      </c>
      <c r="P28" s="37" t="n">
        <v>1905375</v>
      </c>
      <c r="Q28" s="37" t="n">
        <v>198948</v>
      </c>
      <c r="R28" s="39" t="n">
        <v>1706427</v>
      </c>
      <c r="S28" s="46" t="s">
        <v>76</v>
      </c>
      <c r="T28" s="43"/>
    </row>
    <row r="29" s="35" customFormat="true" ht="13.5" hidden="false" customHeight="true" outlineLevel="0" collapsed="false">
      <c r="A29" s="47"/>
      <c r="B29" s="44" t="s">
        <v>77</v>
      </c>
      <c r="C29" s="38" t="n">
        <v>169520</v>
      </c>
      <c r="D29" s="37" t="n">
        <v>21224</v>
      </c>
      <c r="E29" s="37" t="n">
        <v>122365</v>
      </c>
      <c r="F29" s="37" t="n">
        <v>71028</v>
      </c>
      <c r="G29" s="37" t="n">
        <v>460599</v>
      </c>
      <c r="H29" s="37" t="n">
        <v>170119</v>
      </c>
      <c r="I29" s="39" t="n">
        <v>290480</v>
      </c>
      <c r="J29" s="48"/>
      <c r="K29" s="48"/>
      <c r="L29" s="66" t="n">
        <v>274118</v>
      </c>
      <c r="M29" s="37" t="n">
        <v>1165685</v>
      </c>
      <c r="N29" s="37" t="n">
        <v>1090298</v>
      </c>
      <c r="O29" s="37" t="n">
        <v>10880</v>
      </c>
      <c r="P29" s="37" t="n">
        <v>1838944</v>
      </c>
      <c r="Q29" s="37" t="n">
        <v>205215</v>
      </c>
      <c r="R29" s="39" t="n">
        <v>1633729</v>
      </c>
      <c r="S29" s="46" t="s">
        <v>78</v>
      </c>
      <c r="T29" s="43"/>
    </row>
    <row r="30" s="35" customFormat="true" ht="13.5" hidden="false" customHeight="true" outlineLevel="0" collapsed="false">
      <c r="A30" s="47"/>
      <c r="B30" s="44" t="s">
        <v>79</v>
      </c>
      <c r="C30" s="38" t="n">
        <v>192628</v>
      </c>
      <c r="D30" s="37" t="n">
        <v>20046</v>
      </c>
      <c r="E30" s="37" t="n">
        <v>128237</v>
      </c>
      <c r="F30" s="37" t="n">
        <v>56400</v>
      </c>
      <c r="G30" s="37" t="n">
        <v>483030</v>
      </c>
      <c r="H30" s="37" t="n">
        <v>190696</v>
      </c>
      <c r="I30" s="39" t="n">
        <v>292334</v>
      </c>
      <c r="J30" s="48"/>
      <c r="K30" s="48"/>
      <c r="L30" s="66" t="n">
        <v>271742</v>
      </c>
      <c r="M30" s="37" t="n">
        <v>1044978</v>
      </c>
      <c r="N30" s="37" t="n">
        <v>990738</v>
      </c>
      <c r="O30" s="37" t="n">
        <v>11643</v>
      </c>
      <c r="P30" s="37" t="n">
        <v>1800871</v>
      </c>
      <c r="Q30" s="37" t="n">
        <v>207213</v>
      </c>
      <c r="R30" s="39" t="n">
        <v>1593658</v>
      </c>
      <c r="S30" s="46" t="s">
        <v>80</v>
      </c>
      <c r="T30" s="43"/>
    </row>
    <row r="31" s="35" customFormat="true" ht="13.5" hidden="false" customHeight="true" outlineLevel="0" collapsed="false">
      <c r="A31" s="47"/>
      <c r="B31" s="44" t="s">
        <v>81</v>
      </c>
      <c r="C31" s="38" t="n">
        <v>181734</v>
      </c>
      <c r="D31" s="37" t="n">
        <v>17782</v>
      </c>
      <c r="E31" s="37" t="n">
        <v>120394</v>
      </c>
      <c r="F31" s="37" t="n">
        <v>70333</v>
      </c>
      <c r="G31" s="37" t="n">
        <v>478235</v>
      </c>
      <c r="H31" s="37" t="n">
        <v>189190</v>
      </c>
      <c r="I31" s="39" t="n">
        <v>289045</v>
      </c>
      <c r="J31" s="48"/>
      <c r="K31" s="48"/>
      <c r="L31" s="66" t="n">
        <v>265352</v>
      </c>
      <c r="M31" s="37" t="n">
        <v>862734</v>
      </c>
      <c r="N31" s="37" t="n">
        <v>1019270</v>
      </c>
      <c r="O31" s="37" t="n">
        <v>6302</v>
      </c>
      <c r="P31" s="37" t="n">
        <v>1616551</v>
      </c>
      <c r="Q31" s="37" t="n">
        <v>222902</v>
      </c>
      <c r="R31" s="39" t="n">
        <v>1393649</v>
      </c>
      <c r="S31" s="46" t="s">
        <v>82</v>
      </c>
      <c r="T31" s="43"/>
    </row>
    <row r="32" s="35" customFormat="true" ht="13.5" hidden="false" customHeight="true" outlineLevel="0" collapsed="false">
      <c r="A32" s="47"/>
      <c r="B32" s="44" t="s">
        <v>83</v>
      </c>
      <c r="C32" s="38" t="n">
        <v>194788</v>
      </c>
      <c r="D32" s="37" t="n">
        <v>19108</v>
      </c>
      <c r="E32" s="37" t="n">
        <v>124808</v>
      </c>
      <c r="F32" s="37" t="n">
        <v>56324</v>
      </c>
      <c r="G32" s="37" t="n">
        <v>504522</v>
      </c>
      <c r="H32" s="37" t="n">
        <v>204557</v>
      </c>
      <c r="I32" s="39" t="n">
        <v>299965</v>
      </c>
      <c r="J32" s="48"/>
      <c r="K32" s="48"/>
      <c r="L32" s="66" t="n">
        <v>270491</v>
      </c>
      <c r="M32" s="37" t="n">
        <v>1027695</v>
      </c>
      <c r="N32" s="37" t="n">
        <v>980154</v>
      </c>
      <c r="O32" s="37" t="n">
        <v>7714</v>
      </c>
      <c r="P32" s="37" t="n">
        <v>1610562</v>
      </c>
      <c r="Q32" s="37" t="n">
        <v>238512</v>
      </c>
      <c r="R32" s="39" t="n">
        <v>1372050</v>
      </c>
      <c r="S32" s="46" t="s">
        <v>84</v>
      </c>
      <c r="T32" s="43"/>
    </row>
    <row r="33" s="35" customFormat="true" ht="13.5" hidden="false" customHeight="true" outlineLevel="0" collapsed="false">
      <c r="A33" s="47"/>
      <c r="B33" s="44" t="s">
        <v>85</v>
      </c>
      <c r="C33" s="38" t="n">
        <v>167796</v>
      </c>
      <c r="D33" s="37" t="n">
        <v>17303</v>
      </c>
      <c r="E33" s="37" t="n">
        <v>106414</v>
      </c>
      <c r="F33" s="37" t="n">
        <v>66594</v>
      </c>
      <c r="G33" s="37" t="n">
        <v>507518</v>
      </c>
      <c r="H33" s="37" t="n">
        <v>200635</v>
      </c>
      <c r="I33" s="39" t="n">
        <v>306883</v>
      </c>
      <c r="J33" s="48"/>
      <c r="K33" s="48"/>
      <c r="L33" s="66" t="n">
        <v>256410</v>
      </c>
      <c r="M33" s="37" t="n">
        <v>831755</v>
      </c>
      <c r="N33" s="37" t="n">
        <v>871944</v>
      </c>
      <c r="O33" s="37" t="n">
        <v>13887</v>
      </c>
      <c r="P33" s="37" t="n">
        <v>1547216</v>
      </c>
      <c r="Q33" s="37" t="n">
        <v>230767</v>
      </c>
      <c r="R33" s="39" t="n">
        <v>1316449</v>
      </c>
      <c r="S33" s="46" t="s">
        <v>86</v>
      </c>
      <c r="T33" s="43"/>
    </row>
    <row r="34" s="35" customFormat="true" ht="13.5" hidden="false" customHeight="true" outlineLevel="0" collapsed="false">
      <c r="A34" s="47"/>
      <c r="B34" s="44" t="s">
        <v>87</v>
      </c>
      <c r="C34" s="38" t="n">
        <v>145083</v>
      </c>
      <c r="D34" s="37" t="n">
        <v>15242</v>
      </c>
      <c r="E34" s="37" t="n">
        <v>98100</v>
      </c>
      <c r="F34" s="37" t="n">
        <v>51535</v>
      </c>
      <c r="G34" s="37" t="n">
        <v>526608</v>
      </c>
      <c r="H34" s="37" t="n">
        <v>209082</v>
      </c>
      <c r="I34" s="39" t="n">
        <v>317526</v>
      </c>
      <c r="J34" s="48"/>
      <c r="K34" s="48"/>
      <c r="L34" s="66" t="n">
        <v>213545</v>
      </c>
      <c r="M34" s="37" t="n">
        <v>1054797</v>
      </c>
      <c r="N34" s="37" t="n">
        <v>805538</v>
      </c>
      <c r="O34" s="37" t="n">
        <v>11822</v>
      </c>
      <c r="P34" s="37" t="n">
        <v>1895953</v>
      </c>
      <c r="Q34" s="37" t="n">
        <v>230622</v>
      </c>
      <c r="R34" s="39" t="n">
        <v>1665331</v>
      </c>
      <c r="S34" s="46" t="s">
        <v>88</v>
      </c>
      <c r="T34" s="43"/>
    </row>
    <row r="35" s="35" customFormat="true" ht="13.5" hidden="false" customHeight="true" outlineLevel="0" collapsed="false">
      <c r="A35" s="47"/>
      <c r="B35" s="44" t="s">
        <v>89</v>
      </c>
      <c r="C35" s="38" t="n">
        <v>144549</v>
      </c>
      <c r="D35" s="37" t="n">
        <v>7424</v>
      </c>
      <c r="E35" s="37" t="n">
        <v>116177</v>
      </c>
      <c r="F35" s="37" t="n">
        <v>54237</v>
      </c>
      <c r="G35" s="37" t="n">
        <v>506850</v>
      </c>
      <c r="H35" s="37" t="n">
        <v>201911</v>
      </c>
      <c r="I35" s="39" t="n">
        <v>304939</v>
      </c>
      <c r="J35" s="48"/>
      <c r="K35" s="48"/>
      <c r="L35" s="66" t="n">
        <v>205096</v>
      </c>
      <c r="M35" s="37" t="n">
        <v>637070</v>
      </c>
      <c r="N35" s="37" t="n">
        <v>640507</v>
      </c>
      <c r="O35" s="37" t="n">
        <v>10314</v>
      </c>
      <c r="P35" s="37" t="n">
        <v>1895127</v>
      </c>
      <c r="Q35" s="37" t="n">
        <v>217595</v>
      </c>
      <c r="R35" s="39" t="n">
        <v>1677532</v>
      </c>
      <c r="S35" s="46" t="s">
        <v>90</v>
      </c>
      <c r="T35" s="43"/>
    </row>
    <row r="36" s="35" customFormat="true" ht="13.5" hidden="false" customHeight="true" outlineLevel="0" collapsed="false">
      <c r="B36" s="44" t="s">
        <v>67</v>
      </c>
      <c r="C36" s="38" t="n">
        <v>178767</v>
      </c>
      <c r="D36" s="37" t="n">
        <v>10722</v>
      </c>
      <c r="E36" s="37" t="n">
        <v>119289</v>
      </c>
      <c r="F36" s="37" t="n">
        <v>61891</v>
      </c>
      <c r="G36" s="37" t="n">
        <v>512167</v>
      </c>
      <c r="H36" s="37" t="n">
        <v>207049</v>
      </c>
      <c r="I36" s="39" t="n">
        <v>305118</v>
      </c>
      <c r="J36" s="48"/>
      <c r="K36" s="48"/>
      <c r="L36" s="66" t="n">
        <v>272380</v>
      </c>
      <c r="M36" s="37" t="n">
        <v>718219</v>
      </c>
      <c r="N36" s="37" t="n">
        <v>710571</v>
      </c>
      <c r="O36" s="37" t="n">
        <v>10364</v>
      </c>
      <c r="P36" s="37" t="n">
        <v>1974655</v>
      </c>
      <c r="Q36" s="37" t="n">
        <v>217755</v>
      </c>
      <c r="R36" s="39" t="n">
        <v>1756900</v>
      </c>
      <c r="S36" s="46" t="s">
        <v>68</v>
      </c>
      <c r="T36" s="43"/>
    </row>
    <row r="37" s="35" customFormat="true" ht="13.5" hidden="false" customHeight="true" outlineLevel="0" collapsed="false">
      <c r="B37" s="44" t="s">
        <v>69</v>
      </c>
      <c r="C37" s="38" t="n">
        <v>171521</v>
      </c>
      <c r="D37" s="37" t="n">
        <v>20483</v>
      </c>
      <c r="E37" s="37" t="n">
        <v>101588</v>
      </c>
      <c r="F37" s="37" t="n">
        <v>80930</v>
      </c>
      <c r="G37" s="37" t="n">
        <v>517999</v>
      </c>
      <c r="H37" s="37" t="n">
        <v>206306</v>
      </c>
      <c r="I37" s="39" t="n">
        <v>311693</v>
      </c>
      <c r="J37" s="48"/>
      <c r="K37" s="48"/>
      <c r="L37" s="66" t="n">
        <v>299197</v>
      </c>
      <c r="M37" s="37" t="n">
        <v>775010</v>
      </c>
      <c r="N37" s="37" t="n">
        <v>660511</v>
      </c>
      <c r="O37" s="37" t="n">
        <v>12141</v>
      </c>
      <c r="P37" s="37" t="n">
        <v>2106577</v>
      </c>
      <c r="Q37" s="37" t="n">
        <v>220941</v>
      </c>
      <c r="R37" s="39" t="n">
        <v>1885636</v>
      </c>
      <c r="S37" s="53" t="s">
        <v>70</v>
      </c>
      <c r="T37" s="43"/>
    </row>
    <row r="38" s="35" customFormat="true" ht="13.5" hidden="false" customHeight="true" outlineLevel="0" collapsed="false">
      <c r="B38" s="54" t="s">
        <v>91</v>
      </c>
      <c r="C38" s="55" t="n">
        <v>95.1</v>
      </c>
      <c r="D38" s="55" t="n">
        <v>108.7</v>
      </c>
      <c r="E38" s="55" t="n">
        <v>87.2</v>
      </c>
      <c r="F38" s="55" t="n">
        <v>121.5</v>
      </c>
      <c r="G38" s="55" t="n">
        <v>107.2</v>
      </c>
      <c r="H38" s="55" t="n">
        <v>105</v>
      </c>
      <c r="I38" s="72" t="n">
        <v>108.6</v>
      </c>
      <c r="J38" s="73"/>
      <c r="K38" s="73"/>
      <c r="L38" s="55" t="n">
        <v>81.2</v>
      </c>
      <c r="M38" s="55" t="n">
        <v>71.4</v>
      </c>
      <c r="N38" s="55" t="n">
        <v>96.9</v>
      </c>
      <c r="O38" s="55" t="n">
        <v>112.6</v>
      </c>
      <c r="P38" s="55" t="n">
        <v>98.1</v>
      </c>
      <c r="Q38" s="55" t="n">
        <v>105.5</v>
      </c>
      <c r="R38" s="72" t="n">
        <v>97.4</v>
      </c>
      <c r="S38" s="60" t="s">
        <v>92</v>
      </c>
      <c r="T38" s="43"/>
    </row>
    <row r="39" s="35" customFormat="true" ht="13.5" hidden="false" customHeight="true" outlineLevel="0" collapsed="false">
      <c r="I39" s="61"/>
      <c r="J39" s="61"/>
      <c r="K39" s="61"/>
    </row>
    <row r="40" s="35" customFormat="true" ht="13.5" hidden="false" customHeight="true" outlineLevel="0" collapsed="false">
      <c r="I40" s="61"/>
      <c r="K40" s="61"/>
      <c r="L40" s="10" t="s">
        <v>130</v>
      </c>
      <c r="M40" s="9"/>
      <c r="N40" s="86"/>
      <c r="O40" s="10" t="s">
        <v>131</v>
      </c>
      <c r="P40" s="9"/>
      <c r="Q40" s="9"/>
      <c r="R40" s="9"/>
      <c r="S40" s="9"/>
      <c r="T40" s="86"/>
    </row>
    <row r="41" s="9" customFormat="true" ht="13.5" hidden="false" customHeight="true" outlineLevel="0" collapsed="false">
      <c r="B41" s="10" t="s">
        <v>132</v>
      </c>
      <c r="I41" s="79" t="s">
        <v>129</v>
      </c>
      <c r="J41" s="63"/>
      <c r="K41" s="63"/>
      <c r="L41" s="10" t="s">
        <v>133</v>
      </c>
      <c r="O41" s="10" t="s">
        <v>134</v>
      </c>
      <c r="T41" s="87" t="s">
        <v>135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20"/>
      <c r="M42" s="9"/>
      <c r="N42" s="88"/>
      <c r="O42" s="25"/>
      <c r="P42" s="20"/>
      <c r="Q42" s="25"/>
      <c r="R42" s="17" t="s">
        <v>136</v>
      </c>
      <c r="S42" s="89"/>
      <c r="T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7" t="s">
        <v>8</v>
      </c>
      <c r="M43" s="88"/>
      <c r="N43" s="88"/>
      <c r="O43" s="22" t="s">
        <v>33</v>
      </c>
      <c r="P43" s="24" t="s">
        <v>137</v>
      </c>
      <c r="Q43" s="30"/>
      <c r="R43" s="31" t="s">
        <v>138</v>
      </c>
      <c r="S43" s="90"/>
      <c r="T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34" t="s">
        <v>20</v>
      </c>
      <c r="M44" s="21"/>
      <c r="N44" s="21"/>
      <c r="O44" s="28" t="s">
        <v>41</v>
      </c>
      <c r="P44" s="29" t="s">
        <v>139</v>
      </c>
      <c r="Q44" s="21" t="s">
        <v>140</v>
      </c>
      <c r="R44" s="24" t="s">
        <v>141</v>
      </c>
      <c r="S44" s="23" t="s">
        <v>142</v>
      </c>
      <c r="T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7"/>
      <c r="M45" s="88"/>
      <c r="N45" s="88"/>
      <c r="O45" s="22"/>
      <c r="P45" s="29" t="s">
        <v>143</v>
      </c>
      <c r="Q45" s="28" t="s">
        <v>144</v>
      </c>
      <c r="R45" s="29" t="s">
        <v>145</v>
      </c>
      <c r="S45" s="29" t="s">
        <v>146</v>
      </c>
      <c r="T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82"/>
      <c r="K46" s="21"/>
      <c r="L46" s="32"/>
      <c r="M46" s="88"/>
      <c r="N46" s="88"/>
      <c r="O46" s="30"/>
      <c r="P46" s="33"/>
      <c r="Q46" s="30" t="s">
        <v>147</v>
      </c>
      <c r="R46" s="33"/>
      <c r="S46" s="33"/>
      <c r="T46" s="22"/>
    </row>
    <row r="47" s="35" customFormat="true" ht="13.5" hidden="false" customHeight="true" outlineLevel="0" collapsed="false">
      <c r="B47" s="36" t="s">
        <v>45</v>
      </c>
      <c r="C47" s="66" t="n">
        <v>3172921</v>
      </c>
      <c r="D47" s="66" t="n">
        <v>91593</v>
      </c>
      <c r="E47" s="66" t="n">
        <v>1871905</v>
      </c>
      <c r="F47" s="66" t="n">
        <v>79259</v>
      </c>
      <c r="G47" s="37" t="n">
        <v>216862</v>
      </c>
      <c r="H47" s="37" t="n">
        <v>152660</v>
      </c>
      <c r="I47" s="38" t="n">
        <v>64202</v>
      </c>
      <c r="J47" s="48"/>
      <c r="K47" s="48"/>
      <c r="L47" s="66" t="n">
        <v>79594758</v>
      </c>
      <c r="M47" s="48"/>
      <c r="N47" s="79"/>
      <c r="O47" s="37" t="n">
        <v>1797724</v>
      </c>
      <c r="P47" s="66" t="n">
        <v>252575</v>
      </c>
      <c r="Q47" s="37" t="n">
        <v>1388722</v>
      </c>
      <c r="R47" s="37" t="n">
        <v>252575</v>
      </c>
      <c r="S47" s="39" t="n">
        <v>156427</v>
      </c>
      <c r="T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2799694</v>
      </c>
      <c r="D48" s="66" t="n">
        <v>69534</v>
      </c>
      <c r="E48" s="66" t="n">
        <v>1982356</v>
      </c>
      <c r="F48" s="66" t="n">
        <v>86688</v>
      </c>
      <c r="G48" s="37" t="n">
        <v>219228</v>
      </c>
      <c r="H48" s="37" t="n">
        <v>170587</v>
      </c>
      <c r="I48" s="38" t="n">
        <v>48641</v>
      </c>
      <c r="J48" s="48"/>
      <c r="K48" s="48"/>
      <c r="L48" s="66" t="n">
        <v>77892517</v>
      </c>
      <c r="M48" s="48"/>
      <c r="N48" s="79"/>
      <c r="O48" s="37" t="n">
        <v>1245136</v>
      </c>
      <c r="P48" s="37" t="n">
        <v>222133</v>
      </c>
      <c r="Q48" s="37" t="n">
        <v>868696</v>
      </c>
      <c r="R48" s="37" t="n">
        <v>222133</v>
      </c>
      <c r="S48" s="37" t="n">
        <v>154307</v>
      </c>
      <c r="T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2809413</v>
      </c>
      <c r="D49" s="66" t="n">
        <v>44425</v>
      </c>
      <c r="E49" s="66" t="n">
        <v>1872588</v>
      </c>
      <c r="F49" s="66" t="n">
        <v>59956</v>
      </c>
      <c r="G49" s="37" t="n">
        <v>208161</v>
      </c>
      <c r="H49" s="37" t="n">
        <v>154314</v>
      </c>
      <c r="I49" s="38" t="n">
        <v>53847</v>
      </c>
      <c r="J49" s="48"/>
      <c r="K49" s="48"/>
      <c r="L49" s="66" t="n">
        <v>72221502</v>
      </c>
      <c r="M49" s="91"/>
      <c r="N49" s="92"/>
      <c r="O49" s="37" t="n">
        <v>236193</v>
      </c>
      <c r="P49" s="37" t="n">
        <v>54012</v>
      </c>
      <c r="Q49" s="37" t="n">
        <v>46004</v>
      </c>
      <c r="R49" s="37" t="n">
        <v>54012</v>
      </c>
      <c r="S49" s="37" t="n">
        <v>136177</v>
      </c>
      <c r="T49" s="46" t="s">
        <v>51</v>
      </c>
    </row>
    <row r="50" s="35" customFormat="true" ht="13.5" hidden="false" customHeight="true" outlineLevel="0" collapsed="false">
      <c r="B50" s="44"/>
      <c r="C50" s="38"/>
      <c r="D50" s="37"/>
      <c r="E50" s="37"/>
      <c r="F50" s="37"/>
      <c r="G50" s="37"/>
      <c r="H50" s="37"/>
      <c r="I50" s="39"/>
      <c r="J50" s="48"/>
      <c r="K50" s="48"/>
      <c r="L50" s="66"/>
      <c r="M50" s="93"/>
      <c r="N50" s="92"/>
      <c r="O50" s="37"/>
      <c r="P50" s="37"/>
      <c r="Q50" s="37"/>
      <c r="R50" s="37"/>
      <c r="S50" s="39"/>
      <c r="T50" s="46"/>
    </row>
    <row r="51" s="35" customFormat="true" ht="13.5" hidden="false" customHeight="true" outlineLevel="0" collapsed="false">
      <c r="A51" s="49"/>
      <c r="B51" s="44" t="s">
        <v>52</v>
      </c>
      <c r="C51" s="66" t="n">
        <v>2853781</v>
      </c>
      <c r="D51" s="66" t="n">
        <v>60505</v>
      </c>
      <c r="E51" s="66" t="n">
        <v>2053565</v>
      </c>
      <c r="F51" s="66" t="n">
        <v>86692</v>
      </c>
      <c r="G51" s="37" t="n">
        <v>185823</v>
      </c>
      <c r="H51" s="37" t="n">
        <v>132739</v>
      </c>
      <c r="I51" s="38" t="n">
        <v>53084</v>
      </c>
      <c r="J51" s="48"/>
      <c r="K51" s="48"/>
      <c r="L51" s="66" t="n">
        <v>75893420</v>
      </c>
      <c r="M51" s="91"/>
      <c r="N51" s="66"/>
      <c r="O51" s="37" t="n">
        <v>744488</v>
      </c>
      <c r="P51" s="66" t="n">
        <v>94981</v>
      </c>
      <c r="Q51" s="66" t="n">
        <v>497096</v>
      </c>
      <c r="R51" s="66" t="n">
        <v>94981</v>
      </c>
      <c r="S51" s="66" t="n">
        <v>152411</v>
      </c>
      <c r="T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2743973</v>
      </c>
      <c r="D52" s="66" t="n">
        <v>22274</v>
      </c>
      <c r="E52" s="66" t="n">
        <v>1810582</v>
      </c>
      <c r="F52" s="66" t="n">
        <v>53950</v>
      </c>
      <c r="G52" s="37" t="n">
        <v>223956</v>
      </c>
      <c r="H52" s="37" t="n">
        <v>166773</v>
      </c>
      <c r="I52" s="38" t="n">
        <v>57183</v>
      </c>
      <c r="J52" s="48"/>
      <c r="K52" s="48"/>
      <c r="L52" s="66" t="n">
        <v>71128706</v>
      </c>
      <c r="M52" s="91"/>
      <c r="N52" s="94"/>
      <c r="O52" s="37" t="n">
        <v>205553</v>
      </c>
      <c r="P52" s="66" t="n">
        <v>54012</v>
      </c>
      <c r="Q52" s="66" t="n">
        <v>24855</v>
      </c>
      <c r="R52" s="66" t="n">
        <v>54012</v>
      </c>
      <c r="S52" s="66" t="n">
        <v>126686</v>
      </c>
      <c r="T52" s="46" t="s">
        <v>51</v>
      </c>
    </row>
    <row r="53" s="35" customFormat="true" ht="13.5" hidden="false" customHeight="true" outlineLevel="0" collapsed="false">
      <c r="B53" s="44"/>
      <c r="C53" s="38"/>
      <c r="D53" s="37"/>
      <c r="E53" s="37"/>
      <c r="F53" s="37"/>
      <c r="G53" s="37"/>
      <c r="H53" s="37"/>
      <c r="I53" s="39"/>
      <c r="J53" s="48"/>
      <c r="K53" s="48"/>
      <c r="L53" s="66"/>
      <c r="M53" s="93"/>
      <c r="N53" s="92"/>
      <c r="O53" s="37"/>
      <c r="P53" s="37"/>
      <c r="Q53" s="37"/>
      <c r="R53" s="37"/>
      <c r="S53" s="39"/>
      <c r="T53" s="46"/>
    </row>
    <row r="54" s="35" customFormat="true" ht="13.5" hidden="false" customHeight="true" outlineLevel="0" collapsed="false">
      <c r="B54" s="51" t="s">
        <v>55</v>
      </c>
      <c r="C54" s="66" t="n">
        <v>653349</v>
      </c>
      <c r="D54" s="66" t="n">
        <v>4114</v>
      </c>
      <c r="E54" s="66" t="n">
        <v>373684</v>
      </c>
      <c r="F54" s="66" t="n">
        <v>8950</v>
      </c>
      <c r="G54" s="66" t="n">
        <v>230957</v>
      </c>
      <c r="H54" s="66" t="n">
        <v>171761</v>
      </c>
      <c r="I54" s="39" t="n">
        <v>59196</v>
      </c>
      <c r="J54" s="48"/>
      <c r="K54" s="48"/>
      <c r="L54" s="66" t="n">
        <v>15255487</v>
      </c>
      <c r="M54" s="91"/>
      <c r="N54" s="66"/>
      <c r="O54" s="37" t="n">
        <v>97542</v>
      </c>
      <c r="P54" s="37" t="n">
        <v>54012</v>
      </c>
      <c r="Q54" s="37" t="n">
        <v>4951</v>
      </c>
      <c r="R54" s="37" t="n">
        <v>54012</v>
      </c>
      <c r="S54" s="37" t="n">
        <v>38579</v>
      </c>
      <c r="T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695262</v>
      </c>
      <c r="D55" s="66" t="n">
        <v>2054</v>
      </c>
      <c r="E55" s="66" t="n">
        <v>437597</v>
      </c>
      <c r="F55" s="66" t="n">
        <v>9000</v>
      </c>
      <c r="G55" s="66" t="n">
        <v>228757</v>
      </c>
      <c r="H55" s="66" t="n">
        <v>173172</v>
      </c>
      <c r="I55" s="39" t="n">
        <v>55585</v>
      </c>
      <c r="J55" s="48"/>
      <c r="K55" s="48"/>
      <c r="L55" s="66" t="n">
        <v>18003955</v>
      </c>
      <c r="M55" s="91"/>
      <c r="N55" s="66"/>
      <c r="O55" s="37" t="n">
        <v>23538</v>
      </c>
      <c r="P55" s="37" t="s">
        <v>46</v>
      </c>
      <c r="Q55" s="37" t="n">
        <v>4951</v>
      </c>
      <c r="R55" s="37" t="s">
        <v>46</v>
      </c>
      <c r="S55" s="37" t="n">
        <v>18587</v>
      </c>
      <c r="T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629059</v>
      </c>
      <c r="D56" s="66" t="n">
        <v>11119</v>
      </c>
      <c r="E56" s="66" t="n">
        <v>501143</v>
      </c>
      <c r="F56" s="66" t="n">
        <v>30000</v>
      </c>
      <c r="G56" s="66" t="n">
        <v>208161</v>
      </c>
      <c r="H56" s="66" t="n">
        <v>154314</v>
      </c>
      <c r="I56" s="39" t="n">
        <v>53847</v>
      </c>
      <c r="J56" s="48"/>
      <c r="K56" s="48"/>
      <c r="L56" s="66" t="n">
        <v>17976125</v>
      </c>
      <c r="M56" s="91"/>
      <c r="N56" s="66"/>
      <c r="O56" s="37" t="n">
        <v>53234</v>
      </c>
      <c r="P56" s="66" t="s">
        <v>46</v>
      </c>
      <c r="Q56" s="66" t="n">
        <v>14953</v>
      </c>
      <c r="R56" s="66" t="s">
        <v>46</v>
      </c>
      <c r="S56" s="66" t="n">
        <v>38281</v>
      </c>
      <c r="T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766303</v>
      </c>
      <c r="D57" s="66" t="n">
        <v>4987</v>
      </c>
      <c r="E57" s="66" t="n">
        <v>498158</v>
      </c>
      <c r="F57" s="66" t="n">
        <v>6000</v>
      </c>
      <c r="G57" s="66" t="n">
        <v>223956</v>
      </c>
      <c r="H57" s="66" t="n">
        <v>166773</v>
      </c>
      <c r="I57" s="39" t="n">
        <v>57183</v>
      </c>
      <c r="J57" s="48"/>
      <c r="K57" s="48"/>
      <c r="L57" s="66" t="n">
        <v>19893139</v>
      </c>
      <c r="M57" s="91"/>
      <c r="N57" s="66"/>
      <c r="O57" s="37" t="n">
        <v>31239</v>
      </c>
      <c r="P57" s="37" t="s">
        <v>46</v>
      </c>
      <c r="Q57" s="37" t="s">
        <v>46</v>
      </c>
      <c r="R57" s="37" t="s">
        <v>46</v>
      </c>
      <c r="S57" s="37" t="n">
        <v>31239</v>
      </c>
      <c r="T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523898</v>
      </c>
      <c r="D58" s="66" t="n">
        <v>1010</v>
      </c>
      <c r="E58" s="66" t="n">
        <v>442557</v>
      </c>
      <c r="F58" s="66" t="n">
        <v>2965</v>
      </c>
      <c r="G58" s="66" t="n">
        <v>164756</v>
      </c>
      <c r="H58" s="66" t="n">
        <v>109313</v>
      </c>
      <c r="I58" s="39" t="n">
        <v>55443</v>
      </c>
      <c r="J58" s="48"/>
      <c r="K58" s="48"/>
      <c r="L58" s="66" t="n">
        <v>13744309</v>
      </c>
      <c r="M58" s="91"/>
      <c r="N58" s="94"/>
      <c r="O58" s="66" t="n">
        <v>27794</v>
      </c>
      <c r="P58" s="66" t="s">
        <v>46</v>
      </c>
      <c r="Q58" s="66" t="s">
        <v>46</v>
      </c>
      <c r="R58" s="66" t="s">
        <v>46</v>
      </c>
      <c r="S58" s="66" t="n">
        <v>27794</v>
      </c>
      <c r="T58" s="53" t="s">
        <v>64</v>
      </c>
    </row>
    <row r="59" s="35" customFormat="true" ht="13.5" hidden="false" customHeight="true" outlineLevel="0" collapsed="false">
      <c r="B59" s="44"/>
      <c r="C59" s="38"/>
      <c r="D59" s="37"/>
      <c r="E59" s="37"/>
      <c r="F59" s="37"/>
      <c r="G59" s="37"/>
      <c r="H59" s="37"/>
      <c r="I59" s="39"/>
      <c r="J59" s="48"/>
      <c r="K59" s="48"/>
      <c r="L59" s="66"/>
      <c r="M59" s="93"/>
      <c r="N59" s="92"/>
      <c r="O59" s="37"/>
      <c r="P59" s="37"/>
      <c r="Q59" s="37"/>
      <c r="R59" s="37"/>
      <c r="S59" s="39"/>
      <c r="T59" s="53"/>
    </row>
    <row r="60" s="35" customFormat="true" ht="13.5" hidden="false" customHeight="true" outlineLevel="0" collapsed="false">
      <c r="B60" s="44" t="s">
        <v>65</v>
      </c>
      <c r="C60" s="39" t="n">
        <v>197900</v>
      </c>
      <c r="D60" s="37" t="n">
        <v>1021</v>
      </c>
      <c r="E60" s="37" t="n">
        <v>94322</v>
      </c>
      <c r="F60" s="37" t="n">
        <v>6000</v>
      </c>
      <c r="G60" s="37" t="n">
        <v>230957</v>
      </c>
      <c r="H60" s="37" t="n">
        <v>171761</v>
      </c>
      <c r="I60" s="39" t="n">
        <v>59196</v>
      </c>
      <c r="J60" s="48"/>
      <c r="K60" s="48"/>
      <c r="L60" s="66" t="n">
        <v>4656464</v>
      </c>
      <c r="M60" s="48"/>
      <c r="N60" s="48"/>
      <c r="O60" s="37" t="n">
        <v>19811</v>
      </c>
      <c r="P60" s="37" t="s">
        <v>46</v>
      </c>
      <c r="Q60" s="37" t="n">
        <v>4951</v>
      </c>
      <c r="R60" s="37" t="s">
        <v>46</v>
      </c>
      <c r="S60" s="39" t="n">
        <v>14860</v>
      </c>
      <c r="T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9" t="n">
        <v>207973</v>
      </c>
      <c r="D61" s="37" t="n">
        <v>1032</v>
      </c>
      <c r="E61" s="37" t="n">
        <v>129632</v>
      </c>
      <c r="F61" s="37" t="n">
        <v>5999</v>
      </c>
      <c r="G61" s="37" t="n">
        <v>224884</v>
      </c>
      <c r="H61" s="37" t="n">
        <v>160185</v>
      </c>
      <c r="I61" s="39" t="n">
        <v>64699</v>
      </c>
      <c r="J61" s="48"/>
      <c r="K61" s="48"/>
      <c r="L61" s="66" t="n">
        <v>6208121</v>
      </c>
      <c r="M61" s="48"/>
      <c r="N61" s="48"/>
      <c r="O61" s="37" t="n">
        <v>4947</v>
      </c>
      <c r="P61" s="37" t="s">
        <v>46</v>
      </c>
      <c r="Q61" s="37" t="s">
        <v>46</v>
      </c>
      <c r="R61" s="37" t="s">
        <v>46</v>
      </c>
      <c r="S61" s="39" t="n">
        <v>4947</v>
      </c>
      <c r="T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9" t="n">
        <v>265590</v>
      </c>
      <c r="D62" s="37" t="s">
        <v>46</v>
      </c>
      <c r="E62" s="37" t="n">
        <v>137051</v>
      </c>
      <c r="F62" s="37" t="s">
        <v>46</v>
      </c>
      <c r="G62" s="37" t="n">
        <v>253315</v>
      </c>
      <c r="H62" s="37" t="n">
        <v>192117</v>
      </c>
      <c r="I62" s="39" t="n">
        <v>61198</v>
      </c>
      <c r="J62" s="48"/>
      <c r="K62" s="48"/>
      <c r="L62" s="66" t="n">
        <v>5713662</v>
      </c>
      <c r="M62" s="48"/>
      <c r="N62" s="48"/>
      <c r="O62" s="37" t="n">
        <v>10796</v>
      </c>
      <c r="P62" s="37" t="s">
        <v>46</v>
      </c>
      <c r="Q62" s="37" t="n">
        <v>4951</v>
      </c>
      <c r="R62" s="37" t="s">
        <v>46</v>
      </c>
      <c r="S62" s="39" t="n">
        <v>5845</v>
      </c>
      <c r="T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9" t="n">
        <v>221699</v>
      </c>
      <c r="D63" s="37" t="n">
        <v>1022</v>
      </c>
      <c r="E63" s="37" t="n">
        <v>170914</v>
      </c>
      <c r="F63" s="37" t="n">
        <v>3001</v>
      </c>
      <c r="G63" s="37" t="n">
        <v>228757</v>
      </c>
      <c r="H63" s="37" t="n">
        <v>173172</v>
      </c>
      <c r="I63" s="39" t="n">
        <v>55585</v>
      </c>
      <c r="J63" s="48"/>
      <c r="K63" s="48"/>
      <c r="L63" s="66" t="n">
        <v>6082172</v>
      </c>
      <c r="M63" s="48"/>
      <c r="N63" s="48"/>
      <c r="O63" s="37" t="n">
        <v>7795</v>
      </c>
      <c r="P63" s="37" t="s">
        <v>46</v>
      </c>
      <c r="Q63" s="37" t="s">
        <v>46</v>
      </c>
      <c r="R63" s="37" t="s">
        <v>46</v>
      </c>
      <c r="S63" s="39" t="n">
        <v>7795</v>
      </c>
      <c r="T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9" t="n">
        <v>176847</v>
      </c>
      <c r="D64" s="37" t="n">
        <v>5040</v>
      </c>
      <c r="E64" s="37" t="n">
        <v>156606</v>
      </c>
      <c r="F64" s="37" t="n">
        <v>9000</v>
      </c>
      <c r="G64" s="37" t="n">
        <v>202815</v>
      </c>
      <c r="H64" s="37" t="n">
        <v>152599</v>
      </c>
      <c r="I64" s="39" t="n">
        <v>50216</v>
      </c>
      <c r="J64" s="48"/>
      <c r="K64" s="48"/>
      <c r="L64" s="66" t="n">
        <v>5846147</v>
      </c>
      <c r="M64" s="48"/>
      <c r="N64" s="48"/>
      <c r="O64" s="37" t="n">
        <v>9396</v>
      </c>
      <c r="P64" s="37" t="s">
        <v>46</v>
      </c>
      <c r="Q64" s="37" t="s">
        <v>46</v>
      </c>
      <c r="R64" s="37" t="s">
        <v>46</v>
      </c>
      <c r="S64" s="39" t="n">
        <v>9396</v>
      </c>
      <c r="T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9" t="n">
        <v>203543</v>
      </c>
      <c r="D65" s="37" t="n">
        <v>5058</v>
      </c>
      <c r="E65" s="37" t="n">
        <v>178145</v>
      </c>
      <c r="F65" s="37" t="n">
        <v>6000</v>
      </c>
      <c r="G65" s="37" t="n">
        <v>201975</v>
      </c>
      <c r="H65" s="37" t="n">
        <v>155566</v>
      </c>
      <c r="I65" s="39" t="n">
        <v>46409</v>
      </c>
      <c r="J65" s="48"/>
      <c r="K65" s="48"/>
      <c r="L65" s="66" t="n">
        <v>5635256</v>
      </c>
      <c r="M65" s="48"/>
      <c r="N65" s="48"/>
      <c r="O65" s="37" t="n">
        <v>31870</v>
      </c>
      <c r="P65" s="37" t="s">
        <v>46</v>
      </c>
      <c r="Q65" s="37" t="n">
        <v>14953</v>
      </c>
      <c r="R65" s="37" t="s">
        <v>46</v>
      </c>
      <c r="S65" s="39" t="n">
        <v>16917</v>
      </c>
      <c r="T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9" t="n">
        <v>248669</v>
      </c>
      <c r="D66" s="37" t="n">
        <v>1021</v>
      </c>
      <c r="E66" s="37" t="n">
        <v>166392</v>
      </c>
      <c r="F66" s="37" t="n">
        <v>15000</v>
      </c>
      <c r="G66" s="37" t="n">
        <v>208161</v>
      </c>
      <c r="H66" s="37" t="n">
        <v>154314</v>
      </c>
      <c r="I66" s="39" t="n">
        <v>53847</v>
      </c>
      <c r="J66" s="48"/>
      <c r="K66" s="48"/>
      <c r="L66" s="66" t="n">
        <v>6494722</v>
      </c>
      <c r="M66" s="48"/>
      <c r="N66" s="48"/>
      <c r="O66" s="37" t="n">
        <v>11968</v>
      </c>
      <c r="P66" s="37" t="s">
        <v>46</v>
      </c>
      <c r="Q66" s="37" t="s">
        <v>46</v>
      </c>
      <c r="R66" s="37" t="s">
        <v>46</v>
      </c>
      <c r="S66" s="39" t="n">
        <v>11968</v>
      </c>
      <c r="T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9" t="n">
        <v>295097</v>
      </c>
      <c r="D67" s="37" t="n">
        <v>2042</v>
      </c>
      <c r="E67" s="37" t="n">
        <v>159295</v>
      </c>
      <c r="F67" s="37" t="n">
        <v>6000</v>
      </c>
      <c r="G67" s="37" t="n">
        <v>224522</v>
      </c>
      <c r="H67" s="37" t="n">
        <v>158253</v>
      </c>
      <c r="I67" s="39" t="n">
        <v>66269</v>
      </c>
      <c r="J67" s="48"/>
      <c r="K67" s="48"/>
      <c r="L67" s="66" t="n">
        <v>7015347</v>
      </c>
      <c r="M67" s="48"/>
      <c r="N67" s="48"/>
      <c r="O67" s="37" t="n">
        <v>6947</v>
      </c>
      <c r="P67" s="37" t="s">
        <v>46</v>
      </c>
      <c r="Q67" s="37" t="s">
        <v>46</v>
      </c>
      <c r="R67" s="37" t="s">
        <v>46</v>
      </c>
      <c r="S67" s="39" t="n">
        <v>6947</v>
      </c>
      <c r="T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9" t="n">
        <v>221755</v>
      </c>
      <c r="D68" s="37" t="n">
        <v>1935</v>
      </c>
      <c r="E68" s="37" t="n">
        <v>162432</v>
      </c>
      <c r="F68" s="37" t="s">
        <v>46</v>
      </c>
      <c r="G68" s="37" t="n">
        <v>216893</v>
      </c>
      <c r="H68" s="37" t="n">
        <v>156427</v>
      </c>
      <c r="I68" s="39" t="n">
        <v>60466</v>
      </c>
      <c r="J68" s="48"/>
      <c r="K68" s="48"/>
      <c r="L68" s="66" t="n">
        <v>6525921</v>
      </c>
      <c r="M68" s="48"/>
      <c r="N68" s="48"/>
      <c r="O68" s="37" t="n">
        <v>10036</v>
      </c>
      <c r="P68" s="37" t="s">
        <v>46</v>
      </c>
      <c r="Q68" s="37" t="s">
        <v>46</v>
      </c>
      <c r="R68" s="37" t="s">
        <v>46</v>
      </c>
      <c r="S68" s="39" t="n">
        <v>10036</v>
      </c>
      <c r="T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9" t="n">
        <v>249451</v>
      </c>
      <c r="D69" s="37" t="n">
        <v>1010</v>
      </c>
      <c r="E69" s="37" t="n">
        <v>176431</v>
      </c>
      <c r="F69" s="37" t="s">
        <v>46</v>
      </c>
      <c r="G69" s="37" t="n">
        <v>223956</v>
      </c>
      <c r="H69" s="37" t="n">
        <v>166773</v>
      </c>
      <c r="I69" s="39" t="n">
        <v>57183</v>
      </c>
      <c r="J69" s="48"/>
      <c r="K69" s="48"/>
      <c r="L69" s="66" t="n">
        <v>6351871</v>
      </c>
      <c r="M69" s="48"/>
      <c r="N69" s="48"/>
      <c r="O69" s="37" t="n">
        <v>14256</v>
      </c>
      <c r="P69" s="37" t="s">
        <v>46</v>
      </c>
      <c r="Q69" s="37" t="s">
        <v>46</v>
      </c>
      <c r="R69" s="37" t="s">
        <v>46</v>
      </c>
      <c r="S69" s="39" t="n">
        <v>14256</v>
      </c>
      <c r="T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9" t="n">
        <v>175877</v>
      </c>
      <c r="D70" s="37" t="s">
        <v>46</v>
      </c>
      <c r="E70" s="37" t="n">
        <v>140456</v>
      </c>
      <c r="F70" s="37" t="n">
        <v>2965</v>
      </c>
      <c r="G70" s="37" t="n">
        <v>208571</v>
      </c>
      <c r="H70" s="37" t="n">
        <v>166591</v>
      </c>
      <c r="I70" s="39" t="n">
        <v>41980</v>
      </c>
      <c r="J70" s="48"/>
      <c r="K70" s="48"/>
      <c r="L70" s="66" t="n">
        <v>4988588</v>
      </c>
      <c r="M70" s="48"/>
      <c r="N70" s="48"/>
      <c r="O70" s="37" t="n">
        <v>8597</v>
      </c>
      <c r="P70" s="37" t="s">
        <v>46</v>
      </c>
      <c r="Q70" s="37" t="s">
        <v>46</v>
      </c>
      <c r="R70" s="37" t="s">
        <v>46</v>
      </c>
      <c r="S70" s="39" t="n">
        <v>8597</v>
      </c>
      <c r="T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9" t="n">
        <v>166814</v>
      </c>
      <c r="D71" s="37" t="n">
        <v>1010</v>
      </c>
      <c r="E71" s="37" t="n">
        <v>142146</v>
      </c>
      <c r="F71" s="37" t="s">
        <v>46</v>
      </c>
      <c r="G71" s="37" t="n">
        <v>179438</v>
      </c>
      <c r="H71" s="37" t="n">
        <v>126083</v>
      </c>
      <c r="I71" s="39" t="n">
        <v>53355</v>
      </c>
      <c r="J71" s="48"/>
      <c r="K71" s="48"/>
      <c r="L71" s="66" t="n">
        <v>4224784</v>
      </c>
      <c r="M71" s="48"/>
      <c r="N71" s="48"/>
      <c r="O71" s="37" t="n">
        <v>10293</v>
      </c>
      <c r="P71" s="37" t="s">
        <v>46</v>
      </c>
      <c r="Q71" s="37" t="s">
        <v>46</v>
      </c>
      <c r="R71" s="37" t="s">
        <v>46</v>
      </c>
      <c r="S71" s="39" t="n">
        <v>10293</v>
      </c>
      <c r="T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9" t="n">
        <v>181207</v>
      </c>
      <c r="D72" s="37" t="s">
        <v>46</v>
      </c>
      <c r="E72" s="37" t="n">
        <v>159955</v>
      </c>
      <c r="F72" s="37" t="s">
        <v>46</v>
      </c>
      <c r="G72" s="37" t="n">
        <v>164756</v>
      </c>
      <c r="H72" s="37" t="n">
        <v>109313</v>
      </c>
      <c r="I72" s="39" t="n">
        <v>55443</v>
      </c>
      <c r="J72" s="48"/>
      <c r="K72" s="48"/>
      <c r="L72" s="66" t="n">
        <v>4530937</v>
      </c>
      <c r="M72" s="48"/>
      <c r="N72" s="48"/>
      <c r="O72" s="37" t="n">
        <v>8904</v>
      </c>
      <c r="P72" s="37" t="s">
        <v>46</v>
      </c>
      <c r="Q72" s="37" t="s">
        <v>46</v>
      </c>
      <c r="R72" s="37" t="s">
        <v>46</v>
      </c>
      <c r="S72" s="39" t="n">
        <v>8904</v>
      </c>
      <c r="T72" s="46" t="s">
        <v>90</v>
      </c>
    </row>
    <row r="73" s="35" customFormat="true" ht="13.5" hidden="false" customHeight="true" outlineLevel="0" collapsed="false">
      <c r="B73" s="44" t="s">
        <v>67</v>
      </c>
      <c r="C73" s="39" t="n">
        <v>199242</v>
      </c>
      <c r="D73" s="37" t="s">
        <v>46</v>
      </c>
      <c r="E73" s="37" t="n">
        <v>144555</v>
      </c>
      <c r="F73" s="37" t="s">
        <v>46</v>
      </c>
      <c r="G73" s="37" t="n">
        <v>192414</v>
      </c>
      <c r="H73" s="37" t="n">
        <v>132832</v>
      </c>
      <c r="I73" s="39" t="n">
        <v>59582</v>
      </c>
      <c r="J73" s="48"/>
      <c r="K73" s="48"/>
      <c r="L73" s="66" t="n">
        <v>5322143</v>
      </c>
      <c r="M73" s="48"/>
      <c r="N73" s="48"/>
      <c r="O73" s="37" t="n">
        <v>7297</v>
      </c>
      <c r="P73" s="37" t="s">
        <v>46</v>
      </c>
      <c r="Q73" s="37" t="s">
        <v>46</v>
      </c>
      <c r="R73" s="37" t="s">
        <v>46</v>
      </c>
      <c r="S73" s="39" t="n">
        <v>7297</v>
      </c>
      <c r="T73" s="46" t="s">
        <v>68</v>
      </c>
    </row>
    <row r="74" s="35" customFormat="true" ht="13.5" hidden="false" customHeight="true" outlineLevel="0" collapsed="false">
      <c r="B74" s="44" t="s">
        <v>69</v>
      </c>
      <c r="C74" s="39" t="n">
        <v>177285</v>
      </c>
      <c r="D74" s="37" t="s">
        <v>46</v>
      </c>
      <c r="E74" s="37" t="n">
        <v>143532</v>
      </c>
      <c r="F74" s="37" t="s">
        <v>46</v>
      </c>
      <c r="G74" s="37" t="n">
        <v>211699</v>
      </c>
      <c r="H74" s="37" t="n">
        <v>148776</v>
      </c>
      <c r="I74" s="39" t="n">
        <v>62923</v>
      </c>
      <c r="J74" s="48"/>
      <c r="K74" s="48"/>
      <c r="L74" s="66" t="n">
        <v>5538879</v>
      </c>
      <c r="M74" s="48"/>
      <c r="N74" s="48"/>
      <c r="O74" s="37" t="n">
        <v>7252</v>
      </c>
      <c r="P74" s="37" t="s">
        <v>46</v>
      </c>
      <c r="Q74" s="37" t="s">
        <v>46</v>
      </c>
      <c r="R74" s="37" t="s">
        <v>46</v>
      </c>
      <c r="S74" s="39" t="n">
        <v>7252</v>
      </c>
      <c r="T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66.8</v>
      </c>
      <c r="D75" s="55" t="s">
        <v>46</v>
      </c>
      <c r="E75" s="55" t="n">
        <v>104.7</v>
      </c>
      <c r="F75" s="55" t="s">
        <v>46</v>
      </c>
      <c r="G75" s="55" t="n">
        <v>83.6</v>
      </c>
      <c r="H75" s="55" t="n">
        <v>77.4</v>
      </c>
      <c r="I75" s="72" t="n">
        <v>102.8</v>
      </c>
      <c r="J75" s="73"/>
      <c r="K75" s="73"/>
      <c r="L75" s="55" t="n">
        <v>96.9</v>
      </c>
      <c r="M75" s="73"/>
      <c r="N75" s="73"/>
      <c r="O75" s="71" t="n">
        <v>67.2</v>
      </c>
      <c r="P75" s="71" t="s">
        <v>46</v>
      </c>
      <c r="Q75" s="71" t="s">
        <v>46</v>
      </c>
      <c r="R75" s="71" t="s">
        <v>46</v>
      </c>
      <c r="S75" s="71" t="n">
        <v>124.1</v>
      </c>
      <c r="T75" s="60" t="s">
        <v>92</v>
      </c>
    </row>
    <row r="76" s="35" customFormat="true" ht="13.5" hidden="false" customHeight="true" outlineLevel="0" collapsed="false">
      <c r="D76" s="62"/>
      <c r="E76" s="83"/>
      <c r="F76" s="62"/>
      <c r="G76" s="62"/>
      <c r="I76" s="62"/>
      <c r="J76" s="62"/>
      <c r="K76" s="62"/>
      <c r="L76" s="62"/>
    </row>
    <row r="77" s="35" customFormat="true" ht="13.5" hidden="false" customHeight="true" outlineLevel="0" collapsed="false">
      <c r="B77" s="49"/>
      <c r="C77" s="62"/>
      <c r="D77" s="62"/>
      <c r="E77" s="62"/>
      <c r="F77" s="62"/>
      <c r="G77" s="62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79"/>
    </row>
    <row r="78" customFormat="false" ht="13.5" hidden="false" customHeight="true" outlineLevel="0" collapsed="false">
      <c r="I78" s="2"/>
    </row>
    <row r="79" customFormat="false" ht="13.5" hidden="false" customHeight="true" outlineLevel="0" collapsed="false">
      <c r="I79" s="2"/>
    </row>
    <row r="80" customFormat="false" ht="13.5" hidden="false" customHeight="true" outlineLevel="0" collapsed="false">
      <c r="I80" s="2"/>
    </row>
    <row r="81" customFormat="false" ht="13.5" hidden="false" customHeight="true" outlineLevel="0" collapsed="false">
      <c r="I81" s="2"/>
    </row>
    <row r="82" customFormat="false" ht="13.5" hidden="false" customHeight="true" outlineLevel="0" collapsed="false">
      <c r="I82" s="2"/>
    </row>
    <row r="83" customFormat="false" ht="13.5" hidden="false" customHeight="true" outlineLevel="0" collapsed="false">
      <c r="I83" s="2"/>
    </row>
    <row r="84" customFormat="false" ht="13.5" hidden="false" customHeight="true" outlineLevel="0" collapsed="false">
      <c r="I84" s="2"/>
    </row>
    <row r="85" customFormat="false" ht="13.5" hidden="false" customHeight="true" outlineLevel="0" collapsed="false">
      <c r="I8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11" min="3" style="1" width="9.63"/>
    <col collapsed="false" customWidth="false" hidden="false" outlineLevel="0" max="16384" min="12" style="1" width="9"/>
  </cols>
  <sheetData>
    <row r="1" s="3" customFormat="true" ht="13.5" hidden="false" customHeight="true" outlineLevel="0" collapsed="false">
      <c r="B1" s="61"/>
      <c r="K1" s="4"/>
      <c r="L1" s="4"/>
    </row>
    <row r="2" s="3" customFormat="true" ht="17.25" hidden="false" customHeight="false" outlineLevel="0" collapsed="false">
      <c r="K2" s="4"/>
      <c r="L2" s="4"/>
    </row>
    <row r="3" s="7" customFormat="true" ht="14.25" hidden="false" customHeight="false" outlineLevel="0" collapsed="false">
      <c r="K3" s="8"/>
      <c r="L3" s="8"/>
    </row>
    <row r="4" s="9" customFormat="true" ht="13.5" hidden="false" customHeight="true" outlineLevel="0" collapsed="false">
      <c r="B4" s="10" t="s">
        <v>148</v>
      </c>
      <c r="I4" s="9" t="s">
        <v>112</v>
      </c>
      <c r="K4" s="11" t="s">
        <v>2</v>
      </c>
    </row>
    <row r="5" s="81" customFormat="true" ht="13.5" hidden="false" customHeight="true" outlineLevel="0" collapsed="false">
      <c r="B5" s="20"/>
      <c r="C5" s="25"/>
      <c r="D5" s="25"/>
      <c r="E5" s="17"/>
      <c r="F5" s="17"/>
      <c r="G5" s="17"/>
      <c r="H5" s="17"/>
      <c r="I5" s="17"/>
      <c r="J5" s="17"/>
      <c r="K5" s="17"/>
    </row>
    <row r="6" s="81" customFormat="true" ht="13.5" hidden="false" customHeight="true" outlineLevel="0" collapsed="false">
      <c r="B6" s="27" t="s">
        <v>6</v>
      </c>
      <c r="C6" s="22" t="s">
        <v>33</v>
      </c>
      <c r="D6" s="23" t="s">
        <v>149</v>
      </c>
      <c r="E6" s="24" t="s">
        <v>150</v>
      </c>
      <c r="F6" s="24" t="s">
        <v>151</v>
      </c>
      <c r="G6" s="24" t="s">
        <v>152</v>
      </c>
      <c r="H6" s="24" t="s">
        <v>153</v>
      </c>
      <c r="I6" s="24" t="s">
        <v>154</v>
      </c>
      <c r="J6" s="24" t="s">
        <v>155</v>
      </c>
      <c r="K6" s="25" t="s">
        <v>156</v>
      </c>
    </row>
    <row r="7" s="81" customFormat="true" ht="13.5" hidden="false" customHeight="true" outlineLevel="0" collapsed="false">
      <c r="B7" s="27"/>
      <c r="C7" s="28" t="s">
        <v>41</v>
      </c>
      <c r="D7" s="29" t="s">
        <v>157</v>
      </c>
      <c r="E7" s="29" t="s">
        <v>158</v>
      </c>
      <c r="F7" s="29" t="s">
        <v>159</v>
      </c>
      <c r="G7" s="29" t="s">
        <v>160</v>
      </c>
      <c r="H7" s="29" t="s">
        <v>161</v>
      </c>
      <c r="I7" s="29" t="s">
        <v>162</v>
      </c>
      <c r="J7" s="29" t="s">
        <v>163</v>
      </c>
      <c r="K7" s="28" t="s">
        <v>164</v>
      </c>
    </row>
    <row r="8" s="81" customFormat="true" ht="13.5" hidden="false" customHeight="true" outlineLevel="0" collapsed="false">
      <c r="B8" s="27"/>
      <c r="C8" s="22"/>
      <c r="D8" s="23"/>
      <c r="E8" s="23"/>
      <c r="F8" s="23"/>
      <c r="G8" s="23"/>
      <c r="H8" s="23"/>
      <c r="I8" s="23"/>
      <c r="J8" s="23"/>
      <c r="K8" s="22"/>
    </row>
    <row r="9" s="81" customFormat="true" ht="13.5" hidden="false" customHeight="true" outlineLevel="0" collapsed="false">
      <c r="B9" s="32"/>
      <c r="C9" s="30"/>
      <c r="D9" s="33"/>
      <c r="E9" s="33"/>
      <c r="F9" s="33"/>
      <c r="G9" s="33"/>
      <c r="H9" s="33"/>
      <c r="I9" s="33"/>
      <c r="J9" s="33"/>
      <c r="K9" s="30"/>
    </row>
    <row r="10" s="35" customFormat="true" ht="13.5" hidden="false" customHeight="true" outlineLevel="0" collapsed="false">
      <c r="B10" s="36" t="s">
        <v>45</v>
      </c>
      <c r="C10" s="95" t="n">
        <v>187638721</v>
      </c>
      <c r="D10" s="95" t="n">
        <v>162826225</v>
      </c>
      <c r="E10" s="95" t="n">
        <v>9993792</v>
      </c>
      <c r="F10" s="95" t="n">
        <v>3243225</v>
      </c>
      <c r="G10" s="95" t="n">
        <v>75176583</v>
      </c>
      <c r="H10" s="95" t="n">
        <v>13708100</v>
      </c>
      <c r="I10" s="95" t="s">
        <v>46</v>
      </c>
      <c r="J10" s="95" t="n">
        <v>13706709</v>
      </c>
      <c r="K10" s="96" t="n">
        <v>1747022</v>
      </c>
    </row>
    <row r="11" s="35" customFormat="true" ht="13.5" hidden="false" customHeight="true" outlineLevel="0" collapsed="false">
      <c r="B11" s="44" t="s">
        <v>48</v>
      </c>
      <c r="C11" s="95" t="n">
        <v>177477098</v>
      </c>
      <c r="D11" s="95" t="n">
        <v>156613048</v>
      </c>
      <c r="E11" s="95" t="n">
        <v>7393975</v>
      </c>
      <c r="F11" s="95" t="n">
        <v>3254304</v>
      </c>
      <c r="G11" s="95" t="n">
        <v>67524797</v>
      </c>
      <c r="H11" s="95" t="n">
        <v>13524438</v>
      </c>
      <c r="I11" s="95" t="s">
        <v>46</v>
      </c>
      <c r="J11" s="95" t="n">
        <v>14337731</v>
      </c>
      <c r="K11" s="96" t="n">
        <v>2988696</v>
      </c>
    </row>
    <row r="12" s="35" customFormat="true" ht="13.5" hidden="false" customHeight="true" outlineLevel="0" collapsed="false">
      <c r="A12" s="47"/>
      <c r="B12" s="44" t="s">
        <v>50</v>
      </c>
      <c r="C12" s="95" t="n">
        <v>175488885</v>
      </c>
      <c r="D12" s="95" t="n">
        <v>156043026</v>
      </c>
      <c r="E12" s="95" t="n">
        <v>2719294</v>
      </c>
      <c r="F12" s="95" t="n">
        <v>2465339</v>
      </c>
      <c r="G12" s="95" t="n">
        <v>61967631</v>
      </c>
      <c r="H12" s="95" t="n">
        <v>14692639</v>
      </c>
      <c r="I12" s="95" t="s">
        <v>46</v>
      </c>
      <c r="J12" s="95" t="n">
        <v>15567254</v>
      </c>
      <c r="K12" s="96" t="n">
        <v>3352539</v>
      </c>
    </row>
    <row r="13" s="35" customFormat="true" ht="13.5" hidden="false" customHeight="true" outlineLevel="0" collapsed="false">
      <c r="B13" s="44"/>
      <c r="C13" s="97"/>
      <c r="D13" s="98"/>
      <c r="E13" s="98"/>
      <c r="F13" s="98"/>
      <c r="G13" s="98"/>
      <c r="H13" s="98"/>
      <c r="I13" s="98"/>
      <c r="J13" s="98"/>
      <c r="K13" s="79"/>
    </row>
    <row r="14" s="35" customFormat="true" ht="13.5" hidden="false" customHeight="true" outlineLevel="0" collapsed="false">
      <c r="A14" s="49"/>
      <c r="B14" s="44" t="s">
        <v>52</v>
      </c>
      <c r="C14" s="66" t="n">
        <v>177042853</v>
      </c>
      <c r="D14" s="66" t="n">
        <v>156243031</v>
      </c>
      <c r="E14" s="66" t="n">
        <v>6664356</v>
      </c>
      <c r="F14" s="66" t="n">
        <v>2595566</v>
      </c>
      <c r="G14" s="66" t="n">
        <v>67695379</v>
      </c>
      <c r="H14" s="66" t="n">
        <v>13466843</v>
      </c>
      <c r="I14" s="66" t="s">
        <v>46</v>
      </c>
      <c r="J14" s="66" t="n">
        <v>14202518</v>
      </c>
      <c r="K14" s="39" t="n">
        <v>3284662</v>
      </c>
      <c r="L14" s="61"/>
    </row>
    <row r="15" s="35" customFormat="true" ht="13.5" hidden="false" customHeight="true" outlineLevel="0" collapsed="false">
      <c r="A15" s="47"/>
      <c r="B15" s="51" t="s">
        <v>54</v>
      </c>
      <c r="C15" s="37" t="n">
        <v>173043632</v>
      </c>
      <c r="D15" s="66" t="n">
        <v>155022946</v>
      </c>
      <c r="E15" s="66" t="n">
        <v>675915</v>
      </c>
      <c r="F15" s="66" t="n">
        <v>1987092</v>
      </c>
      <c r="G15" s="66" t="n">
        <v>58969806</v>
      </c>
      <c r="H15" s="66" t="n">
        <v>15433595</v>
      </c>
      <c r="I15" s="66" t="s">
        <v>46</v>
      </c>
      <c r="J15" s="66" t="n">
        <v>16061501</v>
      </c>
      <c r="K15" s="39" t="n">
        <v>2935373</v>
      </c>
      <c r="L15" s="61"/>
    </row>
    <row r="16" s="35" customFormat="true" ht="13.5" hidden="false" customHeight="true" outlineLevel="0" collapsed="false">
      <c r="B16" s="44"/>
      <c r="C16" s="99"/>
      <c r="D16" s="100"/>
      <c r="E16" s="100"/>
      <c r="F16" s="100"/>
      <c r="G16" s="100"/>
      <c r="H16" s="100"/>
      <c r="I16" s="100"/>
      <c r="J16" s="100"/>
      <c r="K16" s="101"/>
      <c r="L16" s="61"/>
    </row>
    <row r="17" s="35" customFormat="true" ht="13.5" hidden="false" customHeight="true" outlineLevel="0" collapsed="false">
      <c r="B17" s="51" t="s">
        <v>55</v>
      </c>
      <c r="C17" s="37" t="n">
        <v>42724871</v>
      </c>
      <c r="D17" s="37" t="n">
        <v>37459027</v>
      </c>
      <c r="E17" s="37" t="n">
        <v>675915</v>
      </c>
      <c r="F17" s="37" t="n">
        <v>607049</v>
      </c>
      <c r="G17" s="37" t="n">
        <v>14405383</v>
      </c>
      <c r="H17" s="37" t="n">
        <v>3830465</v>
      </c>
      <c r="I17" s="37" t="s">
        <v>46</v>
      </c>
      <c r="J17" s="37" t="n">
        <v>3597502</v>
      </c>
      <c r="K17" s="38" t="n">
        <v>946586</v>
      </c>
      <c r="L17" s="61"/>
    </row>
    <row r="18" s="35" customFormat="true" ht="13.5" hidden="false" customHeight="true" outlineLevel="0" collapsed="false">
      <c r="A18" s="47"/>
      <c r="B18" s="51" t="s">
        <v>57</v>
      </c>
      <c r="C18" s="37" t="n">
        <v>43597221</v>
      </c>
      <c r="D18" s="37" t="n">
        <v>38647377</v>
      </c>
      <c r="E18" s="37" t="s">
        <v>46</v>
      </c>
      <c r="F18" s="37" t="n">
        <v>469967</v>
      </c>
      <c r="G18" s="37" t="n">
        <v>14272885</v>
      </c>
      <c r="H18" s="37" t="n">
        <v>3750139</v>
      </c>
      <c r="I18" s="37" t="s">
        <v>46</v>
      </c>
      <c r="J18" s="37" t="n">
        <v>4434568</v>
      </c>
      <c r="K18" s="38" t="n">
        <v>1029959</v>
      </c>
      <c r="L18" s="61"/>
    </row>
    <row r="19" s="35" customFormat="true" ht="13.5" hidden="false" customHeight="true" outlineLevel="0" collapsed="false">
      <c r="A19" s="47"/>
      <c r="B19" s="44" t="s">
        <v>59</v>
      </c>
      <c r="C19" s="37" t="n">
        <v>43545958</v>
      </c>
      <c r="D19" s="37" t="n">
        <v>39090376</v>
      </c>
      <c r="E19" s="37" t="s">
        <v>46</v>
      </c>
      <c r="F19" s="37" t="n">
        <v>910076</v>
      </c>
      <c r="G19" s="37" t="n">
        <v>15199506</v>
      </c>
      <c r="H19" s="37" t="n">
        <v>3652688</v>
      </c>
      <c r="I19" s="37" t="s">
        <v>46</v>
      </c>
      <c r="J19" s="37" t="n">
        <v>3694983</v>
      </c>
      <c r="K19" s="38" t="n">
        <v>608164</v>
      </c>
      <c r="L19" s="61"/>
    </row>
    <row r="20" s="35" customFormat="true" ht="13.5" hidden="false" customHeight="true" outlineLevel="0" collapsed="false">
      <c r="A20" s="47"/>
      <c r="B20" s="44" t="s">
        <v>61</v>
      </c>
      <c r="C20" s="37" t="n">
        <v>43175582</v>
      </c>
      <c r="D20" s="37" t="n">
        <v>39826166</v>
      </c>
      <c r="E20" s="37" t="s">
        <v>46</v>
      </c>
      <c r="F20" s="37" t="s">
        <v>46</v>
      </c>
      <c r="G20" s="37" t="n">
        <v>15092032</v>
      </c>
      <c r="H20" s="37" t="n">
        <v>4200303</v>
      </c>
      <c r="I20" s="37" t="s">
        <v>46</v>
      </c>
      <c r="J20" s="37" t="n">
        <v>4334448</v>
      </c>
      <c r="K20" s="38" t="n">
        <v>350664</v>
      </c>
      <c r="L20" s="61"/>
    </row>
    <row r="21" s="35" customFormat="true" ht="13.5" hidden="false" customHeight="true" outlineLevel="0" collapsed="false">
      <c r="A21" s="47"/>
      <c r="B21" s="44" t="s">
        <v>63</v>
      </c>
      <c r="C21" s="37" t="n">
        <v>33533153</v>
      </c>
      <c r="D21" s="37" t="n">
        <v>31055025</v>
      </c>
      <c r="E21" s="37" t="s">
        <v>46</v>
      </c>
      <c r="F21" s="37" t="n">
        <v>331911</v>
      </c>
      <c r="G21" s="37" t="n">
        <v>13002992</v>
      </c>
      <c r="H21" s="37" t="n">
        <v>3720489</v>
      </c>
      <c r="I21" s="37" t="s">
        <v>46</v>
      </c>
      <c r="J21" s="37" t="n">
        <v>2489595</v>
      </c>
      <c r="K21" s="38" t="s">
        <v>46</v>
      </c>
      <c r="L21" s="61"/>
    </row>
    <row r="22" s="35" customFormat="true" ht="13.5" hidden="false" customHeight="true" outlineLevel="0" collapsed="false">
      <c r="B22" s="44"/>
      <c r="C22" s="97"/>
      <c r="D22" s="98"/>
      <c r="E22" s="98"/>
      <c r="F22" s="98"/>
      <c r="G22" s="98"/>
      <c r="H22" s="98"/>
      <c r="I22" s="98"/>
      <c r="J22" s="98"/>
      <c r="K22" s="79"/>
      <c r="L22" s="61"/>
    </row>
    <row r="23" s="35" customFormat="true" ht="13.5" hidden="false" customHeight="true" outlineLevel="0" collapsed="false">
      <c r="B23" s="44" t="s">
        <v>65</v>
      </c>
      <c r="C23" s="39" t="n">
        <v>13249598</v>
      </c>
      <c r="D23" s="37" t="n">
        <v>11532766</v>
      </c>
      <c r="E23" s="37" t="s">
        <v>46</v>
      </c>
      <c r="F23" s="95" t="s">
        <v>46</v>
      </c>
      <c r="G23" s="37" t="n">
        <v>4432099</v>
      </c>
      <c r="H23" s="37" t="n">
        <v>1029147</v>
      </c>
      <c r="I23" s="37" t="s">
        <v>46</v>
      </c>
      <c r="J23" s="37" t="n">
        <v>1152197</v>
      </c>
      <c r="K23" s="39" t="n">
        <v>324304</v>
      </c>
      <c r="L23" s="61"/>
    </row>
    <row r="24" s="35" customFormat="true" ht="13.5" hidden="false" customHeight="true" outlineLevel="0" collapsed="false">
      <c r="A24" s="47"/>
      <c r="B24" s="44" t="s">
        <v>67</v>
      </c>
      <c r="C24" s="39" t="n">
        <v>15122411</v>
      </c>
      <c r="D24" s="37" t="n">
        <v>13134829</v>
      </c>
      <c r="E24" s="37" t="s">
        <v>46</v>
      </c>
      <c r="F24" s="95" t="n">
        <v>304579</v>
      </c>
      <c r="G24" s="37" t="n">
        <v>5015907</v>
      </c>
      <c r="H24" s="37" t="n">
        <v>1071485</v>
      </c>
      <c r="I24" s="37" t="s">
        <v>46</v>
      </c>
      <c r="J24" s="37" t="n">
        <v>1473803</v>
      </c>
      <c r="K24" s="39" t="n">
        <v>468124</v>
      </c>
      <c r="L24" s="61"/>
    </row>
    <row r="25" s="35" customFormat="true" ht="13.5" hidden="false" customHeight="true" outlineLevel="0" collapsed="false">
      <c r="A25" s="47"/>
      <c r="B25" s="44" t="s">
        <v>69</v>
      </c>
      <c r="C25" s="39" t="n">
        <v>15289169</v>
      </c>
      <c r="D25" s="37" t="n">
        <v>13476196</v>
      </c>
      <c r="E25" s="37" t="s">
        <v>46</v>
      </c>
      <c r="F25" s="95" t="n">
        <v>165388</v>
      </c>
      <c r="G25" s="37" t="n">
        <v>4548245</v>
      </c>
      <c r="H25" s="37" t="n">
        <v>1278946</v>
      </c>
      <c r="I25" s="37" t="s">
        <v>46</v>
      </c>
      <c r="J25" s="37" t="n">
        <v>1574341</v>
      </c>
      <c r="K25" s="39" t="n">
        <v>237425</v>
      </c>
      <c r="L25" s="61"/>
    </row>
    <row r="26" s="35" customFormat="true" ht="13.5" hidden="false" customHeight="true" outlineLevel="0" collapsed="false">
      <c r="A26" s="47"/>
      <c r="B26" s="44" t="s">
        <v>71</v>
      </c>
      <c r="C26" s="39" t="n">
        <v>13185641</v>
      </c>
      <c r="D26" s="37" t="n">
        <v>12036352</v>
      </c>
      <c r="E26" s="37" t="s">
        <v>46</v>
      </c>
      <c r="F26" s="95" t="s">
        <v>46</v>
      </c>
      <c r="G26" s="37" t="n">
        <v>4708733</v>
      </c>
      <c r="H26" s="37" t="n">
        <v>1399708</v>
      </c>
      <c r="I26" s="37" t="s">
        <v>46</v>
      </c>
      <c r="J26" s="37" t="n">
        <v>1386424</v>
      </c>
      <c r="K26" s="39" t="n">
        <v>324410</v>
      </c>
      <c r="L26" s="61"/>
    </row>
    <row r="27" s="35" customFormat="true" ht="13.5" hidden="false" customHeight="true" outlineLevel="0" collapsed="false">
      <c r="A27" s="47"/>
      <c r="B27" s="44" t="s">
        <v>73</v>
      </c>
      <c r="C27" s="39" t="n">
        <v>13623925</v>
      </c>
      <c r="D27" s="37" t="n">
        <v>12471593</v>
      </c>
      <c r="E27" s="37" t="s">
        <v>46</v>
      </c>
      <c r="F27" s="95" t="n">
        <v>305146</v>
      </c>
      <c r="G27" s="37" t="n">
        <v>4395377</v>
      </c>
      <c r="H27" s="37" t="n">
        <v>1278292</v>
      </c>
      <c r="I27" s="37" t="s">
        <v>46</v>
      </c>
      <c r="J27" s="37" t="n">
        <v>1009696</v>
      </c>
      <c r="K27" s="39" t="n">
        <v>159088</v>
      </c>
      <c r="L27" s="61"/>
    </row>
    <row r="28" s="35" customFormat="true" ht="13.5" hidden="false" customHeight="true" outlineLevel="0" collapsed="false">
      <c r="A28" s="47"/>
      <c r="B28" s="44" t="s">
        <v>75</v>
      </c>
      <c r="C28" s="39" t="n">
        <v>14033336</v>
      </c>
      <c r="D28" s="37" t="n">
        <v>12501610</v>
      </c>
      <c r="E28" s="37" t="s">
        <v>46</v>
      </c>
      <c r="F28" s="95" t="n">
        <v>152834</v>
      </c>
      <c r="G28" s="37" t="n">
        <v>5345407</v>
      </c>
      <c r="H28" s="37" t="n">
        <v>1247083</v>
      </c>
      <c r="I28" s="37" t="s">
        <v>46</v>
      </c>
      <c r="J28" s="37" t="n">
        <v>969859</v>
      </c>
      <c r="K28" s="39" t="n">
        <v>236853</v>
      </c>
      <c r="L28" s="61"/>
    </row>
    <row r="29" s="35" customFormat="true" ht="13.5" hidden="false" customHeight="true" outlineLevel="0" collapsed="false">
      <c r="A29" s="47"/>
      <c r="B29" s="44" t="s">
        <v>77</v>
      </c>
      <c r="C29" s="39" t="n">
        <v>15888697</v>
      </c>
      <c r="D29" s="37" t="n">
        <v>14117173</v>
      </c>
      <c r="E29" s="37" t="s">
        <v>46</v>
      </c>
      <c r="F29" s="95" t="n">
        <v>452096</v>
      </c>
      <c r="G29" s="37" t="n">
        <v>5458722</v>
      </c>
      <c r="H29" s="37" t="n">
        <v>1127313</v>
      </c>
      <c r="I29" s="37" t="s">
        <v>46</v>
      </c>
      <c r="J29" s="37" t="n">
        <v>1715428</v>
      </c>
      <c r="K29" s="39" t="n">
        <v>212223</v>
      </c>
      <c r="L29" s="61"/>
    </row>
    <row r="30" s="35" customFormat="true" ht="13.5" hidden="false" customHeight="true" outlineLevel="0" collapsed="false">
      <c r="A30" s="47"/>
      <c r="B30" s="44" t="s">
        <v>79</v>
      </c>
      <c r="C30" s="39" t="n">
        <v>14533624</v>
      </c>
      <c r="D30" s="37" t="n">
        <v>13578026</v>
      </c>
      <c r="E30" s="37" t="s">
        <v>46</v>
      </c>
      <c r="F30" s="95" t="s">
        <v>46</v>
      </c>
      <c r="G30" s="37" t="n">
        <v>5283998</v>
      </c>
      <c r="H30" s="37" t="n">
        <v>1570406</v>
      </c>
      <c r="I30" s="37" t="s">
        <v>46</v>
      </c>
      <c r="J30" s="37" t="n">
        <v>1481737</v>
      </c>
      <c r="K30" s="39" t="n">
        <v>271622</v>
      </c>
      <c r="L30" s="61"/>
    </row>
    <row r="31" s="35" customFormat="true" ht="13.5" hidden="false" customHeight="true" outlineLevel="0" collapsed="false">
      <c r="A31" s="47"/>
      <c r="B31" s="44" t="s">
        <v>81</v>
      </c>
      <c r="C31" s="39" t="n">
        <v>13242909</v>
      </c>
      <c r="D31" s="37" t="n">
        <v>11821945</v>
      </c>
      <c r="E31" s="37" t="s">
        <v>46</v>
      </c>
      <c r="F31" s="95" t="s">
        <v>46</v>
      </c>
      <c r="G31" s="37" t="n">
        <v>4436534</v>
      </c>
      <c r="H31" s="37" t="n">
        <v>1193500</v>
      </c>
      <c r="I31" s="37" t="s">
        <v>46</v>
      </c>
      <c r="J31" s="37" t="n">
        <v>1345350</v>
      </c>
      <c r="K31" s="39" t="n">
        <v>79042</v>
      </c>
      <c r="L31" s="61"/>
    </row>
    <row r="32" s="35" customFormat="true" ht="13.5" hidden="false" customHeight="true" outlineLevel="0" collapsed="false">
      <c r="A32" s="47"/>
      <c r="B32" s="44" t="s">
        <v>83</v>
      </c>
      <c r="C32" s="39" t="n">
        <v>15399049</v>
      </c>
      <c r="D32" s="37" t="n">
        <v>14426195</v>
      </c>
      <c r="E32" s="37" t="s">
        <v>46</v>
      </c>
      <c r="F32" s="95" t="s">
        <v>46</v>
      </c>
      <c r="G32" s="37" t="n">
        <v>5371500</v>
      </c>
      <c r="H32" s="37" t="n">
        <v>1436397</v>
      </c>
      <c r="I32" s="37" t="s">
        <v>46</v>
      </c>
      <c r="J32" s="37" t="n">
        <v>1507361</v>
      </c>
      <c r="K32" s="39" t="s">
        <v>46</v>
      </c>
      <c r="L32" s="61"/>
    </row>
    <row r="33" s="35" customFormat="true" ht="13.5" hidden="false" customHeight="true" outlineLevel="0" collapsed="false">
      <c r="A33" s="47"/>
      <c r="B33" s="44" t="s">
        <v>85</v>
      </c>
      <c r="C33" s="39" t="n">
        <v>13169627</v>
      </c>
      <c r="D33" s="37" t="n">
        <v>11929810</v>
      </c>
      <c r="E33" s="37" t="s">
        <v>46</v>
      </c>
      <c r="F33" s="95" t="n">
        <v>331911</v>
      </c>
      <c r="G33" s="37" t="n">
        <v>4779646</v>
      </c>
      <c r="H33" s="37" t="n">
        <v>1521812</v>
      </c>
      <c r="I33" s="37" t="s">
        <v>46</v>
      </c>
      <c r="J33" s="37" t="n">
        <v>977087</v>
      </c>
      <c r="K33" s="39" t="s">
        <v>46</v>
      </c>
      <c r="L33" s="61"/>
    </row>
    <row r="34" s="35" customFormat="true" ht="13.5" hidden="false" customHeight="true" outlineLevel="0" collapsed="false">
      <c r="A34" s="47"/>
      <c r="B34" s="44" t="s">
        <v>87</v>
      </c>
      <c r="C34" s="39" t="n">
        <v>11248382</v>
      </c>
      <c r="D34" s="37" t="n">
        <v>10449349</v>
      </c>
      <c r="E34" s="37" t="s">
        <v>46</v>
      </c>
      <c r="F34" s="95" t="s">
        <v>46</v>
      </c>
      <c r="G34" s="37" t="n">
        <v>4592151</v>
      </c>
      <c r="H34" s="37" t="n">
        <v>1189126</v>
      </c>
      <c r="I34" s="37" t="s">
        <v>46</v>
      </c>
      <c r="J34" s="37" t="n">
        <v>754782</v>
      </c>
      <c r="K34" s="39" t="s">
        <v>46</v>
      </c>
      <c r="L34" s="61"/>
    </row>
    <row r="35" s="35" customFormat="true" ht="13.5" hidden="false" customHeight="true" outlineLevel="0" collapsed="false">
      <c r="A35" s="47"/>
      <c r="B35" s="44" t="s">
        <v>89</v>
      </c>
      <c r="C35" s="39" t="n">
        <v>9115144</v>
      </c>
      <c r="D35" s="37" t="n">
        <v>8675866</v>
      </c>
      <c r="E35" s="37" t="s">
        <v>46</v>
      </c>
      <c r="F35" s="95" t="s">
        <v>46</v>
      </c>
      <c r="G35" s="37" t="n">
        <v>3631195</v>
      </c>
      <c r="H35" s="37" t="n">
        <v>1009551</v>
      </c>
      <c r="I35" s="37" t="s">
        <v>46</v>
      </c>
      <c r="J35" s="37" t="n">
        <v>757726</v>
      </c>
      <c r="K35" s="39" t="s">
        <v>46</v>
      </c>
      <c r="L35" s="61"/>
    </row>
    <row r="36" s="35" customFormat="true" ht="13.5" hidden="false" customHeight="true" outlineLevel="0" collapsed="false">
      <c r="B36" s="44" t="s">
        <v>67</v>
      </c>
      <c r="C36" s="39" t="n">
        <v>10302145</v>
      </c>
      <c r="D36" s="37" t="n">
        <v>9802592</v>
      </c>
      <c r="E36" s="37" t="s">
        <v>46</v>
      </c>
      <c r="F36" s="95" t="s">
        <v>46</v>
      </c>
      <c r="G36" s="37" t="n">
        <v>4578339</v>
      </c>
      <c r="H36" s="37" t="n">
        <v>698784</v>
      </c>
      <c r="I36" s="37" t="s">
        <v>46</v>
      </c>
      <c r="J36" s="37" t="n">
        <v>788392</v>
      </c>
      <c r="K36" s="39" t="s">
        <v>46</v>
      </c>
      <c r="L36" s="61"/>
    </row>
    <row r="37" s="35" customFormat="true" ht="13.5" hidden="false" customHeight="true" outlineLevel="0" collapsed="false">
      <c r="B37" s="44" t="s">
        <v>69</v>
      </c>
      <c r="C37" s="39" t="n">
        <v>11637009</v>
      </c>
      <c r="D37" s="37" t="n">
        <v>10252149</v>
      </c>
      <c r="E37" s="37" t="s">
        <v>46</v>
      </c>
      <c r="F37" s="95" t="n">
        <v>152719</v>
      </c>
      <c r="G37" s="37" t="n">
        <v>5275793</v>
      </c>
      <c r="H37" s="37" t="n">
        <v>996336</v>
      </c>
      <c r="I37" s="37" t="s">
        <v>46</v>
      </c>
      <c r="J37" s="37" t="n">
        <v>811251</v>
      </c>
      <c r="K37" s="39" t="s">
        <v>46</v>
      </c>
      <c r="L37" s="61"/>
    </row>
    <row r="38" s="35" customFormat="true" ht="13.5" hidden="false" customHeight="true" outlineLevel="0" collapsed="false">
      <c r="B38" s="54" t="s">
        <v>91</v>
      </c>
      <c r="C38" s="71" t="n">
        <v>76.1</v>
      </c>
      <c r="D38" s="71" t="n">
        <v>76.1</v>
      </c>
      <c r="E38" s="71" t="s">
        <v>46</v>
      </c>
      <c r="F38" s="71" t="n">
        <v>92.3</v>
      </c>
      <c r="G38" s="71" t="n">
        <v>116</v>
      </c>
      <c r="H38" s="71" t="n">
        <v>77.9</v>
      </c>
      <c r="I38" s="71" t="s">
        <v>46</v>
      </c>
      <c r="J38" s="71" t="n">
        <v>51.5</v>
      </c>
      <c r="K38" s="72" t="s">
        <v>46</v>
      </c>
      <c r="L38" s="61"/>
    </row>
    <row r="39" s="35" customFormat="true" ht="13.5" hidden="false" customHeight="true" outlineLevel="0" collapsed="false">
      <c r="B39" s="79"/>
      <c r="C39" s="73"/>
      <c r="D39" s="73"/>
      <c r="E39" s="73"/>
      <c r="F39" s="102"/>
      <c r="G39" s="73"/>
      <c r="H39" s="73"/>
      <c r="I39" s="73"/>
      <c r="J39" s="73"/>
      <c r="K39" s="73"/>
      <c r="L39" s="61"/>
    </row>
    <row r="40" s="35" customFormat="true" ht="13.5" hidden="false" customHeight="true" outlineLevel="0" collapsed="false">
      <c r="C40" s="73"/>
      <c r="D40" s="73"/>
      <c r="E40" s="73"/>
      <c r="F40" s="102"/>
      <c r="G40" s="73"/>
      <c r="H40" s="73"/>
      <c r="I40" s="73"/>
      <c r="J40" s="73"/>
      <c r="K40" s="73"/>
      <c r="L40" s="61"/>
    </row>
    <row r="41" customFormat="false" ht="13.5" hidden="false" customHeight="true" outlineLevel="0" collapsed="false">
      <c r="B41" s="61"/>
      <c r="C41" s="103"/>
      <c r="D41" s="103"/>
      <c r="E41" s="103"/>
      <c r="F41" s="103"/>
      <c r="G41" s="103"/>
      <c r="H41" s="103"/>
      <c r="I41" s="103"/>
      <c r="J41" s="103"/>
      <c r="K41" s="103"/>
      <c r="L41" s="2"/>
    </row>
    <row r="42" s="81" customFormat="true" ht="13.5" hidden="false" customHeight="true" outlineLevel="0" collapsed="false">
      <c r="B42" s="17"/>
      <c r="C42" s="104" t="str">
        <f aca="false">IF(D6="", "", D6&amp;" ("&amp;D7&amp;")")</f>
        <v>中東 (Middle East)</v>
      </c>
      <c r="D42" s="104"/>
      <c r="E42" s="20"/>
      <c r="F42" s="24"/>
      <c r="G42" s="24"/>
      <c r="H42" s="20"/>
      <c r="I42" s="20"/>
      <c r="J42" s="24"/>
      <c r="K42" s="17"/>
      <c r="L42" s="88"/>
    </row>
    <row r="43" s="81" customFormat="true" ht="13.5" hidden="false" customHeight="true" outlineLevel="0" collapsed="false">
      <c r="B43" s="21" t="s">
        <v>6</v>
      </c>
      <c r="C43" s="22"/>
      <c r="D43" s="24"/>
      <c r="E43" s="23"/>
      <c r="F43" s="27"/>
      <c r="G43" s="27"/>
      <c r="H43" s="27"/>
      <c r="I43" s="27"/>
      <c r="J43" s="27"/>
      <c r="K43" s="21"/>
      <c r="L43" s="88"/>
    </row>
    <row r="44" s="81" customFormat="true" ht="13.5" hidden="false" customHeight="true" outlineLevel="0" collapsed="false">
      <c r="B44" s="21"/>
      <c r="C44" s="23" t="s">
        <v>165</v>
      </c>
      <c r="D44" s="23" t="s">
        <v>166</v>
      </c>
      <c r="E44" s="105" t="s">
        <v>167</v>
      </c>
      <c r="F44" s="23" t="s">
        <v>168</v>
      </c>
      <c r="G44" s="27" t="s">
        <v>169</v>
      </c>
      <c r="H44" s="23" t="s">
        <v>170</v>
      </c>
      <c r="I44" s="23" t="s">
        <v>171</v>
      </c>
      <c r="J44" s="23" t="s">
        <v>172</v>
      </c>
      <c r="K44" s="21" t="s">
        <v>173</v>
      </c>
      <c r="L44" s="88"/>
    </row>
    <row r="45" s="81" customFormat="true" ht="13.5" hidden="false" customHeight="true" outlineLevel="0" collapsed="false">
      <c r="B45" s="21"/>
      <c r="C45" s="29" t="s">
        <v>174</v>
      </c>
      <c r="D45" s="29" t="s">
        <v>24</v>
      </c>
      <c r="E45" s="13" t="s">
        <v>175</v>
      </c>
      <c r="F45" s="29" t="s">
        <v>176</v>
      </c>
      <c r="G45" s="29" t="s">
        <v>177</v>
      </c>
      <c r="H45" s="34" t="s">
        <v>178</v>
      </c>
      <c r="I45" s="29" t="s">
        <v>179</v>
      </c>
      <c r="J45" s="29" t="s">
        <v>180</v>
      </c>
      <c r="K45" s="19" t="s">
        <v>181</v>
      </c>
      <c r="L45" s="88"/>
    </row>
    <row r="46" s="81" customFormat="true" ht="13.5" hidden="false" customHeight="true" outlineLevel="0" collapsed="false">
      <c r="B46" s="21"/>
      <c r="C46" s="106" t="s">
        <v>182</v>
      </c>
      <c r="D46" s="33"/>
      <c r="E46" s="32" t="s">
        <v>183</v>
      </c>
      <c r="F46" s="33"/>
      <c r="G46" s="33"/>
      <c r="H46" s="32" t="s">
        <v>184</v>
      </c>
      <c r="I46" s="33"/>
      <c r="J46" s="33"/>
      <c r="K46" s="31"/>
      <c r="L46" s="88"/>
    </row>
    <row r="47" s="35" customFormat="true" ht="13.5" hidden="false" customHeight="true" outlineLevel="0" collapsed="false">
      <c r="B47" s="36" t="s">
        <v>45</v>
      </c>
      <c r="C47" s="95" t="n">
        <v>45250794</v>
      </c>
      <c r="D47" s="95" t="s">
        <v>46</v>
      </c>
      <c r="E47" s="95" t="n">
        <v>1847420</v>
      </c>
      <c r="F47" s="95" t="n">
        <v>4203820</v>
      </c>
      <c r="G47" s="95" t="n">
        <v>1813492</v>
      </c>
      <c r="H47" s="95" t="n">
        <v>5005894</v>
      </c>
      <c r="I47" s="95" t="n">
        <v>10705375</v>
      </c>
      <c r="J47" s="95" t="n">
        <v>795611</v>
      </c>
      <c r="K47" s="96" t="n">
        <v>440884</v>
      </c>
      <c r="L47" s="61"/>
    </row>
    <row r="48" s="35" customFormat="true" ht="13.5" hidden="false" customHeight="true" outlineLevel="0" collapsed="false">
      <c r="B48" s="44" t="s">
        <v>48</v>
      </c>
      <c r="C48" s="95" t="n">
        <v>45017010</v>
      </c>
      <c r="D48" s="95" t="n">
        <v>2572097</v>
      </c>
      <c r="E48" s="95" t="n">
        <v>2019665</v>
      </c>
      <c r="F48" s="95" t="n">
        <v>2937844</v>
      </c>
      <c r="G48" s="95" t="n">
        <v>3016747</v>
      </c>
      <c r="H48" s="95" t="n">
        <v>3792241</v>
      </c>
      <c r="I48" s="95" t="n">
        <v>7869542</v>
      </c>
      <c r="J48" s="95" t="n">
        <v>619926</v>
      </c>
      <c r="K48" s="96" t="n">
        <v>608085</v>
      </c>
      <c r="L48" s="61"/>
    </row>
    <row r="49" s="35" customFormat="true" ht="13.5" hidden="false" customHeight="true" outlineLevel="0" collapsed="false">
      <c r="A49" s="47"/>
      <c r="B49" s="44" t="s">
        <v>50</v>
      </c>
      <c r="C49" s="95" t="n">
        <v>52366989</v>
      </c>
      <c r="D49" s="95" t="n">
        <v>2911341</v>
      </c>
      <c r="E49" s="95" t="n">
        <v>1092458</v>
      </c>
      <c r="F49" s="95" t="n">
        <v>1827860</v>
      </c>
      <c r="G49" s="95" t="n">
        <v>3739047</v>
      </c>
      <c r="H49" s="95" t="n">
        <v>2678816</v>
      </c>
      <c r="I49" s="95" t="n">
        <v>8915306</v>
      </c>
      <c r="J49" s="95" t="n">
        <v>742099</v>
      </c>
      <c r="K49" s="96" t="n">
        <v>450273</v>
      </c>
      <c r="L49" s="61"/>
    </row>
    <row r="50" s="35" customFormat="true" ht="13.5" hidden="false" customHeight="true" outlineLevel="0" collapsed="false">
      <c r="B50" s="44"/>
      <c r="C50" s="98"/>
      <c r="D50" s="98"/>
      <c r="E50" s="98"/>
      <c r="F50" s="98"/>
      <c r="G50" s="98"/>
      <c r="H50" s="98"/>
      <c r="I50" s="98"/>
      <c r="J50" s="98"/>
      <c r="K50" s="97"/>
      <c r="L50" s="61"/>
    </row>
    <row r="51" s="35" customFormat="true" ht="13.5" hidden="false" customHeight="true" outlineLevel="0" collapsed="false">
      <c r="A51" s="49"/>
      <c r="B51" s="44" t="s">
        <v>52</v>
      </c>
      <c r="C51" s="66" t="n">
        <v>44894178</v>
      </c>
      <c r="D51" s="66" t="n">
        <v>3439529</v>
      </c>
      <c r="E51" s="66" t="n">
        <v>1512802</v>
      </c>
      <c r="F51" s="66" t="n">
        <v>2644886</v>
      </c>
      <c r="G51" s="66" t="n">
        <v>4176553</v>
      </c>
      <c r="H51" s="66" t="n">
        <v>3421222</v>
      </c>
      <c r="I51" s="66" t="n">
        <v>7785624</v>
      </c>
      <c r="J51" s="66" t="n">
        <v>757250</v>
      </c>
      <c r="K51" s="39" t="n">
        <v>501485</v>
      </c>
      <c r="L51" s="61"/>
    </row>
    <row r="52" s="35" customFormat="true" ht="13.5" hidden="false" customHeight="true" outlineLevel="0" collapsed="false">
      <c r="A52" s="47"/>
      <c r="B52" s="51" t="s">
        <v>54</v>
      </c>
      <c r="C52" s="37" t="n">
        <v>56523849</v>
      </c>
      <c r="D52" s="66" t="n">
        <v>2435815</v>
      </c>
      <c r="E52" s="66" t="n">
        <v>1639334</v>
      </c>
      <c r="F52" s="66" t="n">
        <v>1579067</v>
      </c>
      <c r="G52" s="66" t="n">
        <v>2747325</v>
      </c>
      <c r="H52" s="66" t="n">
        <v>2591277</v>
      </c>
      <c r="I52" s="66" t="n">
        <v>8248029</v>
      </c>
      <c r="J52" s="66" t="n">
        <v>798640</v>
      </c>
      <c r="K52" s="39" t="n">
        <v>417014</v>
      </c>
      <c r="L52" s="61"/>
    </row>
    <row r="53" s="35" customFormat="true" ht="13.5" hidden="false" customHeight="true" outlineLevel="0" collapsed="false">
      <c r="B53" s="44"/>
      <c r="C53" s="100"/>
      <c r="D53" s="100"/>
      <c r="E53" s="100"/>
      <c r="F53" s="100"/>
      <c r="G53" s="100"/>
      <c r="H53" s="99"/>
      <c r="I53" s="100"/>
      <c r="J53" s="107"/>
      <c r="K53" s="99"/>
      <c r="L53" s="61"/>
    </row>
    <row r="54" s="35" customFormat="true" ht="13.5" hidden="false" customHeight="true" outlineLevel="0" collapsed="false">
      <c r="B54" s="51" t="s">
        <v>55</v>
      </c>
      <c r="C54" s="37" t="n">
        <v>13082557</v>
      </c>
      <c r="D54" s="37" t="n">
        <v>313570</v>
      </c>
      <c r="E54" s="37" t="n">
        <v>758271</v>
      </c>
      <c r="F54" s="37" t="n">
        <v>481560</v>
      </c>
      <c r="G54" s="37" t="n">
        <v>867950</v>
      </c>
      <c r="H54" s="37" t="n">
        <v>983655</v>
      </c>
      <c r="I54" s="37" t="n">
        <v>1920219</v>
      </c>
      <c r="J54" s="37" t="n">
        <v>139044</v>
      </c>
      <c r="K54" s="38" t="n">
        <v>115145</v>
      </c>
      <c r="L54" s="61"/>
    </row>
    <row r="55" s="35" customFormat="true" ht="13.5" hidden="false" customHeight="true" outlineLevel="0" collapsed="false">
      <c r="A55" s="47"/>
      <c r="B55" s="51" t="s">
        <v>57</v>
      </c>
      <c r="C55" s="37" t="n">
        <v>13860826</v>
      </c>
      <c r="D55" s="37" t="n">
        <v>829033</v>
      </c>
      <c r="E55" s="37" t="s">
        <v>46</v>
      </c>
      <c r="F55" s="37" t="n">
        <v>468483</v>
      </c>
      <c r="G55" s="37" t="n">
        <v>727541</v>
      </c>
      <c r="H55" s="37" t="n">
        <v>738601</v>
      </c>
      <c r="I55" s="37" t="n">
        <v>2764938</v>
      </c>
      <c r="J55" s="37" t="n">
        <v>91612</v>
      </c>
      <c r="K55" s="38" t="n">
        <v>158669</v>
      </c>
      <c r="L55" s="61"/>
    </row>
    <row r="56" s="35" customFormat="true" ht="13.5" hidden="false" customHeight="true" outlineLevel="0" collapsed="false">
      <c r="A56" s="47"/>
      <c r="B56" s="44" t="s">
        <v>59</v>
      </c>
      <c r="C56" s="37" t="n">
        <v>14289136</v>
      </c>
      <c r="D56" s="37" t="n">
        <v>735823</v>
      </c>
      <c r="E56" s="37" t="n">
        <v>334187</v>
      </c>
      <c r="F56" s="37" t="n">
        <v>363619</v>
      </c>
      <c r="G56" s="37" t="n">
        <v>780577</v>
      </c>
      <c r="H56" s="37" t="n">
        <v>340005</v>
      </c>
      <c r="I56" s="37" t="n">
        <v>2187850</v>
      </c>
      <c r="J56" s="37" t="n">
        <v>355262</v>
      </c>
      <c r="K56" s="38" t="n">
        <v>94082</v>
      </c>
      <c r="L56" s="61"/>
    </row>
    <row r="57" s="35" customFormat="true" ht="13.5" hidden="false" customHeight="true" outlineLevel="0" collapsed="false">
      <c r="A57" s="47"/>
      <c r="B57" s="44" t="s">
        <v>61</v>
      </c>
      <c r="C57" s="37" t="n">
        <v>15291330</v>
      </c>
      <c r="D57" s="37" t="n">
        <v>557389</v>
      </c>
      <c r="E57" s="37" t="n">
        <v>546876</v>
      </c>
      <c r="F57" s="37" t="n">
        <v>265405</v>
      </c>
      <c r="G57" s="37" t="n">
        <v>371257</v>
      </c>
      <c r="H57" s="37" t="n">
        <v>529016</v>
      </c>
      <c r="I57" s="37" t="n">
        <v>1375022</v>
      </c>
      <c r="J57" s="37" t="n">
        <v>212722</v>
      </c>
      <c r="K57" s="38" t="n">
        <v>49118</v>
      </c>
      <c r="L57" s="61"/>
    </row>
    <row r="58" s="35" customFormat="true" ht="13.5" hidden="false" customHeight="true" outlineLevel="0" collapsed="false">
      <c r="A58" s="47"/>
      <c r="B58" s="44" t="s">
        <v>63</v>
      </c>
      <c r="C58" s="37" t="n">
        <v>10802902</v>
      </c>
      <c r="D58" s="37" t="n">
        <v>707136</v>
      </c>
      <c r="E58" s="37" t="n">
        <v>452031</v>
      </c>
      <c r="F58" s="37" t="n">
        <v>298638</v>
      </c>
      <c r="G58" s="37" t="n">
        <v>295449</v>
      </c>
      <c r="H58" s="37" t="n">
        <v>577631</v>
      </c>
      <c r="I58" s="37" t="n">
        <v>792231</v>
      </c>
      <c r="J58" s="37" t="s">
        <v>46</v>
      </c>
      <c r="K58" s="38" t="n">
        <v>62148</v>
      </c>
      <c r="L58" s="61"/>
    </row>
    <row r="59" s="35" customFormat="true" ht="13.5" hidden="false" customHeight="true" outlineLevel="0" collapsed="false">
      <c r="B59" s="44"/>
      <c r="C59" s="97"/>
      <c r="D59" s="98"/>
      <c r="E59" s="98"/>
      <c r="F59" s="98"/>
      <c r="G59" s="98"/>
      <c r="H59" s="95"/>
      <c r="I59" s="98"/>
      <c r="J59" s="98"/>
      <c r="K59" s="79"/>
      <c r="L59" s="61"/>
    </row>
    <row r="60" s="35" customFormat="true" ht="13.5" hidden="false" customHeight="true" outlineLevel="0" collapsed="false">
      <c r="B60" s="44" t="s">
        <v>65</v>
      </c>
      <c r="C60" s="39" t="n">
        <v>4595019</v>
      </c>
      <c r="D60" s="37" t="s">
        <v>46</v>
      </c>
      <c r="E60" s="95" t="n">
        <v>333642</v>
      </c>
      <c r="F60" s="95" t="n">
        <v>301706</v>
      </c>
      <c r="G60" s="37" t="n">
        <v>385379</v>
      </c>
      <c r="H60" s="37" t="n">
        <v>231932</v>
      </c>
      <c r="I60" s="37" t="n">
        <v>414628</v>
      </c>
      <c r="J60" s="95" t="n">
        <v>30585</v>
      </c>
      <c r="K60" s="39" t="n">
        <v>18960</v>
      </c>
      <c r="L60" s="61"/>
    </row>
    <row r="61" s="35" customFormat="true" ht="13.5" hidden="false" customHeight="true" outlineLevel="0" collapsed="false">
      <c r="A61" s="47"/>
      <c r="B61" s="44" t="s">
        <v>67</v>
      </c>
      <c r="C61" s="39" t="n">
        <v>4490886</v>
      </c>
      <c r="D61" s="37" t="n">
        <v>310045</v>
      </c>
      <c r="E61" s="95" t="s">
        <v>46</v>
      </c>
      <c r="F61" s="95" t="n">
        <v>184058</v>
      </c>
      <c r="G61" s="37" t="n">
        <v>543312</v>
      </c>
      <c r="H61" s="37" t="n">
        <v>375074</v>
      </c>
      <c r="I61" s="37" t="n">
        <v>800331</v>
      </c>
      <c r="J61" s="95" t="n">
        <v>49626</v>
      </c>
      <c r="K61" s="39" t="n">
        <v>35181</v>
      </c>
      <c r="L61" s="61"/>
    </row>
    <row r="62" s="35" customFormat="true" ht="13.5" hidden="false" customHeight="true" outlineLevel="0" collapsed="false">
      <c r="A62" s="47"/>
      <c r="B62" s="44" t="s">
        <v>69</v>
      </c>
      <c r="C62" s="39" t="n">
        <v>5431630</v>
      </c>
      <c r="D62" s="37" t="n">
        <v>240221</v>
      </c>
      <c r="E62" s="95" t="s">
        <v>46</v>
      </c>
      <c r="F62" s="95" t="n">
        <v>175425</v>
      </c>
      <c r="G62" s="37" t="n">
        <v>184229</v>
      </c>
      <c r="H62" s="37" t="n">
        <v>267514</v>
      </c>
      <c r="I62" s="37" t="n">
        <v>1040913</v>
      </c>
      <c r="J62" s="95" t="n">
        <v>41986</v>
      </c>
      <c r="K62" s="39" t="n">
        <v>102906</v>
      </c>
      <c r="L62" s="61"/>
    </row>
    <row r="63" s="35" customFormat="true" ht="13.5" hidden="false" customHeight="true" outlineLevel="0" collapsed="false">
      <c r="A63" s="47"/>
      <c r="B63" s="44" t="s">
        <v>71</v>
      </c>
      <c r="C63" s="39" t="n">
        <v>3938310</v>
      </c>
      <c r="D63" s="37" t="n">
        <v>278767</v>
      </c>
      <c r="E63" s="95" t="s">
        <v>46</v>
      </c>
      <c r="F63" s="95" t="n">
        <v>109000</v>
      </c>
      <c r="G63" s="37" t="s">
        <v>46</v>
      </c>
      <c r="H63" s="37" t="n">
        <v>96013</v>
      </c>
      <c r="I63" s="37" t="n">
        <v>923694</v>
      </c>
      <c r="J63" s="95" t="s">
        <v>46</v>
      </c>
      <c r="K63" s="39" t="n">
        <v>20582</v>
      </c>
      <c r="L63" s="61"/>
    </row>
    <row r="64" s="35" customFormat="true" ht="13.5" hidden="false" customHeight="true" outlineLevel="0" collapsed="false">
      <c r="A64" s="47"/>
      <c r="B64" s="44" t="s">
        <v>73</v>
      </c>
      <c r="C64" s="39" t="n">
        <v>5126319</v>
      </c>
      <c r="D64" s="37" t="n">
        <v>197675</v>
      </c>
      <c r="E64" s="95" t="n">
        <v>164157</v>
      </c>
      <c r="F64" s="95" t="n">
        <v>79235</v>
      </c>
      <c r="G64" s="37" t="s">
        <v>46</v>
      </c>
      <c r="H64" s="37" t="n">
        <v>99621</v>
      </c>
      <c r="I64" s="37" t="n">
        <v>578269</v>
      </c>
      <c r="J64" s="95" t="n">
        <v>196125</v>
      </c>
      <c r="K64" s="39" t="n">
        <v>34925</v>
      </c>
      <c r="L64" s="61"/>
    </row>
    <row r="65" s="35" customFormat="true" ht="13.5" hidden="false" customHeight="true" outlineLevel="0" collapsed="false">
      <c r="A65" s="47"/>
      <c r="B65" s="44" t="s">
        <v>75</v>
      </c>
      <c r="C65" s="39" t="n">
        <v>4309005</v>
      </c>
      <c r="D65" s="37" t="n">
        <v>240569</v>
      </c>
      <c r="E65" s="95" t="s">
        <v>46</v>
      </c>
      <c r="F65" s="95" t="n">
        <v>74205</v>
      </c>
      <c r="G65" s="37" t="n">
        <v>462199</v>
      </c>
      <c r="H65" s="37" t="s">
        <v>46</v>
      </c>
      <c r="I65" s="37" t="n">
        <v>813567</v>
      </c>
      <c r="J65" s="95" t="n">
        <v>159137</v>
      </c>
      <c r="K65" s="39" t="n">
        <v>22618</v>
      </c>
      <c r="L65" s="61"/>
    </row>
    <row r="66" s="35" customFormat="true" ht="13.5" hidden="false" customHeight="true" outlineLevel="0" collapsed="false">
      <c r="A66" s="47"/>
      <c r="B66" s="44" t="s">
        <v>77</v>
      </c>
      <c r="C66" s="39" t="n">
        <v>4853812</v>
      </c>
      <c r="D66" s="37" t="n">
        <v>297579</v>
      </c>
      <c r="E66" s="95" t="n">
        <v>170030</v>
      </c>
      <c r="F66" s="95" t="n">
        <v>210179</v>
      </c>
      <c r="G66" s="37" t="n">
        <v>318378</v>
      </c>
      <c r="H66" s="37" t="n">
        <v>240384</v>
      </c>
      <c r="I66" s="37" t="n">
        <v>796014</v>
      </c>
      <c r="J66" s="95" t="s">
        <v>46</v>
      </c>
      <c r="K66" s="39" t="n">
        <v>36539</v>
      </c>
      <c r="L66" s="61"/>
    </row>
    <row r="67" s="35" customFormat="true" ht="13.5" hidden="false" customHeight="true" outlineLevel="0" collapsed="false">
      <c r="A67" s="47"/>
      <c r="B67" s="44" t="s">
        <v>79</v>
      </c>
      <c r="C67" s="39" t="n">
        <v>4646611</v>
      </c>
      <c r="D67" s="37" t="n">
        <v>323652</v>
      </c>
      <c r="E67" s="95" t="s">
        <v>46</v>
      </c>
      <c r="F67" s="95" t="n">
        <v>107359</v>
      </c>
      <c r="G67" s="37" t="n">
        <v>156442</v>
      </c>
      <c r="H67" s="37" t="n">
        <v>153173</v>
      </c>
      <c r="I67" s="37" t="n">
        <v>522491</v>
      </c>
      <c r="J67" s="95" t="s">
        <v>46</v>
      </c>
      <c r="K67" s="39" t="n">
        <v>16133</v>
      </c>
      <c r="L67" s="61"/>
    </row>
    <row r="68" s="35" customFormat="true" ht="13.5" hidden="false" customHeight="true" outlineLevel="0" collapsed="false">
      <c r="A68" s="47"/>
      <c r="B68" s="44" t="s">
        <v>81</v>
      </c>
      <c r="C68" s="39" t="n">
        <v>4684667</v>
      </c>
      <c r="D68" s="37" t="n">
        <v>82852</v>
      </c>
      <c r="E68" s="95" t="n">
        <v>301585</v>
      </c>
      <c r="F68" s="95" t="n">
        <v>46056</v>
      </c>
      <c r="G68" s="37" t="n">
        <v>167320</v>
      </c>
      <c r="H68" s="37" t="n">
        <v>275143</v>
      </c>
      <c r="I68" s="37" t="n">
        <v>402922</v>
      </c>
      <c r="J68" s="95" t="n">
        <v>212722</v>
      </c>
      <c r="K68" s="39" t="n">
        <v>15216</v>
      </c>
      <c r="L68" s="61"/>
    </row>
    <row r="69" s="35" customFormat="true" ht="13.5" hidden="false" customHeight="true" outlineLevel="0" collapsed="false">
      <c r="A69" s="47"/>
      <c r="B69" s="44" t="s">
        <v>83</v>
      </c>
      <c r="C69" s="39" t="n">
        <v>5960052</v>
      </c>
      <c r="D69" s="37" t="n">
        <v>150885</v>
      </c>
      <c r="E69" s="95" t="n">
        <v>245291</v>
      </c>
      <c r="F69" s="95" t="n">
        <v>111990</v>
      </c>
      <c r="G69" s="37" t="n">
        <v>47495</v>
      </c>
      <c r="H69" s="37" t="n">
        <v>100700</v>
      </c>
      <c r="I69" s="37" t="n">
        <v>449609</v>
      </c>
      <c r="J69" s="95" t="s">
        <v>46</v>
      </c>
      <c r="K69" s="39" t="n">
        <v>17769</v>
      </c>
      <c r="L69" s="61"/>
    </row>
    <row r="70" s="35" customFormat="true" ht="13.5" hidden="false" customHeight="true" outlineLevel="0" collapsed="false">
      <c r="A70" s="47"/>
      <c r="B70" s="44" t="s">
        <v>85</v>
      </c>
      <c r="C70" s="39" t="n">
        <v>4003878</v>
      </c>
      <c r="D70" s="37" t="n">
        <v>315476</v>
      </c>
      <c r="E70" s="95" t="n">
        <v>284587</v>
      </c>
      <c r="F70" s="95" t="n">
        <v>83197</v>
      </c>
      <c r="G70" s="37" t="n">
        <v>262042</v>
      </c>
      <c r="H70" s="37" t="n">
        <v>360383</v>
      </c>
      <c r="I70" s="37" t="n">
        <v>222225</v>
      </c>
      <c r="J70" s="95" t="s">
        <v>46</v>
      </c>
      <c r="K70" s="39" t="n">
        <v>27383</v>
      </c>
      <c r="L70" s="61"/>
    </row>
    <row r="71" s="35" customFormat="true" ht="13.5" hidden="false" customHeight="true" outlineLevel="0" collapsed="false">
      <c r="A71" s="47"/>
      <c r="B71" s="44" t="s">
        <v>87</v>
      </c>
      <c r="C71" s="39" t="n">
        <v>3597567</v>
      </c>
      <c r="D71" s="37" t="n">
        <v>315723</v>
      </c>
      <c r="E71" s="95" t="n">
        <v>167444</v>
      </c>
      <c r="F71" s="95" t="n">
        <v>41158</v>
      </c>
      <c r="G71" s="37" t="s">
        <v>46</v>
      </c>
      <c r="H71" s="37" t="n">
        <v>103038</v>
      </c>
      <c r="I71" s="37" t="n">
        <v>452628</v>
      </c>
      <c r="J71" s="95" t="s">
        <v>46</v>
      </c>
      <c r="K71" s="39" t="n">
        <v>34765</v>
      </c>
      <c r="L71" s="61"/>
    </row>
    <row r="72" s="35" customFormat="true" ht="13.5" hidden="false" customHeight="true" outlineLevel="0" collapsed="false">
      <c r="A72" s="47"/>
      <c r="B72" s="44" t="s">
        <v>89</v>
      </c>
      <c r="C72" s="39" t="n">
        <v>3201457</v>
      </c>
      <c r="D72" s="37" t="n">
        <v>75937</v>
      </c>
      <c r="E72" s="95" t="s">
        <v>46</v>
      </c>
      <c r="F72" s="95" t="n">
        <v>174283</v>
      </c>
      <c r="G72" s="37" t="n">
        <v>33407</v>
      </c>
      <c r="H72" s="37" t="n">
        <v>114210</v>
      </c>
      <c r="I72" s="37" t="n">
        <v>117378</v>
      </c>
      <c r="J72" s="95" t="s">
        <v>46</v>
      </c>
      <c r="K72" s="39" t="s">
        <v>46</v>
      </c>
    </row>
    <row r="73" s="35" customFormat="true" ht="13.5" hidden="false" customHeight="true" outlineLevel="0" collapsed="false">
      <c r="B73" s="44" t="s">
        <v>67</v>
      </c>
      <c r="C73" s="39" t="n">
        <v>3503810</v>
      </c>
      <c r="D73" s="37" t="n">
        <v>233267</v>
      </c>
      <c r="E73" s="95" t="s">
        <v>46</v>
      </c>
      <c r="F73" s="95" t="n">
        <v>150545</v>
      </c>
      <c r="G73" s="37" t="s">
        <v>46</v>
      </c>
      <c r="H73" s="37" t="n">
        <v>110006</v>
      </c>
      <c r="I73" s="37" t="n">
        <v>117434</v>
      </c>
      <c r="J73" s="95" t="n">
        <v>82572</v>
      </c>
      <c r="K73" s="39" t="n">
        <v>38996</v>
      </c>
    </row>
    <row r="74" s="35" customFormat="true" ht="13.5" hidden="false" customHeight="true" outlineLevel="0" collapsed="false">
      <c r="B74" s="44" t="s">
        <v>69</v>
      </c>
      <c r="C74" s="39" t="n">
        <v>2884783</v>
      </c>
      <c r="D74" s="37" t="n">
        <v>131267</v>
      </c>
      <c r="E74" s="95" t="s">
        <v>46</v>
      </c>
      <c r="F74" s="95" t="n">
        <v>77724</v>
      </c>
      <c r="G74" s="37" t="n">
        <v>54104</v>
      </c>
      <c r="H74" s="37" t="n">
        <v>337581</v>
      </c>
      <c r="I74" s="37" t="n">
        <v>812376</v>
      </c>
      <c r="J74" s="95" t="n">
        <v>69520</v>
      </c>
      <c r="K74" s="39" t="n">
        <v>33555</v>
      </c>
    </row>
    <row r="75" s="35" customFormat="true" ht="13.5" hidden="false" customHeight="true" outlineLevel="0" collapsed="false">
      <c r="B75" s="54" t="s">
        <v>91</v>
      </c>
      <c r="C75" s="71" t="n">
        <v>53.1</v>
      </c>
      <c r="D75" s="71" t="n">
        <v>54.6</v>
      </c>
      <c r="E75" s="71" t="s">
        <v>46</v>
      </c>
      <c r="F75" s="71" t="n">
        <v>44.3</v>
      </c>
      <c r="G75" s="71" t="n">
        <v>29.4</v>
      </c>
      <c r="H75" s="71" t="n">
        <v>126.2</v>
      </c>
      <c r="I75" s="71" t="n">
        <v>78</v>
      </c>
      <c r="J75" s="71" t="n">
        <v>165.6</v>
      </c>
      <c r="K75" s="72" t="n">
        <v>32.6</v>
      </c>
    </row>
    <row r="77" customFormat="false" ht="13.5" hidden="false" customHeight="true" outlineLevel="0" collapsed="false">
      <c r="K77" s="11"/>
    </row>
    <row r="78" customFormat="false" ht="13.5" hidden="false" customHeight="true" outlineLevel="0" collapsed="false">
      <c r="C78" s="108"/>
      <c r="D78" s="109"/>
    </row>
    <row r="79" customFormat="false" ht="13.5" hidden="false" customHeight="true" outlineLevel="0" collapsed="false">
      <c r="C79" s="108"/>
      <c r="D79" s="109"/>
    </row>
    <row r="80" customFormat="false" ht="13.5" hidden="false" customHeight="true" outlineLevel="0" collapsed="false">
      <c r="D80" s="109"/>
    </row>
    <row r="298" customFormat="false" ht="13.5" hidden="false" customHeight="true" outlineLevel="0" collapsed="false">
      <c r="D298" s="1" t="s">
        <v>185</v>
      </c>
    </row>
  </sheetData>
  <mergeCells count="1">
    <mergeCell ref="C42:D4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04:11:46Z</dcterms:created>
  <dc:creator/>
  <dc:description/>
  <dc:language>en-US</dc:language>
  <cp:lastModifiedBy/>
  <dcterms:modified xsi:type="dcterms:W3CDTF">2020-10-13T04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