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8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6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69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73" uniqueCount="354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ク</t>
  </si>
  <si>
    <t xml:space="preserve">Iraq</t>
  </si>
  <si>
    <t xml:space="preserve">バスラ・ライト</t>
  </si>
  <si>
    <t xml:space="preserve">― </t>
  </si>
  <si>
    <t xml:space="preserve">バスラ・ヘビー</t>
  </si>
  <si>
    <t xml:space="preserve">バーレーン</t>
  </si>
  <si>
    <t xml:space="preserve">Bahrain</t>
  </si>
  <si>
    <t xml:space="preserve">バノコ・アラブ・ミディアム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アラビアン・スーパー・ライト</t>
  </si>
  <si>
    <t xml:space="preserve">クウェート</t>
  </si>
  <si>
    <t xml:space="preserve">Kuwait</t>
  </si>
  <si>
    <t xml:space="preserve">クウェート・スーパー・ライト・クルード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ローサルファー・コンデンセート</t>
  </si>
  <si>
    <t xml:space="preserve">デオドライズド・フィールド・コンデンセート</t>
  </si>
  <si>
    <t xml:space="preserve">オマーン</t>
  </si>
  <si>
    <t xml:space="preserve">Oman</t>
  </si>
  <si>
    <t xml:space="preserve">アラブ首長国連邦</t>
  </si>
  <si>
    <t xml:space="preserve">United Arab Emirates</t>
  </si>
  <si>
    <t xml:space="preserve">マーバン</t>
  </si>
  <si>
    <t xml:space="preserve">デュバイ</t>
  </si>
  <si>
    <t xml:space="preserve">アッパー・ザクム</t>
  </si>
  <si>
    <t xml:space="preserve">ダス</t>
  </si>
  <si>
    <t xml:space="preserve">ムバラス・クルード</t>
  </si>
  <si>
    <r>
      <rPr>
        <sz val="10"/>
        <rFont val="ＭＳ Ｐゴシック"/>
        <family val="3"/>
        <charset val="128"/>
      </rPr>
      <t xml:space="preserve">(R0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東・中央アジア</t>
  </si>
  <si>
    <t xml:space="preserve">East and Central Asia</t>
  </si>
  <si>
    <t xml:space="preserve">カザフスタン</t>
  </si>
  <si>
    <t xml:space="preserve">Kazakhstan</t>
  </si>
  <si>
    <t xml:space="preserve">シーピーシー・ブレンド</t>
  </si>
  <si>
    <t xml:space="preserve">南方</t>
  </si>
  <si>
    <t xml:space="preserve">South East Asia</t>
  </si>
  <si>
    <t xml:space="preserve">ベトナム</t>
  </si>
  <si>
    <t xml:space="preserve">Viet Nam</t>
  </si>
  <si>
    <t xml:space="preserve">チム・サオ</t>
  </si>
  <si>
    <t xml:space="preserve">マレーシア</t>
  </si>
  <si>
    <t xml:space="preserve">Malaysia</t>
  </si>
  <si>
    <t xml:space="preserve">セパト</t>
  </si>
  <si>
    <t xml:space="preserve">ベルタム</t>
  </si>
  <si>
    <t xml:space="preserve">ブルネイ</t>
  </si>
  <si>
    <t xml:space="preserve">Brunei</t>
  </si>
  <si>
    <t xml:space="preserve">ライト・セリア</t>
  </si>
  <si>
    <t xml:space="preserve">チャンピオン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サハリン・ブレンド</t>
  </si>
  <si>
    <t xml:space="preserve">北米</t>
  </si>
  <si>
    <t xml:space="preserve">North America</t>
  </si>
  <si>
    <t xml:space="preserve">アメリカ合衆国</t>
  </si>
  <si>
    <t xml:space="preserve">United States of America</t>
  </si>
  <si>
    <r>
      <rPr>
        <sz val="10"/>
        <rFont val="ＭＳ Ｐゴシック"/>
        <family val="3"/>
        <charset val="128"/>
      </rPr>
      <t xml:space="preserve">WTI</t>
    </r>
    <r>
      <rPr>
        <sz val="10"/>
        <rFont val="Noto Sans"/>
        <family val="2"/>
      </rPr>
      <t xml:space="preserve">ミッドランド</t>
    </r>
  </si>
  <si>
    <t xml:space="preserve">イーグル・フォード</t>
  </si>
  <si>
    <t xml:space="preserve">中南米</t>
  </si>
  <si>
    <t xml:space="preserve">Central and South America</t>
  </si>
  <si>
    <t xml:space="preserve">エクアドル</t>
  </si>
  <si>
    <t xml:space="preserve">Ecuador</t>
  </si>
  <si>
    <t xml:space="preserve">ナポ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ワンドゥー</t>
  </si>
  <si>
    <t xml:space="preserve">パプアニューギニア</t>
  </si>
  <si>
    <t xml:space="preserve">Papua New Guinea</t>
  </si>
  <si>
    <t xml:space="preserve">パプア・ストレート・ラン・フューエル・オイル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9"/>
        <rFont val="ＭＳ Ｐゴシック"/>
        <family val="3"/>
        <charset val="128"/>
      </rPr>
      <t xml:space="preserve">(R0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香港</t>
  </si>
  <si>
    <t xml:space="preserve">Hong Kong</t>
  </si>
  <si>
    <t xml:space="preserve">タイ</t>
  </si>
  <si>
    <t xml:space="preserve">Thailand</t>
  </si>
  <si>
    <t xml:space="preserve">シンガポール</t>
  </si>
  <si>
    <t xml:space="preserve">Singapore</t>
  </si>
  <si>
    <t xml:space="preserve">インドネシア</t>
  </si>
  <si>
    <t xml:space="preserve">Indonesia</t>
  </si>
  <si>
    <t xml:space="preserve">インド</t>
  </si>
  <si>
    <t xml:space="preserve">India</t>
  </si>
  <si>
    <t xml:space="preserve">東ティモール</t>
  </si>
  <si>
    <t xml:space="preserve">Timor-Leste</t>
  </si>
  <si>
    <t xml:space="preserve">ヨーロッパ</t>
  </si>
  <si>
    <t xml:space="preserve">ノルウェー</t>
  </si>
  <si>
    <t xml:space="preserve">Norway</t>
  </si>
  <si>
    <t xml:space="preserve">英国</t>
  </si>
  <si>
    <t xml:space="preserve">United Kingdom</t>
  </si>
  <si>
    <t xml:space="preserve">オランダ</t>
  </si>
  <si>
    <t xml:space="preserve">Netherlands</t>
  </si>
  <si>
    <t xml:space="preserve">フランス</t>
  </si>
  <si>
    <t xml:space="preserve">France</t>
  </si>
  <si>
    <t xml:space="preserve">ドイツ</t>
  </si>
  <si>
    <t xml:space="preserve">Germany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メキシコ</t>
  </si>
  <si>
    <t xml:space="preserve">Mexico</t>
  </si>
  <si>
    <t xml:space="preserve">南アメリカ州</t>
  </si>
  <si>
    <t xml:space="preserve">South America Area</t>
  </si>
  <si>
    <t xml:space="preserve">ペルー</t>
  </si>
  <si>
    <t xml:space="preserve">Peru</t>
  </si>
  <si>
    <t xml:space="preserve">アフリカ州</t>
  </si>
  <si>
    <t xml:space="preserve">Africa Area</t>
  </si>
  <si>
    <t xml:space="preserve">エジプト</t>
  </si>
  <si>
    <t xml:space="preserve">Egypt</t>
  </si>
  <si>
    <t xml:space="preserve">Oceania Ar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台湾</t>
  </si>
  <si>
    <t xml:space="preserve">Taiwan</t>
  </si>
  <si>
    <t xml:space="preserve">モンゴル</t>
  </si>
  <si>
    <t xml:space="preserve">Mongolia</t>
  </si>
  <si>
    <t xml:space="preserve">フィリピン</t>
  </si>
  <si>
    <t xml:space="preserve">Philippines</t>
  </si>
  <si>
    <t xml:space="preserve">スリランカ</t>
  </si>
  <si>
    <t xml:space="preserve">Sri Lanka</t>
  </si>
  <si>
    <t xml:space="preserve">スウェーデン</t>
  </si>
  <si>
    <t xml:space="preserve">Sweden</t>
  </si>
  <si>
    <t xml:space="preserve">ベルギー</t>
  </si>
  <si>
    <t xml:space="preserve">Belgium</t>
  </si>
  <si>
    <t xml:space="preserve">ハンガリー</t>
  </si>
  <si>
    <t xml:space="preserve">Hungary</t>
  </si>
  <si>
    <t xml:space="preserve">トルコ</t>
  </si>
  <si>
    <t xml:space="preserve">Turkey</t>
  </si>
  <si>
    <t xml:space="preserve">ドミニカ</t>
  </si>
  <si>
    <t xml:space="preserve">Dominica</t>
  </si>
  <si>
    <t xml:space="preserve">チリ</t>
  </si>
  <si>
    <t xml:space="preserve">Chile</t>
  </si>
  <si>
    <t xml:space="preserve">ブラジル</t>
  </si>
  <si>
    <t xml:space="preserve">Brazil</t>
  </si>
  <si>
    <t xml:space="preserve">ケニア</t>
  </si>
  <si>
    <t xml:space="preserve">Kenya</t>
  </si>
  <si>
    <t xml:space="preserve">南アフリカ共和国</t>
  </si>
  <si>
    <t xml:space="preserve">South Africa</t>
  </si>
  <si>
    <t xml:space="preserve">ニュージーランド</t>
  </si>
  <si>
    <t xml:space="preserve">New Zealand</t>
  </si>
  <si>
    <t xml:space="preserve">バヌアツ</t>
  </si>
  <si>
    <t xml:space="preserve">Vanuatu</t>
  </si>
  <si>
    <t xml:space="preserve">フィジー</t>
  </si>
  <si>
    <t xml:space="preserve">Fiji</t>
  </si>
  <si>
    <t xml:space="preserve">ソロモン</t>
  </si>
  <si>
    <t xml:space="preserve">Solomon Islands</t>
  </si>
  <si>
    <t xml:space="preserve">ニューカレドニア（仏）</t>
  </si>
  <si>
    <t xml:space="preserve">New Caledonia (France)</t>
  </si>
  <si>
    <t xml:space="preserve">グアム（米）</t>
  </si>
  <si>
    <t xml:space="preserve">Guam (USA)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5888697</v>
      </c>
      <c r="G4" s="15" t="n">
        <v>100</v>
      </c>
      <c r="H4" s="15" t="n">
        <v>113.2</v>
      </c>
      <c r="I4" s="16" t="n">
        <v>107.6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4117173</v>
      </c>
      <c r="G5" s="22" t="n">
        <v>88.9</v>
      </c>
      <c r="H5" s="22" t="n">
        <v>112.9</v>
      </c>
      <c r="I5" s="23" t="n">
        <v>110.3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452096</v>
      </c>
      <c r="G6" s="22" t="n">
        <v>2.8</v>
      </c>
      <c r="H6" s="22" t="n">
        <v>295.8</v>
      </c>
      <c r="I6" s="23" t="n">
        <v>138.2</v>
      </c>
      <c r="J6" s="17"/>
    </row>
    <row r="7" customFormat="false" ht="18.75" hidden="false" customHeight="true" outlineLevel="0" collapsed="false">
      <c r="A7" s="24"/>
      <c r="B7" s="26"/>
      <c r="C7" s="27" t="s">
        <v>13</v>
      </c>
      <c r="D7" s="24"/>
      <c r="E7" s="27" t="str">
        <f aca="false">PROPER("BASRAH-L")</f>
        <v>Basrah-L</v>
      </c>
      <c r="F7" s="28" t="n">
        <v>303730</v>
      </c>
      <c r="G7" s="29" t="s">
        <v>14</v>
      </c>
      <c r="H7" s="29" t="s">
        <v>14</v>
      </c>
      <c r="I7" s="30" t="s">
        <v>14</v>
      </c>
      <c r="J7" s="17"/>
    </row>
    <row r="8" customFormat="false" ht="18.75" hidden="false" customHeight="true" outlineLevel="0" collapsed="false">
      <c r="A8" s="24"/>
      <c r="B8" s="26"/>
      <c r="C8" s="27" t="s">
        <v>15</v>
      </c>
      <c r="D8" s="24"/>
      <c r="E8" s="27" t="str">
        <f aca="false">PROPER("BASRAH-H")</f>
        <v>Basrah-H</v>
      </c>
      <c r="F8" s="28" t="n">
        <v>148366</v>
      </c>
      <c r="G8" s="29" t="s">
        <v>14</v>
      </c>
      <c r="H8" s="29" t="s">
        <v>14</v>
      </c>
      <c r="I8" s="30" t="s">
        <v>14</v>
      </c>
      <c r="J8" s="17"/>
    </row>
    <row r="9" customFormat="false" ht="18.75" hidden="false" customHeight="true" outlineLevel="0" collapsed="false">
      <c r="A9" s="24"/>
      <c r="B9" s="25" t="s">
        <v>16</v>
      </c>
      <c r="C9" s="19"/>
      <c r="D9" s="20" t="s">
        <v>17</v>
      </c>
      <c r="E9" s="19"/>
      <c r="F9" s="21" t="n">
        <v>297579</v>
      </c>
      <c r="G9" s="22" t="n">
        <v>1.9</v>
      </c>
      <c r="H9" s="22" t="n">
        <v>123.7</v>
      </c>
      <c r="I9" s="23" t="n">
        <v>92.6</v>
      </c>
      <c r="J9" s="17"/>
    </row>
    <row r="10" customFormat="false" ht="18.75" hidden="false" customHeight="true" outlineLevel="0" collapsed="false">
      <c r="A10" s="24"/>
      <c r="B10" s="26"/>
      <c r="C10" s="27" t="s">
        <v>18</v>
      </c>
      <c r="D10" s="24"/>
      <c r="E10" s="27" t="str">
        <f aca="false">PROPER("BANOC-AM")</f>
        <v>Banoc-Am</v>
      </c>
      <c r="F10" s="28" t="n">
        <v>297579</v>
      </c>
      <c r="G10" s="29" t="s">
        <v>14</v>
      </c>
      <c r="H10" s="29" t="s">
        <v>14</v>
      </c>
      <c r="I10" s="30" t="s">
        <v>14</v>
      </c>
      <c r="J10" s="17"/>
    </row>
    <row r="11" customFormat="false" ht="18.75" hidden="false" customHeight="true" outlineLevel="0" collapsed="false">
      <c r="A11" s="24"/>
      <c r="B11" s="25" t="s">
        <v>19</v>
      </c>
      <c r="C11" s="19"/>
      <c r="D11" s="20" t="s">
        <v>20</v>
      </c>
      <c r="E11" s="19"/>
      <c r="F11" s="21" t="n">
        <v>5458722</v>
      </c>
      <c r="G11" s="22" t="n">
        <v>34.4</v>
      </c>
      <c r="H11" s="22" t="n">
        <v>102.1</v>
      </c>
      <c r="I11" s="23" t="n">
        <v>87.1</v>
      </c>
      <c r="J11" s="17"/>
    </row>
    <row r="12" customFormat="false" ht="18.75" hidden="false" customHeight="true" outlineLevel="0" collapsed="false">
      <c r="A12" s="24"/>
      <c r="B12" s="26"/>
      <c r="C12" s="27" t="s">
        <v>21</v>
      </c>
      <c r="D12" s="24"/>
      <c r="E12" s="27" t="str">
        <f aca="false">PROPER("ARAB-L")</f>
        <v>Arab-L</v>
      </c>
      <c r="F12" s="28" t="n">
        <v>1913715</v>
      </c>
      <c r="G12" s="29" t="s">
        <v>14</v>
      </c>
      <c r="H12" s="29" t="s">
        <v>14</v>
      </c>
      <c r="I12" s="30" t="s">
        <v>14</v>
      </c>
      <c r="J12" s="17"/>
    </row>
    <row r="13" customFormat="false" ht="18.75" hidden="false" customHeight="true" outlineLevel="0" collapsed="false">
      <c r="A13" s="24"/>
      <c r="B13" s="26"/>
      <c r="C13" s="27" t="s">
        <v>22</v>
      </c>
      <c r="D13" s="24"/>
      <c r="E13" s="27" t="str">
        <f aca="false">PROPER("ARAB-H")</f>
        <v>Arab-H</v>
      </c>
      <c r="F13" s="28" t="n">
        <v>908610</v>
      </c>
      <c r="G13" s="29" t="s">
        <v>14</v>
      </c>
      <c r="H13" s="29" t="s">
        <v>14</v>
      </c>
      <c r="I13" s="30" t="s">
        <v>14</v>
      </c>
      <c r="J13" s="17"/>
    </row>
    <row r="14" customFormat="false" ht="18.75" hidden="false" customHeight="true" outlineLevel="0" collapsed="false">
      <c r="A14" s="24"/>
      <c r="B14" s="26"/>
      <c r="C14" s="27" t="s">
        <v>23</v>
      </c>
      <c r="D14" s="24"/>
      <c r="E14" s="27" t="str">
        <f aca="false">PROPER("ARAB-M")</f>
        <v>Arab-M</v>
      </c>
      <c r="F14" s="28" t="n">
        <v>161462</v>
      </c>
      <c r="G14" s="29" t="s">
        <v>14</v>
      </c>
      <c r="H14" s="29" t="s">
        <v>14</v>
      </c>
      <c r="I14" s="30" t="s">
        <v>14</v>
      </c>
      <c r="J14" s="17"/>
    </row>
    <row r="15" customFormat="false" ht="18.75" hidden="false" customHeight="true" outlineLevel="0" collapsed="false">
      <c r="A15" s="24"/>
      <c r="B15" s="26"/>
      <c r="C15" s="27" t="s">
        <v>24</v>
      </c>
      <c r="D15" s="24"/>
      <c r="E15" s="27" t="str">
        <f aca="false">PROPER("ARAB-E-L")</f>
        <v>Arab-E-L</v>
      </c>
      <c r="F15" s="28" t="n">
        <v>2275575</v>
      </c>
      <c r="G15" s="29" t="s">
        <v>14</v>
      </c>
      <c r="H15" s="29" t="s">
        <v>14</v>
      </c>
      <c r="I15" s="30" t="s">
        <v>14</v>
      </c>
      <c r="J15" s="17"/>
    </row>
    <row r="16" customFormat="false" ht="18.75" hidden="false" customHeight="true" outlineLevel="0" collapsed="false">
      <c r="A16" s="24"/>
      <c r="B16" s="26"/>
      <c r="C16" s="27" t="s">
        <v>25</v>
      </c>
      <c r="D16" s="24"/>
      <c r="E16" s="27" t="str">
        <f aca="false">PROPER("ARAB-S-L")</f>
        <v>Arab-S-L</v>
      </c>
      <c r="F16" s="28" t="n">
        <v>199360</v>
      </c>
      <c r="G16" s="29" t="s">
        <v>14</v>
      </c>
      <c r="H16" s="29" t="s">
        <v>14</v>
      </c>
      <c r="I16" s="30" t="s">
        <v>14</v>
      </c>
      <c r="J16" s="17"/>
    </row>
    <row r="17" customFormat="false" ht="18.75" hidden="false" customHeight="true" outlineLevel="0" collapsed="false">
      <c r="A17" s="24"/>
      <c r="B17" s="25" t="s">
        <v>26</v>
      </c>
      <c r="C17" s="19"/>
      <c r="D17" s="20" t="s">
        <v>27</v>
      </c>
      <c r="E17" s="19"/>
      <c r="F17" s="21" t="n">
        <v>1127313</v>
      </c>
      <c r="G17" s="22" t="n">
        <v>7.1</v>
      </c>
      <c r="H17" s="22" t="n">
        <v>90.4</v>
      </c>
      <c r="I17" s="23" t="n">
        <v>140.1</v>
      </c>
      <c r="J17" s="17"/>
    </row>
    <row r="18" customFormat="false" ht="18.75" hidden="false" customHeight="true" outlineLevel="0" collapsed="false">
      <c r="A18" s="24"/>
      <c r="B18" s="26"/>
      <c r="C18" s="27" t="s">
        <v>26</v>
      </c>
      <c r="D18" s="24"/>
      <c r="E18" s="27" t="str">
        <f aca="false">PROPER("KUWAIT")</f>
        <v>Kuwait</v>
      </c>
      <c r="F18" s="28" t="n">
        <v>876633</v>
      </c>
      <c r="G18" s="29" t="s">
        <v>14</v>
      </c>
      <c r="H18" s="29" t="s">
        <v>14</v>
      </c>
      <c r="I18" s="30" t="s">
        <v>14</v>
      </c>
      <c r="J18" s="17"/>
    </row>
    <row r="19" customFormat="false" ht="18.75" hidden="false" customHeight="true" outlineLevel="0" collapsed="false">
      <c r="A19" s="24"/>
      <c r="B19" s="26"/>
      <c r="C19" s="27" t="s">
        <v>28</v>
      </c>
      <c r="D19" s="24"/>
      <c r="E19" s="27" t="str">
        <f aca="false">PROPER("KWAIT-SL")</f>
        <v>Kwait-Sl</v>
      </c>
      <c r="F19" s="28" t="n">
        <v>250680</v>
      </c>
      <c r="G19" s="29" t="s">
        <v>14</v>
      </c>
      <c r="H19" s="29" t="s">
        <v>14</v>
      </c>
      <c r="I19" s="30" t="s">
        <v>14</v>
      </c>
      <c r="J19" s="17"/>
    </row>
    <row r="20" customFormat="false" ht="18.75" hidden="false" customHeight="true" outlineLevel="0" collapsed="false">
      <c r="A20" s="24"/>
      <c r="B20" s="25" t="s">
        <v>29</v>
      </c>
      <c r="C20" s="19"/>
      <c r="D20" s="20" t="s">
        <v>30</v>
      </c>
      <c r="E20" s="19"/>
      <c r="F20" s="21" t="n">
        <v>1715428</v>
      </c>
      <c r="G20" s="22" t="n">
        <v>10.8</v>
      </c>
      <c r="H20" s="22" t="n">
        <v>176.9</v>
      </c>
      <c r="I20" s="23" t="n">
        <v>122.4</v>
      </c>
      <c r="J20" s="17"/>
    </row>
    <row r="21" customFormat="false" ht="18.75" hidden="false" customHeight="true" outlineLevel="0" collapsed="false">
      <c r="A21" s="24"/>
      <c r="B21" s="26"/>
      <c r="C21" s="27" t="s">
        <v>29</v>
      </c>
      <c r="D21" s="24"/>
      <c r="E21" s="27" t="str">
        <f aca="false">PROPER("QATAR")</f>
        <v>Qatar</v>
      </c>
      <c r="F21" s="28" t="n">
        <v>410436</v>
      </c>
      <c r="G21" s="29" t="s">
        <v>14</v>
      </c>
      <c r="H21" s="29" t="s">
        <v>14</v>
      </c>
      <c r="I21" s="30" t="s">
        <v>14</v>
      </c>
      <c r="J21" s="17"/>
    </row>
    <row r="22" customFormat="false" ht="18.75" hidden="false" customHeight="true" outlineLevel="0" collapsed="false">
      <c r="A22" s="24"/>
      <c r="B22" s="26"/>
      <c r="C22" s="27" t="s">
        <v>31</v>
      </c>
      <c r="D22" s="24"/>
      <c r="E22" s="27" t="str">
        <f aca="false">PROPER("QATAR-M")</f>
        <v>Qatar-M</v>
      </c>
      <c r="F22" s="28" t="n">
        <v>438797</v>
      </c>
      <c r="G22" s="29" t="s">
        <v>14</v>
      </c>
      <c r="H22" s="29" t="s">
        <v>14</v>
      </c>
      <c r="I22" s="30" t="s">
        <v>14</v>
      </c>
      <c r="J22" s="17"/>
    </row>
    <row r="23" customFormat="false" ht="18.75" hidden="false" customHeight="true" outlineLevel="0" collapsed="false">
      <c r="A23" s="24"/>
      <c r="B23" s="26"/>
      <c r="C23" s="27" t="s">
        <v>32</v>
      </c>
      <c r="D23" s="24"/>
      <c r="E23" s="27" t="str">
        <f aca="false">PROPER("A-SHAHEN")</f>
        <v>A-Shahen</v>
      </c>
      <c r="F23" s="28" t="n">
        <v>547318</v>
      </c>
      <c r="G23" s="29" t="s">
        <v>14</v>
      </c>
      <c r="H23" s="29" t="s">
        <v>14</v>
      </c>
      <c r="I23" s="30" t="s">
        <v>14</v>
      </c>
      <c r="J23" s="17"/>
    </row>
    <row r="24" customFormat="false" ht="18.75" hidden="false" customHeight="true" outlineLevel="0" collapsed="false">
      <c r="A24" s="24"/>
      <c r="B24" s="26"/>
      <c r="C24" s="27" t="s">
        <v>33</v>
      </c>
      <c r="D24" s="24"/>
      <c r="E24" s="27" t="str">
        <f aca="false">PROPER("LOWSUL-C")</f>
        <v>Lowsul-C</v>
      </c>
      <c r="F24" s="28" t="n">
        <v>78281</v>
      </c>
      <c r="G24" s="29" t="s">
        <v>14</v>
      </c>
      <c r="H24" s="29" t="s">
        <v>14</v>
      </c>
      <c r="I24" s="30" t="s">
        <v>14</v>
      </c>
      <c r="J24" s="17"/>
    </row>
    <row r="25" customFormat="false" ht="18.75" hidden="false" customHeight="true" outlineLevel="0" collapsed="false">
      <c r="A25" s="24"/>
      <c r="B25" s="26"/>
      <c r="C25" s="27" t="s">
        <v>34</v>
      </c>
      <c r="D25" s="24"/>
      <c r="E25" s="27" t="str">
        <f aca="false">PROPER("DEOD-F-C")</f>
        <v>Deod-F-C</v>
      </c>
      <c r="F25" s="28" t="n">
        <v>240596</v>
      </c>
      <c r="G25" s="29" t="s">
        <v>14</v>
      </c>
      <c r="H25" s="29" t="s">
        <v>14</v>
      </c>
      <c r="I25" s="30" t="s">
        <v>14</v>
      </c>
      <c r="J25" s="17"/>
    </row>
    <row r="26" customFormat="false" ht="18.75" hidden="false" customHeight="true" outlineLevel="0" collapsed="false">
      <c r="A26" s="24"/>
      <c r="B26" s="25" t="s">
        <v>35</v>
      </c>
      <c r="C26" s="19"/>
      <c r="D26" s="20" t="s">
        <v>36</v>
      </c>
      <c r="E26" s="19"/>
      <c r="F26" s="21" t="n">
        <v>212223</v>
      </c>
      <c r="G26" s="22" t="n">
        <v>1.3</v>
      </c>
      <c r="H26" s="22" t="n">
        <v>89.6</v>
      </c>
      <c r="I26" s="23" t="n">
        <v>371.6</v>
      </c>
      <c r="J26" s="17"/>
    </row>
    <row r="27" customFormat="false" ht="18.75" hidden="false" customHeight="true" outlineLevel="0" collapsed="false">
      <c r="A27" s="24"/>
      <c r="B27" s="26"/>
      <c r="C27" s="27" t="s">
        <v>35</v>
      </c>
      <c r="D27" s="24"/>
      <c r="E27" s="27" t="str">
        <f aca="false">PROPER("OMAN")</f>
        <v>Oman</v>
      </c>
      <c r="F27" s="28" t="n">
        <v>212223</v>
      </c>
      <c r="G27" s="29" t="s">
        <v>14</v>
      </c>
      <c r="H27" s="29" t="s">
        <v>14</v>
      </c>
      <c r="I27" s="30" t="s">
        <v>14</v>
      </c>
      <c r="J27" s="17"/>
    </row>
    <row r="28" customFormat="false" ht="18.75" hidden="false" customHeight="true" outlineLevel="0" collapsed="false">
      <c r="A28" s="24"/>
      <c r="B28" s="25" t="s">
        <v>37</v>
      </c>
      <c r="C28" s="19"/>
      <c r="D28" s="20" t="s">
        <v>38</v>
      </c>
      <c r="E28" s="19"/>
      <c r="F28" s="21" t="n">
        <v>4853812</v>
      </c>
      <c r="G28" s="22" t="n">
        <v>30.5</v>
      </c>
      <c r="H28" s="22" t="n">
        <v>112.6</v>
      </c>
      <c r="I28" s="23" t="n">
        <v>134</v>
      </c>
      <c r="J28" s="17"/>
    </row>
    <row r="29" customFormat="false" ht="18.75" hidden="false" customHeight="true" outlineLevel="0" collapsed="false">
      <c r="A29" s="24"/>
      <c r="B29" s="26"/>
      <c r="C29" s="27" t="s">
        <v>39</v>
      </c>
      <c r="D29" s="24"/>
      <c r="E29" s="27" t="str">
        <f aca="false">PROPER("MURBAN")</f>
        <v>Murban</v>
      </c>
      <c r="F29" s="28" t="n">
        <v>1847780</v>
      </c>
      <c r="G29" s="29" t="s">
        <v>14</v>
      </c>
      <c r="H29" s="29" t="s">
        <v>14</v>
      </c>
      <c r="I29" s="30" t="s">
        <v>14</v>
      </c>
      <c r="J29" s="17"/>
    </row>
    <row r="30" customFormat="false" ht="18.75" hidden="false" customHeight="true" outlineLevel="0" collapsed="false">
      <c r="A30" s="24"/>
      <c r="B30" s="26"/>
      <c r="C30" s="27" t="s">
        <v>40</v>
      </c>
      <c r="D30" s="24"/>
      <c r="E30" s="27" t="str">
        <f aca="false">PROPER("DUBAI")</f>
        <v>Dubai</v>
      </c>
      <c r="F30" s="28" t="n">
        <v>79028</v>
      </c>
      <c r="G30" s="29" t="s">
        <v>14</v>
      </c>
      <c r="H30" s="29" t="s">
        <v>14</v>
      </c>
      <c r="I30" s="30" t="s">
        <v>14</v>
      </c>
      <c r="J30" s="17"/>
    </row>
    <row r="31" customFormat="false" ht="18.75" hidden="false" customHeight="true" outlineLevel="0" collapsed="false">
      <c r="A31" s="24"/>
      <c r="B31" s="26"/>
      <c r="C31" s="27" t="s">
        <v>41</v>
      </c>
      <c r="D31" s="24"/>
      <c r="E31" s="27" t="str">
        <f aca="false">PROPER("U-ZAKUM")</f>
        <v>U-Zakum</v>
      </c>
      <c r="F31" s="28" t="n">
        <v>718823</v>
      </c>
      <c r="G31" s="29" t="s">
        <v>14</v>
      </c>
      <c r="H31" s="29" t="s">
        <v>14</v>
      </c>
      <c r="I31" s="30" t="s">
        <v>14</v>
      </c>
      <c r="J31" s="17"/>
    </row>
    <row r="32" customFormat="false" ht="18.75" hidden="false" customHeight="true" outlineLevel="0" collapsed="false">
      <c r="A32" s="24"/>
      <c r="B32" s="26"/>
      <c r="C32" s="27" t="s">
        <v>42</v>
      </c>
      <c r="D32" s="24"/>
      <c r="E32" s="27" t="str">
        <f aca="false">PROPER("DAS")</f>
        <v>Das</v>
      </c>
      <c r="F32" s="28" t="n">
        <v>2003311</v>
      </c>
      <c r="G32" s="29" t="s">
        <v>14</v>
      </c>
      <c r="H32" s="29" t="s">
        <v>14</v>
      </c>
      <c r="I32" s="30" t="s">
        <v>14</v>
      </c>
      <c r="J32" s="17"/>
    </row>
    <row r="33" customFormat="false" ht="18.75" hidden="false" customHeight="true" outlineLevel="0" collapsed="false">
      <c r="A33" s="24"/>
      <c r="B33" s="26"/>
      <c r="C33" s="27" t="s">
        <v>43</v>
      </c>
      <c r="D33" s="24"/>
      <c r="E33" s="27" t="str">
        <f aca="false">PROPER("MUBARRAZ")</f>
        <v>Mubarraz</v>
      </c>
      <c r="F33" s="28" t="n">
        <v>204870</v>
      </c>
      <c r="G33" s="29" t="s">
        <v>14</v>
      </c>
      <c r="H33" s="29" t="s">
        <v>14</v>
      </c>
      <c r="I33" s="30" t="s">
        <v>14</v>
      </c>
      <c r="J33" s="17"/>
    </row>
    <row r="34" customFormat="false" ht="18.75" hidden="false" customHeight="true" outlineLevel="0" collapsed="false">
      <c r="A34" s="20" t="s">
        <v>44</v>
      </c>
      <c r="B34" s="20"/>
      <c r="C34" s="20"/>
      <c r="D34" s="20"/>
      <c r="E34" s="20"/>
      <c r="F34" s="31"/>
      <c r="G34" s="32"/>
      <c r="H34" s="32"/>
      <c r="I34" s="32"/>
      <c r="J34" s="17"/>
    </row>
    <row r="35" customFormat="false" ht="18.75" hidden="false" customHeight="true" outlineLevel="0" collapsed="false">
      <c r="A35" s="24"/>
      <c r="B35" s="24"/>
      <c r="C35" s="24"/>
      <c r="D35" s="24"/>
      <c r="E35" s="24"/>
      <c r="F35" s="33"/>
      <c r="G35" s="34"/>
      <c r="H35" s="35" t="s">
        <v>45</v>
      </c>
      <c r="I35" s="35" t="s">
        <v>46</v>
      </c>
      <c r="J35" s="17"/>
    </row>
    <row r="36" customFormat="false" ht="18.75" hidden="false" customHeight="true" outlineLevel="0" collapsed="false">
      <c r="A36" s="36" t="s">
        <v>1</v>
      </c>
      <c r="B36" s="36"/>
      <c r="C36" s="36"/>
      <c r="D36" s="36"/>
      <c r="E36" s="36"/>
      <c r="F36" s="37" t="s">
        <v>2</v>
      </c>
      <c r="G36" s="36" t="s">
        <v>3</v>
      </c>
      <c r="H36" s="37" t="s">
        <v>4</v>
      </c>
      <c r="I36" s="38" t="s">
        <v>5</v>
      </c>
      <c r="J36" s="12"/>
    </row>
    <row r="37" customFormat="false" ht="18.75" hidden="false" customHeight="true" outlineLevel="0" collapsed="false">
      <c r="A37" s="36"/>
      <c r="B37" s="36"/>
      <c r="C37" s="36"/>
      <c r="D37" s="36"/>
      <c r="E37" s="36"/>
      <c r="F37" s="37"/>
      <c r="G37" s="36"/>
      <c r="H37" s="37"/>
      <c r="I37" s="38"/>
      <c r="J37" s="12"/>
    </row>
    <row r="38" customFormat="false" ht="18.75" hidden="false" customHeight="true" outlineLevel="0" collapsed="false">
      <c r="A38" s="18" t="s">
        <v>47</v>
      </c>
      <c r="B38" s="20"/>
      <c r="C38" s="19"/>
      <c r="D38" s="20" t="s">
        <v>48</v>
      </c>
      <c r="E38" s="19"/>
      <c r="F38" s="21" t="n">
        <v>170030</v>
      </c>
      <c r="G38" s="22" t="n">
        <v>1.1</v>
      </c>
      <c r="H38" s="22" t="s">
        <v>14</v>
      </c>
      <c r="I38" s="23" t="n">
        <v>100.8</v>
      </c>
      <c r="J38" s="17"/>
    </row>
    <row r="39" customFormat="false" ht="18.75" hidden="false" customHeight="true" outlineLevel="0" collapsed="false">
      <c r="A39" s="24"/>
      <c r="B39" s="25" t="s">
        <v>49</v>
      </c>
      <c r="C39" s="19"/>
      <c r="D39" s="20" t="s">
        <v>50</v>
      </c>
      <c r="E39" s="19"/>
      <c r="F39" s="21" t="n">
        <v>170030</v>
      </c>
      <c r="G39" s="22" t="n">
        <v>1.1</v>
      </c>
      <c r="H39" s="22" t="s">
        <v>14</v>
      </c>
      <c r="I39" s="23" t="n">
        <v>100.8</v>
      </c>
      <c r="J39" s="17"/>
    </row>
    <row r="40" customFormat="false" ht="18.75" hidden="false" customHeight="true" outlineLevel="0" collapsed="false">
      <c r="A40" s="24"/>
      <c r="B40" s="26"/>
      <c r="C40" s="27" t="s">
        <v>51</v>
      </c>
      <c r="D40" s="24"/>
      <c r="E40" s="27" t="str">
        <f aca="false">PROPER("CPC-B")</f>
        <v>Cpc-B</v>
      </c>
      <c r="F40" s="28" t="n">
        <v>170030</v>
      </c>
      <c r="G40" s="29" t="s">
        <v>14</v>
      </c>
      <c r="H40" s="29" t="s">
        <v>14</v>
      </c>
      <c r="I40" s="30" t="s">
        <v>14</v>
      </c>
      <c r="J40" s="17"/>
    </row>
    <row r="41" customFormat="false" ht="18.75" hidden="false" customHeight="true" outlineLevel="0" collapsed="false">
      <c r="A41" s="18" t="s">
        <v>52</v>
      </c>
      <c r="B41" s="20"/>
      <c r="C41" s="19"/>
      <c r="D41" s="20" t="s">
        <v>53</v>
      </c>
      <c r="E41" s="19"/>
      <c r="F41" s="21" t="n">
        <v>210179</v>
      </c>
      <c r="G41" s="22" t="n">
        <v>1.3</v>
      </c>
      <c r="H41" s="22" t="n">
        <v>283.2</v>
      </c>
      <c r="I41" s="23" t="n">
        <v>53.4</v>
      </c>
      <c r="J41" s="17"/>
    </row>
    <row r="42" customFormat="false" ht="18.75" hidden="false" customHeight="true" outlineLevel="0" collapsed="false">
      <c r="A42" s="24"/>
      <c r="B42" s="25" t="s">
        <v>54</v>
      </c>
      <c r="C42" s="19"/>
      <c r="D42" s="20" t="s">
        <v>55</v>
      </c>
      <c r="E42" s="19"/>
      <c r="F42" s="21" t="n">
        <v>45166</v>
      </c>
      <c r="G42" s="22" t="n">
        <v>0.3</v>
      </c>
      <c r="H42" s="22" t="s">
        <v>14</v>
      </c>
      <c r="I42" s="23" t="n">
        <v>95.8</v>
      </c>
      <c r="J42" s="17"/>
    </row>
    <row r="43" customFormat="false" ht="18.75" hidden="false" customHeight="true" outlineLevel="0" collapsed="false">
      <c r="A43" s="24"/>
      <c r="B43" s="26"/>
      <c r="C43" s="27" t="s">
        <v>56</v>
      </c>
      <c r="D43" s="24"/>
      <c r="E43" s="27" t="str">
        <f aca="false">PROPER("CHIM-SAO")</f>
        <v>Chim-Sao</v>
      </c>
      <c r="F43" s="28" t="n">
        <v>45166</v>
      </c>
      <c r="G43" s="29" t="s">
        <v>14</v>
      </c>
      <c r="H43" s="29" t="s">
        <v>14</v>
      </c>
      <c r="I43" s="30" t="s">
        <v>14</v>
      </c>
      <c r="J43" s="17"/>
    </row>
    <row r="44" customFormat="false" ht="18.75" hidden="false" customHeight="true" outlineLevel="0" collapsed="false">
      <c r="A44" s="24"/>
      <c r="B44" s="25" t="s">
        <v>57</v>
      </c>
      <c r="C44" s="19"/>
      <c r="D44" s="20" t="s">
        <v>58</v>
      </c>
      <c r="E44" s="19"/>
      <c r="F44" s="21" t="n">
        <v>71367</v>
      </c>
      <c r="G44" s="22" t="n">
        <v>0.4</v>
      </c>
      <c r="H44" s="22" t="n">
        <v>271.1</v>
      </c>
      <c r="I44" s="23" t="n">
        <v>117.9</v>
      </c>
      <c r="J44" s="17"/>
    </row>
    <row r="45" customFormat="false" ht="18.75" hidden="false" customHeight="true" outlineLevel="0" collapsed="false">
      <c r="A45" s="24"/>
      <c r="B45" s="26"/>
      <c r="C45" s="27" t="s">
        <v>59</v>
      </c>
      <c r="D45" s="24"/>
      <c r="E45" s="27" t="str">
        <f aca="false">PROPER("SEPAT")</f>
        <v>Sepat</v>
      </c>
      <c r="F45" s="28" t="n">
        <v>27780</v>
      </c>
      <c r="G45" s="29" t="s">
        <v>14</v>
      </c>
      <c r="H45" s="29" t="s">
        <v>14</v>
      </c>
      <c r="I45" s="30" t="s">
        <v>14</v>
      </c>
      <c r="J45" s="17"/>
    </row>
    <row r="46" customFormat="false" ht="18.75" hidden="false" customHeight="true" outlineLevel="0" collapsed="false">
      <c r="A46" s="24"/>
      <c r="B46" s="26"/>
      <c r="C46" s="27" t="s">
        <v>60</v>
      </c>
      <c r="D46" s="24"/>
      <c r="E46" s="27" t="str">
        <f aca="false">PROPER("BERTAM")</f>
        <v>Bertam</v>
      </c>
      <c r="F46" s="28" t="n">
        <v>43587</v>
      </c>
      <c r="G46" s="29" t="s">
        <v>14</v>
      </c>
      <c r="H46" s="29" t="s">
        <v>14</v>
      </c>
      <c r="I46" s="30" t="s">
        <v>14</v>
      </c>
      <c r="J46" s="17"/>
    </row>
    <row r="47" customFormat="false" ht="18.75" hidden="false" customHeight="true" outlineLevel="0" collapsed="false">
      <c r="A47" s="24"/>
      <c r="B47" s="25" t="s">
        <v>61</v>
      </c>
      <c r="C47" s="19"/>
      <c r="D47" s="20" t="s">
        <v>62</v>
      </c>
      <c r="E47" s="19"/>
      <c r="F47" s="21" t="n">
        <v>93646</v>
      </c>
      <c r="G47" s="22" t="n">
        <v>0.6</v>
      </c>
      <c r="H47" s="22" t="n">
        <v>195.6</v>
      </c>
      <c r="I47" s="23" t="s">
        <v>14</v>
      </c>
      <c r="J47" s="17"/>
    </row>
    <row r="48" customFormat="false" ht="18.75" hidden="false" customHeight="true" outlineLevel="0" collapsed="false">
      <c r="A48" s="24"/>
      <c r="B48" s="26"/>
      <c r="C48" s="27" t="s">
        <v>63</v>
      </c>
      <c r="D48" s="24"/>
      <c r="E48" s="27" t="str">
        <f aca="false">PROPER("L-SERIA")</f>
        <v>L-Seria</v>
      </c>
      <c r="F48" s="28" t="n">
        <v>47754</v>
      </c>
      <c r="G48" s="29" t="s">
        <v>14</v>
      </c>
      <c r="H48" s="29" t="s">
        <v>14</v>
      </c>
      <c r="I48" s="30" t="s">
        <v>14</v>
      </c>
      <c r="J48" s="17"/>
    </row>
    <row r="49" customFormat="false" ht="18.75" hidden="false" customHeight="true" outlineLevel="0" collapsed="false">
      <c r="A49" s="24"/>
      <c r="B49" s="26"/>
      <c r="C49" s="27" t="s">
        <v>64</v>
      </c>
      <c r="D49" s="24"/>
      <c r="E49" s="27" t="str">
        <f aca="false">PROPER("CHAMPION")</f>
        <v>Champion</v>
      </c>
      <c r="F49" s="28" t="n">
        <v>45892</v>
      </c>
      <c r="G49" s="29" t="s">
        <v>14</v>
      </c>
      <c r="H49" s="29" t="s">
        <v>14</v>
      </c>
      <c r="I49" s="30" t="s">
        <v>14</v>
      </c>
      <c r="J49" s="17"/>
    </row>
    <row r="50" customFormat="false" ht="18.75" hidden="false" customHeight="true" outlineLevel="0" collapsed="false">
      <c r="A50" s="18" t="s">
        <v>65</v>
      </c>
      <c r="B50" s="20"/>
      <c r="C50" s="19"/>
      <c r="D50" s="20" t="s">
        <v>66</v>
      </c>
      <c r="E50" s="19"/>
      <c r="F50" s="21" t="n">
        <v>796014</v>
      </c>
      <c r="G50" s="22" t="n">
        <v>5</v>
      </c>
      <c r="H50" s="22" t="n">
        <v>97.8</v>
      </c>
      <c r="I50" s="23" t="n">
        <v>358.7</v>
      </c>
      <c r="J50" s="17"/>
    </row>
    <row r="51" customFormat="false" ht="18.75" hidden="false" customHeight="true" outlineLevel="0" collapsed="false">
      <c r="A51" s="24"/>
      <c r="B51" s="25" t="s">
        <v>67</v>
      </c>
      <c r="C51" s="19"/>
      <c r="D51" s="20" t="s">
        <v>68</v>
      </c>
      <c r="E51" s="19"/>
      <c r="F51" s="21" t="n">
        <v>796014</v>
      </c>
      <c r="G51" s="22" t="n">
        <v>5</v>
      </c>
      <c r="H51" s="22" t="n">
        <v>97.8</v>
      </c>
      <c r="I51" s="23" t="n">
        <v>358.7</v>
      </c>
      <c r="J51" s="17"/>
    </row>
    <row r="52" customFormat="false" ht="18.75" hidden="false" customHeight="true" outlineLevel="0" collapsed="false">
      <c r="A52" s="24"/>
      <c r="B52" s="26"/>
      <c r="C52" s="27" t="s">
        <v>69</v>
      </c>
      <c r="D52" s="24"/>
      <c r="E52" s="27" t="str">
        <f aca="false">PROPER("SOKOL")</f>
        <v>Sokol</v>
      </c>
      <c r="F52" s="28" t="n">
        <v>450762</v>
      </c>
      <c r="G52" s="29" t="s">
        <v>14</v>
      </c>
      <c r="H52" s="29" t="s">
        <v>14</v>
      </c>
      <c r="I52" s="30" t="s">
        <v>14</v>
      </c>
      <c r="J52" s="17"/>
    </row>
    <row r="53" customFormat="false" ht="18.75" hidden="false" customHeight="true" outlineLevel="0" collapsed="false">
      <c r="A53" s="24"/>
      <c r="B53" s="26"/>
      <c r="C53" s="27" t="s">
        <v>70</v>
      </c>
      <c r="D53" s="24"/>
      <c r="E53" s="27" t="str">
        <f aca="false">PROPER("ESPO-B")</f>
        <v>Espo-B</v>
      </c>
      <c r="F53" s="28" t="n">
        <v>238421</v>
      </c>
      <c r="G53" s="29" t="s">
        <v>14</v>
      </c>
      <c r="H53" s="29" t="s">
        <v>14</v>
      </c>
      <c r="I53" s="30" t="s">
        <v>14</v>
      </c>
      <c r="J53" s="17"/>
    </row>
    <row r="54" customFormat="false" ht="18.75" hidden="false" customHeight="true" outlineLevel="0" collapsed="false">
      <c r="A54" s="24"/>
      <c r="B54" s="26"/>
      <c r="C54" s="27" t="s">
        <v>71</v>
      </c>
      <c r="D54" s="24"/>
      <c r="E54" s="27" t="str">
        <f aca="false">PROPER("SAKHAL-B")</f>
        <v>Sakhal-B</v>
      </c>
      <c r="F54" s="28" t="n">
        <v>106831</v>
      </c>
      <c r="G54" s="29" t="s">
        <v>14</v>
      </c>
      <c r="H54" s="29" t="s">
        <v>14</v>
      </c>
      <c r="I54" s="30" t="s">
        <v>14</v>
      </c>
      <c r="J54" s="17"/>
    </row>
    <row r="55" customFormat="false" ht="18.75" hidden="false" customHeight="true" outlineLevel="0" collapsed="false">
      <c r="A55" s="18" t="s">
        <v>72</v>
      </c>
      <c r="B55" s="20"/>
      <c r="C55" s="19"/>
      <c r="D55" s="20" t="s">
        <v>73</v>
      </c>
      <c r="E55" s="19"/>
      <c r="F55" s="21" t="n">
        <v>318378</v>
      </c>
      <c r="G55" s="22" t="n">
        <v>2</v>
      </c>
      <c r="H55" s="22" t="n">
        <v>68.9</v>
      </c>
      <c r="I55" s="23" t="n">
        <v>32.4</v>
      </c>
      <c r="J55" s="17"/>
    </row>
    <row r="56" customFormat="false" ht="18.75" hidden="false" customHeight="true" outlineLevel="0" collapsed="false">
      <c r="A56" s="24"/>
      <c r="B56" s="25" t="s">
        <v>74</v>
      </c>
      <c r="C56" s="19"/>
      <c r="D56" s="20" t="s">
        <v>75</v>
      </c>
      <c r="E56" s="19"/>
      <c r="F56" s="21" t="n">
        <v>318378</v>
      </c>
      <c r="G56" s="22" t="n">
        <v>2</v>
      </c>
      <c r="H56" s="22" t="n">
        <v>76.7</v>
      </c>
      <c r="I56" s="23" t="n">
        <v>32.4</v>
      </c>
      <c r="J56" s="17"/>
    </row>
    <row r="57" customFormat="false" ht="18.75" hidden="false" customHeight="true" outlineLevel="0" collapsed="false">
      <c r="A57" s="24"/>
      <c r="B57" s="26"/>
      <c r="C57" s="39" t="s">
        <v>76</v>
      </c>
      <c r="D57" s="24"/>
      <c r="E57" s="39" t="str">
        <f aca="false">PROPER("WTIM")</f>
        <v>Wtim</v>
      </c>
      <c r="F57" s="28" t="n">
        <v>204516</v>
      </c>
      <c r="G57" s="29" t="s">
        <v>14</v>
      </c>
      <c r="H57" s="29" t="s">
        <v>14</v>
      </c>
      <c r="I57" s="30" t="s">
        <v>14</v>
      </c>
      <c r="J57" s="17"/>
    </row>
    <row r="58" customFormat="false" ht="18.75" hidden="false" customHeight="true" outlineLevel="0" collapsed="false">
      <c r="A58" s="24"/>
      <c r="B58" s="26"/>
      <c r="C58" s="27" t="s">
        <v>77</v>
      </c>
      <c r="D58" s="24"/>
      <c r="E58" s="39" t="str">
        <f aca="false">PROPER("EGL-FORD")</f>
        <v>Egl-Ford</v>
      </c>
      <c r="F58" s="28" t="n">
        <v>113862</v>
      </c>
      <c r="G58" s="29" t="s">
        <v>14</v>
      </c>
      <c r="H58" s="29" t="s">
        <v>14</v>
      </c>
      <c r="I58" s="30" t="s">
        <v>14</v>
      </c>
      <c r="J58" s="17"/>
    </row>
    <row r="59" customFormat="false" ht="18.75" hidden="false" customHeight="true" outlineLevel="0" collapsed="false">
      <c r="A59" s="18" t="s">
        <v>78</v>
      </c>
      <c r="B59" s="20"/>
      <c r="C59" s="19"/>
      <c r="D59" s="20" t="s">
        <v>79</v>
      </c>
      <c r="E59" s="19"/>
      <c r="F59" s="21" t="n">
        <v>240384</v>
      </c>
      <c r="G59" s="22" t="n">
        <v>1.5</v>
      </c>
      <c r="H59" s="22" t="s">
        <v>14</v>
      </c>
      <c r="I59" s="23" t="n">
        <v>240.3</v>
      </c>
      <c r="J59" s="17"/>
    </row>
    <row r="60" customFormat="false" ht="18.75" hidden="false" customHeight="true" outlineLevel="0" collapsed="false">
      <c r="A60" s="24"/>
      <c r="B60" s="25" t="s">
        <v>80</v>
      </c>
      <c r="C60" s="19"/>
      <c r="D60" s="20" t="s">
        <v>81</v>
      </c>
      <c r="E60" s="19"/>
      <c r="F60" s="21" t="n">
        <v>240384</v>
      </c>
      <c r="G60" s="22" t="n">
        <v>1.5</v>
      </c>
      <c r="H60" s="22" t="s">
        <v>14</v>
      </c>
      <c r="I60" s="23" t="s">
        <v>14</v>
      </c>
      <c r="J60" s="17"/>
    </row>
    <row r="61" customFormat="false" ht="18.75" hidden="false" customHeight="true" outlineLevel="0" collapsed="false">
      <c r="A61" s="24"/>
      <c r="B61" s="26"/>
      <c r="C61" s="27" t="s">
        <v>82</v>
      </c>
      <c r="D61" s="24"/>
      <c r="E61" s="39" t="str">
        <f aca="false">PROPER("NAPO")</f>
        <v>Napo</v>
      </c>
      <c r="F61" s="28" t="n">
        <v>240384</v>
      </c>
      <c r="G61" s="29" t="s">
        <v>14</v>
      </c>
      <c r="H61" s="29" t="s">
        <v>14</v>
      </c>
      <c r="I61" s="30" t="s">
        <v>14</v>
      </c>
      <c r="J61" s="17"/>
    </row>
    <row r="62" customFormat="false" ht="18.75" hidden="false" customHeight="true" outlineLevel="0" collapsed="false">
      <c r="A62" s="18" t="s">
        <v>83</v>
      </c>
      <c r="B62" s="20"/>
      <c r="C62" s="19"/>
      <c r="D62" s="20" t="s">
        <v>84</v>
      </c>
      <c r="E62" s="19"/>
      <c r="F62" s="21" t="n">
        <v>36539</v>
      </c>
      <c r="G62" s="22" t="n">
        <v>0.2</v>
      </c>
      <c r="H62" s="22" t="n">
        <v>161.5</v>
      </c>
      <c r="I62" s="23" t="n">
        <v>103.5</v>
      </c>
      <c r="J62" s="17"/>
    </row>
    <row r="63" customFormat="false" ht="18.75" hidden="false" customHeight="true" outlineLevel="0" collapsed="false">
      <c r="A63" s="24"/>
      <c r="B63" s="25" t="s">
        <v>85</v>
      </c>
      <c r="C63" s="19"/>
      <c r="D63" s="20" t="s">
        <v>86</v>
      </c>
      <c r="E63" s="19"/>
      <c r="F63" s="21" t="n">
        <v>16656</v>
      </c>
      <c r="G63" s="22" t="n">
        <v>0.1</v>
      </c>
      <c r="H63" s="22" t="n">
        <v>73.6</v>
      </c>
      <c r="I63" s="23" t="n">
        <v>47.2</v>
      </c>
      <c r="J63" s="17"/>
    </row>
    <row r="64" customFormat="false" ht="18.75" hidden="false" customHeight="true" outlineLevel="0" collapsed="false">
      <c r="A64" s="24"/>
      <c r="B64" s="26"/>
      <c r="C64" s="27" t="s">
        <v>87</v>
      </c>
      <c r="D64" s="24"/>
      <c r="E64" s="39" t="str">
        <f aca="false">PROPER("WANDOO")</f>
        <v>Wandoo</v>
      </c>
      <c r="F64" s="28" t="n">
        <v>16656</v>
      </c>
      <c r="G64" s="29" t="s">
        <v>14</v>
      </c>
      <c r="H64" s="29" t="s">
        <v>14</v>
      </c>
      <c r="I64" s="30" t="s">
        <v>14</v>
      </c>
      <c r="J64" s="17"/>
    </row>
    <row r="65" customFormat="false" ht="18.75" hidden="false" customHeight="true" outlineLevel="0" collapsed="false">
      <c r="A65" s="24"/>
      <c r="B65" s="25" t="s">
        <v>88</v>
      </c>
      <c r="C65" s="19"/>
      <c r="D65" s="20" t="s">
        <v>89</v>
      </c>
      <c r="E65" s="19"/>
      <c r="F65" s="21" t="n">
        <v>19883</v>
      </c>
      <c r="G65" s="22" t="n">
        <v>0.1</v>
      </c>
      <c r="H65" s="22" t="s">
        <v>14</v>
      </c>
      <c r="I65" s="23" t="s">
        <v>14</v>
      </c>
      <c r="J65" s="17"/>
    </row>
    <row r="66" s="12" customFormat="true" ht="18.75" hidden="false" customHeight="true" outlineLevel="0" collapsed="false">
      <c r="A66" s="40"/>
      <c r="B66" s="41"/>
      <c r="C66" s="42" t="s">
        <v>90</v>
      </c>
      <c r="D66" s="40"/>
      <c r="E66" s="42" t="str">
        <f aca="false">PROPER("PAPUA-FO")</f>
        <v>Papua-Fo</v>
      </c>
      <c r="F66" s="14" t="n">
        <v>19883</v>
      </c>
      <c r="G66" s="43" t="s">
        <v>14</v>
      </c>
      <c r="H66" s="43" t="s">
        <v>14</v>
      </c>
      <c r="I66" s="44" t="s">
        <v>14</v>
      </c>
      <c r="J66" s="17"/>
    </row>
    <row r="67" customFormat="false" ht="18.75" hidden="false" customHeight="true" outlineLevel="0" collapsed="false">
      <c r="A67" s="45"/>
      <c r="B67" s="45"/>
      <c r="C67" s="12"/>
      <c r="D67" s="12"/>
      <c r="E67" s="46"/>
      <c r="F67" s="33"/>
      <c r="G67" s="47"/>
      <c r="H67" s="48"/>
      <c r="I67" s="49" t="s">
        <v>44</v>
      </c>
    </row>
    <row r="68" customFormat="false" ht="18.75" hidden="false" customHeight="true" outlineLevel="0" collapsed="false">
      <c r="A68" s="45"/>
      <c r="B68" s="45"/>
      <c r="C68" s="12"/>
      <c r="D68" s="12"/>
      <c r="E68" s="46"/>
      <c r="F68" s="33"/>
      <c r="G68" s="47"/>
      <c r="H68" s="48"/>
      <c r="I68" s="48"/>
    </row>
    <row r="69" customFormat="false" ht="18.75" hidden="false" customHeight="true" outlineLevel="0" collapsed="false">
      <c r="A69" s="12"/>
      <c r="B69" s="50"/>
      <c r="C69" s="45"/>
      <c r="D69" s="45"/>
      <c r="E69" s="45"/>
      <c r="F69" s="33"/>
      <c r="G69" s="47"/>
      <c r="H69" s="48"/>
      <c r="I69" s="48"/>
    </row>
    <row r="70" customFormat="false" ht="12" hidden="false" customHeight="false" outlineLevel="0" collapsed="false">
      <c r="F70" s="51"/>
      <c r="G70" s="8"/>
      <c r="H70" s="8"/>
      <c r="I70" s="8"/>
    </row>
    <row r="71" customFormat="false" ht="12" hidden="false" customHeight="false" outlineLevel="0" collapsed="false">
      <c r="F71" s="51"/>
      <c r="G71" s="8"/>
      <c r="H71" s="8"/>
      <c r="I71" s="8"/>
    </row>
    <row r="72" customFormat="false" ht="12" hidden="false" customHeight="false" outlineLevel="0" collapsed="false">
      <c r="F72" s="51"/>
      <c r="G72" s="8"/>
      <c r="H72" s="8"/>
      <c r="I72" s="8"/>
    </row>
    <row r="73" customFormat="false" ht="12" hidden="false" customHeight="false" outlineLevel="0" collapsed="false">
      <c r="F73" s="51"/>
      <c r="G73" s="51"/>
      <c r="H73" s="51"/>
      <c r="I73" s="51"/>
    </row>
    <row r="74" customFormat="false" ht="12" hidden="false" customHeight="false" outlineLevel="0" collapsed="false">
      <c r="F74" s="51"/>
      <c r="G74" s="51"/>
      <c r="H74" s="51"/>
      <c r="I74" s="51"/>
    </row>
    <row r="75" customFormat="false" ht="12" hidden="false" customHeight="false" outlineLevel="0" collapsed="false">
      <c r="F75" s="51"/>
      <c r="G75" s="51"/>
      <c r="H75" s="51"/>
      <c r="I75" s="51"/>
    </row>
    <row r="76" customFormat="false" ht="12" hidden="false" customHeight="false" outlineLevel="0" collapsed="false">
      <c r="F76" s="51"/>
      <c r="G76" s="51"/>
      <c r="H76" s="51"/>
      <c r="I76" s="51"/>
    </row>
    <row r="77" customFormat="false" ht="12" hidden="false" customHeight="false" outlineLevel="0" collapsed="false">
      <c r="F77" s="51"/>
      <c r="G77" s="51"/>
      <c r="H77" s="51"/>
      <c r="I77" s="51"/>
    </row>
    <row r="78" customFormat="false" ht="12" hidden="false" customHeight="false" outlineLevel="0" collapsed="false">
      <c r="F78" s="51"/>
      <c r="G78" s="51"/>
      <c r="H78" s="51"/>
      <c r="I78" s="51"/>
    </row>
    <row r="79" customFormat="false" ht="12" hidden="false" customHeight="false" outlineLevel="0" collapsed="false">
      <c r="F79" s="51"/>
      <c r="G79" s="51"/>
      <c r="H79" s="51"/>
      <c r="I79" s="51"/>
    </row>
    <row r="80" customFormat="false" ht="12" hidden="false" customHeight="false" outlineLevel="0" collapsed="false">
      <c r="F80" s="51"/>
      <c r="G80" s="51"/>
      <c r="H80" s="51"/>
      <c r="I80" s="51"/>
    </row>
    <row r="81" customFormat="false" ht="12" hidden="false" customHeight="false" outlineLevel="0" collapsed="false">
      <c r="F81" s="51"/>
      <c r="G81" s="51"/>
      <c r="H81" s="51"/>
      <c r="I81" s="51"/>
    </row>
    <row r="82" customFormat="false" ht="12" hidden="false" customHeight="false" outlineLevel="0" collapsed="false">
      <c r="F82" s="51"/>
      <c r="G82" s="51"/>
      <c r="H82" s="51"/>
      <c r="I82" s="51"/>
    </row>
    <row r="83" customFormat="false" ht="12" hidden="false" customHeight="false" outlineLevel="0" collapsed="false">
      <c r="F83" s="51"/>
      <c r="G83" s="51"/>
      <c r="H83" s="51"/>
      <c r="I83" s="51"/>
    </row>
    <row r="84" customFormat="false" ht="12" hidden="false" customHeight="false" outlineLevel="0" collapsed="false">
      <c r="F84" s="51"/>
      <c r="G84" s="51"/>
      <c r="H84" s="51"/>
      <c r="I84" s="51"/>
    </row>
    <row r="85" customFormat="false" ht="12" hidden="false" customHeight="false" outlineLevel="0" collapsed="false">
      <c r="F85" s="51"/>
      <c r="G85" s="51"/>
      <c r="H85" s="51"/>
      <c r="I85" s="51"/>
    </row>
    <row r="86" customFormat="false" ht="12" hidden="false" customHeight="false" outlineLevel="0" collapsed="false">
      <c r="F86" s="51"/>
      <c r="G86" s="51"/>
      <c r="H86" s="51"/>
      <c r="I86" s="51"/>
    </row>
    <row r="87" customFormat="false" ht="12" hidden="false" customHeight="false" outlineLevel="0" collapsed="false">
      <c r="F87" s="51"/>
      <c r="G87" s="51"/>
      <c r="H87" s="51"/>
      <c r="I87" s="51"/>
    </row>
    <row r="88" customFormat="false" ht="12" hidden="false" customHeight="false" outlineLevel="0" collapsed="false">
      <c r="F88" s="51"/>
      <c r="G88" s="51"/>
      <c r="H88" s="51"/>
      <c r="I88" s="51"/>
    </row>
    <row r="89" customFormat="false" ht="12" hidden="false" customHeight="false" outlineLevel="0" collapsed="false">
      <c r="F89" s="51"/>
      <c r="G89" s="51"/>
      <c r="H89" s="51"/>
      <c r="I89" s="51"/>
    </row>
    <row r="90" customFormat="false" ht="12" hidden="false" customHeight="false" outlineLevel="0" collapsed="false">
      <c r="F90" s="51"/>
      <c r="G90" s="51"/>
      <c r="H90" s="51"/>
      <c r="I90" s="51"/>
    </row>
    <row r="91" customFormat="false" ht="12" hidden="false" customHeight="false" outlineLevel="0" collapsed="false">
      <c r="F91" s="51"/>
      <c r="G91" s="51"/>
      <c r="H91" s="51"/>
      <c r="I91" s="51"/>
    </row>
    <row r="92" customFormat="false" ht="12" hidden="false" customHeight="false" outlineLevel="0" collapsed="false">
      <c r="F92" s="51"/>
      <c r="G92" s="51"/>
      <c r="H92" s="51"/>
      <c r="I92" s="51"/>
    </row>
    <row r="93" customFormat="false" ht="12" hidden="false" customHeight="false" outlineLevel="0" collapsed="false">
      <c r="F93" s="51"/>
      <c r="G93" s="51"/>
      <c r="H93" s="51"/>
      <c r="I93" s="51"/>
    </row>
    <row r="94" customFormat="false" ht="12" hidden="false" customHeight="false" outlineLevel="0" collapsed="false">
      <c r="F94" s="51"/>
      <c r="G94" s="51"/>
      <c r="H94" s="51"/>
      <c r="I94" s="51"/>
    </row>
    <row r="95" customFormat="false" ht="12" hidden="false" customHeight="false" outlineLevel="0" collapsed="false">
      <c r="F95" s="51"/>
      <c r="G95" s="51"/>
      <c r="H95" s="51"/>
      <c r="I95" s="51"/>
    </row>
    <row r="96" customFormat="false" ht="12" hidden="false" customHeight="false" outlineLevel="0" collapsed="false">
      <c r="F96" s="51"/>
      <c r="G96" s="51"/>
      <c r="H96" s="51"/>
      <c r="I96" s="51"/>
    </row>
    <row r="97" customFormat="false" ht="12" hidden="false" customHeight="false" outlineLevel="0" collapsed="false">
      <c r="F97" s="51"/>
      <c r="G97" s="51"/>
      <c r="H97" s="51"/>
      <c r="I97" s="51"/>
    </row>
    <row r="98" customFormat="false" ht="12" hidden="false" customHeight="false" outlineLevel="0" collapsed="false">
      <c r="F98" s="51"/>
      <c r="G98" s="51"/>
      <c r="H98" s="51"/>
      <c r="I98" s="51"/>
    </row>
    <row r="99" customFormat="false" ht="12" hidden="false" customHeight="false" outlineLevel="0" collapsed="false">
      <c r="F99" s="51"/>
      <c r="G99" s="51"/>
      <c r="H99" s="51"/>
      <c r="I99" s="51"/>
    </row>
    <row r="100" customFormat="false" ht="12" hidden="false" customHeight="false" outlineLevel="0" collapsed="false">
      <c r="F100" s="51"/>
      <c r="G100" s="51"/>
      <c r="H100" s="51"/>
      <c r="I100" s="51"/>
    </row>
    <row r="101" customFormat="false" ht="12" hidden="false" customHeight="false" outlineLevel="0" collapsed="false">
      <c r="F101" s="51"/>
      <c r="G101" s="51"/>
      <c r="H101" s="51"/>
      <c r="I101" s="51"/>
    </row>
    <row r="102" customFormat="false" ht="12" hidden="false" customHeight="false" outlineLevel="0" collapsed="false">
      <c r="F102" s="51"/>
      <c r="G102" s="51"/>
      <c r="H102" s="51"/>
      <c r="I102" s="51"/>
    </row>
    <row r="103" customFormat="false" ht="12" hidden="false" customHeight="false" outlineLevel="0" collapsed="false">
      <c r="F103" s="51"/>
      <c r="G103" s="51"/>
      <c r="H103" s="51"/>
      <c r="I103" s="51"/>
    </row>
    <row r="104" customFormat="false" ht="12" hidden="false" customHeight="false" outlineLevel="0" collapsed="false">
      <c r="F104" s="51"/>
      <c r="G104" s="51"/>
      <c r="H104" s="51"/>
      <c r="I104" s="51"/>
    </row>
    <row r="105" customFormat="false" ht="12" hidden="false" customHeight="false" outlineLevel="0" collapsed="false">
      <c r="F105" s="51"/>
      <c r="G105" s="51"/>
      <c r="H105" s="51"/>
      <c r="I105" s="51"/>
    </row>
    <row r="106" customFormat="false" ht="12" hidden="false" customHeight="false" outlineLevel="0" collapsed="false">
      <c r="F106" s="51"/>
      <c r="G106" s="51"/>
      <c r="H106" s="51"/>
      <c r="I106" s="51"/>
    </row>
    <row r="107" customFormat="false" ht="12" hidden="false" customHeight="false" outlineLevel="0" collapsed="false">
      <c r="F107" s="51"/>
      <c r="G107" s="51"/>
      <c r="H107" s="51"/>
      <c r="I107" s="51"/>
    </row>
    <row r="108" customFormat="false" ht="12" hidden="false" customHeight="false" outlineLevel="0" collapsed="false">
      <c r="F108" s="51"/>
      <c r="G108" s="51"/>
      <c r="H108" s="51"/>
      <c r="I108" s="51"/>
    </row>
    <row r="109" customFormat="false" ht="12" hidden="false" customHeight="false" outlineLevel="0" collapsed="false">
      <c r="F109" s="51"/>
      <c r="G109" s="51"/>
      <c r="H109" s="51"/>
      <c r="I109" s="51"/>
    </row>
    <row r="110" customFormat="false" ht="12" hidden="false" customHeight="false" outlineLevel="0" collapsed="false">
      <c r="F110" s="51"/>
      <c r="G110" s="51"/>
      <c r="H110" s="51"/>
      <c r="I110" s="51"/>
    </row>
    <row r="111" customFormat="false" ht="12" hidden="false" customHeight="false" outlineLevel="0" collapsed="false">
      <c r="F111" s="51"/>
      <c r="G111" s="51"/>
      <c r="H111" s="51"/>
      <c r="I111" s="51"/>
    </row>
    <row r="112" customFormat="false" ht="12" hidden="false" customHeight="false" outlineLevel="0" collapsed="false">
      <c r="F112" s="51"/>
      <c r="G112" s="51"/>
      <c r="H112" s="51"/>
      <c r="I112" s="51"/>
    </row>
    <row r="113" customFormat="false" ht="12" hidden="false" customHeight="false" outlineLevel="0" collapsed="false">
      <c r="F113" s="51"/>
      <c r="G113" s="51"/>
      <c r="H113" s="51"/>
      <c r="I113" s="51"/>
    </row>
    <row r="114" customFormat="false" ht="12" hidden="false" customHeight="false" outlineLevel="0" collapsed="false">
      <c r="F114" s="51"/>
      <c r="G114" s="51"/>
      <c r="H114" s="51"/>
      <c r="I114" s="51"/>
    </row>
    <row r="115" customFormat="false" ht="12" hidden="false" customHeight="false" outlineLevel="0" collapsed="false">
      <c r="F115" s="51"/>
      <c r="G115" s="51"/>
      <c r="H115" s="51"/>
      <c r="I115" s="51"/>
    </row>
    <row r="116" customFormat="false" ht="12" hidden="false" customHeight="false" outlineLevel="0" collapsed="false">
      <c r="F116" s="51"/>
      <c r="G116" s="51"/>
      <c r="H116" s="51"/>
      <c r="I116" s="51"/>
    </row>
    <row r="117" customFormat="false" ht="12" hidden="false" customHeight="false" outlineLevel="0" collapsed="false">
      <c r="F117" s="51"/>
      <c r="G117" s="51"/>
      <c r="H117" s="51"/>
      <c r="I117" s="51"/>
    </row>
    <row r="118" customFormat="false" ht="12" hidden="false" customHeight="false" outlineLevel="0" collapsed="false">
      <c r="F118" s="51"/>
      <c r="G118" s="51"/>
      <c r="H118" s="51"/>
      <c r="I118" s="51"/>
    </row>
    <row r="119" customFormat="false" ht="12" hidden="false" customHeight="false" outlineLevel="0" collapsed="false">
      <c r="F119" s="51"/>
      <c r="G119" s="51"/>
      <c r="H119" s="51"/>
      <c r="I119" s="51"/>
    </row>
    <row r="120" customFormat="false" ht="12" hidden="false" customHeight="false" outlineLevel="0" collapsed="false">
      <c r="F120" s="51"/>
      <c r="G120" s="51"/>
      <c r="H120" s="51"/>
      <c r="I120" s="51"/>
    </row>
    <row r="121" customFormat="false" ht="12" hidden="false" customHeight="false" outlineLevel="0" collapsed="false">
      <c r="F121" s="51"/>
      <c r="G121" s="51"/>
      <c r="H121" s="51"/>
      <c r="I121" s="51"/>
    </row>
    <row r="122" customFormat="false" ht="12" hidden="false" customHeight="false" outlineLevel="0" collapsed="false">
      <c r="F122" s="51"/>
      <c r="G122" s="51"/>
      <c r="H122" s="51"/>
      <c r="I122" s="51"/>
    </row>
    <row r="123" customFormat="false" ht="12" hidden="false" customHeight="false" outlineLevel="0" collapsed="false">
      <c r="F123" s="51"/>
      <c r="G123" s="51"/>
      <c r="H123" s="51"/>
      <c r="I123" s="51"/>
    </row>
    <row r="124" customFormat="false" ht="12" hidden="false" customHeight="false" outlineLevel="0" collapsed="false">
      <c r="F124" s="51"/>
      <c r="G124" s="51"/>
      <c r="H124" s="51"/>
      <c r="I124" s="51"/>
    </row>
    <row r="125" customFormat="false" ht="12" hidden="false" customHeight="false" outlineLevel="0" collapsed="false">
      <c r="F125" s="51"/>
      <c r="G125" s="51"/>
      <c r="H125" s="51"/>
      <c r="I125" s="51"/>
    </row>
    <row r="126" customFormat="false" ht="12" hidden="false" customHeight="false" outlineLevel="0" collapsed="false">
      <c r="F126" s="51"/>
      <c r="G126" s="51"/>
      <c r="H126" s="51"/>
      <c r="I126" s="51"/>
    </row>
    <row r="127" customFormat="false" ht="12" hidden="false" customHeight="false" outlineLevel="0" collapsed="false">
      <c r="F127" s="51"/>
      <c r="G127" s="51"/>
      <c r="H127" s="51"/>
      <c r="I127" s="51"/>
    </row>
    <row r="128" customFormat="false" ht="12" hidden="false" customHeight="false" outlineLevel="0" collapsed="false">
      <c r="F128" s="51"/>
      <c r="G128" s="51"/>
      <c r="H128" s="51"/>
      <c r="I128" s="51"/>
    </row>
    <row r="129" customFormat="false" ht="12" hidden="false" customHeight="false" outlineLevel="0" collapsed="false">
      <c r="F129" s="51"/>
      <c r="G129" s="51"/>
      <c r="H129" s="51"/>
      <c r="I129" s="51"/>
    </row>
    <row r="130" customFormat="false" ht="12" hidden="false" customHeight="false" outlineLevel="0" collapsed="false">
      <c r="F130" s="51"/>
      <c r="G130" s="51"/>
      <c r="H130" s="51"/>
      <c r="I130" s="51"/>
    </row>
    <row r="131" customFormat="false" ht="12" hidden="false" customHeight="false" outlineLevel="0" collapsed="false">
      <c r="F131" s="51"/>
      <c r="G131" s="51"/>
      <c r="H131" s="51"/>
      <c r="I131" s="51"/>
    </row>
    <row r="132" customFormat="false" ht="12" hidden="false" customHeight="false" outlineLevel="0" collapsed="false">
      <c r="F132" s="51"/>
      <c r="G132" s="51"/>
      <c r="H132" s="51"/>
      <c r="I132" s="51"/>
    </row>
    <row r="133" customFormat="false" ht="12" hidden="false" customHeight="false" outlineLevel="0" collapsed="false">
      <c r="F133" s="51"/>
      <c r="G133" s="51"/>
      <c r="H133" s="51"/>
      <c r="I133" s="51"/>
    </row>
    <row r="134" customFormat="false" ht="12" hidden="false" customHeight="false" outlineLevel="0" collapsed="false">
      <c r="F134" s="51"/>
      <c r="G134" s="51"/>
      <c r="H134" s="51"/>
      <c r="I134" s="51"/>
    </row>
    <row r="135" customFormat="false" ht="12" hidden="false" customHeight="false" outlineLevel="0" collapsed="false">
      <c r="F135" s="51"/>
      <c r="G135" s="51"/>
      <c r="H135" s="51"/>
      <c r="I135" s="51"/>
    </row>
    <row r="136" customFormat="false" ht="12" hidden="false" customHeight="false" outlineLevel="0" collapsed="false">
      <c r="F136" s="51"/>
      <c r="G136" s="51"/>
      <c r="H136" s="51"/>
      <c r="I136" s="51"/>
    </row>
    <row r="137" customFormat="false" ht="12" hidden="false" customHeight="false" outlineLevel="0" collapsed="false">
      <c r="F137" s="51"/>
      <c r="G137" s="51"/>
      <c r="H137" s="51"/>
      <c r="I137" s="51"/>
    </row>
    <row r="138" customFormat="false" ht="12" hidden="false" customHeight="false" outlineLevel="0" collapsed="false">
      <c r="F138" s="51"/>
      <c r="G138" s="51"/>
      <c r="H138" s="51"/>
      <c r="I138" s="51"/>
    </row>
    <row r="139" customFormat="false" ht="12" hidden="false" customHeight="false" outlineLevel="0" collapsed="false">
      <c r="F139" s="51"/>
      <c r="G139" s="51"/>
      <c r="H139" s="51"/>
      <c r="I139" s="51"/>
    </row>
    <row r="140" customFormat="false" ht="12" hidden="false" customHeight="false" outlineLevel="0" collapsed="false">
      <c r="F140" s="51"/>
      <c r="G140" s="51"/>
      <c r="H140" s="51"/>
      <c r="I140" s="51"/>
    </row>
    <row r="141" customFormat="false" ht="12" hidden="false" customHeight="false" outlineLevel="0" collapsed="false">
      <c r="F141" s="51"/>
      <c r="G141" s="51"/>
      <c r="H141" s="51"/>
      <c r="I141" s="51"/>
    </row>
    <row r="142" customFormat="false" ht="12" hidden="false" customHeight="false" outlineLevel="0" collapsed="false">
      <c r="F142" s="51"/>
      <c r="G142" s="51"/>
      <c r="H142" s="51"/>
      <c r="I142" s="51"/>
    </row>
    <row r="143" customFormat="false" ht="12" hidden="false" customHeight="false" outlineLevel="0" collapsed="false">
      <c r="F143" s="51"/>
      <c r="G143" s="51"/>
      <c r="H143" s="51"/>
      <c r="I143" s="51"/>
    </row>
    <row r="144" customFormat="false" ht="12" hidden="false" customHeight="false" outlineLevel="0" collapsed="false">
      <c r="F144" s="51"/>
      <c r="G144" s="51"/>
      <c r="H144" s="51"/>
      <c r="I144" s="51"/>
    </row>
    <row r="145" customFormat="false" ht="12" hidden="false" customHeight="false" outlineLevel="0" collapsed="false">
      <c r="F145" s="51"/>
      <c r="G145" s="51"/>
      <c r="H145" s="51"/>
      <c r="I145" s="51"/>
    </row>
    <row r="146" customFormat="false" ht="12" hidden="false" customHeight="false" outlineLevel="0" collapsed="false">
      <c r="F146" s="51"/>
      <c r="G146" s="51"/>
      <c r="H146" s="51"/>
      <c r="I146" s="51"/>
    </row>
    <row r="147" customFormat="false" ht="12" hidden="false" customHeight="false" outlineLevel="0" collapsed="false">
      <c r="F147" s="51"/>
      <c r="G147" s="51"/>
      <c r="H147" s="51"/>
      <c r="I147" s="51"/>
    </row>
    <row r="148" customFormat="false" ht="12" hidden="false" customHeight="false" outlineLevel="0" collapsed="false">
      <c r="F148" s="51"/>
      <c r="G148" s="51"/>
      <c r="H148" s="51"/>
      <c r="I148" s="51"/>
    </row>
    <row r="149" customFormat="false" ht="12" hidden="false" customHeight="false" outlineLevel="0" collapsed="false">
      <c r="F149" s="51"/>
      <c r="G149" s="51"/>
      <c r="H149" s="51"/>
      <c r="I149" s="51"/>
    </row>
    <row r="150" customFormat="false" ht="12" hidden="false" customHeight="false" outlineLevel="0" collapsed="false">
      <c r="F150" s="51"/>
      <c r="G150" s="51"/>
      <c r="H150" s="51"/>
      <c r="I150" s="51"/>
    </row>
    <row r="151" customFormat="false" ht="12" hidden="false" customHeight="false" outlineLevel="0" collapsed="false">
      <c r="F151" s="51"/>
      <c r="G151" s="51"/>
      <c r="H151" s="51"/>
      <c r="I151" s="51"/>
    </row>
    <row r="152" customFormat="false" ht="12" hidden="false" customHeight="false" outlineLevel="0" collapsed="false">
      <c r="F152" s="51"/>
      <c r="G152" s="51"/>
      <c r="H152" s="51"/>
      <c r="I152" s="51"/>
    </row>
    <row r="153" customFormat="false" ht="12" hidden="false" customHeight="false" outlineLevel="0" collapsed="false">
      <c r="F153" s="51"/>
      <c r="G153" s="51"/>
      <c r="H153" s="51"/>
      <c r="I153" s="51"/>
    </row>
    <row r="154" customFormat="false" ht="12" hidden="false" customHeight="false" outlineLevel="0" collapsed="false">
      <c r="F154" s="51"/>
      <c r="G154" s="51"/>
      <c r="H154" s="51"/>
      <c r="I154" s="51"/>
    </row>
    <row r="155" customFormat="false" ht="12" hidden="false" customHeight="false" outlineLevel="0" collapsed="false">
      <c r="F155" s="51"/>
      <c r="G155" s="51"/>
      <c r="H155" s="51"/>
      <c r="I155" s="51"/>
    </row>
    <row r="156" customFormat="false" ht="12" hidden="false" customHeight="false" outlineLevel="0" collapsed="false">
      <c r="F156" s="51"/>
      <c r="G156" s="51"/>
      <c r="H156" s="51"/>
      <c r="I156" s="51"/>
    </row>
    <row r="157" customFormat="false" ht="12" hidden="false" customHeight="false" outlineLevel="0" collapsed="false">
      <c r="F157" s="51"/>
      <c r="G157" s="51"/>
      <c r="H157" s="51"/>
      <c r="I157" s="51"/>
    </row>
    <row r="158" customFormat="false" ht="12" hidden="false" customHeight="false" outlineLevel="0" collapsed="false">
      <c r="F158" s="51"/>
      <c r="G158" s="51"/>
      <c r="H158" s="51"/>
      <c r="I158" s="51"/>
    </row>
    <row r="159" customFormat="false" ht="12" hidden="false" customHeight="false" outlineLevel="0" collapsed="false">
      <c r="F159" s="51"/>
      <c r="G159" s="51"/>
      <c r="H159" s="51"/>
      <c r="I159" s="51"/>
    </row>
    <row r="160" customFormat="false" ht="12" hidden="false" customHeight="false" outlineLevel="0" collapsed="false">
      <c r="F160" s="51"/>
      <c r="G160" s="51"/>
      <c r="H160" s="51"/>
      <c r="I160" s="51"/>
    </row>
    <row r="161" customFormat="false" ht="12" hidden="false" customHeight="false" outlineLevel="0" collapsed="false">
      <c r="F161" s="51"/>
      <c r="G161" s="51"/>
      <c r="H161" s="51"/>
      <c r="I161" s="51"/>
    </row>
    <row r="162" customFormat="false" ht="12" hidden="false" customHeight="false" outlineLevel="0" collapsed="false">
      <c r="F162" s="51"/>
      <c r="G162" s="51"/>
      <c r="H162" s="51"/>
      <c r="I162" s="51"/>
    </row>
    <row r="163" customFormat="false" ht="12" hidden="false" customHeight="false" outlineLevel="0" collapsed="false">
      <c r="F163" s="51"/>
      <c r="G163" s="51"/>
      <c r="H163" s="51"/>
      <c r="I163" s="51"/>
    </row>
    <row r="164" customFormat="false" ht="12" hidden="false" customHeight="false" outlineLevel="0" collapsed="false">
      <c r="F164" s="51"/>
      <c r="G164" s="51"/>
      <c r="H164" s="51"/>
      <c r="I164" s="51"/>
    </row>
    <row r="165" customFormat="false" ht="12" hidden="false" customHeight="false" outlineLevel="0" collapsed="false">
      <c r="F165" s="51"/>
      <c r="G165" s="51"/>
      <c r="H165" s="51"/>
      <c r="I165" s="51"/>
    </row>
    <row r="166" customFormat="false" ht="12" hidden="false" customHeight="false" outlineLevel="0" collapsed="false">
      <c r="F166" s="51"/>
      <c r="G166" s="51"/>
      <c r="H166" s="51"/>
      <c r="I166" s="51"/>
    </row>
    <row r="167" customFormat="false" ht="12" hidden="false" customHeight="false" outlineLevel="0" collapsed="false">
      <c r="F167" s="51"/>
      <c r="G167" s="51"/>
      <c r="H167" s="51"/>
      <c r="I167" s="51"/>
    </row>
    <row r="168" customFormat="false" ht="12" hidden="false" customHeight="false" outlineLevel="0" collapsed="false">
      <c r="F168" s="51"/>
      <c r="G168" s="51"/>
      <c r="H168" s="51"/>
      <c r="I168" s="51"/>
    </row>
    <row r="169" customFormat="false" ht="12" hidden="false" customHeight="false" outlineLevel="0" collapsed="false">
      <c r="F169" s="51"/>
      <c r="G169" s="51"/>
      <c r="H169" s="51"/>
      <c r="I169" s="51"/>
    </row>
    <row r="170" customFormat="false" ht="12" hidden="false" customHeight="false" outlineLevel="0" collapsed="false">
      <c r="F170" s="51"/>
      <c r="G170" s="51"/>
      <c r="H170" s="51"/>
      <c r="I170" s="51"/>
    </row>
    <row r="171" customFormat="false" ht="12" hidden="false" customHeight="false" outlineLevel="0" collapsed="false">
      <c r="F171" s="51"/>
      <c r="G171" s="51"/>
      <c r="H171" s="51"/>
      <c r="I171" s="51"/>
    </row>
    <row r="172" customFormat="false" ht="12" hidden="false" customHeight="false" outlineLevel="0" collapsed="false">
      <c r="F172" s="51"/>
      <c r="G172" s="51"/>
      <c r="H172" s="51"/>
      <c r="I172" s="51"/>
    </row>
    <row r="173" customFormat="false" ht="12" hidden="false" customHeight="false" outlineLevel="0" collapsed="false">
      <c r="F173" s="51"/>
      <c r="G173" s="51"/>
      <c r="H173" s="51"/>
      <c r="I173" s="51"/>
    </row>
    <row r="174" customFormat="false" ht="12" hidden="false" customHeight="false" outlineLevel="0" collapsed="false">
      <c r="F174" s="51"/>
      <c r="G174" s="51"/>
      <c r="H174" s="51"/>
      <c r="I174" s="51"/>
    </row>
    <row r="175" customFormat="false" ht="12" hidden="false" customHeight="false" outlineLevel="0" collapsed="false">
      <c r="F175" s="51"/>
      <c r="G175" s="51"/>
      <c r="H175" s="51"/>
      <c r="I175" s="51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6:E37"/>
    <mergeCell ref="F36:F37"/>
    <mergeCell ref="G36:G37"/>
    <mergeCell ref="H36:H37"/>
    <mergeCell ref="I36:I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2" t="s">
        <v>91</v>
      </c>
      <c r="B1" s="53"/>
      <c r="C1" s="6"/>
      <c r="D1" s="6"/>
      <c r="E1" s="6"/>
      <c r="F1" s="5"/>
      <c r="G1" s="6"/>
      <c r="H1" s="6"/>
      <c r="I1" s="6"/>
      <c r="J1" s="54" t="s">
        <v>92</v>
      </c>
      <c r="K1" s="54" t="s">
        <v>93</v>
      </c>
    </row>
    <row r="2" s="60" customFormat="true" ht="15" hidden="false" customHeight="true" outlineLevel="0" collapsed="false">
      <c r="A2" s="55"/>
      <c r="B2" s="55"/>
      <c r="C2" s="56"/>
      <c r="D2" s="57" t="s">
        <v>94</v>
      </c>
      <c r="E2" s="57"/>
      <c r="F2" s="58" t="s">
        <v>95</v>
      </c>
      <c r="G2" s="59" t="s">
        <v>96</v>
      </c>
      <c r="H2" s="58" t="s">
        <v>97</v>
      </c>
      <c r="I2" s="58" t="s">
        <v>98</v>
      </c>
      <c r="J2" s="55" t="s">
        <v>99</v>
      </c>
      <c r="K2" s="55"/>
    </row>
    <row r="3" s="60" customFormat="true" ht="15" hidden="false" customHeight="true" outlineLevel="0" collapsed="false">
      <c r="A3" s="61" t="s">
        <v>100</v>
      </c>
      <c r="B3" s="61"/>
      <c r="C3" s="61"/>
      <c r="D3" s="62" t="s">
        <v>101</v>
      </c>
      <c r="E3" s="58" t="s">
        <v>102</v>
      </c>
      <c r="F3" s="63" t="s">
        <v>103</v>
      </c>
      <c r="G3" s="64" t="s">
        <v>104</v>
      </c>
      <c r="H3" s="58"/>
      <c r="I3" s="58"/>
      <c r="J3" s="55"/>
      <c r="K3" s="55"/>
    </row>
    <row r="4" s="60" customFormat="true" ht="15" hidden="false" customHeight="true" outlineLevel="0" collapsed="false">
      <c r="A4" s="63"/>
      <c r="B4" s="63"/>
      <c r="C4" s="65"/>
      <c r="D4" s="63"/>
      <c r="E4" s="64"/>
      <c r="F4" s="66" t="s">
        <v>105</v>
      </c>
      <c r="G4" s="62" t="s">
        <v>106</v>
      </c>
      <c r="H4" s="64"/>
      <c r="I4" s="64"/>
      <c r="J4" s="67"/>
      <c r="K4" s="67"/>
    </row>
    <row r="5" s="60" customFormat="true" ht="30" hidden="false" customHeight="true" outlineLevel="0" collapsed="false">
      <c r="A5" s="63"/>
      <c r="B5" s="63"/>
      <c r="C5" s="65"/>
      <c r="D5" s="63" t="s">
        <v>107</v>
      </c>
      <c r="E5" s="64" t="s">
        <v>108</v>
      </c>
      <c r="F5" s="68" t="s">
        <v>109</v>
      </c>
      <c r="G5" s="63" t="s">
        <v>110</v>
      </c>
      <c r="H5" s="64" t="s">
        <v>111</v>
      </c>
      <c r="I5" s="69" t="s">
        <v>112</v>
      </c>
      <c r="J5" s="63"/>
      <c r="K5" s="63"/>
    </row>
    <row r="6" customFormat="false" ht="30" hidden="false" customHeight="true" outlineLevel="0" collapsed="false">
      <c r="A6" s="70" t="s">
        <v>113</v>
      </c>
      <c r="B6" s="70"/>
      <c r="C6" s="70"/>
      <c r="D6" s="71" t="n">
        <v>15933302</v>
      </c>
      <c r="E6" s="71" t="n">
        <v>2284147</v>
      </c>
      <c r="F6" s="71" t="n">
        <v>15613271</v>
      </c>
      <c r="G6" s="71" t="n">
        <v>11968</v>
      </c>
      <c r="H6" s="71" t="n">
        <v>2289891</v>
      </c>
      <c r="I6" s="71" t="n">
        <v>11718438</v>
      </c>
      <c r="J6" s="72" t="s">
        <v>7</v>
      </c>
      <c r="K6" s="72"/>
    </row>
    <row r="7" customFormat="false" ht="30" hidden="false" customHeight="true" outlineLevel="0" collapsed="false">
      <c r="A7" s="73" t="s">
        <v>114</v>
      </c>
      <c r="B7" s="74" t="s">
        <v>115</v>
      </c>
      <c r="C7" s="74"/>
      <c r="D7" s="75" t="n">
        <v>15888697</v>
      </c>
      <c r="E7" s="75" t="n">
        <v>2245341</v>
      </c>
      <c r="F7" s="75" t="n">
        <v>15570981</v>
      </c>
      <c r="G7" s="75" t="n">
        <v>11968</v>
      </c>
      <c r="H7" s="75" t="n">
        <v>2251084</v>
      </c>
      <c r="I7" s="75" t="n">
        <v>11672724</v>
      </c>
      <c r="J7" s="76" t="s">
        <v>116</v>
      </c>
      <c r="K7" s="76"/>
    </row>
    <row r="8" customFormat="false" ht="30" hidden="false" customHeight="true" outlineLevel="0" collapsed="false">
      <c r="A8" s="73"/>
      <c r="B8" s="77" t="s">
        <v>117</v>
      </c>
      <c r="C8" s="77"/>
      <c r="D8" s="78" t="n">
        <v>44605</v>
      </c>
      <c r="E8" s="79" t="n">
        <v>38806</v>
      </c>
      <c r="F8" s="78" t="n">
        <v>42290</v>
      </c>
      <c r="G8" s="79" t="s">
        <v>118</v>
      </c>
      <c r="H8" s="79" t="n">
        <v>38807</v>
      </c>
      <c r="I8" s="78" t="n">
        <v>45714</v>
      </c>
      <c r="J8" s="80" t="s">
        <v>119</v>
      </c>
      <c r="K8" s="80"/>
    </row>
    <row r="9" customFormat="false" ht="30" hidden="false" customHeight="true" outlineLevel="0" collapsed="false">
      <c r="A9" s="81"/>
      <c r="B9" s="82" t="s">
        <v>120</v>
      </c>
      <c r="C9" s="82"/>
      <c r="D9" s="83" t="n">
        <v>14350352</v>
      </c>
      <c r="E9" s="84" t="n">
        <v>2263744</v>
      </c>
      <c r="F9" s="84" t="n">
        <v>15595899</v>
      </c>
      <c r="G9" s="84" t="s">
        <v>118</v>
      </c>
      <c r="H9" s="84" t="n">
        <v>295494</v>
      </c>
      <c r="I9" s="84" t="n">
        <v>9867893</v>
      </c>
      <c r="J9" s="85" t="s">
        <v>121</v>
      </c>
      <c r="K9" s="85"/>
    </row>
    <row r="10" customFormat="false" ht="30" hidden="false" customHeight="true" outlineLevel="0" collapsed="false">
      <c r="A10" s="86"/>
      <c r="B10" s="62" t="s">
        <v>122</v>
      </c>
      <c r="C10" s="62"/>
      <c r="D10" s="83" t="n">
        <v>14325305</v>
      </c>
      <c r="E10" s="84" t="n">
        <v>2224938</v>
      </c>
      <c r="F10" s="84" t="n">
        <v>15553609</v>
      </c>
      <c r="G10" s="84" t="s">
        <v>118</v>
      </c>
      <c r="H10" s="84" t="n">
        <v>276091</v>
      </c>
      <c r="I10" s="84" t="n">
        <v>9830995</v>
      </c>
      <c r="J10" s="87" t="s">
        <v>123</v>
      </c>
      <c r="K10" s="87"/>
    </row>
    <row r="11" customFormat="false" ht="30" hidden="false" customHeight="true" outlineLevel="0" collapsed="false">
      <c r="A11" s="88" t="s">
        <v>124</v>
      </c>
      <c r="B11" s="82" t="s">
        <v>125</v>
      </c>
      <c r="C11" s="82"/>
      <c r="D11" s="83" t="n">
        <v>1566294</v>
      </c>
      <c r="E11" s="84" t="s">
        <v>118</v>
      </c>
      <c r="F11" s="89" t="s">
        <v>118</v>
      </c>
      <c r="G11" s="84" t="n">
        <v>11968</v>
      </c>
      <c r="H11" s="84" t="n">
        <v>1977741</v>
      </c>
      <c r="I11" s="84" t="n">
        <v>1838252</v>
      </c>
      <c r="J11" s="90" t="s">
        <v>126</v>
      </c>
      <c r="K11" s="90"/>
    </row>
    <row r="12" customFormat="false" ht="30" hidden="false" customHeight="true" outlineLevel="0" collapsed="false">
      <c r="A12" s="91" t="s">
        <v>127</v>
      </c>
      <c r="B12" s="62" t="s">
        <v>122</v>
      </c>
      <c r="C12" s="62"/>
      <c r="D12" s="89" t="n">
        <v>1546736</v>
      </c>
      <c r="E12" s="84" t="s">
        <v>118</v>
      </c>
      <c r="F12" s="84" t="s">
        <v>118</v>
      </c>
      <c r="G12" s="89" t="n">
        <v>11968</v>
      </c>
      <c r="H12" s="89" t="n">
        <v>1958337</v>
      </c>
      <c r="I12" s="84" t="n">
        <v>1829436</v>
      </c>
      <c r="J12" s="87" t="s">
        <v>123</v>
      </c>
      <c r="K12" s="87"/>
    </row>
    <row r="13" customFormat="false" ht="30" hidden="false" customHeight="true" outlineLevel="0" collapsed="false">
      <c r="A13" s="91"/>
      <c r="B13" s="82" t="s">
        <v>128</v>
      </c>
      <c r="C13" s="82"/>
      <c r="D13" s="89" t="n">
        <v>16656</v>
      </c>
      <c r="E13" s="84" t="n">
        <v>20403</v>
      </c>
      <c r="F13" s="84" t="n">
        <v>17372</v>
      </c>
      <c r="G13" s="89" t="s">
        <v>118</v>
      </c>
      <c r="H13" s="89" t="n">
        <v>16656</v>
      </c>
      <c r="I13" s="84" t="n">
        <v>12293</v>
      </c>
      <c r="J13" s="90" t="s">
        <v>129</v>
      </c>
      <c r="K13" s="90"/>
    </row>
    <row r="14" customFormat="false" ht="30" hidden="false" customHeight="true" outlineLevel="0" collapsed="false">
      <c r="A14" s="92"/>
      <c r="B14" s="62" t="s">
        <v>122</v>
      </c>
      <c r="C14" s="62"/>
      <c r="D14" s="89" t="n">
        <v>16656</v>
      </c>
      <c r="E14" s="84" t="n">
        <v>20403</v>
      </c>
      <c r="F14" s="84" t="n">
        <v>17372</v>
      </c>
      <c r="G14" s="89" t="s">
        <v>118</v>
      </c>
      <c r="H14" s="89" t="n">
        <v>16656</v>
      </c>
      <c r="I14" s="84" t="n">
        <v>12293</v>
      </c>
      <c r="J14" s="87" t="s">
        <v>123</v>
      </c>
      <c r="K14" s="87"/>
    </row>
    <row r="15" customFormat="false" ht="30" hidden="false" customHeight="true" outlineLevel="0" collapsed="false">
      <c r="A15" s="86"/>
      <c r="B15" s="82" t="s">
        <v>130</v>
      </c>
      <c r="C15" s="82"/>
      <c r="D15" s="83" t="s">
        <v>118</v>
      </c>
      <c r="E15" s="89" t="s">
        <v>118</v>
      </c>
      <c r="F15" s="84" t="s">
        <v>118</v>
      </c>
      <c r="G15" s="84" t="s">
        <v>118</v>
      </c>
      <c r="H15" s="89" t="s">
        <v>118</v>
      </c>
      <c r="I15" s="84" t="s">
        <v>118</v>
      </c>
      <c r="J15" s="85" t="s">
        <v>131</v>
      </c>
      <c r="K15" s="85"/>
    </row>
    <row r="16" customFormat="false" ht="30" hidden="false" customHeight="true" outlineLevel="0" collapsed="false">
      <c r="A16" s="93"/>
      <c r="B16" s="94" t="s">
        <v>122</v>
      </c>
      <c r="C16" s="94"/>
      <c r="D16" s="78" t="s">
        <v>118</v>
      </c>
      <c r="E16" s="79" t="s">
        <v>118</v>
      </c>
      <c r="F16" s="79" t="s">
        <v>118</v>
      </c>
      <c r="G16" s="78" t="s">
        <v>118</v>
      </c>
      <c r="H16" s="79" t="s">
        <v>118</v>
      </c>
      <c r="I16" s="78" t="s">
        <v>118</v>
      </c>
      <c r="J16" s="95" t="s">
        <v>123</v>
      </c>
      <c r="K16" s="95"/>
    </row>
    <row r="17" s="51" customFormat="true" ht="18.75" hidden="false" customHeight="true" outlineLevel="0" collapsed="false">
      <c r="A17" s="96"/>
      <c r="B17" s="96"/>
      <c r="C17" s="96"/>
      <c r="D17" s="96"/>
      <c r="E17" s="96"/>
      <c r="F17" s="96"/>
      <c r="G17" s="97" t="s">
        <v>132</v>
      </c>
      <c r="H17" s="97"/>
      <c r="I17" s="97"/>
      <c r="J17" s="97"/>
      <c r="K17" s="97"/>
    </row>
    <row r="18" s="51" customFormat="true" ht="18.75" hidden="false" customHeight="true" outlineLevel="0" collapsed="false">
      <c r="E18" s="98"/>
    </row>
    <row r="19" customFormat="false" ht="12" hidden="false" customHeight="false" outlineLevel="0" collapsed="false">
      <c r="G19" s="98"/>
    </row>
    <row r="21" customFormat="false" ht="12" hidden="false" customHeight="false" outlineLevel="0" collapsed="false">
      <c r="F21" s="98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8"/>
      <c r="H24" s="12"/>
      <c r="I24" s="12"/>
    </row>
    <row r="25" customFormat="false" ht="12" hidden="false" customHeight="false" outlineLevel="0" collapsed="false">
      <c r="E25" s="12"/>
      <c r="F25" s="98"/>
      <c r="G25" s="12"/>
      <c r="H25" s="98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9" t="s">
        <v>133</v>
      </c>
      <c r="B1" s="99"/>
      <c r="G1" s="100"/>
    </row>
    <row r="2" s="3" customFormat="true" ht="18.75" hidden="false" customHeight="true" outlineLevel="0" collapsed="false">
      <c r="A2" s="101" t="s">
        <v>134</v>
      </c>
      <c r="B2" s="101"/>
      <c r="C2" s="101"/>
      <c r="D2" s="102"/>
      <c r="E2" s="102"/>
      <c r="F2" s="102"/>
      <c r="G2" s="102"/>
      <c r="H2" s="102"/>
      <c r="I2" s="102"/>
      <c r="J2" s="102"/>
      <c r="K2" s="103"/>
      <c r="L2" s="104"/>
      <c r="M2" s="104"/>
      <c r="N2" s="104"/>
      <c r="O2" s="105"/>
      <c r="P2" s="104"/>
      <c r="Q2" s="102"/>
      <c r="R2" s="104"/>
      <c r="S2" s="104"/>
      <c r="T2" s="106" t="s">
        <v>135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10"/>
      <c r="N3" s="110"/>
      <c r="O3" s="111"/>
      <c r="P3" s="110"/>
      <c r="Q3" s="107"/>
      <c r="R3" s="107"/>
      <c r="S3" s="111"/>
      <c r="T3" s="112"/>
    </row>
    <row r="4" s="51" customFormat="true" ht="15" hidden="false" customHeight="true" outlineLevel="0" collapsed="false">
      <c r="A4" s="113" t="s">
        <v>100</v>
      </c>
      <c r="B4" s="113"/>
      <c r="C4" s="114" t="s">
        <v>136</v>
      </c>
      <c r="D4" s="115" t="s">
        <v>137</v>
      </c>
      <c r="E4" s="115" t="s">
        <v>138</v>
      </c>
      <c r="F4" s="115" t="s">
        <v>139</v>
      </c>
      <c r="G4" s="115" t="s">
        <v>140</v>
      </c>
      <c r="H4" s="115" t="s">
        <v>141</v>
      </c>
      <c r="I4" s="115" t="s">
        <v>142</v>
      </c>
      <c r="J4" s="116"/>
      <c r="K4" s="116"/>
      <c r="L4" s="113" t="s">
        <v>143</v>
      </c>
      <c r="M4" s="115" t="s">
        <v>144</v>
      </c>
      <c r="N4" s="115" t="s">
        <v>145</v>
      </c>
      <c r="O4" s="117" t="s">
        <v>146</v>
      </c>
      <c r="P4" s="118" t="s">
        <v>147</v>
      </c>
      <c r="Q4" s="116"/>
      <c r="R4" s="119"/>
      <c r="S4" s="120" t="s">
        <v>148</v>
      </c>
      <c r="T4" s="114"/>
    </row>
    <row r="5" s="51" customFormat="true" ht="15" hidden="false" customHeight="true" outlineLevel="0" collapsed="false">
      <c r="A5" s="114"/>
      <c r="B5" s="113"/>
      <c r="C5" s="114"/>
      <c r="D5" s="115" t="s">
        <v>149</v>
      </c>
      <c r="E5" s="115" t="s">
        <v>149</v>
      </c>
      <c r="F5" s="115" t="s">
        <v>150</v>
      </c>
      <c r="G5" s="115"/>
      <c r="H5" s="115"/>
      <c r="I5" s="115" t="s">
        <v>149</v>
      </c>
      <c r="J5" s="121" t="s">
        <v>151</v>
      </c>
      <c r="K5" s="122" t="s">
        <v>152</v>
      </c>
      <c r="L5" s="113"/>
      <c r="M5" s="117"/>
      <c r="N5" s="117"/>
      <c r="O5" s="117"/>
      <c r="P5" s="117"/>
      <c r="Q5" s="123" t="s">
        <v>153</v>
      </c>
      <c r="R5" s="123" t="s">
        <v>154</v>
      </c>
      <c r="S5" s="123"/>
      <c r="T5" s="114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55</v>
      </c>
      <c r="E6" s="124" t="s">
        <v>156</v>
      </c>
      <c r="F6" s="124" t="s">
        <v>157</v>
      </c>
      <c r="G6" s="124" t="s">
        <v>158</v>
      </c>
      <c r="H6" s="124" t="s">
        <v>159</v>
      </c>
      <c r="I6" s="124" t="s">
        <v>160</v>
      </c>
      <c r="J6" s="124" t="s">
        <v>161</v>
      </c>
      <c r="K6" s="125" t="s">
        <v>162</v>
      </c>
      <c r="L6" s="126" t="s">
        <v>163</v>
      </c>
      <c r="M6" s="124" t="s">
        <v>164</v>
      </c>
      <c r="N6" s="124" t="s">
        <v>165</v>
      </c>
      <c r="O6" s="124" t="s">
        <v>166</v>
      </c>
      <c r="P6" s="124" t="s">
        <v>167</v>
      </c>
      <c r="Q6" s="127" t="s">
        <v>149</v>
      </c>
      <c r="R6" s="127" t="s">
        <v>149</v>
      </c>
      <c r="S6" s="124" t="s">
        <v>168</v>
      </c>
      <c r="T6" s="128" t="s">
        <v>99</v>
      </c>
    </row>
    <row r="7" s="51" customFormat="true" ht="15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2"/>
      <c r="L7" s="133"/>
      <c r="M7" s="131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169</v>
      </c>
      <c r="B8" s="135"/>
      <c r="C8" s="136" t="n">
        <v>10389992</v>
      </c>
      <c r="D8" s="136" t="n">
        <v>1673500</v>
      </c>
      <c r="E8" s="136" t="n">
        <v>1401362</v>
      </c>
      <c r="F8" s="136" t="n">
        <v>979098</v>
      </c>
      <c r="G8" s="136" t="n">
        <v>2694039</v>
      </c>
      <c r="H8" s="136" t="n">
        <v>1498362</v>
      </c>
      <c r="I8" s="136" t="n">
        <v>2143631</v>
      </c>
      <c r="J8" s="136" t="n">
        <v>734111</v>
      </c>
      <c r="K8" s="137" t="n">
        <v>1409520</v>
      </c>
      <c r="L8" s="138" t="n">
        <v>476349</v>
      </c>
      <c r="M8" s="136" t="n">
        <v>201975</v>
      </c>
      <c r="N8" s="136" t="n">
        <v>8539</v>
      </c>
      <c r="O8" s="136" t="n">
        <v>15226</v>
      </c>
      <c r="P8" s="136" t="n">
        <v>1905375</v>
      </c>
      <c r="Q8" s="136" t="n">
        <v>1271830</v>
      </c>
      <c r="R8" s="136" t="n">
        <v>633545</v>
      </c>
      <c r="S8" s="139" t="n">
        <v>158631</v>
      </c>
      <c r="T8" s="140" t="s">
        <v>170</v>
      </c>
    </row>
    <row r="9" s="51" customFormat="true" ht="45" hidden="false" customHeight="true" outlineLevel="0" collapsed="false">
      <c r="A9" s="129"/>
      <c r="B9" s="141" t="s">
        <v>171</v>
      </c>
      <c r="C9" s="139" t="n">
        <v>5643501</v>
      </c>
      <c r="D9" s="139" t="n">
        <v>711113</v>
      </c>
      <c r="E9" s="139" t="n">
        <v>962838</v>
      </c>
      <c r="F9" s="139" t="n">
        <v>627962</v>
      </c>
      <c r="G9" s="139" t="n">
        <v>1142173</v>
      </c>
      <c r="H9" s="139" t="n">
        <v>854026</v>
      </c>
      <c r="I9" s="136" t="n">
        <v>1345389</v>
      </c>
      <c r="J9" s="136" t="n">
        <v>293603</v>
      </c>
      <c r="K9" s="137" t="n">
        <v>1051786</v>
      </c>
      <c r="L9" s="138" t="n">
        <v>182762</v>
      </c>
      <c r="M9" s="139" t="n">
        <v>155566</v>
      </c>
      <c r="N9" s="139" t="s">
        <v>118</v>
      </c>
      <c r="O9" s="139" t="n">
        <v>3941</v>
      </c>
      <c r="P9" s="136" t="n">
        <v>198948</v>
      </c>
      <c r="Q9" s="136" t="n">
        <v>75566</v>
      </c>
      <c r="R9" s="136" t="n">
        <v>123382</v>
      </c>
      <c r="S9" s="139" t="s">
        <v>118</v>
      </c>
      <c r="T9" s="134" t="s">
        <v>121</v>
      </c>
    </row>
    <row r="10" s="51" customFormat="true" ht="45" hidden="false" customHeight="true" outlineLevel="0" collapsed="false">
      <c r="A10" s="129"/>
      <c r="B10" s="141" t="s">
        <v>172</v>
      </c>
      <c r="C10" s="136" t="n">
        <v>4746491</v>
      </c>
      <c r="D10" s="136" t="n">
        <v>962387</v>
      </c>
      <c r="E10" s="136" t="n">
        <v>438524</v>
      </c>
      <c r="F10" s="136" t="n">
        <v>351136</v>
      </c>
      <c r="G10" s="136" t="n">
        <v>1551866</v>
      </c>
      <c r="H10" s="136" t="n">
        <v>644336</v>
      </c>
      <c r="I10" s="136" t="n">
        <v>798242</v>
      </c>
      <c r="J10" s="136" t="n">
        <v>440508</v>
      </c>
      <c r="K10" s="137" t="n">
        <v>357734</v>
      </c>
      <c r="L10" s="138" t="n">
        <v>293587</v>
      </c>
      <c r="M10" s="136" t="n">
        <v>46409</v>
      </c>
      <c r="N10" s="136" t="n">
        <v>8539</v>
      </c>
      <c r="O10" s="136" t="n">
        <v>11285</v>
      </c>
      <c r="P10" s="136" t="n">
        <v>1706427</v>
      </c>
      <c r="Q10" s="136" t="n">
        <v>1196264</v>
      </c>
      <c r="R10" s="136" t="n">
        <v>510163</v>
      </c>
      <c r="S10" s="139" t="n">
        <v>158631</v>
      </c>
      <c r="T10" s="134" t="s">
        <v>173</v>
      </c>
    </row>
    <row r="11" s="51" customFormat="true" ht="45" hidden="false" customHeight="true" outlineLevel="0" collapsed="false">
      <c r="A11" s="135" t="s">
        <v>174</v>
      </c>
      <c r="B11" s="135"/>
      <c r="C11" s="136" t="n">
        <v>18870754</v>
      </c>
      <c r="D11" s="136" t="n">
        <v>4959619</v>
      </c>
      <c r="E11" s="136" t="n">
        <v>4084631</v>
      </c>
      <c r="F11" s="136" t="n">
        <v>1179713</v>
      </c>
      <c r="G11" s="136" t="n">
        <v>2168627</v>
      </c>
      <c r="H11" s="136" t="n">
        <v>3768257</v>
      </c>
      <c r="I11" s="136" t="n">
        <v>2709907</v>
      </c>
      <c r="J11" s="136" t="n">
        <v>1249592</v>
      </c>
      <c r="K11" s="137" t="n">
        <v>1460315</v>
      </c>
      <c r="L11" s="138" t="n">
        <v>190744</v>
      </c>
      <c r="M11" s="136" t="n">
        <v>251956</v>
      </c>
      <c r="N11" s="136" t="n">
        <v>5743</v>
      </c>
      <c r="O11" s="136" t="n">
        <v>9612</v>
      </c>
      <c r="P11" s="136" t="n">
        <v>1445371</v>
      </c>
      <c r="Q11" s="136" t="n">
        <v>1113624</v>
      </c>
      <c r="R11" s="136" t="n">
        <v>331747</v>
      </c>
      <c r="S11" s="136" t="n">
        <v>6494973</v>
      </c>
      <c r="T11" s="140" t="s">
        <v>175</v>
      </c>
    </row>
    <row r="12" s="51" customFormat="true" ht="45" hidden="false" customHeight="true" outlineLevel="0" collapsed="false">
      <c r="A12" s="129"/>
      <c r="B12" s="141" t="s">
        <v>176</v>
      </c>
      <c r="C12" s="136" t="n">
        <v>15252209</v>
      </c>
      <c r="D12" s="136" t="n">
        <v>4670035</v>
      </c>
      <c r="E12" s="136" t="n">
        <v>1597448</v>
      </c>
      <c r="F12" s="136" t="n">
        <v>1130793</v>
      </c>
      <c r="G12" s="136" t="n">
        <v>1722515</v>
      </c>
      <c r="H12" s="136" t="n">
        <v>3574003</v>
      </c>
      <c r="I12" s="136" t="n">
        <v>2557415</v>
      </c>
      <c r="J12" s="136" t="n">
        <v>1190187</v>
      </c>
      <c r="K12" s="137" t="n">
        <v>1367228</v>
      </c>
      <c r="L12" s="138" t="n">
        <v>169520</v>
      </c>
      <c r="M12" s="136" t="n">
        <v>248669</v>
      </c>
      <c r="N12" s="136" t="n">
        <v>4970</v>
      </c>
      <c r="O12" s="136" t="n">
        <v>9289</v>
      </c>
      <c r="P12" s="136" t="n">
        <v>274118</v>
      </c>
      <c r="Q12" s="136" t="n">
        <v>166934</v>
      </c>
      <c r="R12" s="136" t="n">
        <v>107184</v>
      </c>
      <c r="S12" s="139" t="s">
        <v>118</v>
      </c>
      <c r="T12" s="134" t="s">
        <v>177</v>
      </c>
    </row>
    <row r="13" s="51" customFormat="true" ht="45" hidden="false" customHeight="true" outlineLevel="0" collapsed="false">
      <c r="A13" s="129"/>
      <c r="B13" s="141" t="s">
        <v>178</v>
      </c>
      <c r="C13" s="136" t="n">
        <v>3292335</v>
      </c>
      <c r="D13" s="136" t="n">
        <v>242536</v>
      </c>
      <c r="E13" s="136" t="n">
        <v>2478883</v>
      </c>
      <c r="F13" s="139" t="n">
        <v>48920</v>
      </c>
      <c r="G13" s="142" t="n">
        <v>405031</v>
      </c>
      <c r="H13" s="139" t="n">
        <v>89263</v>
      </c>
      <c r="I13" s="136" t="n">
        <v>27702</v>
      </c>
      <c r="J13" s="139" t="n">
        <v>11167</v>
      </c>
      <c r="K13" s="137" t="n">
        <v>16535</v>
      </c>
      <c r="L13" s="138" t="n">
        <v>21224</v>
      </c>
      <c r="M13" s="139" t="n">
        <v>1021</v>
      </c>
      <c r="N13" s="136" t="n">
        <v>155</v>
      </c>
      <c r="O13" s="136" t="n">
        <v>323</v>
      </c>
      <c r="P13" s="136" t="n">
        <v>1165685</v>
      </c>
      <c r="Q13" s="136" t="n">
        <v>946690</v>
      </c>
      <c r="R13" s="136" t="n">
        <v>218995</v>
      </c>
      <c r="S13" s="136" t="n">
        <v>6494722</v>
      </c>
      <c r="T13" s="134" t="s">
        <v>179</v>
      </c>
    </row>
    <row r="14" s="51" customFormat="true" ht="45" hidden="false" customHeight="true" outlineLevel="0" collapsed="false">
      <c r="A14" s="129"/>
      <c r="B14" s="141" t="s">
        <v>180</v>
      </c>
      <c r="C14" s="136" t="n">
        <v>26166</v>
      </c>
      <c r="D14" s="139" t="s">
        <v>118</v>
      </c>
      <c r="E14" s="139" t="s">
        <v>118</v>
      </c>
      <c r="F14" s="139" t="s">
        <v>118</v>
      </c>
      <c r="G14" s="139" t="s">
        <v>118</v>
      </c>
      <c r="H14" s="139" t="n">
        <v>15036</v>
      </c>
      <c r="I14" s="136" t="n">
        <v>11130</v>
      </c>
      <c r="J14" s="139" t="n">
        <v>2679</v>
      </c>
      <c r="K14" s="137" t="n">
        <v>8451</v>
      </c>
      <c r="L14" s="138" t="s">
        <v>118</v>
      </c>
      <c r="M14" s="142" t="n">
        <v>22</v>
      </c>
      <c r="N14" s="136" t="n">
        <v>618</v>
      </c>
      <c r="O14" s="139" t="s">
        <v>118</v>
      </c>
      <c r="P14" s="136" t="n">
        <v>5568</v>
      </c>
      <c r="Q14" s="139" t="s">
        <v>118</v>
      </c>
      <c r="R14" s="136" t="n">
        <v>5568</v>
      </c>
      <c r="S14" s="139" t="n">
        <v>251</v>
      </c>
      <c r="T14" s="134" t="s">
        <v>181</v>
      </c>
    </row>
    <row r="15" s="51" customFormat="true" ht="45" hidden="false" customHeight="true" outlineLevel="0" collapsed="false">
      <c r="A15" s="129"/>
      <c r="B15" s="141" t="s">
        <v>182</v>
      </c>
      <c r="C15" s="139" t="s">
        <v>118</v>
      </c>
      <c r="D15" s="139" t="s">
        <v>118</v>
      </c>
      <c r="E15" s="139" t="s">
        <v>118</v>
      </c>
      <c r="F15" s="139" t="s">
        <v>118</v>
      </c>
      <c r="G15" s="139" t="s">
        <v>118</v>
      </c>
      <c r="H15" s="139" t="s">
        <v>118</v>
      </c>
      <c r="I15" s="139" t="s">
        <v>118</v>
      </c>
      <c r="J15" s="139" t="s">
        <v>118</v>
      </c>
      <c r="K15" s="143" t="s">
        <v>118</v>
      </c>
      <c r="L15" s="142" t="s">
        <v>118</v>
      </c>
      <c r="M15" s="139" t="s">
        <v>118</v>
      </c>
      <c r="N15" s="139" t="s">
        <v>118</v>
      </c>
      <c r="O15" s="139" t="s">
        <v>118</v>
      </c>
      <c r="P15" s="136" t="s">
        <v>118</v>
      </c>
      <c r="Q15" s="136" t="s">
        <v>118</v>
      </c>
      <c r="R15" s="136" t="s">
        <v>118</v>
      </c>
      <c r="S15" s="139" t="s">
        <v>118</v>
      </c>
      <c r="T15" s="134" t="s">
        <v>183</v>
      </c>
    </row>
    <row r="16" s="51" customFormat="true" ht="45" hidden="false" customHeight="true" outlineLevel="0" collapsed="false">
      <c r="A16" s="134"/>
      <c r="B16" s="141" t="s">
        <v>184</v>
      </c>
      <c r="C16" s="136" t="n">
        <v>300044</v>
      </c>
      <c r="D16" s="136" t="n">
        <v>47048</v>
      </c>
      <c r="E16" s="139" t="n">
        <v>8300</v>
      </c>
      <c r="F16" s="136" t="s">
        <v>118</v>
      </c>
      <c r="G16" s="136" t="n">
        <v>41081</v>
      </c>
      <c r="H16" s="136" t="n">
        <v>89955</v>
      </c>
      <c r="I16" s="136" t="n">
        <v>113660</v>
      </c>
      <c r="J16" s="136" t="n">
        <v>45559</v>
      </c>
      <c r="K16" s="143" t="n">
        <v>68101</v>
      </c>
      <c r="L16" s="142" t="s">
        <v>118</v>
      </c>
      <c r="M16" s="139" t="n">
        <v>2244</v>
      </c>
      <c r="N16" s="139" t="s">
        <v>118</v>
      </c>
      <c r="O16" s="139" t="s">
        <v>118</v>
      </c>
      <c r="P16" s="139" t="s">
        <v>118</v>
      </c>
      <c r="Q16" s="139" t="s">
        <v>118</v>
      </c>
      <c r="R16" s="139" t="s">
        <v>118</v>
      </c>
      <c r="S16" s="139" t="s">
        <v>118</v>
      </c>
      <c r="T16" s="134" t="s">
        <v>185</v>
      </c>
    </row>
    <row r="17" s="51" customFormat="true" ht="45" hidden="false" customHeight="true" outlineLevel="0" collapsed="false">
      <c r="A17" s="135" t="s">
        <v>186</v>
      </c>
      <c r="B17" s="135"/>
      <c r="C17" s="136" t="n">
        <v>19595725</v>
      </c>
      <c r="D17" s="136" t="n">
        <v>4905427</v>
      </c>
      <c r="E17" s="136" t="n">
        <v>4028726</v>
      </c>
      <c r="F17" s="136" t="n">
        <v>1308165</v>
      </c>
      <c r="G17" s="136" t="n">
        <v>2564236</v>
      </c>
      <c r="H17" s="136" t="n">
        <v>3873600</v>
      </c>
      <c r="I17" s="136" t="n">
        <v>2915571</v>
      </c>
      <c r="J17" s="136" t="n">
        <v>1251957</v>
      </c>
      <c r="K17" s="137" t="n">
        <v>1663614</v>
      </c>
      <c r="L17" s="138" t="n">
        <v>206494</v>
      </c>
      <c r="M17" s="136" t="n">
        <v>245770</v>
      </c>
      <c r="N17" s="136" t="n">
        <v>5563</v>
      </c>
      <c r="O17" s="136" t="n">
        <v>8584</v>
      </c>
      <c r="P17" s="136" t="n">
        <v>1511802</v>
      </c>
      <c r="Q17" s="136" t="n">
        <v>1184077</v>
      </c>
      <c r="R17" s="136" t="n">
        <v>327725</v>
      </c>
      <c r="S17" s="136" t="n">
        <v>6547881</v>
      </c>
      <c r="T17" s="140" t="s">
        <v>187</v>
      </c>
    </row>
    <row r="18" s="51" customFormat="true" ht="45" hidden="false" customHeight="true" outlineLevel="0" collapsed="false">
      <c r="A18" s="129"/>
      <c r="B18" s="141" t="s">
        <v>188</v>
      </c>
      <c r="C18" s="136" t="n">
        <v>15969661</v>
      </c>
      <c r="D18" s="136" t="n">
        <v>4378261</v>
      </c>
      <c r="E18" s="136" t="n">
        <v>3986011</v>
      </c>
      <c r="F18" s="136" t="n">
        <v>449550</v>
      </c>
      <c r="G18" s="136" t="n">
        <v>2333095</v>
      </c>
      <c r="H18" s="136" t="n">
        <v>3015088</v>
      </c>
      <c r="I18" s="136" t="n">
        <v>1807656</v>
      </c>
      <c r="J18" s="136" t="n">
        <v>1091852</v>
      </c>
      <c r="K18" s="137" t="n">
        <v>715804</v>
      </c>
      <c r="L18" s="138" t="n">
        <v>122365</v>
      </c>
      <c r="M18" s="136" t="n">
        <v>166392</v>
      </c>
      <c r="N18" s="136" t="n">
        <v>3955</v>
      </c>
      <c r="O18" s="136" t="n">
        <v>3253</v>
      </c>
      <c r="P18" s="136" t="n">
        <v>1090298</v>
      </c>
      <c r="Q18" s="136" t="n">
        <v>1016487</v>
      </c>
      <c r="R18" s="136" t="n">
        <v>73811</v>
      </c>
      <c r="S18" s="136" t="n">
        <v>6541855</v>
      </c>
      <c r="T18" s="134" t="s">
        <v>189</v>
      </c>
    </row>
    <row r="19" s="51" customFormat="true" ht="45" hidden="false" customHeight="true" outlineLevel="0" collapsed="false">
      <c r="A19" s="129"/>
      <c r="B19" s="141" t="s">
        <v>190</v>
      </c>
      <c r="C19" s="136" t="n">
        <v>3376031</v>
      </c>
      <c r="D19" s="136" t="n">
        <v>526775</v>
      </c>
      <c r="E19" s="139" t="s">
        <v>118</v>
      </c>
      <c r="F19" s="136" t="n">
        <v>847179</v>
      </c>
      <c r="G19" s="136" t="n">
        <v>203507</v>
      </c>
      <c r="H19" s="136" t="n">
        <v>855391</v>
      </c>
      <c r="I19" s="136" t="n">
        <v>943179</v>
      </c>
      <c r="J19" s="136" t="n">
        <v>155898</v>
      </c>
      <c r="K19" s="137" t="n">
        <v>787281</v>
      </c>
      <c r="L19" s="138" t="n">
        <v>71028</v>
      </c>
      <c r="M19" s="139" t="n">
        <v>15000</v>
      </c>
      <c r="N19" s="136" t="n">
        <v>66</v>
      </c>
      <c r="O19" s="136" t="n">
        <v>5280</v>
      </c>
      <c r="P19" s="139" t="n">
        <v>10880</v>
      </c>
      <c r="Q19" s="139" t="n">
        <v>10880</v>
      </c>
      <c r="R19" s="139" t="s">
        <v>118</v>
      </c>
      <c r="S19" s="139" t="s">
        <v>118</v>
      </c>
      <c r="T19" s="134" t="s">
        <v>191</v>
      </c>
    </row>
    <row r="20" s="51" customFormat="true" ht="45" hidden="false" customHeight="true" outlineLevel="0" collapsed="false">
      <c r="A20" s="129"/>
      <c r="B20" s="141" t="s">
        <v>192</v>
      </c>
      <c r="C20" s="136" t="n">
        <v>71115</v>
      </c>
      <c r="D20" s="139" t="n">
        <v>365</v>
      </c>
      <c r="E20" s="139" t="n">
        <v>39691</v>
      </c>
      <c r="F20" s="139" t="n">
        <v>7334</v>
      </c>
      <c r="G20" s="136" t="n">
        <v>20724</v>
      </c>
      <c r="H20" s="136" t="n">
        <v>3000</v>
      </c>
      <c r="I20" s="136" t="n">
        <v>1</v>
      </c>
      <c r="J20" s="136" t="n">
        <v>1</v>
      </c>
      <c r="K20" s="143" t="s">
        <v>118</v>
      </c>
      <c r="L20" s="138" t="n">
        <v>629</v>
      </c>
      <c r="M20" s="136" t="n">
        <v>659</v>
      </c>
      <c r="N20" s="139" t="s">
        <v>118</v>
      </c>
      <c r="O20" s="139" t="s">
        <v>118</v>
      </c>
      <c r="P20" s="139" t="n">
        <v>76167</v>
      </c>
      <c r="Q20" s="139" t="n">
        <v>5878</v>
      </c>
      <c r="R20" s="139" t="n">
        <v>70289</v>
      </c>
      <c r="S20" s="139" t="s">
        <v>118</v>
      </c>
      <c r="T20" s="134" t="s">
        <v>193</v>
      </c>
    </row>
    <row r="21" s="51" customFormat="true" ht="45" hidden="false" customHeight="true" outlineLevel="0" collapsed="false">
      <c r="A21" s="129"/>
      <c r="B21" s="141" t="s">
        <v>194</v>
      </c>
      <c r="C21" s="136" t="n">
        <v>174816</v>
      </c>
      <c r="D21" s="136" t="n">
        <v>26</v>
      </c>
      <c r="E21" s="136" t="n">
        <v>3024</v>
      </c>
      <c r="F21" s="139" t="s">
        <v>118</v>
      </c>
      <c r="G21" s="136" t="n">
        <v>6910</v>
      </c>
      <c r="H21" s="136" t="n">
        <v>121</v>
      </c>
      <c r="I21" s="136" t="n">
        <v>164735</v>
      </c>
      <c r="J21" s="136" t="n">
        <v>4206</v>
      </c>
      <c r="K21" s="137" t="n">
        <v>160529</v>
      </c>
      <c r="L21" s="138" t="n">
        <v>6753</v>
      </c>
      <c r="M21" s="136" t="n">
        <v>63719</v>
      </c>
      <c r="N21" s="139" t="n">
        <v>1</v>
      </c>
      <c r="O21" s="136" t="s">
        <v>118</v>
      </c>
      <c r="P21" s="136" t="n">
        <v>22125</v>
      </c>
      <c r="Q21" s="136" t="n">
        <v>1858</v>
      </c>
      <c r="R21" s="136" t="n">
        <v>20267</v>
      </c>
      <c r="S21" s="139" t="n">
        <v>142</v>
      </c>
      <c r="T21" s="134" t="s">
        <v>195</v>
      </c>
    </row>
    <row r="22" s="51" customFormat="true" ht="45" hidden="false" customHeight="true" outlineLevel="0" collapsed="false">
      <c r="A22" s="129"/>
      <c r="B22" s="141" t="s">
        <v>196</v>
      </c>
      <c r="C22" s="136" t="n">
        <v>4102</v>
      </c>
      <c r="D22" s="139" t="s">
        <v>118</v>
      </c>
      <c r="E22" s="139" t="s">
        <v>118</v>
      </c>
      <c r="F22" s="139" t="n">
        <v>4102</v>
      </c>
      <c r="G22" s="139" t="s">
        <v>118</v>
      </c>
      <c r="H22" s="139" t="s">
        <v>118</v>
      </c>
      <c r="I22" s="136" t="s">
        <v>118</v>
      </c>
      <c r="J22" s="139" t="s">
        <v>118</v>
      </c>
      <c r="K22" s="137" t="s">
        <v>118</v>
      </c>
      <c r="L22" s="142" t="n">
        <v>5719</v>
      </c>
      <c r="M22" s="139" t="s">
        <v>118</v>
      </c>
      <c r="N22" s="139" t="n">
        <v>1541</v>
      </c>
      <c r="O22" s="139" t="n">
        <v>51</v>
      </c>
      <c r="P22" s="139" t="n">
        <v>312332</v>
      </c>
      <c r="Q22" s="139" t="n">
        <v>148974</v>
      </c>
      <c r="R22" s="139" t="n">
        <v>163358</v>
      </c>
      <c r="S22" s="139" t="n">
        <v>5884</v>
      </c>
      <c r="T22" s="134" t="s">
        <v>197</v>
      </c>
    </row>
    <row r="23" s="51" customFormat="true" ht="45" hidden="false" customHeight="true" outlineLevel="0" collapsed="false">
      <c r="A23" s="135" t="s">
        <v>98</v>
      </c>
      <c r="B23" s="135"/>
      <c r="C23" s="136" t="n">
        <v>9665021</v>
      </c>
      <c r="D23" s="136" t="n">
        <v>1727692</v>
      </c>
      <c r="E23" s="136" t="n">
        <v>1457267</v>
      </c>
      <c r="F23" s="136" t="n">
        <v>850646</v>
      </c>
      <c r="G23" s="136" t="n">
        <v>2298430</v>
      </c>
      <c r="H23" s="136" t="n">
        <v>1393019</v>
      </c>
      <c r="I23" s="136" t="n">
        <v>1937967</v>
      </c>
      <c r="J23" s="136" t="n">
        <v>731746</v>
      </c>
      <c r="K23" s="143" t="n">
        <v>1206221</v>
      </c>
      <c r="L23" s="138" t="n">
        <v>460599</v>
      </c>
      <c r="M23" s="136" t="n">
        <v>208161</v>
      </c>
      <c r="N23" s="139" t="n">
        <v>8719</v>
      </c>
      <c r="O23" s="139" t="n">
        <v>16254</v>
      </c>
      <c r="P23" s="136" t="n">
        <v>1838944</v>
      </c>
      <c r="Q23" s="136" t="n">
        <v>1201377</v>
      </c>
      <c r="R23" s="136" t="n">
        <v>637567</v>
      </c>
      <c r="S23" s="139" t="n">
        <v>105723</v>
      </c>
      <c r="T23" s="140" t="s">
        <v>198</v>
      </c>
    </row>
    <row r="24" s="51" customFormat="true" ht="45" hidden="false" customHeight="true" outlineLevel="0" collapsed="false">
      <c r="A24" s="144"/>
      <c r="B24" s="145" t="s">
        <v>171</v>
      </c>
      <c r="C24" s="136" t="n">
        <v>5110010</v>
      </c>
      <c r="D24" s="139" t="n">
        <v>753112</v>
      </c>
      <c r="E24" s="139" t="n">
        <v>983981</v>
      </c>
      <c r="F24" s="139" t="n">
        <v>493039</v>
      </c>
      <c r="G24" s="139" t="n">
        <v>948285</v>
      </c>
      <c r="H24" s="136" t="n">
        <v>753630</v>
      </c>
      <c r="I24" s="136" t="n">
        <v>1177963</v>
      </c>
      <c r="J24" s="136" t="n">
        <v>291478</v>
      </c>
      <c r="K24" s="137" t="n">
        <v>886485</v>
      </c>
      <c r="L24" s="138" t="n">
        <v>170119</v>
      </c>
      <c r="M24" s="136" t="n">
        <v>154314</v>
      </c>
      <c r="N24" s="139" t="s">
        <v>118</v>
      </c>
      <c r="O24" s="139" t="n">
        <v>4563</v>
      </c>
      <c r="P24" s="136" t="n">
        <v>205215</v>
      </c>
      <c r="Q24" s="139" t="n">
        <v>75821</v>
      </c>
      <c r="R24" s="136" t="n">
        <v>129394</v>
      </c>
      <c r="S24" s="139" t="s">
        <v>118</v>
      </c>
      <c r="T24" s="134" t="s">
        <v>121</v>
      </c>
    </row>
    <row r="25" s="51" customFormat="true" ht="45" hidden="false" customHeight="true" outlineLevel="0" collapsed="false">
      <c r="A25" s="129"/>
      <c r="B25" s="141" t="s">
        <v>172</v>
      </c>
      <c r="C25" s="136" t="n">
        <v>4555011</v>
      </c>
      <c r="D25" s="139" t="n">
        <v>974580</v>
      </c>
      <c r="E25" s="136" t="n">
        <v>473286</v>
      </c>
      <c r="F25" s="139" t="n">
        <v>357607</v>
      </c>
      <c r="G25" s="139" t="n">
        <v>1350145</v>
      </c>
      <c r="H25" s="139" t="n">
        <v>639389</v>
      </c>
      <c r="I25" s="136" t="n">
        <v>760004</v>
      </c>
      <c r="J25" s="136" t="n">
        <v>440268</v>
      </c>
      <c r="K25" s="143" t="n">
        <v>319736</v>
      </c>
      <c r="L25" s="138" t="n">
        <v>290480</v>
      </c>
      <c r="M25" s="136" t="n">
        <v>53847</v>
      </c>
      <c r="N25" s="136" t="n">
        <v>8719</v>
      </c>
      <c r="O25" s="136" t="n">
        <v>11691</v>
      </c>
      <c r="P25" s="136" t="n">
        <v>1633729</v>
      </c>
      <c r="Q25" s="136" t="n">
        <v>1125556</v>
      </c>
      <c r="R25" s="136" t="n">
        <v>508173</v>
      </c>
      <c r="S25" s="139" t="n">
        <v>105723</v>
      </c>
      <c r="T25" s="134" t="s">
        <v>173</v>
      </c>
    </row>
    <row r="26" s="51" customFormat="true" ht="15" hidden="false" customHeight="true" outlineLevel="0" collapsed="false">
      <c r="A26" s="146" t="s">
        <v>8</v>
      </c>
      <c r="B26" s="147" t="s">
        <v>8</v>
      </c>
      <c r="C26" s="148"/>
      <c r="D26" s="148"/>
      <c r="E26" s="148"/>
      <c r="F26" s="148"/>
      <c r="G26" s="148"/>
      <c r="H26" s="148"/>
      <c r="I26" s="148"/>
      <c r="J26" s="148"/>
      <c r="K26" s="149"/>
      <c r="L26" s="150"/>
      <c r="M26" s="148"/>
      <c r="N26" s="148"/>
      <c r="O26" s="148"/>
      <c r="P26" s="148"/>
      <c r="Q26" s="148"/>
      <c r="R26" s="148"/>
      <c r="S26" s="148"/>
      <c r="T26" s="151"/>
    </row>
    <row r="27" customFormat="false" ht="18.75" hidden="false" customHeight="true" outlineLevel="0" collapsed="false">
      <c r="A27" s="152" t="s">
        <v>132</v>
      </c>
      <c r="T27" s="153" t="s">
        <v>132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false" verticalCentered="false"/>
  <pageMargins left="0.590277777777778" right="0.590277777777778" top="0.459722222222222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F1" s="100"/>
    </row>
    <row r="2" s="3" customFormat="true" ht="18.75" hidden="false" customHeight="true" outlineLevel="0" collapsed="false">
      <c r="A2" s="154" t="s">
        <v>199</v>
      </c>
      <c r="B2" s="104"/>
      <c r="C2" s="104"/>
      <c r="D2" s="104"/>
      <c r="E2" s="104"/>
      <c r="F2" s="155"/>
      <c r="G2" s="104"/>
      <c r="H2" s="104"/>
      <c r="I2" s="104"/>
      <c r="J2" s="104"/>
      <c r="K2" s="104"/>
      <c r="L2" s="104" t="s">
        <v>8</v>
      </c>
      <c r="M2" s="104"/>
      <c r="N2" s="104"/>
      <c r="O2" s="105"/>
      <c r="P2" s="104"/>
      <c r="Q2" s="102"/>
      <c r="R2" s="104"/>
      <c r="S2" s="104"/>
      <c r="T2" s="106" t="s">
        <v>135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07"/>
      <c r="N3" s="110"/>
      <c r="O3" s="111"/>
      <c r="P3" s="110"/>
      <c r="Q3" s="107"/>
      <c r="R3" s="108"/>
      <c r="S3" s="110"/>
      <c r="T3" s="156" t="s">
        <v>8</v>
      </c>
    </row>
    <row r="4" s="51" customFormat="true" ht="15" hidden="false" customHeight="true" outlineLevel="0" collapsed="false">
      <c r="A4" s="113" t="s">
        <v>200</v>
      </c>
      <c r="B4" s="113"/>
      <c r="C4" s="114" t="s">
        <v>136</v>
      </c>
      <c r="D4" s="115" t="s">
        <v>137</v>
      </c>
      <c r="E4" s="115" t="s">
        <v>138</v>
      </c>
      <c r="F4" s="115" t="s">
        <v>139</v>
      </c>
      <c r="G4" s="115" t="s">
        <v>140</v>
      </c>
      <c r="H4" s="115" t="s">
        <v>141</v>
      </c>
      <c r="I4" s="115" t="s">
        <v>142</v>
      </c>
      <c r="J4" s="116"/>
      <c r="K4" s="116"/>
      <c r="L4" s="113" t="s">
        <v>143</v>
      </c>
      <c r="M4" s="114" t="s">
        <v>144</v>
      </c>
      <c r="N4" s="115" t="s">
        <v>145</v>
      </c>
      <c r="O4" s="117" t="s">
        <v>146</v>
      </c>
      <c r="P4" s="118" t="s">
        <v>147</v>
      </c>
      <c r="Q4" s="116"/>
      <c r="R4" s="119"/>
      <c r="S4" s="118" t="s">
        <v>148</v>
      </c>
      <c r="T4" s="121"/>
    </row>
    <row r="5" s="51" customFormat="true" ht="15" hidden="false" customHeight="true" outlineLevel="0" collapsed="false">
      <c r="A5" s="114"/>
      <c r="B5" s="113"/>
      <c r="C5" s="121" t="s">
        <v>8</v>
      </c>
      <c r="D5" s="115" t="s">
        <v>149</v>
      </c>
      <c r="E5" s="115" t="s">
        <v>149</v>
      </c>
      <c r="F5" s="115" t="s">
        <v>150</v>
      </c>
      <c r="G5" s="121"/>
      <c r="H5" s="121"/>
      <c r="I5" s="115" t="s">
        <v>149</v>
      </c>
      <c r="J5" s="121" t="s">
        <v>151</v>
      </c>
      <c r="K5" s="122" t="s">
        <v>152</v>
      </c>
      <c r="L5" s="113"/>
      <c r="M5" s="114"/>
      <c r="N5" s="121"/>
      <c r="O5" s="123"/>
      <c r="P5" s="121"/>
      <c r="Q5" s="123" t="s">
        <v>153</v>
      </c>
      <c r="R5" s="123" t="s">
        <v>154</v>
      </c>
      <c r="S5" s="121"/>
      <c r="T5" s="121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55</v>
      </c>
      <c r="E6" s="124" t="s">
        <v>156</v>
      </c>
      <c r="F6" s="124" t="s">
        <v>157</v>
      </c>
      <c r="G6" s="124" t="s">
        <v>158</v>
      </c>
      <c r="H6" s="124" t="s">
        <v>159</v>
      </c>
      <c r="I6" s="124" t="s">
        <v>160</v>
      </c>
      <c r="J6" s="125" t="s">
        <v>161</v>
      </c>
      <c r="K6" s="125" t="s">
        <v>162</v>
      </c>
      <c r="L6" s="126" t="s">
        <v>201</v>
      </c>
      <c r="M6" s="126" t="s">
        <v>164</v>
      </c>
      <c r="N6" s="124" t="s">
        <v>165</v>
      </c>
      <c r="O6" s="124" t="s">
        <v>166</v>
      </c>
      <c r="P6" s="124" t="s">
        <v>167</v>
      </c>
      <c r="Q6" s="127" t="s">
        <v>149</v>
      </c>
      <c r="R6" s="127" t="s">
        <v>149</v>
      </c>
      <c r="S6" s="125" t="s">
        <v>168</v>
      </c>
      <c r="T6" s="157" t="s">
        <v>99</v>
      </c>
    </row>
    <row r="7" s="51" customFormat="true" ht="11.25" hidden="false" customHeight="false" outlineLevel="0" collapsed="false">
      <c r="A7" s="144"/>
      <c r="B7" s="158"/>
      <c r="C7" s="131"/>
      <c r="D7" s="131"/>
      <c r="E7" s="131"/>
      <c r="F7" s="131"/>
      <c r="G7" s="131"/>
      <c r="H7" s="131"/>
      <c r="I7" s="131"/>
      <c r="J7" s="132"/>
      <c r="K7" s="132"/>
      <c r="L7" s="133"/>
      <c r="M7" s="133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202</v>
      </c>
      <c r="B8" s="135"/>
      <c r="C8" s="159" t="n">
        <v>4746491</v>
      </c>
      <c r="D8" s="159" t="n">
        <v>962387</v>
      </c>
      <c r="E8" s="136" t="n">
        <v>438524</v>
      </c>
      <c r="F8" s="136" t="n">
        <v>351136</v>
      </c>
      <c r="G8" s="136" t="n">
        <v>1551866</v>
      </c>
      <c r="H8" s="136" t="n">
        <v>644336</v>
      </c>
      <c r="I8" s="139" t="n">
        <v>798242</v>
      </c>
      <c r="J8" s="139" t="n">
        <v>440508</v>
      </c>
      <c r="K8" s="137" t="n">
        <v>357734</v>
      </c>
      <c r="L8" s="138" t="n">
        <v>293587</v>
      </c>
      <c r="M8" s="136" t="n">
        <v>46409</v>
      </c>
      <c r="N8" s="136" t="n">
        <v>8539</v>
      </c>
      <c r="O8" s="136" t="n">
        <v>11285</v>
      </c>
      <c r="P8" s="136" t="n">
        <v>1706427</v>
      </c>
      <c r="Q8" s="136" t="n">
        <v>1196264</v>
      </c>
      <c r="R8" s="136" t="n">
        <v>510163</v>
      </c>
      <c r="S8" s="139" t="n">
        <v>158631</v>
      </c>
      <c r="T8" s="140" t="s">
        <v>170</v>
      </c>
    </row>
    <row r="9" s="51" customFormat="true" ht="45" hidden="false" customHeight="true" outlineLevel="0" collapsed="false">
      <c r="A9" s="135" t="s">
        <v>174</v>
      </c>
      <c r="B9" s="135"/>
      <c r="C9" s="159" t="n">
        <v>45226875</v>
      </c>
      <c r="D9" s="159" t="n">
        <v>11772605</v>
      </c>
      <c r="E9" s="136" t="n">
        <v>7992676</v>
      </c>
      <c r="F9" s="136" t="n">
        <v>2633843</v>
      </c>
      <c r="G9" s="136" t="n">
        <v>7327641</v>
      </c>
      <c r="H9" s="136" t="n">
        <v>9023149</v>
      </c>
      <c r="I9" s="139" t="n">
        <v>6476961</v>
      </c>
      <c r="J9" s="139" t="n">
        <v>3224020</v>
      </c>
      <c r="K9" s="137" t="n">
        <v>3252941</v>
      </c>
      <c r="L9" s="138" t="n">
        <v>563622</v>
      </c>
      <c r="M9" s="136" t="n">
        <v>457002</v>
      </c>
      <c r="N9" s="136" t="n">
        <v>9282</v>
      </c>
      <c r="O9" s="136" t="n">
        <v>17439</v>
      </c>
      <c r="P9" s="136" t="n">
        <v>3066621</v>
      </c>
      <c r="Q9" s="136" t="n">
        <v>2313623</v>
      </c>
      <c r="R9" s="136" t="n">
        <v>752998</v>
      </c>
      <c r="S9" s="136" t="n">
        <v>6633714</v>
      </c>
      <c r="T9" s="140" t="s">
        <v>175</v>
      </c>
    </row>
    <row r="10" s="51" customFormat="true" ht="45" hidden="false" customHeight="true" outlineLevel="0" collapsed="false">
      <c r="A10" s="160"/>
      <c r="B10" s="141" t="s">
        <v>203</v>
      </c>
      <c r="C10" s="159" t="n">
        <v>18725212</v>
      </c>
      <c r="D10" s="161" t="n">
        <v>4844578</v>
      </c>
      <c r="E10" s="162" t="n">
        <v>3760165</v>
      </c>
      <c r="F10" s="162" t="n">
        <v>1306097</v>
      </c>
      <c r="G10" s="162" t="n">
        <v>2150714</v>
      </c>
      <c r="H10" s="162" t="n">
        <v>3837805</v>
      </c>
      <c r="I10" s="139" t="n">
        <v>2825853</v>
      </c>
      <c r="J10" s="139" t="n">
        <v>1228662</v>
      </c>
      <c r="K10" s="163" t="n">
        <v>1597191</v>
      </c>
      <c r="L10" s="164" t="n">
        <v>234825</v>
      </c>
      <c r="M10" s="162" t="n">
        <v>212749</v>
      </c>
      <c r="N10" s="162" t="n">
        <v>4970</v>
      </c>
      <c r="O10" s="162" t="n">
        <v>12114</v>
      </c>
      <c r="P10" s="162" t="n">
        <v>440533</v>
      </c>
      <c r="Q10" s="162" t="n">
        <v>274149</v>
      </c>
      <c r="R10" s="162" t="n">
        <v>166384</v>
      </c>
      <c r="S10" s="139" t="s">
        <v>118</v>
      </c>
      <c r="T10" s="134" t="s">
        <v>177</v>
      </c>
    </row>
    <row r="11" s="51" customFormat="true" ht="45" hidden="false" customHeight="true" outlineLevel="0" collapsed="false">
      <c r="A11" s="134"/>
      <c r="B11" s="141" t="s">
        <v>178</v>
      </c>
      <c r="C11" s="159" t="n">
        <v>3292335</v>
      </c>
      <c r="D11" s="161" t="n">
        <v>242536</v>
      </c>
      <c r="E11" s="136" t="n">
        <v>2478883</v>
      </c>
      <c r="F11" s="139" t="n">
        <v>48920</v>
      </c>
      <c r="G11" s="136" t="n">
        <v>405031</v>
      </c>
      <c r="H11" s="142" t="n">
        <v>89263</v>
      </c>
      <c r="I11" s="139" t="n">
        <v>27702</v>
      </c>
      <c r="J11" s="139" t="n">
        <v>11167</v>
      </c>
      <c r="K11" s="137" t="n">
        <v>16535</v>
      </c>
      <c r="L11" s="138" t="n">
        <v>21224</v>
      </c>
      <c r="M11" s="139" t="n">
        <v>1021</v>
      </c>
      <c r="N11" s="136" t="n">
        <v>155</v>
      </c>
      <c r="O11" s="136" t="n">
        <v>323</v>
      </c>
      <c r="P11" s="162" t="n">
        <v>1165685</v>
      </c>
      <c r="Q11" s="136" t="n">
        <v>946690</v>
      </c>
      <c r="R11" s="136" t="n">
        <v>218995</v>
      </c>
      <c r="S11" s="136" t="n">
        <v>6494722</v>
      </c>
      <c r="T11" s="134" t="s">
        <v>179</v>
      </c>
    </row>
    <row r="12" s="51" customFormat="true" ht="45" hidden="false" customHeight="true" outlineLevel="0" collapsed="false">
      <c r="A12" s="160"/>
      <c r="B12" s="141" t="s">
        <v>204</v>
      </c>
      <c r="C12" s="159" t="n">
        <v>14568666</v>
      </c>
      <c r="D12" s="161" t="n">
        <v>3892037</v>
      </c>
      <c r="E12" s="136" t="n">
        <v>1479263</v>
      </c>
      <c r="F12" s="136" t="n">
        <v>827601</v>
      </c>
      <c r="G12" s="136" t="n">
        <v>2680304</v>
      </c>
      <c r="H12" s="136" t="n">
        <v>3230088</v>
      </c>
      <c r="I12" s="139" t="n">
        <v>2459373</v>
      </c>
      <c r="J12" s="139" t="n">
        <v>1188605</v>
      </c>
      <c r="K12" s="137" t="n">
        <v>1270768</v>
      </c>
      <c r="L12" s="138" t="n">
        <v>181312</v>
      </c>
      <c r="M12" s="136" t="n">
        <v>195094</v>
      </c>
      <c r="N12" s="136" t="n">
        <v>1909</v>
      </c>
      <c r="O12" s="136" t="n">
        <v>4242</v>
      </c>
      <c r="P12" s="162" t="n">
        <v>921270</v>
      </c>
      <c r="Q12" s="136" t="n">
        <v>629175</v>
      </c>
      <c r="R12" s="136" t="n">
        <v>292095</v>
      </c>
      <c r="S12" s="139" t="n">
        <v>3258</v>
      </c>
      <c r="T12" s="134" t="s">
        <v>205</v>
      </c>
    </row>
    <row r="13" s="51" customFormat="true" ht="45" hidden="false" customHeight="true" outlineLevel="0" collapsed="false">
      <c r="A13" s="160"/>
      <c r="B13" s="141" t="s">
        <v>206</v>
      </c>
      <c r="C13" s="159" t="n">
        <v>902932</v>
      </c>
      <c r="D13" s="161" t="n">
        <v>318801</v>
      </c>
      <c r="E13" s="136" t="n">
        <v>8</v>
      </c>
      <c r="F13" s="136" t="n">
        <v>8559</v>
      </c>
      <c r="G13" s="136" t="n">
        <v>254388</v>
      </c>
      <c r="H13" s="136" t="n">
        <v>130964</v>
      </c>
      <c r="I13" s="139" t="n">
        <v>190212</v>
      </c>
      <c r="J13" s="139" t="n">
        <v>155854</v>
      </c>
      <c r="K13" s="137" t="n">
        <v>34358</v>
      </c>
      <c r="L13" s="138" t="n">
        <v>3923</v>
      </c>
      <c r="M13" s="136" t="n">
        <v>2187</v>
      </c>
      <c r="N13" s="136" t="n">
        <v>77</v>
      </c>
      <c r="O13" s="136" t="n">
        <v>565</v>
      </c>
      <c r="P13" s="162" t="n">
        <v>155123</v>
      </c>
      <c r="Q13" s="136" t="n">
        <v>134121</v>
      </c>
      <c r="R13" s="136" t="n">
        <v>21002</v>
      </c>
      <c r="S13" s="136" t="n">
        <v>125780</v>
      </c>
      <c r="T13" s="134" t="s">
        <v>207</v>
      </c>
    </row>
    <row r="14" s="51" customFormat="true" ht="45" hidden="false" customHeight="true" outlineLevel="0" collapsed="false">
      <c r="A14" s="160"/>
      <c r="B14" s="141" t="s">
        <v>180</v>
      </c>
      <c r="C14" s="159" t="n">
        <v>45655</v>
      </c>
      <c r="D14" s="136" t="s">
        <v>118</v>
      </c>
      <c r="E14" s="139" t="s">
        <v>118</v>
      </c>
      <c r="F14" s="136" t="s">
        <v>118</v>
      </c>
      <c r="G14" s="136" t="n">
        <v>7699</v>
      </c>
      <c r="H14" s="136" t="n">
        <v>26166</v>
      </c>
      <c r="I14" s="139" t="n">
        <v>11790</v>
      </c>
      <c r="J14" s="139" t="n">
        <v>2679</v>
      </c>
      <c r="K14" s="137" t="n">
        <v>9111</v>
      </c>
      <c r="L14" s="138" t="n">
        <v>31</v>
      </c>
      <c r="M14" s="136" t="n">
        <v>22</v>
      </c>
      <c r="N14" s="136" t="n">
        <v>618</v>
      </c>
      <c r="O14" s="136" t="s">
        <v>118</v>
      </c>
      <c r="P14" s="136" t="n">
        <v>5570</v>
      </c>
      <c r="Q14" s="136" t="n">
        <v>1</v>
      </c>
      <c r="R14" s="136" t="n">
        <v>5569</v>
      </c>
      <c r="S14" s="139" t="n">
        <v>251</v>
      </c>
      <c r="T14" s="134" t="s">
        <v>181</v>
      </c>
    </row>
    <row r="15" s="51" customFormat="true" ht="45" hidden="false" customHeight="true" outlineLevel="0" collapsed="false">
      <c r="A15" s="160"/>
      <c r="B15" s="141" t="s">
        <v>182</v>
      </c>
      <c r="C15" s="139" t="s">
        <v>118</v>
      </c>
      <c r="D15" s="139" t="s">
        <v>118</v>
      </c>
      <c r="E15" s="139" t="s">
        <v>118</v>
      </c>
      <c r="F15" s="139" t="s">
        <v>118</v>
      </c>
      <c r="G15" s="139" t="s">
        <v>118</v>
      </c>
      <c r="H15" s="139" t="s">
        <v>118</v>
      </c>
      <c r="I15" s="139" t="s">
        <v>118</v>
      </c>
      <c r="J15" s="139" t="s">
        <v>118</v>
      </c>
      <c r="K15" s="143" t="s">
        <v>118</v>
      </c>
      <c r="L15" s="142" t="s">
        <v>118</v>
      </c>
      <c r="M15" s="139" t="s">
        <v>118</v>
      </c>
      <c r="N15" s="139" t="s">
        <v>118</v>
      </c>
      <c r="O15" s="139" t="s">
        <v>118</v>
      </c>
      <c r="P15" s="136" t="s">
        <v>118</v>
      </c>
      <c r="Q15" s="136" t="s">
        <v>118</v>
      </c>
      <c r="R15" s="136" t="s">
        <v>118</v>
      </c>
      <c r="S15" s="139" t="s">
        <v>118</v>
      </c>
      <c r="T15" s="165" t="s">
        <v>183</v>
      </c>
    </row>
    <row r="16" s="51" customFormat="true" ht="45" hidden="false" customHeight="true" outlineLevel="0" collapsed="false">
      <c r="A16" s="114"/>
      <c r="B16" s="141" t="s">
        <v>184</v>
      </c>
      <c r="C16" s="159" t="n">
        <v>7692075</v>
      </c>
      <c r="D16" s="159" t="n">
        <v>2474653</v>
      </c>
      <c r="E16" s="136" t="n">
        <v>274357</v>
      </c>
      <c r="F16" s="136" t="n">
        <v>442666</v>
      </c>
      <c r="G16" s="136" t="n">
        <v>1829505</v>
      </c>
      <c r="H16" s="136" t="n">
        <v>1708863</v>
      </c>
      <c r="I16" s="139" t="n">
        <v>962031</v>
      </c>
      <c r="J16" s="139" t="n">
        <v>637053</v>
      </c>
      <c r="K16" s="137" t="n">
        <v>324978</v>
      </c>
      <c r="L16" s="138" t="n">
        <v>122307</v>
      </c>
      <c r="M16" s="138" t="n">
        <v>45929</v>
      </c>
      <c r="N16" s="136" t="n">
        <v>1553</v>
      </c>
      <c r="O16" s="136" t="n">
        <v>195</v>
      </c>
      <c r="P16" s="136" t="n">
        <v>378440</v>
      </c>
      <c r="Q16" s="136" t="n">
        <v>329487</v>
      </c>
      <c r="R16" s="136" t="n">
        <v>48953</v>
      </c>
      <c r="S16" s="136" t="n">
        <v>9703</v>
      </c>
      <c r="T16" s="134" t="s">
        <v>185</v>
      </c>
    </row>
    <row r="17" s="51" customFormat="true" ht="45" hidden="false" customHeight="true" outlineLevel="0" collapsed="false">
      <c r="A17" s="135" t="s">
        <v>186</v>
      </c>
      <c r="B17" s="135"/>
      <c r="C17" s="159" t="n">
        <v>45418355</v>
      </c>
      <c r="D17" s="159" t="n">
        <v>11760412</v>
      </c>
      <c r="E17" s="136" t="n">
        <v>7957914</v>
      </c>
      <c r="F17" s="136" t="n">
        <v>2627372</v>
      </c>
      <c r="G17" s="136" t="n">
        <v>7529362</v>
      </c>
      <c r="H17" s="136" t="n">
        <v>9028096</v>
      </c>
      <c r="I17" s="139" t="n">
        <v>6515199</v>
      </c>
      <c r="J17" s="139" t="n">
        <v>3224260</v>
      </c>
      <c r="K17" s="137" t="n">
        <v>3290939</v>
      </c>
      <c r="L17" s="138" t="n">
        <v>566729</v>
      </c>
      <c r="M17" s="136" t="n">
        <v>449564</v>
      </c>
      <c r="N17" s="136" t="n">
        <v>9102</v>
      </c>
      <c r="O17" s="136" t="n">
        <v>17033</v>
      </c>
      <c r="P17" s="136" t="n">
        <v>3139319</v>
      </c>
      <c r="Q17" s="136" t="n">
        <v>2384331</v>
      </c>
      <c r="R17" s="136" t="n">
        <v>754988</v>
      </c>
      <c r="S17" s="136" t="n">
        <v>6686622</v>
      </c>
      <c r="T17" s="140" t="s">
        <v>187</v>
      </c>
    </row>
    <row r="18" s="51" customFormat="true" ht="45" hidden="false" customHeight="true" outlineLevel="0" collapsed="false">
      <c r="A18" s="129"/>
      <c r="B18" s="141" t="s">
        <v>208</v>
      </c>
      <c r="C18" s="159" t="n">
        <v>19246554</v>
      </c>
      <c r="D18" s="161" t="n">
        <v>5166482</v>
      </c>
      <c r="E18" s="136" t="n">
        <v>4690407</v>
      </c>
      <c r="F18" s="136" t="n">
        <v>427562</v>
      </c>
      <c r="G18" s="136" t="n">
        <v>3076735</v>
      </c>
      <c r="H18" s="136" t="n">
        <v>3451627</v>
      </c>
      <c r="I18" s="139" t="n">
        <v>2433741</v>
      </c>
      <c r="J18" s="139" t="n">
        <v>1478300</v>
      </c>
      <c r="K18" s="137" t="n">
        <v>955441</v>
      </c>
      <c r="L18" s="138" t="n">
        <v>190625</v>
      </c>
      <c r="M18" s="136" t="n">
        <v>247486</v>
      </c>
      <c r="N18" s="136" t="n">
        <v>4698</v>
      </c>
      <c r="O18" s="136" t="n">
        <v>3783</v>
      </c>
      <c r="P18" s="136" t="n">
        <v>1517652</v>
      </c>
      <c r="Q18" s="136" t="n">
        <v>1144742</v>
      </c>
      <c r="R18" s="136" t="n">
        <v>372910</v>
      </c>
      <c r="S18" s="136" t="n">
        <v>6574527</v>
      </c>
      <c r="T18" s="134" t="s">
        <v>209</v>
      </c>
    </row>
    <row r="19" s="51" customFormat="true" ht="45" hidden="false" customHeight="true" outlineLevel="0" collapsed="false">
      <c r="A19" s="160"/>
      <c r="B19" s="141" t="s">
        <v>210</v>
      </c>
      <c r="C19" s="159" t="n">
        <v>15349091</v>
      </c>
      <c r="D19" s="161" t="n">
        <v>3639165</v>
      </c>
      <c r="E19" s="136" t="n">
        <v>3001445</v>
      </c>
      <c r="F19" s="136" t="n">
        <v>898529</v>
      </c>
      <c r="G19" s="136" t="n">
        <v>2434268</v>
      </c>
      <c r="H19" s="136" t="n">
        <v>3090986</v>
      </c>
      <c r="I19" s="139" t="n">
        <v>2284698</v>
      </c>
      <c r="J19" s="139" t="n">
        <v>996315</v>
      </c>
      <c r="K19" s="137" t="n">
        <v>1288383</v>
      </c>
      <c r="L19" s="138" t="n">
        <v>170684</v>
      </c>
      <c r="M19" s="136" t="n">
        <v>143393</v>
      </c>
      <c r="N19" s="136" t="n">
        <v>1243</v>
      </c>
      <c r="O19" s="136" t="n">
        <v>7724</v>
      </c>
      <c r="P19" s="136" t="n">
        <v>914194</v>
      </c>
      <c r="Q19" s="136" t="n">
        <v>744428</v>
      </c>
      <c r="R19" s="136" t="n">
        <v>169766</v>
      </c>
      <c r="S19" s="139" t="n">
        <v>96366</v>
      </c>
      <c r="T19" s="134" t="s">
        <v>211</v>
      </c>
    </row>
    <row r="20" s="51" customFormat="true" ht="45" hidden="false" customHeight="true" outlineLevel="0" collapsed="false">
      <c r="A20" s="134"/>
      <c r="B20" s="141" t="s">
        <v>212</v>
      </c>
      <c r="C20" s="159" t="n">
        <v>3376031</v>
      </c>
      <c r="D20" s="161" t="n">
        <v>526775</v>
      </c>
      <c r="E20" s="139" t="s">
        <v>118</v>
      </c>
      <c r="F20" s="136" t="n">
        <v>847179</v>
      </c>
      <c r="G20" s="136" t="n">
        <v>203507</v>
      </c>
      <c r="H20" s="136" t="n">
        <v>855391</v>
      </c>
      <c r="I20" s="139" t="n">
        <v>943179</v>
      </c>
      <c r="J20" s="139" t="n">
        <v>155898</v>
      </c>
      <c r="K20" s="137" t="n">
        <v>787281</v>
      </c>
      <c r="L20" s="138" t="n">
        <v>71028</v>
      </c>
      <c r="M20" s="136" t="n">
        <v>15000</v>
      </c>
      <c r="N20" s="136" t="n">
        <v>66</v>
      </c>
      <c r="O20" s="136" t="n">
        <v>5280</v>
      </c>
      <c r="P20" s="139" t="n">
        <v>10880</v>
      </c>
      <c r="Q20" s="139" t="n">
        <v>10880</v>
      </c>
      <c r="R20" s="139" t="s">
        <v>118</v>
      </c>
      <c r="S20" s="139" t="s">
        <v>118</v>
      </c>
      <c r="T20" s="134" t="s">
        <v>191</v>
      </c>
    </row>
    <row r="21" s="51" customFormat="true" ht="45" hidden="false" customHeight="true" outlineLevel="0" collapsed="false">
      <c r="A21" s="160"/>
      <c r="B21" s="141" t="s">
        <v>213</v>
      </c>
      <c r="C21" s="159" t="n">
        <v>45686</v>
      </c>
      <c r="D21" s="136" t="n">
        <v>365</v>
      </c>
      <c r="E21" s="139" t="s">
        <v>118</v>
      </c>
      <c r="F21" s="136" t="n">
        <v>7334</v>
      </c>
      <c r="G21" s="136" t="n">
        <v>26197</v>
      </c>
      <c r="H21" s="136" t="n">
        <v>11130</v>
      </c>
      <c r="I21" s="139" t="n">
        <v>660</v>
      </c>
      <c r="J21" s="139" t="s">
        <v>118</v>
      </c>
      <c r="K21" s="137" t="n">
        <v>660</v>
      </c>
      <c r="L21" s="138" t="n">
        <v>640</v>
      </c>
      <c r="M21" s="139" t="s">
        <v>118</v>
      </c>
      <c r="N21" s="139" t="s">
        <v>118</v>
      </c>
      <c r="O21" s="136" t="s">
        <v>118</v>
      </c>
      <c r="P21" s="136" t="n">
        <v>5821</v>
      </c>
      <c r="Q21" s="136" t="n">
        <v>5820</v>
      </c>
      <c r="R21" s="136" t="n">
        <v>1</v>
      </c>
      <c r="S21" s="139" t="s">
        <v>118</v>
      </c>
      <c r="T21" s="134" t="s">
        <v>193</v>
      </c>
    </row>
    <row r="22" s="51" customFormat="true" ht="45" hidden="false" customHeight="true" outlineLevel="0" collapsed="false">
      <c r="A22" s="134"/>
      <c r="B22" s="141" t="s">
        <v>214</v>
      </c>
      <c r="C22" s="159" t="n">
        <v>4860</v>
      </c>
      <c r="D22" s="161" t="n">
        <v>20</v>
      </c>
      <c r="E22" s="136" t="n">
        <v>5</v>
      </c>
      <c r="F22" s="139" t="s">
        <v>118</v>
      </c>
      <c r="G22" s="136" t="n">
        <v>231</v>
      </c>
      <c r="H22" s="136" t="n">
        <v>54</v>
      </c>
      <c r="I22" s="139" t="n">
        <v>4550</v>
      </c>
      <c r="J22" s="139" t="n">
        <v>2253</v>
      </c>
      <c r="K22" s="137" t="n">
        <v>2297</v>
      </c>
      <c r="L22" s="138" t="n">
        <v>5726</v>
      </c>
      <c r="M22" s="139" t="s">
        <v>118</v>
      </c>
      <c r="N22" s="139" t="n">
        <v>1</v>
      </c>
      <c r="O22" s="136" t="s">
        <v>118</v>
      </c>
      <c r="P22" s="136" t="s">
        <v>118</v>
      </c>
      <c r="Q22" s="136" t="s">
        <v>118</v>
      </c>
      <c r="R22" s="136" t="s">
        <v>118</v>
      </c>
      <c r="S22" s="139" t="n">
        <v>142</v>
      </c>
      <c r="T22" s="134" t="s">
        <v>195</v>
      </c>
    </row>
    <row r="23" s="51" customFormat="true" ht="45" hidden="false" customHeight="true" outlineLevel="0" collapsed="false">
      <c r="A23" s="134"/>
      <c r="B23" s="141" t="s">
        <v>196</v>
      </c>
      <c r="C23" s="159" t="n">
        <v>7396133</v>
      </c>
      <c r="D23" s="159" t="n">
        <v>2427605</v>
      </c>
      <c r="E23" s="136" t="n">
        <v>266057</v>
      </c>
      <c r="F23" s="136" t="n">
        <v>446768</v>
      </c>
      <c r="G23" s="136" t="n">
        <v>1788424</v>
      </c>
      <c r="H23" s="136" t="n">
        <v>1618908</v>
      </c>
      <c r="I23" s="139" t="n">
        <v>848371</v>
      </c>
      <c r="J23" s="139" t="n">
        <v>591494</v>
      </c>
      <c r="K23" s="137" t="n">
        <v>256877</v>
      </c>
      <c r="L23" s="138" t="n">
        <v>128026</v>
      </c>
      <c r="M23" s="136" t="n">
        <v>43685</v>
      </c>
      <c r="N23" s="136" t="n">
        <v>3094</v>
      </c>
      <c r="O23" s="136" t="n">
        <v>246</v>
      </c>
      <c r="P23" s="136" t="n">
        <v>690772</v>
      </c>
      <c r="Q23" s="136" t="n">
        <v>478461</v>
      </c>
      <c r="R23" s="136" t="n">
        <v>212311</v>
      </c>
      <c r="S23" s="139" t="n">
        <v>15587</v>
      </c>
      <c r="T23" s="134" t="s">
        <v>197</v>
      </c>
    </row>
    <row r="24" s="51" customFormat="true" ht="45" hidden="false" customHeight="true" outlineLevel="0" collapsed="false">
      <c r="A24" s="135" t="s">
        <v>215</v>
      </c>
      <c r="B24" s="135"/>
      <c r="C24" s="159" t="n">
        <v>4555011</v>
      </c>
      <c r="D24" s="159" t="n">
        <v>974580</v>
      </c>
      <c r="E24" s="136" t="n">
        <v>473286</v>
      </c>
      <c r="F24" s="136" t="n">
        <v>357607</v>
      </c>
      <c r="G24" s="136" t="n">
        <v>1350145</v>
      </c>
      <c r="H24" s="136" t="n">
        <v>639389</v>
      </c>
      <c r="I24" s="139" t="n">
        <v>760004</v>
      </c>
      <c r="J24" s="139" t="n">
        <v>440268</v>
      </c>
      <c r="K24" s="137" t="n">
        <v>319736</v>
      </c>
      <c r="L24" s="138" t="n">
        <v>290480</v>
      </c>
      <c r="M24" s="136" t="n">
        <v>53847</v>
      </c>
      <c r="N24" s="136" t="n">
        <v>8719</v>
      </c>
      <c r="O24" s="136" t="n">
        <v>11691</v>
      </c>
      <c r="P24" s="136" t="n">
        <v>1633729</v>
      </c>
      <c r="Q24" s="136" t="n">
        <v>1125556</v>
      </c>
      <c r="R24" s="136" t="n">
        <v>508173</v>
      </c>
      <c r="S24" s="139" t="n">
        <v>105723</v>
      </c>
      <c r="T24" s="166" t="s">
        <v>198</v>
      </c>
    </row>
    <row r="25" s="51" customFormat="true" ht="15" hidden="false" customHeight="true" outlineLevel="0" collapsed="false">
      <c r="A25" s="167"/>
      <c r="B25" s="167"/>
      <c r="C25" s="168"/>
      <c r="D25" s="168"/>
      <c r="E25" s="169"/>
      <c r="F25" s="169"/>
      <c r="G25" s="169"/>
      <c r="H25" s="169"/>
      <c r="I25" s="170"/>
      <c r="J25" s="170"/>
      <c r="K25" s="171"/>
      <c r="L25" s="172"/>
      <c r="M25" s="169"/>
      <c r="N25" s="169"/>
      <c r="O25" s="169"/>
      <c r="P25" s="169"/>
      <c r="Q25" s="169"/>
      <c r="R25" s="169"/>
      <c r="S25" s="170"/>
      <c r="T25" s="173"/>
    </row>
    <row r="26" customFormat="false" ht="18.75" hidden="false" customHeight="true" outlineLevel="0" collapsed="false">
      <c r="A26" s="174" t="s">
        <v>44</v>
      </c>
      <c r="T26" s="175" t="s">
        <v>44</v>
      </c>
    </row>
    <row r="78" customFormat="false" ht="5.25" hidden="false" customHeight="true" outlineLevel="0" collapsed="false"/>
  </sheetData>
  <mergeCells count="6">
    <mergeCell ref="A4:B4"/>
    <mergeCell ref="A8:B8"/>
    <mergeCell ref="A9:B9"/>
    <mergeCell ref="A17:B17"/>
    <mergeCell ref="A24:B24"/>
    <mergeCell ref="A25:B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75"/>
    <col collapsed="false" customWidth="true" hidden="false" outlineLevel="0" max="3" min="3" style="176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16</v>
      </c>
      <c r="B1" s="178"/>
      <c r="C1" s="179"/>
      <c r="D1" s="180"/>
      <c r="E1" s="181"/>
      <c r="F1" s="182"/>
      <c r="G1" s="183"/>
      <c r="H1" s="5"/>
      <c r="I1" s="100"/>
      <c r="J1" s="177"/>
      <c r="K1" s="177"/>
      <c r="L1" s="177"/>
      <c r="M1" s="177"/>
      <c r="N1" s="177"/>
      <c r="O1" s="177"/>
      <c r="Q1" s="177"/>
      <c r="R1" s="177"/>
      <c r="S1" s="177"/>
      <c r="T1" s="177"/>
      <c r="U1" s="177"/>
      <c r="V1" s="184" t="s">
        <v>135</v>
      </c>
    </row>
    <row r="2" s="51" customFormat="true" ht="11.25" hidden="false" customHeight="true" outlineLevel="0" collapsed="false">
      <c r="A2" s="185" t="s">
        <v>217</v>
      </c>
      <c r="B2" s="185"/>
      <c r="C2" s="185"/>
      <c r="D2" s="186"/>
      <c r="E2" s="187"/>
      <c r="F2" s="187"/>
      <c r="G2" s="187"/>
      <c r="H2" s="187"/>
      <c r="I2" s="187"/>
      <c r="J2" s="187"/>
      <c r="K2" s="187"/>
      <c r="L2" s="187"/>
      <c r="M2" s="188"/>
      <c r="N2" s="186"/>
      <c r="O2" s="186"/>
      <c r="P2" s="189"/>
      <c r="Q2" s="186"/>
      <c r="R2" s="190"/>
      <c r="S2" s="190"/>
      <c r="T2" s="189"/>
      <c r="U2" s="191" t="s">
        <v>218</v>
      </c>
      <c r="V2" s="191"/>
    </row>
    <row r="3" s="51" customFormat="true" ht="11.25" hidden="false" customHeight="true" outlineLevel="0" collapsed="false">
      <c r="A3" s="185"/>
      <c r="B3" s="185"/>
      <c r="C3" s="185"/>
      <c r="D3" s="192" t="s">
        <v>136</v>
      </c>
      <c r="E3" s="192" t="s">
        <v>137</v>
      </c>
      <c r="F3" s="192" t="s">
        <v>138</v>
      </c>
      <c r="G3" s="192" t="s">
        <v>139</v>
      </c>
      <c r="H3" s="192" t="s">
        <v>140</v>
      </c>
      <c r="I3" s="192" t="s">
        <v>141</v>
      </c>
      <c r="J3" s="192" t="s">
        <v>142</v>
      </c>
      <c r="K3" s="193"/>
      <c r="L3" s="194"/>
      <c r="M3" s="195" t="s">
        <v>143</v>
      </c>
      <c r="N3" s="192" t="s">
        <v>144</v>
      </c>
      <c r="O3" s="192" t="s">
        <v>145</v>
      </c>
      <c r="P3" s="196" t="s">
        <v>146</v>
      </c>
      <c r="Q3" s="192" t="s">
        <v>147</v>
      </c>
      <c r="R3" s="193"/>
      <c r="S3" s="193"/>
      <c r="T3" s="196" t="s">
        <v>148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192" t="s">
        <v>149</v>
      </c>
      <c r="E4" s="192" t="s">
        <v>149</v>
      </c>
      <c r="F4" s="192" t="s">
        <v>149</v>
      </c>
      <c r="G4" s="192" t="s">
        <v>150</v>
      </c>
      <c r="H4" s="192"/>
      <c r="I4" s="192"/>
      <c r="J4" s="192" t="s">
        <v>149</v>
      </c>
      <c r="K4" s="121" t="s">
        <v>151</v>
      </c>
      <c r="L4" s="122" t="s">
        <v>152</v>
      </c>
      <c r="M4" s="195"/>
      <c r="N4" s="192"/>
      <c r="O4" s="192"/>
      <c r="P4" s="196"/>
      <c r="Q4" s="192"/>
      <c r="R4" s="197" t="s">
        <v>153</v>
      </c>
      <c r="S4" s="198" t="s">
        <v>154</v>
      </c>
      <c r="T4" s="196" t="s">
        <v>149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199" t="s">
        <v>7</v>
      </c>
      <c r="E5" s="199" t="s">
        <v>155</v>
      </c>
      <c r="F5" s="199" t="s">
        <v>156</v>
      </c>
      <c r="G5" s="199" t="s">
        <v>157</v>
      </c>
      <c r="H5" s="199" t="s">
        <v>158</v>
      </c>
      <c r="I5" s="199" t="s">
        <v>159</v>
      </c>
      <c r="J5" s="199" t="s">
        <v>160</v>
      </c>
      <c r="K5" s="199" t="s">
        <v>161</v>
      </c>
      <c r="L5" s="200" t="s">
        <v>162</v>
      </c>
      <c r="M5" s="201" t="s">
        <v>201</v>
      </c>
      <c r="N5" s="199" t="s">
        <v>164</v>
      </c>
      <c r="O5" s="199" t="s">
        <v>165</v>
      </c>
      <c r="P5" s="199" t="s">
        <v>166</v>
      </c>
      <c r="Q5" s="199" t="s">
        <v>167</v>
      </c>
      <c r="R5" s="202" t="s">
        <v>8</v>
      </c>
      <c r="S5" s="203"/>
      <c r="T5" s="202" t="s">
        <v>168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139"/>
      <c r="E6" s="139"/>
      <c r="F6" s="139"/>
      <c r="G6" s="206"/>
      <c r="H6" s="139"/>
      <c r="I6" s="139"/>
      <c r="J6" s="139"/>
      <c r="K6" s="139"/>
      <c r="L6" s="143"/>
      <c r="M6" s="142"/>
      <c r="N6" s="139"/>
      <c r="O6" s="139"/>
      <c r="P6" s="139"/>
      <c r="Q6" s="139"/>
      <c r="R6" s="139"/>
      <c r="S6" s="139"/>
      <c r="T6" s="139"/>
      <c r="U6" s="207"/>
      <c r="V6" s="46"/>
    </row>
    <row r="7" s="51" customFormat="true" ht="22.5" hidden="false" customHeight="true" outlineLevel="0" collapsed="false">
      <c r="A7" s="208" t="s">
        <v>219</v>
      </c>
      <c r="B7" s="208"/>
      <c r="C7" s="208"/>
      <c r="D7" s="139" t="n">
        <v>3292335</v>
      </c>
      <c r="E7" s="139" t="n">
        <v>242536</v>
      </c>
      <c r="F7" s="139" t="n">
        <v>2478883</v>
      </c>
      <c r="G7" s="206" t="n">
        <v>48920</v>
      </c>
      <c r="H7" s="139" t="n">
        <v>405031</v>
      </c>
      <c r="I7" s="139" t="n">
        <v>89263</v>
      </c>
      <c r="J7" s="139" t="n">
        <v>27702</v>
      </c>
      <c r="K7" s="139" t="n">
        <v>11167</v>
      </c>
      <c r="L7" s="143" t="n">
        <v>16535</v>
      </c>
      <c r="M7" s="142" t="n">
        <v>21224</v>
      </c>
      <c r="N7" s="139" t="n">
        <v>1021</v>
      </c>
      <c r="O7" s="139" t="n">
        <v>155</v>
      </c>
      <c r="P7" s="139" t="n">
        <v>323</v>
      </c>
      <c r="Q7" s="139" t="n">
        <v>1165685</v>
      </c>
      <c r="R7" s="139" t="n">
        <v>946690</v>
      </c>
      <c r="S7" s="139" t="n">
        <v>218995</v>
      </c>
      <c r="T7" s="139" t="n">
        <v>6494722</v>
      </c>
      <c r="U7" s="209" t="s">
        <v>220</v>
      </c>
      <c r="V7" s="209"/>
    </row>
    <row r="8" s="51" customFormat="true" ht="22.5" hidden="false" customHeight="true" outlineLevel="0" collapsed="false">
      <c r="A8" s="210" t="s">
        <v>221</v>
      </c>
      <c r="B8" s="210"/>
      <c r="C8" s="210"/>
      <c r="D8" s="139" t="n">
        <v>2412376</v>
      </c>
      <c r="E8" s="139" t="n">
        <v>242536</v>
      </c>
      <c r="F8" s="139" t="n">
        <v>1608482</v>
      </c>
      <c r="G8" s="206" t="n">
        <v>48920</v>
      </c>
      <c r="H8" s="139" t="n">
        <v>405031</v>
      </c>
      <c r="I8" s="139" t="n">
        <v>89263</v>
      </c>
      <c r="J8" s="139" t="n">
        <v>18144</v>
      </c>
      <c r="K8" s="139" t="n">
        <v>11167</v>
      </c>
      <c r="L8" s="143" t="n">
        <v>6977</v>
      </c>
      <c r="M8" s="142" t="n">
        <v>19409</v>
      </c>
      <c r="N8" s="139" t="n">
        <v>1021</v>
      </c>
      <c r="O8" s="139" t="n">
        <v>66</v>
      </c>
      <c r="P8" s="139" t="s">
        <v>118</v>
      </c>
      <c r="Q8" s="139" t="n">
        <v>175822</v>
      </c>
      <c r="R8" s="139" t="n">
        <v>75844</v>
      </c>
      <c r="S8" s="139" t="n">
        <v>99978</v>
      </c>
      <c r="T8" s="139" t="n">
        <v>2832973</v>
      </c>
      <c r="U8" s="211" t="s">
        <v>222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23</v>
      </c>
      <c r="D9" s="139" t="n">
        <v>856184</v>
      </c>
      <c r="E9" s="139" t="n">
        <v>194871</v>
      </c>
      <c r="F9" s="139" t="n">
        <v>189232</v>
      </c>
      <c r="G9" s="206" t="n">
        <v>48920</v>
      </c>
      <c r="H9" s="139" t="n">
        <v>315754</v>
      </c>
      <c r="I9" s="139" t="n">
        <v>89263</v>
      </c>
      <c r="J9" s="139" t="n">
        <v>18144</v>
      </c>
      <c r="K9" s="139" t="n">
        <v>11167</v>
      </c>
      <c r="L9" s="143" t="n">
        <v>6977</v>
      </c>
      <c r="M9" s="142" t="n">
        <v>7239</v>
      </c>
      <c r="N9" s="139" t="n">
        <v>1021</v>
      </c>
      <c r="O9" s="139" t="s">
        <v>118</v>
      </c>
      <c r="P9" s="139" t="s">
        <v>118</v>
      </c>
      <c r="Q9" s="139" t="n">
        <v>779</v>
      </c>
      <c r="R9" s="139" t="n">
        <v>779</v>
      </c>
      <c r="S9" s="139" t="s">
        <v>118</v>
      </c>
      <c r="T9" s="139" t="s">
        <v>118</v>
      </c>
      <c r="U9" s="207"/>
      <c r="V9" s="46" t="s">
        <v>224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25</v>
      </c>
      <c r="D10" s="139" t="n">
        <v>136942</v>
      </c>
      <c r="E10" s="139" t="n">
        <v>47665</v>
      </c>
      <c r="F10" s="139" t="s">
        <v>118</v>
      </c>
      <c r="G10" s="206" t="s">
        <v>118</v>
      </c>
      <c r="H10" s="139" t="n">
        <v>89277</v>
      </c>
      <c r="I10" s="139" t="s">
        <v>118</v>
      </c>
      <c r="J10" s="139" t="s">
        <v>118</v>
      </c>
      <c r="K10" s="139" t="s">
        <v>118</v>
      </c>
      <c r="L10" s="143" t="s">
        <v>118</v>
      </c>
      <c r="M10" s="142" t="n">
        <v>8</v>
      </c>
      <c r="N10" s="139" t="s">
        <v>118</v>
      </c>
      <c r="O10" s="139" t="s">
        <v>118</v>
      </c>
      <c r="P10" s="139" t="s">
        <v>118</v>
      </c>
      <c r="Q10" s="139" t="s">
        <v>118</v>
      </c>
      <c r="R10" s="139" t="s">
        <v>118</v>
      </c>
      <c r="S10" s="139" t="s">
        <v>118</v>
      </c>
      <c r="T10" s="139" t="s">
        <v>118</v>
      </c>
      <c r="U10" s="207"/>
      <c r="V10" s="46" t="s">
        <v>226</v>
      </c>
    </row>
    <row r="11" s="51" customFormat="true" ht="22.5" hidden="false" customHeight="true" outlineLevel="0" collapsed="false">
      <c r="A11" s="204"/>
      <c r="B11" s="204" t="n">
        <v>108</v>
      </c>
      <c r="C11" s="212" t="s">
        <v>227</v>
      </c>
      <c r="D11" s="139" t="s">
        <v>118</v>
      </c>
      <c r="E11" s="139" t="s">
        <v>118</v>
      </c>
      <c r="F11" s="139" t="s">
        <v>118</v>
      </c>
      <c r="G11" s="206" t="s">
        <v>118</v>
      </c>
      <c r="H11" s="139" t="s">
        <v>118</v>
      </c>
      <c r="I11" s="139" t="s">
        <v>118</v>
      </c>
      <c r="J11" s="139" t="s">
        <v>118</v>
      </c>
      <c r="K11" s="139" t="s">
        <v>118</v>
      </c>
      <c r="L11" s="143" t="s">
        <v>118</v>
      </c>
      <c r="M11" s="142" t="n">
        <v>10331</v>
      </c>
      <c r="N11" s="139" t="s">
        <v>118</v>
      </c>
      <c r="O11" s="139" t="s">
        <v>118</v>
      </c>
      <c r="P11" s="139" t="s">
        <v>118</v>
      </c>
      <c r="Q11" s="139" t="s">
        <v>118</v>
      </c>
      <c r="R11" s="139" t="s">
        <v>118</v>
      </c>
      <c r="S11" s="139" t="s">
        <v>118</v>
      </c>
      <c r="T11" s="139" t="s">
        <v>118</v>
      </c>
      <c r="U11" s="207"/>
      <c r="V11" s="46" t="s">
        <v>228</v>
      </c>
    </row>
    <row r="12" s="51" customFormat="true" ht="22.5" hidden="false" customHeight="true" outlineLevel="0" collapsed="false">
      <c r="A12" s="204"/>
      <c r="B12" s="204" t="n">
        <v>111</v>
      </c>
      <c r="C12" s="212" t="s">
        <v>229</v>
      </c>
      <c r="D12" s="139" t="s">
        <v>118</v>
      </c>
      <c r="E12" s="139" t="s">
        <v>118</v>
      </c>
      <c r="F12" s="139" t="s">
        <v>118</v>
      </c>
      <c r="G12" s="206" t="s">
        <v>118</v>
      </c>
      <c r="H12" s="139" t="s">
        <v>118</v>
      </c>
      <c r="I12" s="139" t="s">
        <v>118</v>
      </c>
      <c r="J12" s="139" t="s">
        <v>118</v>
      </c>
      <c r="K12" s="139" t="s">
        <v>118</v>
      </c>
      <c r="L12" s="143" t="s">
        <v>118</v>
      </c>
      <c r="M12" s="142" t="s">
        <v>118</v>
      </c>
      <c r="N12" s="139" t="s">
        <v>118</v>
      </c>
      <c r="O12" s="139" t="n">
        <v>65</v>
      </c>
      <c r="P12" s="139" t="s">
        <v>118</v>
      </c>
      <c r="Q12" s="139" t="s">
        <v>118</v>
      </c>
      <c r="R12" s="139" t="s">
        <v>118</v>
      </c>
      <c r="S12" s="139" t="s">
        <v>118</v>
      </c>
      <c r="T12" s="139" t="s">
        <v>118</v>
      </c>
      <c r="U12" s="207"/>
      <c r="V12" s="46" t="s">
        <v>230</v>
      </c>
    </row>
    <row r="13" s="51" customFormat="true" ht="22.5" hidden="false" customHeight="true" outlineLevel="0" collapsed="false">
      <c r="A13" s="204"/>
      <c r="B13" s="204" t="n">
        <v>112</v>
      </c>
      <c r="C13" s="212" t="s">
        <v>231</v>
      </c>
      <c r="D13" s="139" t="s">
        <v>118</v>
      </c>
      <c r="E13" s="139" t="s">
        <v>118</v>
      </c>
      <c r="F13" s="139" t="s">
        <v>118</v>
      </c>
      <c r="G13" s="206" t="s">
        <v>118</v>
      </c>
      <c r="H13" s="139" t="s">
        <v>118</v>
      </c>
      <c r="I13" s="139" t="s">
        <v>118</v>
      </c>
      <c r="J13" s="139" t="s">
        <v>118</v>
      </c>
      <c r="K13" s="139" t="s">
        <v>118</v>
      </c>
      <c r="L13" s="143" t="s">
        <v>118</v>
      </c>
      <c r="M13" s="142" t="n">
        <v>1831</v>
      </c>
      <c r="N13" s="139" t="s">
        <v>118</v>
      </c>
      <c r="O13" s="139" t="n">
        <v>1</v>
      </c>
      <c r="P13" s="139" t="s">
        <v>118</v>
      </c>
      <c r="Q13" s="139" t="s">
        <v>118</v>
      </c>
      <c r="R13" s="139" t="s">
        <v>118</v>
      </c>
      <c r="S13" s="139" t="s">
        <v>118</v>
      </c>
      <c r="T13" s="139" t="s">
        <v>118</v>
      </c>
      <c r="U13" s="207"/>
      <c r="V13" s="46" t="s">
        <v>232</v>
      </c>
    </row>
    <row r="14" s="51" customFormat="true" ht="22.5" hidden="false" customHeight="true" outlineLevel="0" collapsed="false">
      <c r="A14" s="204"/>
      <c r="B14" s="204" t="n">
        <v>113</v>
      </c>
      <c r="C14" s="212" t="s">
        <v>57</v>
      </c>
      <c r="D14" s="139" t="n">
        <v>6715</v>
      </c>
      <c r="E14" s="139" t="s">
        <v>118</v>
      </c>
      <c r="F14" s="139" t="n">
        <v>6715</v>
      </c>
      <c r="G14" s="206" t="s">
        <v>118</v>
      </c>
      <c r="H14" s="139" t="s">
        <v>118</v>
      </c>
      <c r="I14" s="139" t="s">
        <v>118</v>
      </c>
      <c r="J14" s="139" t="s">
        <v>118</v>
      </c>
      <c r="K14" s="139" t="s">
        <v>118</v>
      </c>
      <c r="L14" s="143" t="s">
        <v>118</v>
      </c>
      <c r="M14" s="142" t="s">
        <v>118</v>
      </c>
      <c r="N14" s="139" t="s">
        <v>118</v>
      </c>
      <c r="O14" s="139" t="s">
        <v>118</v>
      </c>
      <c r="P14" s="139" t="s">
        <v>118</v>
      </c>
      <c r="Q14" s="139" t="s">
        <v>118</v>
      </c>
      <c r="R14" s="139" t="s">
        <v>118</v>
      </c>
      <c r="S14" s="139" t="s">
        <v>118</v>
      </c>
      <c r="T14" s="139" t="n">
        <v>698930</v>
      </c>
      <c r="U14" s="207"/>
      <c r="V14" s="46" t="s">
        <v>58</v>
      </c>
    </row>
    <row r="15" s="51" customFormat="true" ht="22.5" hidden="false" customHeight="true" outlineLevel="0" collapsed="false">
      <c r="A15" s="204"/>
      <c r="B15" s="204" t="n">
        <v>116</v>
      </c>
      <c r="C15" s="212" t="s">
        <v>61</v>
      </c>
      <c r="D15" s="139" t="s">
        <v>118</v>
      </c>
      <c r="E15" s="139" t="s">
        <v>118</v>
      </c>
      <c r="F15" s="139" t="s">
        <v>118</v>
      </c>
      <c r="G15" s="206" t="s">
        <v>118</v>
      </c>
      <c r="H15" s="139" t="s">
        <v>118</v>
      </c>
      <c r="I15" s="139" t="s">
        <v>118</v>
      </c>
      <c r="J15" s="139" t="s">
        <v>118</v>
      </c>
      <c r="K15" s="139" t="s">
        <v>118</v>
      </c>
      <c r="L15" s="143" t="s">
        <v>118</v>
      </c>
      <c r="M15" s="142" t="s">
        <v>118</v>
      </c>
      <c r="N15" s="139" t="s">
        <v>118</v>
      </c>
      <c r="O15" s="139" t="s">
        <v>118</v>
      </c>
      <c r="P15" s="139" t="s">
        <v>118</v>
      </c>
      <c r="Q15" s="139" t="s">
        <v>118</v>
      </c>
      <c r="R15" s="139" t="s">
        <v>118</v>
      </c>
      <c r="S15" s="139" t="s">
        <v>118</v>
      </c>
      <c r="T15" s="139" t="n">
        <v>390165</v>
      </c>
      <c r="U15" s="207"/>
      <c r="V15" s="46" t="s">
        <v>62</v>
      </c>
    </row>
    <row r="16" s="51" customFormat="true" ht="22.5" hidden="false" customHeight="true" outlineLevel="0" collapsed="false">
      <c r="A16" s="204"/>
      <c r="B16" s="204" t="n">
        <v>118</v>
      </c>
      <c r="C16" s="212" t="s">
        <v>233</v>
      </c>
      <c r="D16" s="139" t="s">
        <v>118</v>
      </c>
      <c r="E16" s="139" t="s">
        <v>118</v>
      </c>
      <c r="F16" s="139" t="s">
        <v>118</v>
      </c>
      <c r="G16" s="206" t="s">
        <v>118</v>
      </c>
      <c r="H16" s="139" t="s">
        <v>118</v>
      </c>
      <c r="I16" s="139" t="s">
        <v>118</v>
      </c>
      <c r="J16" s="139" t="s">
        <v>118</v>
      </c>
      <c r="K16" s="139" t="s">
        <v>118</v>
      </c>
      <c r="L16" s="143" t="s">
        <v>118</v>
      </c>
      <c r="M16" s="142" t="s">
        <v>118</v>
      </c>
      <c r="N16" s="139" t="s">
        <v>118</v>
      </c>
      <c r="O16" s="139" t="s">
        <v>118</v>
      </c>
      <c r="P16" s="139" t="s">
        <v>118</v>
      </c>
      <c r="Q16" s="139" t="s">
        <v>118</v>
      </c>
      <c r="R16" s="139" t="s">
        <v>118</v>
      </c>
      <c r="S16" s="139" t="s">
        <v>118</v>
      </c>
      <c r="T16" s="139" t="n">
        <v>351403</v>
      </c>
      <c r="U16" s="207"/>
      <c r="V16" s="46" t="s">
        <v>234</v>
      </c>
    </row>
    <row r="17" s="51" customFormat="true" ht="22.5" hidden="false" customHeight="true" outlineLevel="0" collapsed="false">
      <c r="A17" s="204"/>
      <c r="B17" s="204" t="n">
        <v>123</v>
      </c>
      <c r="C17" s="212" t="s">
        <v>235</v>
      </c>
      <c r="D17" s="139" t="n">
        <v>238774</v>
      </c>
      <c r="E17" s="139" t="s">
        <v>118</v>
      </c>
      <c r="F17" s="139" t="n">
        <v>238774</v>
      </c>
      <c r="G17" s="206" t="s">
        <v>118</v>
      </c>
      <c r="H17" s="139" t="s">
        <v>118</v>
      </c>
      <c r="I17" s="139" t="s">
        <v>118</v>
      </c>
      <c r="J17" s="139" t="s">
        <v>118</v>
      </c>
      <c r="K17" s="139" t="s">
        <v>118</v>
      </c>
      <c r="L17" s="143" t="s">
        <v>118</v>
      </c>
      <c r="M17" s="142" t="s">
        <v>118</v>
      </c>
      <c r="N17" s="139" t="s">
        <v>118</v>
      </c>
      <c r="O17" s="139" t="s">
        <v>118</v>
      </c>
      <c r="P17" s="139" t="s">
        <v>118</v>
      </c>
      <c r="Q17" s="139" t="s">
        <v>118</v>
      </c>
      <c r="R17" s="139" t="s">
        <v>118</v>
      </c>
      <c r="S17" s="139" t="s">
        <v>118</v>
      </c>
      <c r="T17" s="139" t="s">
        <v>118</v>
      </c>
      <c r="U17" s="207"/>
      <c r="V17" s="46" t="s">
        <v>236</v>
      </c>
    </row>
    <row r="18" s="51" customFormat="true" ht="22.5" hidden="false" customHeight="true" outlineLevel="0" collapsed="false">
      <c r="A18" s="204"/>
      <c r="B18" s="204" t="n">
        <v>128</v>
      </c>
      <c r="C18" s="212" t="s">
        <v>237</v>
      </c>
      <c r="D18" s="139" t="s">
        <v>118</v>
      </c>
      <c r="E18" s="139" t="s">
        <v>118</v>
      </c>
      <c r="F18" s="139" t="s">
        <v>118</v>
      </c>
      <c r="G18" s="206" t="s">
        <v>118</v>
      </c>
      <c r="H18" s="139" t="s">
        <v>118</v>
      </c>
      <c r="I18" s="139" t="s">
        <v>118</v>
      </c>
      <c r="J18" s="139" t="s">
        <v>118</v>
      </c>
      <c r="K18" s="139" t="s">
        <v>118</v>
      </c>
      <c r="L18" s="143" t="s">
        <v>118</v>
      </c>
      <c r="M18" s="142" t="s">
        <v>118</v>
      </c>
      <c r="N18" s="139" t="s">
        <v>118</v>
      </c>
      <c r="O18" s="139" t="s">
        <v>118</v>
      </c>
      <c r="P18" s="139" t="s">
        <v>118</v>
      </c>
      <c r="Q18" s="139" t="n">
        <v>42971</v>
      </c>
      <c r="R18" s="139" t="n">
        <v>22542</v>
      </c>
      <c r="S18" s="139" t="n">
        <v>20429</v>
      </c>
      <c r="T18" s="139" t="s">
        <v>118</v>
      </c>
      <c r="U18" s="207"/>
      <c r="V18" s="46" t="s">
        <v>238</v>
      </c>
    </row>
    <row r="19" s="51" customFormat="true" ht="22.5" hidden="false" customHeight="true" outlineLevel="0" collapsed="false">
      <c r="A19" s="204"/>
      <c r="B19" s="204" t="n">
        <v>135</v>
      </c>
      <c r="C19" s="212" t="s">
        <v>16</v>
      </c>
      <c r="D19" s="139" t="s">
        <v>118</v>
      </c>
      <c r="E19" s="139" t="s">
        <v>118</v>
      </c>
      <c r="F19" s="139" t="s">
        <v>118</v>
      </c>
      <c r="G19" s="206" t="s">
        <v>118</v>
      </c>
      <c r="H19" s="139" t="s">
        <v>118</v>
      </c>
      <c r="I19" s="139" t="s">
        <v>118</v>
      </c>
      <c r="J19" s="139" t="s">
        <v>118</v>
      </c>
      <c r="K19" s="139" t="s">
        <v>118</v>
      </c>
      <c r="L19" s="143" t="s">
        <v>118</v>
      </c>
      <c r="M19" s="142" t="s">
        <v>118</v>
      </c>
      <c r="N19" s="139" t="s">
        <v>118</v>
      </c>
      <c r="O19" s="139" t="s">
        <v>118</v>
      </c>
      <c r="P19" s="139" t="s">
        <v>118</v>
      </c>
      <c r="Q19" s="139" t="n">
        <v>10624</v>
      </c>
      <c r="R19" s="139" t="n">
        <v>3429</v>
      </c>
      <c r="S19" s="139" t="n">
        <v>7195</v>
      </c>
      <c r="T19" s="139" t="s">
        <v>118</v>
      </c>
      <c r="U19" s="207"/>
      <c r="V19" s="46" t="s">
        <v>17</v>
      </c>
    </row>
    <row r="20" s="51" customFormat="true" ht="22.5" hidden="false" customHeight="true" outlineLevel="0" collapsed="false">
      <c r="A20" s="204"/>
      <c r="B20" s="204" t="n">
        <v>137</v>
      </c>
      <c r="C20" s="212" t="s">
        <v>19</v>
      </c>
      <c r="D20" s="139" t="n">
        <v>267025</v>
      </c>
      <c r="E20" s="139" t="s">
        <v>118</v>
      </c>
      <c r="F20" s="139" t="n">
        <v>267025</v>
      </c>
      <c r="G20" s="206" t="s">
        <v>118</v>
      </c>
      <c r="H20" s="139" t="s">
        <v>118</v>
      </c>
      <c r="I20" s="139" t="s">
        <v>118</v>
      </c>
      <c r="J20" s="139" t="s">
        <v>118</v>
      </c>
      <c r="K20" s="139" t="s">
        <v>118</v>
      </c>
      <c r="L20" s="143" t="s">
        <v>118</v>
      </c>
      <c r="M20" s="142" t="s">
        <v>118</v>
      </c>
      <c r="N20" s="139" t="s">
        <v>118</v>
      </c>
      <c r="O20" s="139" t="s">
        <v>118</v>
      </c>
      <c r="P20" s="139" t="s">
        <v>118</v>
      </c>
      <c r="Q20" s="139" t="n">
        <v>59110</v>
      </c>
      <c r="R20" s="139" t="n">
        <v>11884</v>
      </c>
      <c r="S20" s="139" t="n">
        <v>47226</v>
      </c>
      <c r="T20" s="139" t="s">
        <v>118</v>
      </c>
      <c r="U20" s="207"/>
      <c r="V20" s="46" t="s">
        <v>20</v>
      </c>
    </row>
    <row r="21" s="51" customFormat="true" ht="22.5" hidden="false" customHeight="true" outlineLevel="0" collapsed="false">
      <c r="A21" s="204"/>
      <c r="B21" s="204" t="n">
        <v>138</v>
      </c>
      <c r="C21" s="212" t="s">
        <v>26</v>
      </c>
      <c r="D21" s="139" t="n">
        <v>207788</v>
      </c>
      <c r="E21" s="139" t="s">
        <v>118</v>
      </c>
      <c r="F21" s="139" t="n">
        <v>207788</v>
      </c>
      <c r="G21" s="206" t="s">
        <v>118</v>
      </c>
      <c r="H21" s="139" t="s">
        <v>118</v>
      </c>
      <c r="I21" s="139" t="s">
        <v>118</v>
      </c>
      <c r="J21" s="139" t="s">
        <v>118</v>
      </c>
      <c r="K21" s="139" t="s">
        <v>118</v>
      </c>
      <c r="L21" s="143" t="s">
        <v>118</v>
      </c>
      <c r="M21" s="142" t="s">
        <v>118</v>
      </c>
      <c r="N21" s="139" t="s">
        <v>118</v>
      </c>
      <c r="O21" s="139" t="s">
        <v>118</v>
      </c>
      <c r="P21" s="139" t="s">
        <v>118</v>
      </c>
      <c r="Q21" s="139" t="s">
        <v>118</v>
      </c>
      <c r="R21" s="139" t="s">
        <v>118</v>
      </c>
      <c r="S21" s="139" t="s">
        <v>118</v>
      </c>
      <c r="T21" s="139" t="s">
        <v>118</v>
      </c>
      <c r="U21" s="207"/>
      <c r="V21" s="46" t="s">
        <v>27</v>
      </c>
    </row>
    <row r="22" s="51" customFormat="true" ht="22.5" hidden="false" customHeight="true" outlineLevel="0" collapsed="false">
      <c r="A22" s="204"/>
      <c r="B22" s="204" t="n">
        <v>140</v>
      </c>
      <c r="C22" s="212" t="s">
        <v>29</v>
      </c>
      <c r="D22" s="139" t="n">
        <v>398044</v>
      </c>
      <c r="E22" s="139" t="s">
        <v>118</v>
      </c>
      <c r="F22" s="139" t="n">
        <v>398044</v>
      </c>
      <c r="G22" s="206" t="s">
        <v>118</v>
      </c>
      <c r="H22" s="139" t="s">
        <v>118</v>
      </c>
      <c r="I22" s="139" t="s">
        <v>118</v>
      </c>
      <c r="J22" s="139" t="s">
        <v>118</v>
      </c>
      <c r="K22" s="139" t="s">
        <v>118</v>
      </c>
      <c r="L22" s="143" t="s">
        <v>118</v>
      </c>
      <c r="M22" s="142" t="s">
        <v>118</v>
      </c>
      <c r="N22" s="139" t="s">
        <v>118</v>
      </c>
      <c r="O22" s="139" t="s">
        <v>118</v>
      </c>
      <c r="P22" s="139" t="s">
        <v>118</v>
      </c>
      <c r="Q22" s="139" t="s">
        <v>118</v>
      </c>
      <c r="R22" s="139" t="s">
        <v>118</v>
      </c>
      <c r="S22" s="139" t="s">
        <v>118</v>
      </c>
      <c r="T22" s="139" t="n">
        <v>961659</v>
      </c>
      <c r="U22" s="207"/>
      <c r="V22" s="46" t="s">
        <v>30</v>
      </c>
    </row>
    <row r="23" s="51" customFormat="true" ht="22.5" hidden="false" customHeight="true" outlineLevel="0" collapsed="false">
      <c r="A23" s="204"/>
      <c r="B23" s="204" t="n">
        <v>141</v>
      </c>
      <c r="C23" s="212" t="s">
        <v>35</v>
      </c>
      <c r="D23" s="139" t="s">
        <v>118</v>
      </c>
      <c r="E23" s="139" t="s">
        <v>118</v>
      </c>
      <c r="F23" s="139" t="s">
        <v>118</v>
      </c>
      <c r="G23" s="206" t="s">
        <v>118</v>
      </c>
      <c r="H23" s="139" t="s">
        <v>118</v>
      </c>
      <c r="I23" s="139" t="s">
        <v>118</v>
      </c>
      <c r="J23" s="139" t="s">
        <v>118</v>
      </c>
      <c r="K23" s="139" t="s">
        <v>118</v>
      </c>
      <c r="L23" s="143" t="s">
        <v>118</v>
      </c>
      <c r="M23" s="142" t="s">
        <v>118</v>
      </c>
      <c r="N23" s="139" t="s">
        <v>118</v>
      </c>
      <c r="O23" s="139" t="s">
        <v>118</v>
      </c>
      <c r="P23" s="139" t="s">
        <v>118</v>
      </c>
      <c r="Q23" s="139" t="s">
        <v>118</v>
      </c>
      <c r="R23" s="139" t="s">
        <v>118</v>
      </c>
      <c r="S23" s="139" t="s">
        <v>118</v>
      </c>
      <c r="T23" s="139" t="n">
        <v>252111</v>
      </c>
      <c r="U23" s="207"/>
      <c r="V23" s="46" t="s">
        <v>36</v>
      </c>
    </row>
    <row r="24" s="51" customFormat="true" ht="22.5" hidden="false" customHeight="true" outlineLevel="0" collapsed="false">
      <c r="A24" s="204"/>
      <c r="B24" s="204" t="n">
        <v>147</v>
      </c>
      <c r="C24" s="212" t="s">
        <v>37</v>
      </c>
      <c r="D24" s="139" t="n">
        <v>300904</v>
      </c>
      <c r="E24" s="139" t="s">
        <v>118</v>
      </c>
      <c r="F24" s="139" t="n">
        <v>300904</v>
      </c>
      <c r="G24" s="206" t="s">
        <v>118</v>
      </c>
      <c r="H24" s="139" t="s">
        <v>118</v>
      </c>
      <c r="I24" s="139" t="s">
        <v>118</v>
      </c>
      <c r="J24" s="139" t="s">
        <v>118</v>
      </c>
      <c r="K24" s="139" t="s">
        <v>118</v>
      </c>
      <c r="L24" s="143" t="s">
        <v>118</v>
      </c>
      <c r="M24" s="142" t="s">
        <v>118</v>
      </c>
      <c r="N24" s="139" t="s">
        <v>118</v>
      </c>
      <c r="O24" s="139" t="s">
        <v>118</v>
      </c>
      <c r="P24" s="139" t="s">
        <v>118</v>
      </c>
      <c r="Q24" s="139" t="n">
        <v>62338</v>
      </c>
      <c r="R24" s="139" t="n">
        <v>37210</v>
      </c>
      <c r="S24" s="139" t="n">
        <v>25128</v>
      </c>
      <c r="T24" s="139" t="n">
        <v>178705</v>
      </c>
      <c r="U24" s="207"/>
      <c r="V24" s="46" t="s">
        <v>38</v>
      </c>
    </row>
    <row r="25" s="51" customFormat="true" ht="22.5" hidden="false" customHeight="true" outlineLevel="0" collapsed="false">
      <c r="A25" s="210" t="s">
        <v>239</v>
      </c>
      <c r="B25" s="210"/>
      <c r="C25" s="210"/>
      <c r="D25" s="139" t="n">
        <v>217834</v>
      </c>
      <c r="E25" s="139" t="s">
        <v>118</v>
      </c>
      <c r="F25" s="139" t="n">
        <v>217834</v>
      </c>
      <c r="G25" s="206" t="s">
        <v>118</v>
      </c>
      <c r="H25" s="139" t="s">
        <v>118</v>
      </c>
      <c r="I25" s="139" t="s">
        <v>118</v>
      </c>
      <c r="J25" s="139" t="s">
        <v>118</v>
      </c>
      <c r="K25" s="139" t="s">
        <v>118</v>
      </c>
      <c r="L25" s="143" t="s">
        <v>118</v>
      </c>
      <c r="M25" s="142" t="n">
        <v>937</v>
      </c>
      <c r="N25" s="139" t="s">
        <v>118</v>
      </c>
      <c r="O25" s="139" t="n">
        <v>14</v>
      </c>
      <c r="P25" s="139" t="s">
        <v>118</v>
      </c>
      <c r="Q25" s="139" t="s">
        <v>118</v>
      </c>
      <c r="R25" s="139" t="s">
        <v>118</v>
      </c>
      <c r="S25" s="139" t="s">
        <v>118</v>
      </c>
      <c r="T25" s="139" t="n">
        <v>647468</v>
      </c>
      <c r="U25" s="211" t="s">
        <v>66</v>
      </c>
      <c r="V25" s="211"/>
    </row>
    <row r="26" s="51" customFormat="true" ht="22.5" hidden="false" customHeight="true" outlineLevel="0" collapsed="false">
      <c r="A26" s="204"/>
      <c r="B26" s="204" t="n">
        <v>202</v>
      </c>
      <c r="C26" s="212" t="s">
        <v>240</v>
      </c>
      <c r="D26" s="139" t="n">
        <v>65760</v>
      </c>
      <c r="E26" s="139" t="s">
        <v>118</v>
      </c>
      <c r="F26" s="139" t="n">
        <v>65760</v>
      </c>
      <c r="G26" s="206" t="s">
        <v>118</v>
      </c>
      <c r="H26" s="139" t="s">
        <v>118</v>
      </c>
      <c r="I26" s="139" t="s">
        <v>118</v>
      </c>
      <c r="J26" s="139" t="s">
        <v>118</v>
      </c>
      <c r="K26" s="139" t="s">
        <v>118</v>
      </c>
      <c r="L26" s="143" t="s">
        <v>118</v>
      </c>
      <c r="M26" s="142" t="s">
        <v>118</v>
      </c>
      <c r="N26" s="139" t="s">
        <v>118</v>
      </c>
      <c r="O26" s="139" t="s">
        <v>118</v>
      </c>
      <c r="P26" s="139" t="s">
        <v>118</v>
      </c>
      <c r="Q26" s="139" t="s">
        <v>118</v>
      </c>
      <c r="R26" s="139" t="s">
        <v>118</v>
      </c>
      <c r="S26" s="139" t="s">
        <v>118</v>
      </c>
      <c r="T26" s="139" t="s">
        <v>118</v>
      </c>
      <c r="U26" s="207"/>
      <c r="V26" s="46" t="s">
        <v>241</v>
      </c>
    </row>
    <row r="27" s="51" customFormat="true" ht="22.5" hidden="false" customHeight="true" outlineLevel="0" collapsed="false">
      <c r="A27" s="204"/>
      <c r="B27" s="204" t="n">
        <v>205</v>
      </c>
      <c r="C27" s="212" t="s">
        <v>242</v>
      </c>
      <c r="D27" s="139" t="s">
        <v>118</v>
      </c>
      <c r="E27" s="139" t="s">
        <v>118</v>
      </c>
      <c r="F27" s="139" t="s">
        <v>118</v>
      </c>
      <c r="G27" s="206" t="s">
        <v>118</v>
      </c>
      <c r="H27" s="139" t="s">
        <v>118</v>
      </c>
      <c r="I27" s="139" t="s">
        <v>118</v>
      </c>
      <c r="J27" s="139" t="s">
        <v>118</v>
      </c>
      <c r="K27" s="139" t="s">
        <v>118</v>
      </c>
      <c r="L27" s="143" t="s">
        <v>118</v>
      </c>
      <c r="M27" s="142" t="n">
        <v>25</v>
      </c>
      <c r="N27" s="139" t="s">
        <v>118</v>
      </c>
      <c r="O27" s="139" t="s">
        <v>118</v>
      </c>
      <c r="P27" s="139" t="s">
        <v>118</v>
      </c>
      <c r="Q27" s="139" t="s">
        <v>118</v>
      </c>
      <c r="R27" s="139" t="s">
        <v>118</v>
      </c>
      <c r="S27" s="139" t="s">
        <v>118</v>
      </c>
      <c r="T27" s="139" t="s">
        <v>118</v>
      </c>
      <c r="U27" s="207"/>
      <c r="V27" s="46" t="s">
        <v>243</v>
      </c>
    </row>
    <row r="28" s="51" customFormat="true" ht="22.5" hidden="false" customHeight="true" outlineLevel="0" collapsed="false">
      <c r="A28" s="204"/>
      <c r="B28" s="204" t="n">
        <v>207</v>
      </c>
      <c r="C28" s="212" t="s">
        <v>244</v>
      </c>
      <c r="D28" s="139" t="s">
        <v>118</v>
      </c>
      <c r="E28" s="139" t="s">
        <v>118</v>
      </c>
      <c r="F28" s="139" t="s">
        <v>118</v>
      </c>
      <c r="G28" s="206" t="s">
        <v>118</v>
      </c>
      <c r="H28" s="139" t="s">
        <v>118</v>
      </c>
      <c r="I28" s="139" t="s">
        <v>118</v>
      </c>
      <c r="J28" s="139" t="s">
        <v>118</v>
      </c>
      <c r="K28" s="139" t="s">
        <v>118</v>
      </c>
      <c r="L28" s="143" t="s">
        <v>118</v>
      </c>
      <c r="M28" s="142" t="n">
        <v>17</v>
      </c>
      <c r="N28" s="139" t="s">
        <v>118</v>
      </c>
      <c r="O28" s="139" t="s">
        <v>118</v>
      </c>
      <c r="P28" s="139" t="s">
        <v>118</v>
      </c>
      <c r="Q28" s="139" t="s">
        <v>118</v>
      </c>
      <c r="R28" s="139" t="s">
        <v>118</v>
      </c>
      <c r="S28" s="139" t="s">
        <v>118</v>
      </c>
      <c r="T28" s="139" t="s">
        <v>118</v>
      </c>
      <c r="U28" s="207"/>
      <c r="V28" s="46" t="s">
        <v>245</v>
      </c>
    </row>
    <row r="29" s="51" customFormat="true" ht="22.5" hidden="false" customHeight="true" outlineLevel="0" collapsed="false">
      <c r="A29" s="204"/>
      <c r="B29" s="204" t="n">
        <v>210</v>
      </c>
      <c r="C29" s="212" t="s">
        <v>246</v>
      </c>
      <c r="D29" s="139" t="s">
        <v>118</v>
      </c>
      <c r="E29" s="139" t="s">
        <v>118</v>
      </c>
      <c r="F29" s="139" t="s">
        <v>118</v>
      </c>
      <c r="G29" s="206" t="s">
        <v>118</v>
      </c>
      <c r="H29" s="139" t="s">
        <v>118</v>
      </c>
      <c r="I29" s="139" t="s">
        <v>118</v>
      </c>
      <c r="J29" s="139" t="s">
        <v>118</v>
      </c>
      <c r="K29" s="139" t="s">
        <v>118</v>
      </c>
      <c r="L29" s="143" t="s">
        <v>118</v>
      </c>
      <c r="M29" s="142" t="n">
        <v>863</v>
      </c>
      <c r="N29" s="139" t="s">
        <v>118</v>
      </c>
      <c r="O29" s="139" t="s">
        <v>118</v>
      </c>
      <c r="P29" s="139" t="s">
        <v>118</v>
      </c>
      <c r="Q29" s="139" t="s">
        <v>118</v>
      </c>
      <c r="R29" s="139" t="s">
        <v>118</v>
      </c>
      <c r="S29" s="139" t="s">
        <v>118</v>
      </c>
      <c r="T29" s="139" t="s">
        <v>118</v>
      </c>
      <c r="U29" s="207"/>
      <c r="V29" s="46" t="s">
        <v>247</v>
      </c>
    </row>
    <row r="30" s="51" customFormat="true" ht="22.5" hidden="false" customHeight="true" outlineLevel="0" collapsed="false">
      <c r="A30" s="204"/>
      <c r="B30" s="204" t="n">
        <v>213</v>
      </c>
      <c r="C30" s="212" t="s">
        <v>248</v>
      </c>
      <c r="D30" s="139" t="s">
        <v>118</v>
      </c>
      <c r="E30" s="139" t="s">
        <v>118</v>
      </c>
      <c r="F30" s="139" t="s">
        <v>118</v>
      </c>
      <c r="G30" s="206" t="s">
        <v>118</v>
      </c>
      <c r="H30" s="139" t="s">
        <v>118</v>
      </c>
      <c r="I30" s="139" t="s">
        <v>118</v>
      </c>
      <c r="J30" s="139" t="s">
        <v>118</v>
      </c>
      <c r="K30" s="139" t="s">
        <v>118</v>
      </c>
      <c r="L30" s="143" t="s">
        <v>118</v>
      </c>
      <c r="M30" s="142" t="n">
        <v>32</v>
      </c>
      <c r="N30" s="139" t="s">
        <v>118</v>
      </c>
      <c r="O30" s="139" t="n">
        <v>14</v>
      </c>
      <c r="P30" s="139" t="s">
        <v>118</v>
      </c>
      <c r="Q30" s="139" t="s">
        <v>118</v>
      </c>
      <c r="R30" s="139" t="s">
        <v>118</v>
      </c>
      <c r="S30" s="139" t="s">
        <v>118</v>
      </c>
      <c r="T30" s="139" t="s">
        <v>118</v>
      </c>
      <c r="U30" s="207"/>
      <c r="V30" s="46" t="s">
        <v>249</v>
      </c>
    </row>
    <row r="31" s="51" customFormat="true" ht="22.5" hidden="false" customHeight="true" outlineLevel="0" collapsed="false">
      <c r="A31" s="204"/>
      <c r="B31" s="204" t="n">
        <v>224</v>
      </c>
      <c r="C31" s="212" t="s">
        <v>67</v>
      </c>
      <c r="D31" s="139" t="n">
        <v>152074</v>
      </c>
      <c r="E31" s="139" t="s">
        <v>118</v>
      </c>
      <c r="F31" s="139" t="n">
        <v>152074</v>
      </c>
      <c r="G31" s="206" t="s">
        <v>118</v>
      </c>
      <c r="H31" s="139" t="s">
        <v>118</v>
      </c>
      <c r="I31" s="139" t="s">
        <v>118</v>
      </c>
      <c r="J31" s="139" t="s">
        <v>118</v>
      </c>
      <c r="K31" s="139" t="s">
        <v>118</v>
      </c>
      <c r="L31" s="143" t="s">
        <v>118</v>
      </c>
      <c r="M31" s="142" t="s">
        <v>118</v>
      </c>
      <c r="N31" s="139" t="s">
        <v>118</v>
      </c>
      <c r="O31" s="139" t="s">
        <v>118</v>
      </c>
      <c r="P31" s="139" t="s">
        <v>118</v>
      </c>
      <c r="Q31" s="139" t="s">
        <v>118</v>
      </c>
      <c r="R31" s="139" t="s">
        <v>118</v>
      </c>
      <c r="S31" s="139" t="s">
        <v>118</v>
      </c>
      <c r="T31" s="139" t="n">
        <v>647468</v>
      </c>
      <c r="U31" s="207"/>
      <c r="V31" s="46" t="s">
        <v>68</v>
      </c>
    </row>
    <row r="32" s="51" customFormat="true" ht="22.5" hidden="false" customHeight="true" outlineLevel="0" collapsed="false">
      <c r="A32" s="210" t="s">
        <v>250</v>
      </c>
      <c r="B32" s="210"/>
      <c r="C32" s="210"/>
      <c r="D32" s="139" t="n">
        <v>422631</v>
      </c>
      <c r="E32" s="139" t="s">
        <v>118</v>
      </c>
      <c r="F32" s="139" t="n">
        <v>422631</v>
      </c>
      <c r="G32" s="206" t="s">
        <v>118</v>
      </c>
      <c r="H32" s="139" t="s">
        <v>118</v>
      </c>
      <c r="I32" s="139" t="s">
        <v>118</v>
      </c>
      <c r="J32" s="139" t="s">
        <v>118</v>
      </c>
      <c r="K32" s="139" t="s">
        <v>118</v>
      </c>
      <c r="L32" s="143" t="s">
        <v>118</v>
      </c>
      <c r="M32" s="142" t="n">
        <v>878</v>
      </c>
      <c r="N32" s="139" t="s">
        <v>118</v>
      </c>
      <c r="O32" s="139" t="n">
        <v>75</v>
      </c>
      <c r="P32" s="139" t="n">
        <v>323</v>
      </c>
      <c r="Q32" s="139" t="n">
        <v>937093</v>
      </c>
      <c r="R32" s="139" t="n">
        <v>832071</v>
      </c>
      <c r="S32" s="139" t="n">
        <v>105022</v>
      </c>
      <c r="T32" s="139" t="n">
        <v>274162</v>
      </c>
      <c r="U32" s="211" t="s">
        <v>251</v>
      </c>
      <c r="V32" s="211"/>
    </row>
    <row r="33" s="51" customFormat="true" ht="22.5" hidden="false" customHeight="true" outlineLevel="0" collapsed="false">
      <c r="A33" s="204"/>
      <c r="B33" s="204" t="n">
        <v>302</v>
      </c>
      <c r="C33" s="212" t="s">
        <v>252</v>
      </c>
      <c r="D33" s="139" t="s">
        <v>118</v>
      </c>
      <c r="E33" s="139" t="s">
        <v>118</v>
      </c>
      <c r="F33" s="139" t="s">
        <v>118</v>
      </c>
      <c r="G33" s="206" t="s">
        <v>118</v>
      </c>
      <c r="H33" s="139" t="s">
        <v>118</v>
      </c>
      <c r="I33" s="139" t="s">
        <v>118</v>
      </c>
      <c r="J33" s="139" t="s">
        <v>118</v>
      </c>
      <c r="K33" s="139" t="s">
        <v>118</v>
      </c>
      <c r="L33" s="143" t="s">
        <v>118</v>
      </c>
      <c r="M33" s="142" t="n">
        <v>42</v>
      </c>
      <c r="N33" s="139" t="s">
        <v>118</v>
      </c>
      <c r="O33" s="139" t="s">
        <v>118</v>
      </c>
      <c r="P33" s="139" t="s">
        <v>118</v>
      </c>
      <c r="Q33" s="139" t="n">
        <v>64788</v>
      </c>
      <c r="R33" s="139" t="n">
        <v>64788</v>
      </c>
      <c r="S33" s="139" t="s">
        <v>118</v>
      </c>
      <c r="T33" s="139" t="s">
        <v>118</v>
      </c>
      <c r="U33" s="207"/>
      <c r="V33" s="46" t="s">
        <v>253</v>
      </c>
    </row>
    <row r="34" s="51" customFormat="true" ht="22.5" hidden="false" customHeight="true" outlineLevel="0" collapsed="false">
      <c r="A34" s="204"/>
      <c r="B34" s="204" t="n">
        <v>304</v>
      </c>
      <c r="C34" s="212" t="s">
        <v>74</v>
      </c>
      <c r="D34" s="139" t="n">
        <v>279670</v>
      </c>
      <c r="E34" s="139" t="s">
        <v>118</v>
      </c>
      <c r="F34" s="139" t="n">
        <v>279670</v>
      </c>
      <c r="G34" s="206" t="s">
        <v>118</v>
      </c>
      <c r="H34" s="139" t="s">
        <v>118</v>
      </c>
      <c r="I34" s="139" t="s">
        <v>118</v>
      </c>
      <c r="J34" s="139" t="s">
        <v>118</v>
      </c>
      <c r="K34" s="139" t="s">
        <v>118</v>
      </c>
      <c r="L34" s="143" t="s">
        <v>118</v>
      </c>
      <c r="M34" s="142" t="n">
        <v>836</v>
      </c>
      <c r="N34" s="139" t="s">
        <v>118</v>
      </c>
      <c r="O34" s="139" t="n">
        <v>75</v>
      </c>
      <c r="P34" s="139" t="n">
        <v>323</v>
      </c>
      <c r="Q34" s="139" t="n">
        <v>872305</v>
      </c>
      <c r="R34" s="139" t="n">
        <v>767283</v>
      </c>
      <c r="S34" s="139" t="n">
        <v>105022</v>
      </c>
      <c r="T34" s="139" t="n">
        <v>274162</v>
      </c>
      <c r="U34" s="207"/>
      <c r="V34" s="46" t="s">
        <v>75</v>
      </c>
    </row>
    <row r="35" s="51" customFormat="true" ht="22.5" hidden="false" customHeight="true" outlineLevel="0" collapsed="false">
      <c r="A35" s="204"/>
      <c r="B35" s="204" t="n">
        <v>305</v>
      </c>
      <c r="C35" s="212" t="s">
        <v>254</v>
      </c>
      <c r="D35" s="139" t="n">
        <v>142961</v>
      </c>
      <c r="E35" s="139" t="s">
        <v>118</v>
      </c>
      <c r="F35" s="139" t="n">
        <v>142961</v>
      </c>
      <c r="G35" s="206" t="s">
        <v>118</v>
      </c>
      <c r="H35" s="139" t="s">
        <v>118</v>
      </c>
      <c r="I35" s="139" t="s">
        <v>118</v>
      </c>
      <c r="J35" s="139" t="s">
        <v>118</v>
      </c>
      <c r="K35" s="139" t="s">
        <v>118</v>
      </c>
      <c r="L35" s="143" t="s">
        <v>118</v>
      </c>
      <c r="M35" s="142" t="s">
        <v>118</v>
      </c>
      <c r="N35" s="139" t="s">
        <v>118</v>
      </c>
      <c r="O35" s="139" t="s">
        <v>118</v>
      </c>
      <c r="P35" s="139" t="s">
        <v>118</v>
      </c>
      <c r="Q35" s="139" t="s">
        <v>118</v>
      </c>
      <c r="R35" s="139" t="s">
        <v>118</v>
      </c>
      <c r="S35" s="139" t="s">
        <v>118</v>
      </c>
      <c r="T35" s="139" t="s">
        <v>118</v>
      </c>
      <c r="U35" s="207"/>
      <c r="V35" s="46" t="s">
        <v>255</v>
      </c>
    </row>
    <row r="36" s="51" customFormat="true" ht="22.5" hidden="false" customHeight="true" outlineLevel="0" collapsed="false">
      <c r="A36" s="210" t="s">
        <v>256</v>
      </c>
      <c r="B36" s="210"/>
      <c r="C36" s="210"/>
      <c r="D36" s="139" t="n">
        <v>49270</v>
      </c>
      <c r="E36" s="139" t="s">
        <v>118</v>
      </c>
      <c r="F36" s="139" t="n">
        <v>49270</v>
      </c>
      <c r="G36" s="206" t="s">
        <v>118</v>
      </c>
      <c r="H36" s="139" t="s">
        <v>118</v>
      </c>
      <c r="I36" s="139" t="s">
        <v>118</v>
      </c>
      <c r="J36" s="139" t="s">
        <v>118</v>
      </c>
      <c r="K36" s="139" t="s">
        <v>118</v>
      </c>
      <c r="L36" s="143" t="s">
        <v>118</v>
      </c>
      <c r="M36" s="142" t="s">
        <v>118</v>
      </c>
      <c r="N36" s="139" t="s">
        <v>118</v>
      </c>
      <c r="O36" s="139" t="s">
        <v>118</v>
      </c>
      <c r="P36" s="139" t="s">
        <v>118</v>
      </c>
      <c r="Q36" s="139" t="s">
        <v>118</v>
      </c>
      <c r="R36" s="139" t="s">
        <v>118</v>
      </c>
      <c r="S36" s="139" t="s">
        <v>118</v>
      </c>
      <c r="T36" s="139" t="n">
        <v>70664</v>
      </c>
      <c r="U36" s="211" t="s">
        <v>257</v>
      </c>
      <c r="V36" s="211"/>
    </row>
    <row r="37" s="51" customFormat="true" ht="22.5" hidden="false" customHeight="true" outlineLevel="0" collapsed="false">
      <c r="A37" s="204"/>
      <c r="B37" s="204" t="n">
        <v>407</v>
      </c>
      <c r="C37" s="212" t="s">
        <v>258</v>
      </c>
      <c r="D37" s="139" t="n">
        <v>49270</v>
      </c>
      <c r="E37" s="139" t="s">
        <v>118</v>
      </c>
      <c r="F37" s="139" t="n">
        <v>49270</v>
      </c>
      <c r="G37" s="206" t="s">
        <v>118</v>
      </c>
      <c r="H37" s="139" t="s">
        <v>118</v>
      </c>
      <c r="I37" s="139" t="s">
        <v>118</v>
      </c>
      <c r="J37" s="139" t="s">
        <v>118</v>
      </c>
      <c r="K37" s="139" t="s">
        <v>118</v>
      </c>
      <c r="L37" s="143" t="s">
        <v>118</v>
      </c>
      <c r="M37" s="142" t="s">
        <v>118</v>
      </c>
      <c r="N37" s="139" t="s">
        <v>118</v>
      </c>
      <c r="O37" s="139" t="s">
        <v>118</v>
      </c>
      <c r="P37" s="139" t="s">
        <v>118</v>
      </c>
      <c r="Q37" s="139" t="s">
        <v>118</v>
      </c>
      <c r="R37" s="139" t="s">
        <v>118</v>
      </c>
      <c r="S37" s="139" t="s">
        <v>118</v>
      </c>
      <c r="T37" s="139" t="n">
        <v>70664</v>
      </c>
      <c r="U37" s="207"/>
      <c r="V37" s="46" t="s">
        <v>259</v>
      </c>
    </row>
    <row r="38" s="51" customFormat="true" ht="22.5" hidden="false" customHeight="true" outlineLevel="0" collapsed="false">
      <c r="A38" s="210" t="s">
        <v>260</v>
      </c>
      <c r="B38" s="210"/>
      <c r="C38" s="210"/>
      <c r="D38" s="139" t="n">
        <v>50517</v>
      </c>
      <c r="E38" s="139" t="s">
        <v>118</v>
      </c>
      <c r="F38" s="139" t="n">
        <v>50517</v>
      </c>
      <c r="G38" s="206" t="s">
        <v>118</v>
      </c>
      <c r="H38" s="139" t="s">
        <v>118</v>
      </c>
      <c r="I38" s="139" t="s">
        <v>118</v>
      </c>
      <c r="J38" s="139" t="s">
        <v>118</v>
      </c>
      <c r="K38" s="139" t="s">
        <v>118</v>
      </c>
      <c r="L38" s="143" t="s">
        <v>118</v>
      </c>
      <c r="M38" s="142" t="s">
        <v>118</v>
      </c>
      <c r="N38" s="139" t="s">
        <v>118</v>
      </c>
      <c r="O38" s="139" t="s">
        <v>118</v>
      </c>
      <c r="P38" s="139" t="s">
        <v>118</v>
      </c>
      <c r="Q38" s="139" t="s">
        <v>118</v>
      </c>
      <c r="R38" s="139" t="s">
        <v>118</v>
      </c>
      <c r="S38" s="139" t="s">
        <v>118</v>
      </c>
      <c r="T38" s="139" t="s">
        <v>118</v>
      </c>
      <c r="U38" s="211" t="s">
        <v>261</v>
      </c>
      <c r="V38" s="211"/>
    </row>
    <row r="39" s="51" customFormat="true" ht="22.5" hidden="false" customHeight="true" outlineLevel="0" collapsed="false">
      <c r="A39" s="204"/>
      <c r="B39" s="204" t="n">
        <v>506</v>
      </c>
      <c r="C39" s="212" t="s">
        <v>262</v>
      </c>
      <c r="D39" s="139" t="n">
        <v>50517</v>
      </c>
      <c r="E39" s="139" t="s">
        <v>118</v>
      </c>
      <c r="F39" s="139" t="n">
        <v>50517</v>
      </c>
      <c r="G39" s="206" t="s">
        <v>118</v>
      </c>
      <c r="H39" s="139" t="s">
        <v>118</v>
      </c>
      <c r="I39" s="139" t="s">
        <v>118</v>
      </c>
      <c r="J39" s="139" t="s">
        <v>118</v>
      </c>
      <c r="K39" s="139" t="s">
        <v>118</v>
      </c>
      <c r="L39" s="143" t="s">
        <v>118</v>
      </c>
      <c r="M39" s="142" t="s">
        <v>118</v>
      </c>
      <c r="N39" s="139" t="s">
        <v>118</v>
      </c>
      <c r="O39" s="139" t="s">
        <v>118</v>
      </c>
      <c r="P39" s="139" t="s">
        <v>118</v>
      </c>
      <c r="Q39" s="139" t="s">
        <v>118</v>
      </c>
      <c r="R39" s="139" t="s">
        <v>118</v>
      </c>
      <c r="S39" s="139" t="s">
        <v>118</v>
      </c>
      <c r="T39" s="139" t="s">
        <v>118</v>
      </c>
      <c r="U39" s="207"/>
      <c r="V39" s="46" t="s">
        <v>263</v>
      </c>
    </row>
    <row r="40" s="51" customFormat="true" ht="22.5" hidden="false" customHeight="true" outlineLevel="0" collapsed="false">
      <c r="A40" s="210" t="s">
        <v>83</v>
      </c>
      <c r="B40" s="210"/>
      <c r="C40" s="210"/>
      <c r="D40" s="139" t="n">
        <v>139707</v>
      </c>
      <c r="E40" s="139" t="s">
        <v>118</v>
      </c>
      <c r="F40" s="139" t="n">
        <v>130149</v>
      </c>
      <c r="G40" s="206" t="s">
        <v>118</v>
      </c>
      <c r="H40" s="139" t="s">
        <v>118</v>
      </c>
      <c r="I40" s="139" t="s">
        <v>118</v>
      </c>
      <c r="J40" s="139" t="n">
        <v>9558</v>
      </c>
      <c r="K40" s="139" t="s">
        <v>118</v>
      </c>
      <c r="L40" s="143" t="n">
        <v>9558</v>
      </c>
      <c r="M40" s="142" t="s">
        <v>118</v>
      </c>
      <c r="N40" s="139" t="s">
        <v>118</v>
      </c>
      <c r="O40" s="139" t="s">
        <v>118</v>
      </c>
      <c r="P40" s="139" t="s">
        <v>118</v>
      </c>
      <c r="Q40" s="139" t="n">
        <v>52770</v>
      </c>
      <c r="R40" s="139" t="n">
        <v>38775</v>
      </c>
      <c r="S40" s="139" t="n">
        <v>13995</v>
      </c>
      <c r="T40" s="139" t="n">
        <v>2669455</v>
      </c>
      <c r="U40" s="211" t="s">
        <v>264</v>
      </c>
      <c r="V40" s="211"/>
    </row>
    <row r="41" s="51" customFormat="true" ht="22.5" hidden="false" customHeight="true" outlineLevel="0" collapsed="false">
      <c r="A41" s="204"/>
      <c r="B41" s="204" t="n">
        <v>601</v>
      </c>
      <c r="C41" s="212" t="s">
        <v>85</v>
      </c>
      <c r="D41" s="139" t="n">
        <v>100011</v>
      </c>
      <c r="E41" s="139" t="s">
        <v>118</v>
      </c>
      <c r="F41" s="139" t="n">
        <v>100011</v>
      </c>
      <c r="G41" s="206" t="s">
        <v>118</v>
      </c>
      <c r="H41" s="139" t="s">
        <v>118</v>
      </c>
      <c r="I41" s="139" t="s">
        <v>118</v>
      </c>
      <c r="J41" s="139" t="s">
        <v>118</v>
      </c>
      <c r="K41" s="139" t="s">
        <v>118</v>
      </c>
      <c r="L41" s="143" t="s">
        <v>118</v>
      </c>
      <c r="M41" s="142" t="s">
        <v>118</v>
      </c>
      <c r="N41" s="139" t="s">
        <v>118</v>
      </c>
      <c r="O41" s="139" t="s">
        <v>118</v>
      </c>
      <c r="P41" s="139" t="s">
        <v>118</v>
      </c>
      <c r="Q41" s="139" t="n">
        <v>52770</v>
      </c>
      <c r="R41" s="139" t="n">
        <v>38775</v>
      </c>
      <c r="S41" s="139" t="n">
        <v>13995</v>
      </c>
      <c r="T41" s="139" t="n">
        <v>2237852</v>
      </c>
      <c r="U41" s="207"/>
      <c r="V41" s="46" t="s">
        <v>86</v>
      </c>
    </row>
    <row r="42" s="51" customFormat="true" ht="22.5" hidden="false" customHeight="true" outlineLevel="0" collapsed="false">
      <c r="A42" s="204"/>
      <c r="B42" s="204" t="n">
        <v>602</v>
      </c>
      <c r="C42" s="212" t="s">
        <v>88</v>
      </c>
      <c r="D42" s="139" t="n">
        <v>39696</v>
      </c>
      <c r="E42" s="139" t="s">
        <v>118</v>
      </c>
      <c r="F42" s="139" t="n">
        <v>30138</v>
      </c>
      <c r="G42" s="206" t="s">
        <v>118</v>
      </c>
      <c r="H42" s="139" t="s">
        <v>118</v>
      </c>
      <c r="I42" s="139" t="s">
        <v>118</v>
      </c>
      <c r="J42" s="139" t="n">
        <v>9558</v>
      </c>
      <c r="K42" s="139" t="s">
        <v>118</v>
      </c>
      <c r="L42" s="143" t="n">
        <v>9558</v>
      </c>
      <c r="M42" s="142" t="s">
        <v>118</v>
      </c>
      <c r="N42" s="139" t="s">
        <v>118</v>
      </c>
      <c r="O42" s="139" t="s">
        <v>118</v>
      </c>
      <c r="P42" s="139" t="s">
        <v>118</v>
      </c>
      <c r="Q42" s="139" t="s">
        <v>118</v>
      </c>
      <c r="R42" s="139" t="s">
        <v>118</v>
      </c>
      <c r="S42" s="139" t="s">
        <v>118</v>
      </c>
      <c r="T42" s="139" t="n">
        <v>431603</v>
      </c>
      <c r="U42" s="207"/>
      <c r="V42" s="46" t="s">
        <v>89</v>
      </c>
    </row>
    <row r="43" s="51" customFormat="true" ht="11.25" hidden="false" customHeight="true" outlineLevel="0" collapsed="false">
      <c r="A43" s="213"/>
      <c r="B43" s="213"/>
      <c r="C43" s="214"/>
      <c r="D43" s="215"/>
      <c r="E43" s="215"/>
      <c r="F43" s="215"/>
      <c r="G43" s="216"/>
      <c r="H43" s="215"/>
      <c r="I43" s="215"/>
      <c r="J43" s="215"/>
      <c r="K43" s="215"/>
      <c r="L43" s="217"/>
      <c r="M43" s="218"/>
      <c r="N43" s="215"/>
      <c r="O43" s="215"/>
      <c r="P43" s="215"/>
      <c r="Q43" s="215"/>
      <c r="R43" s="215"/>
      <c r="S43" s="215"/>
      <c r="T43" s="215"/>
      <c r="U43" s="219"/>
      <c r="V43" s="220"/>
    </row>
    <row r="44" s="51" customFormat="true" ht="22.5" hidden="false" customHeight="true" outlineLevel="0" collapsed="false">
      <c r="A44" s="221"/>
      <c r="B44" s="222" t="s">
        <v>265</v>
      </c>
      <c r="C44" s="223"/>
      <c r="D44" s="170" t="n">
        <v>149995</v>
      </c>
      <c r="E44" s="170" t="s">
        <v>118</v>
      </c>
      <c r="F44" s="170" t="s">
        <v>118</v>
      </c>
      <c r="G44" s="224" t="n">
        <v>149928</v>
      </c>
      <c r="H44" s="170" t="s">
        <v>118</v>
      </c>
      <c r="I44" s="170" t="s">
        <v>118</v>
      </c>
      <c r="J44" s="170" t="n">
        <v>67</v>
      </c>
      <c r="K44" s="170" t="s">
        <v>118</v>
      </c>
      <c r="L44" s="225" t="n">
        <v>67</v>
      </c>
      <c r="M44" s="226" t="n">
        <v>1396</v>
      </c>
      <c r="N44" s="170" t="s">
        <v>118</v>
      </c>
      <c r="O44" s="170" t="s">
        <v>118</v>
      </c>
      <c r="P44" s="170" t="s">
        <v>118</v>
      </c>
      <c r="Q44" s="170" t="s">
        <v>118</v>
      </c>
      <c r="R44" s="170" t="s">
        <v>118</v>
      </c>
      <c r="S44" s="170" t="s">
        <v>118</v>
      </c>
      <c r="T44" s="170" t="s">
        <v>118</v>
      </c>
      <c r="U44" s="227"/>
      <c r="V44" s="228" t="s">
        <v>266</v>
      </c>
    </row>
    <row r="45" customFormat="false" ht="18" hidden="false" customHeight="true" outlineLevel="0" collapsed="false">
      <c r="A45" s="174" t="s">
        <v>44</v>
      </c>
      <c r="V45" s="175" t="s">
        <v>44</v>
      </c>
    </row>
    <row r="73" customFormat="false" ht="5.25" hidden="false" customHeight="true" outlineLevel="0" collapsed="false"/>
  </sheetData>
  <mergeCells count="16">
    <mergeCell ref="A2:C5"/>
    <mergeCell ref="U2:V5"/>
    <mergeCell ref="A7:C7"/>
    <mergeCell ref="U7:V7"/>
    <mergeCell ref="A8:C8"/>
    <mergeCell ref="U8:V8"/>
    <mergeCell ref="A25:C25"/>
    <mergeCell ref="U25:V25"/>
    <mergeCell ref="A32:C32"/>
    <mergeCell ref="U32:V32"/>
    <mergeCell ref="A36:C36"/>
    <mergeCell ref="U36:V36"/>
    <mergeCell ref="A38:C38"/>
    <mergeCell ref="U38:V38"/>
    <mergeCell ref="A40:C40"/>
    <mergeCell ref="U40:V40"/>
  </mergeCells>
  <printOptions headings="false" gridLines="false" gridLinesSet="true" horizontalCentered="false" verticalCentered="false"/>
  <pageMargins left="0.590277777777778" right="0.50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67</v>
      </c>
      <c r="B1" s="178"/>
      <c r="C1" s="177"/>
      <c r="D1" s="229"/>
      <c r="E1" s="181"/>
      <c r="F1" s="182"/>
      <c r="G1" s="183"/>
      <c r="H1" s="5"/>
      <c r="I1" s="100"/>
      <c r="J1" s="177"/>
      <c r="K1" s="177"/>
      <c r="L1" s="177"/>
      <c r="M1" s="230" t="s">
        <v>8</v>
      </c>
      <c r="N1" s="230" t="s">
        <v>8</v>
      </c>
      <c r="O1" s="230"/>
      <c r="Q1" s="230"/>
      <c r="R1" s="230"/>
      <c r="S1" s="230"/>
      <c r="T1" s="230"/>
      <c r="U1" s="230"/>
      <c r="V1" s="231" t="s">
        <v>268</v>
      </c>
    </row>
    <row r="2" s="51" customFormat="true" ht="11.25" hidden="false" customHeight="true" outlineLevel="0" collapsed="false">
      <c r="A2" s="185" t="s">
        <v>217</v>
      </c>
      <c r="B2" s="185"/>
      <c r="C2" s="185"/>
      <c r="D2" s="190"/>
      <c r="E2" s="187"/>
      <c r="F2" s="187"/>
      <c r="G2" s="187"/>
      <c r="H2" s="187"/>
      <c r="I2" s="187"/>
      <c r="J2" s="187"/>
      <c r="K2" s="187"/>
      <c r="L2" s="187"/>
      <c r="M2" s="188"/>
      <c r="N2" s="190"/>
      <c r="O2" s="186"/>
      <c r="P2" s="189"/>
      <c r="Q2" s="186"/>
      <c r="R2" s="190"/>
      <c r="S2" s="190"/>
      <c r="T2" s="189"/>
      <c r="U2" s="191" t="s">
        <v>218</v>
      </c>
      <c r="V2" s="191"/>
    </row>
    <row r="3" s="51" customFormat="true" ht="11.25" hidden="false" customHeight="true" outlineLevel="0" collapsed="false">
      <c r="A3" s="185"/>
      <c r="B3" s="185"/>
      <c r="C3" s="185"/>
      <c r="D3" s="232" t="s">
        <v>136</v>
      </c>
      <c r="E3" s="192" t="s">
        <v>137</v>
      </c>
      <c r="F3" s="192" t="s">
        <v>138</v>
      </c>
      <c r="G3" s="192" t="s">
        <v>139</v>
      </c>
      <c r="H3" s="192" t="s">
        <v>140</v>
      </c>
      <c r="I3" s="192" t="s">
        <v>141</v>
      </c>
      <c r="J3" s="192" t="s">
        <v>142</v>
      </c>
      <c r="K3" s="193"/>
      <c r="L3" s="193"/>
      <c r="M3" s="195" t="s">
        <v>143</v>
      </c>
      <c r="N3" s="232" t="s">
        <v>144</v>
      </c>
      <c r="O3" s="192" t="s">
        <v>145</v>
      </c>
      <c r="P3" s="196" t="s">
        <v>146</v>
      </c>
      <c r="Q3" s="192" t="s">
        <v>147</v>
      </c>
      <c r="R3" s="193"/>
      <c r="S3" s="193"/>
      <c r="T3" s="196" t="s">
        <v>148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232" t="s">
        <v>149</v>
      </c>
      <c r="E4" s="192" t="s">
        <v>149</v>
      </c>
      <c r="F4" s="192" t="s">
        <v>149</v>
      </c>
      <c r="G4" s="192" t="s">
        <v>150</v>
      </c>
      <c r="H4" s="198"/>
      <c r="I4" s="198"/>
      <c r="J4" s="192" t="s">
        <v>149</v>
      </c>
      <c r="K4" s="121" t="s">
        <v>151</v>
      </c>
      <c r="L4" s="122" t="s">
        <v>152</v>
      </c>
      <c r="M4" s="195"/>
      <c r="N4" s="232"/>
      <c r="O4" s="198"/>
      <c r="P4" s="197"/>
      <c r="Q4" s="198"/>
      <c r="R4" s="197" t="s">
        <v>153</v>
      </c>
      <c r="S4" s="198" t="s">
        <v>154</v>
      </c>
      <c r="T4" s="196" t="s">
        <v>149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201" t="s">
        <v>7</v>
      </c>
      <c r="E5" s="199" t="s">
        <v>155</v>
      </c>
      <c r="F5" s="199" t="s">
        <v>156</v>
      </c>
      <c r="G5" s="199" t="s">
        <v>157</v>
      </c>
      <c r="H5" s="199" t="s">
        <v>158</v>
      </c>
      <c r="I5" s="199" t="s">
        <v>159</v>
      </c>
      <c r="J5" s="199" t="s">
        <v>269</v>
      </c>
      <c r="K5" s="199" t="s">
        <v>161</v>
      </c>
      <c r="L5" s="200" t="s">
        <v>162</v>
      </c>
      <c r="M5" s="201" t="s">
        <v>201</v>
      </c>
      <c r="N5" s="201" t="s">
        <v>164</v>
      </c>
      <c r="O5" s="199" t="s">
        <v>165</v>
      </c>
      <c r="P5" s="199" t="s">
        <v>166</v>
      </c>
      <c r="Q5" s="199" t="s">
        <v>167</v>
      </c>
      <c r="R5" s="202" t="s">
        <v>8</v>
      </c>
      <c r="S5" s="203"/>
      <c r="T5" s="202" t="s">
        <v>168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233"/>
      <c r="E6" s="234"/>
      <c r="F6" s="234"/>
      <c r="G6" s="234"/>
      <c r="H6" s="234"/>
      <c r="I6" s="234"/>
      <c r="J6" s="234"/>
      <c r="K6" s="234"/>
      <c r="L6" s="235"/>
      <c r="M6" s="233"/>
      <c r="N6" s="233"/>
      <c r="O6" s="234"/>
      <c r="P6" s="234"/>
      <c r="Q6" s="234"/>
      <c r="R6" s="236"/>
      <c r="S6" s="237"/>
      <c r="T6" s="236"/>
      <c r="U6" s="207"/>
      <c r="V6" s="46"/>
    </row>
    <row r="7" s="51" customFormat="true" ht="22.5" hidden="false" customHeight="true" outlineLevel="0" collapsed="false">
      <c r="A7" s="208" t="s">
        <v>270</v>
      </c>
      <c r="B7" s="208"/>
      <c r="C7" s="208"/>
      <c r="D7" s="233" t="n">
        <v>3376031</v>
      </c>
      <c r="E7" s="234" t="n">
        <v>526775</v>
      </c>
      <c r="F7" s="234" t="s">
        <v>118</v>
      </c>
      <c r="G7" s="234" t="n">
        <v>847179</v>
      </c>
      <c r="H7" s="234" t="n">
        <v>203507</v>
      </c>
      <c r="I7" s="234" t="n">
        <v>855391</v>
      </c>
      <c r="J7" s="234" t="n">
        <v>943179</v>
      </c>
      <c r="K7" s="234" t="n">
        <v>155898</v>
      </c>
      <c r="L7" s="235" t="n">
        <v>787281</v>
      </c>
      <c r="M7" s="233" t="n">
        <v>71028</v>
      </c>
      <c r="N7" s="233" t="n">
        <v>15000</v>
      </c>
      <c r="O7" s="234" t="n">
        <v>66</v>
      </c>
      <c r="P7" s="234" t="n">
        <v>5280</v>
      </c>
      <c r="Q7" s="234" t="n">
        <v>10880</v>
      </c>
      <c r="R7" s="236" t="n">
        <v>10880</v>
      </c>
      <c r="S7" s="237" t="s">
        <v>118</v>
      </c>
      <c r="T7" s="236" t="s">
        <v>118</v>
      </c>
      <c r="U7" s="209" t="s">
        <v>271</v>
      </c>
      <c r="V7" s="209"/>
    </row>
    <row r="8" s="51" customFormat="true" ht="22.5" hidden="false" customHeight="true" outlineLevel="0" collapsed="false">
      <c r="A8" s="210" t="s">
        <v>221</v>
      </c>
      <c r="B8" s="210"/>
      <c r="C8" s="210"/>
      <c r="D8" s="233" t="n">
        <v>1376951</v>
      </c>
      <c r="E8" s="234" t="n">
        <v>408141</v>
      </c>
      <c r="F8" s="234" t="s">
        <v>118</v>
      </c>
      <c r="G8" s="234" t="s">
        <v>118</v>
      </c>
      <c r="H8" s="234" t="n">
        <v>203465</v>
      </c>
      <c r="I8" s="234" t="n">
        <v>242485</v>
      </c>
      <c r="J8" s="234" t="n">
        <v>522860</v>
      </c>
      <c r="K8" s="234" t="n">
        <v>144402</v>
      </c>
      <c r="L8" s="235" t="n">
        <v>378458</v>
      </c>
      <c r="M8" s="233" t="n">
        <v>67781</v>
      </c>
      <c r="N8" s="233" t="n">
        <v>15000</v>
      </c>
      <c r="O8" s="234" t="n">
        <v>64</v>
      </c>
      <c r="P8" s="234" t="n">
        <v>1061</v>
      </c>
      <c r="Q8" s="234" t="n">
        <v>10880</v>
      </c>
      <c r="R8" s="236" t="n">
        <v>10880</v>
      </c>
      <c r="S8" s="237" t="s">
        <v>118</v>
      </c>
      <c r="T8" s="236" t="s">
        <v>118</v>
      </c>
      <c r="U8" s="211" t="s">
        <v>222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23</v>
      </c>
      <c r="D9" s="233" t="n">
        <v>376648</v>
      </c>
      <c r="E9" s="234" t="n">
        <v>124838</v>
      </c>
      <c r="F9" s="234" t="s">
        <v>118</v>
      </c>
      <c r="G9" s="234" t="s">
        <v>118</v>
      </c>
      <c r="H9" s="234" t="n">
        <v>203465</v>
      </c>
      <c r="I9" s="234" t="s">
        <v>118</v>
      </c>
      <c r="J9" s="234" t="n">
        <v>48345</v>
      </c>
      <c r="K9" s="234" t="n">
        <v>19135</v>
      </c>
      <c r="L9" s="235" t="n">
        <v>29210</v>
      </c>
      <c r="M9" s="233" t="n">
        <v>12219</v>
      </c>
      <c r="N9" s="233" t="s">
        <v>118</v>
      </c>
      <c r="O9" s="234" t="s">
        <v>118</v>
      </c>
      <c r="P9" s="234" t="n">
        <v>121</v>
      </c>
      <c r="Q9" s="234" t="s">
        <v>118</v>
      </c>
      <c r="R9" s="236" t="s">
        <v>118</v>
      </c>
      <c r="S9" s="237" t="s">
        <v>118</v>
      </c>
      <c r="T9" s="236" t="s">
        <v>118</v>
      </c>
      <c r="U9" s="207"/>
      <c r="V9" s="46" t="s">
        <v>224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25</v>
      </c>
      <c r="D10" s="233" t="n">
        <v>99589</v>
      </c>
      <c r="E10" s="234" t="s">
        <v>118</v>
      </c>
      <c r="F10" s="234" t="s">
        <v>118</v>
      </c>
      <c r="G10" s="234" t="s">
        <v>118</v>
      </c>
      <c r="H10" s="234" t="s">
        <v>118</v>
      </c>
      <c r="I10" s="234" t="n">
        <v>49890</v>
      </c>
      <c r="J10" s="234" t="n">
        <v>49699</v>
      </c>
      <c r="K10" s="234" t="n">
        <v>15710</v>
      </c>
      <c r="L10" s="235" t="n">
        <v>33989</v>
      </c>
      <c r="M10" s="233" t="n">
        <v>12824</v>
      </c>
      <c r="N10" s="233" t="n">
        <v>15000</v>
      </c>
      <c r="O10" s="234" t="n">
        <v>23</v>
      </c>
      <c r="P10" s="234" t="n">
        <v>167</v>
      </c>
      <c r="Q10" s="234" t="n">
        <v>10880</v>
      </c>
      <c r="R10" s="236" t="n">
        <v>10880</v>
      </c>
      <c r="S10" s="237" t="s">
        <v>118</v>
      </c>
      <c r="T10" s="236" t="s">
        <v>118</v>
      </c>
      <c r="U10" s="207"/>
      <c r="V10" s="46" t="s">
        <v>226</v>
      </c>
    </row>
    <row r="11" s="51" customFormat="true" ht="22.5" hidden="false" customHeight="true" outlineLevel="0" collapsed="false">
      <c r="A11" s="204"/>
      <c r="B11" s="204" t="n">
        <v>106</v>
      </c>
      <c r="C11" s="212" t="s">
        <v>272</v>
      </c>
      <c r="D11" s="233" t="n">
        <v>139110</v>
      </c>
      <c r="E11" s="234" t="s">
        <v>118</v>
      </c>
      <c r="F11" s="234" t="s">
        <v>118</v>
      </c>
      <c r="G11" s="234" t="s">
        <v>118</v>
      </c>
      <c r="H11" s="234" t="s">
        <v>118</v>
      </c>
      <c r="I11" s="234" t="n">
        <v>139110</v>
      </c>
      <c r="J11" s="234" t="s">
        <v>118</v>
      </c>
      <c r="K11" s="234" t="s">
        <v>118</v>
      </c>
      <c r="L11" s="235" t="s">
        <v>118</v>
      </c>
      <c r="M11" s="233" t="n">
        <v>5645</v>
      </c>
      <c r="N11" s="233" t="s">
        <v>118</v>
      </c>
      <c r="O11" s="234" t="s">
        <v>118</v>
      </c>
      <c r="P11" s="234" t="n">
        <v>191</v>
      </c>
      <c r="Q11" s="234" t="s">
        <v>118</v>
      </c>
      <c r="R11" s="236" t="s">
        <v>118</v>
      </c>
      <c r="S11" s="237" t="s">
        <v>118</v>
      </c>
      <c r="T11" s="236" t="s">
        <v>118</v>
      </c>
      <c r="U11" s="207"/>
      <c r="V11" s="46" t="s">
        <v>273</v>
      </c>
    </row>
    <row r="12" s="51" customFormat="true" ht="22.5" hidden="false" customHeight="true" outlineLevel="0" collapsed="false">
      <c r="A12" s="204"/>
      <c r="B12" s="204" t="n">
        <v>107</v>
      </c>
      <c r="C12" s="212" t="s">
        <v>274</v>
      </c>
      <c r="D12" s="233" t="s">
        <v>118</v>
      </c>
      <c r="E12" s="234" t="s">
        <v>118</v>
      </c>
      <c r="F12" s="234" t="s">
        <v>118</v>
      </c>
      <c r="G12" s="234" t="s">
        <v>118</v>
      </c>
      <c r="H12" s="234" t="s">
        <v>118</v>
      </c>
      <c r="I12" s="234" t="s">
        <v>118</v>
      </c>
      <c r="J12" s="234" t="s">
        <v>118</v>
      </c>
      <c r="K12" s="234" t="s">
        <v>118</v>
      </c>
      <c r="L12" s="235" t="s">
        <v>118</v>
      </c>
      <c r="M12" s="233" t="n">
        <v>18</v>
      </c>
      <c r="N12" s="233" t="s">
        <v>118</v>
      </c>
      <c r="O12" s="234" t="s">
        <v>118</v>
      </c>
      <c r="P12" s="234" t="s">
        <v>118</v>
      </c>
      <c r="Q12" s="234" t="s">
        <v>118</v>
      </c>
      <c r="R12" s="236" t="s">
        <v>118</v>
      </c>
      <c r="S12" s="237" t="s">
        <v>118</v>
      </c>
      <c r="T12" s="236" t="s">
        <v>118</v>
      </c>
      <c r="U12" s="207"/>
      <c r="V12" s="46" t="s">
        <v>275</v>
      </c>
    </row>
    <row r="13" s="51" customFormat="true" ht="22.5" hidden="false" customHeight="true" outlineLevel="0" collapsed="false">
      <c r="A13" s="204"/>
      <c r="B13" s="204" t="n">
        <v>108</v>
      </c>
      <c r="C13" s="212" t="s">
        <v>227</v>
      </c>
      <c r="D13" s="233" t="s">
        <v>118</v>
      </c>
      <c r="E13" s="234" t="s">
        <v>118</v>
      </c>
      <c r="F13" s="234" t="s">
        <v>118</v>
      </c>
      <c r="G13" s="234" t="s">
        <v>118</v>
      </c>
      <c r="H13" s="234" t="s">
        <v>118</v>
      </c>
      <c r="I13" s="234" t="s">
        <v>118</v>
      </c>
      <c r="J13" s="234" t="s">
        <v>118</v>
      </c>
      <c r="K13" s="234" t="s">
        <v>118</v>
      </c>
      <c r="L13" s="235" t="s">
        <v>118</v>
      </c>
      <c r="M13" s="233" t="s">
        <v>118</v>
      </c>
      <c r="N13" s="233" t="s">
        <v>118</v>
      </c>
      <c r="O13" s="234" t="s">
        <v>118</v>
      </c>
      <c r="P13" s="234" t="n">
        <v>4</v>
      </c>
      <c r="Q13" s="234" t="s">
        <v>118</v>
      </c>
      <c r="R13" s="236" t="s">
        <v>118</v>
      </c>
      <c r="S13" s="237" t="s">
        <v>118</v>
      </c>
      <c r="T13" s="236" t="s">
        <v>118</v>
      </c>
      <c r="U13" s="207"/>
      <c r="V13" s="46" t="s">
        <v>228</v>
      </c>
    </row>
    <row r="14" s="51" customFormat="true" ht="22.5" hidden="false" customHeight="true" outlineLevel="0" collapsed="false">
      <c r="A14" s="204"/>
      <c r="B14" s="204" t="n">
        <v>110</v>
      </c>
      <c r="C14" s="212" t="s">
        <v>54</v>
      </c>
      <c r="D14" s="233" t="s">
        <v>118</v>
      </c>
      <c r="E14" s="234" t="s">
        <v>118</v>
      </c>
      <c r="F14" s="234" t="s">
        <v>118</v>
      </c>
      <c r="G14" s="234" t="s">
        <v>118</v>
      </c>
      <c r="H14" s="234" t="s">
        <v>118</v>
      </c>
      <c r="I14" s="234" t="s">
        <v>118</v>
      </c>
      <c r="J14" s="234" t="s">
        <v>118</v>
      </c>
      <c r="K14" s="234" t="s">
        <v>118</v>
      </c>
      <c r="L14" s="235" t="s">
        <v>118</v>
      </c>
      <c r="M14" s="233" t="n">
        <v>390</v>
      </c>
      <c r="N14" s="233" t="s">
        <v>118</v>
      </c>
      <c r="O14" s="234" t="n">
        <v>5</v>
      </c>
      <c r="P14" s="234" t="s">
        <v>118</v>
      </c>
      <c r="Q14" s="234" t="s">
        <v>118</v>
      </c>
      <c r="R14" s="236" t="s">
        <v>118</v>
      </c>
      <c r="S14" s="237" t="s">
        <v>118</v>
      </c>
      <c r="T14" s="236" t="s">
        <v>118</v>
      </c>
      <c r="U14" s="207"/>
      <c r="V14" s="46" t="s">
        <v>55</v>
      </c>
    </row>
    <row r="15" s="51" customFormat="true" ht="22.5" hidden="false" customHeight="true" outlineLevel="0" collapsed="false">
      <c r="A15" s="204"/>
      <c r="B15" s="204" t="n">
        <v>111</v>
      </c>
      <c r="C15" s="212" t="s">
        <v>229</v>
      </c>
      <c r="D15" s="233" t="s">
        <v>118</v>
      </c>
      <c r="E15" s="234" t="s">
        <v>118</v>
      </c>
      <c r="F15" s="234" t="s">
        <v>118</v>
      </c>
      <c r="G15" s="234" t="s">
        <v>118</v>
      </c>
      <c r="H15" s="234" t="s">
        <v>118</v>
      </c>
      <c r="I15" s="234" t="s">
        <v>118</v>
      </c>
      <c r="J15" s="234" t="s">
        <v>118</v>
      </c>
      <c r="K15" s="234" t="s">
        <v>118</v>
      </c>
      <c r="L15" s="235" t="s">
        <v>118</v>
      </c>
      <c r="M15" s="233" t="n">
        <v>3435</v>
      </c>
      <c r="N15" s="233" t="s">
        <v>118</v>
      </c>
      <c r="O15" s="234" t="n">
        <v>7</v>
      </c>
      <c r="P15" s="234" t="n">
        <v>450</v>
      </c>
      <c r="Q15" s="234" t="s">
        <v>118</v>
      </c>
      <c r="R15" s="236" t="s">
        <v>118</v>
      </c>
      <c r="S15" s="237" t="s">
        <v>118</v>
      </c>
      <c r="T15" s="236" t="s">
        <v>118</v>
      </c>
      <c r="U15" s="207"/>
      <c r="V15" s="46" t="s">
        <v>230</v>
      </c>
    </row>
    <row r="16" s="51" customFormat="true" ht="22.5" hidden="false" customHeight="true" outlineLevel="0" collapsed="false">
      <c r="A16" s="204"/>
      <c r="B16" s="204" t="n">
        <v>112</v>
      </c>
      <c r="C16" s="212" t="s">
        <v>231</v>
      </c>
      <c r="D16" s="233" t="n">
        <v>523536</v>
      </c>
      <c r="E16" s="234" t="n">
        <v>159846</v>
      </c>
      <c r="F16" s="234" t="s">
        <v>118</v>
      </c>
      <c r="G16" s="234" t="s">
        <v>118</v>
      </c>
      <c r="H16" s="234" t="s">
        <v>118</v>
      </c>
      <c r="I16" s="234" t="n">
        <v>46500</v>
      </c>
      <c r="J16" s="234" t="n">
        <v>317190</v>
      </c>
      <c r="K16" s="234" t="n">
        <v>44731</v>
      </c>
      <c r="L16" s="235" t="n">
        <v>272459</v>
      </c>
      <c r="M16" s="233" t="n">
        <v>31159</v>
      </c>
      <c r="N16" s="233" t="s">
        <v>118</v>
      </c>
      <c r="O16" s="234" t="s">
        <v>118</v>
      </c>
      <c r="P16" s="234" t="n">
        <v>11</v>
      </c>
      <c r="Q16" s="234" t="s">
        <v>118</v>
      </c>
      <c r="R16" s="236" t="s">
        <v>118</v>
      </c>
      <c r="S16" s="237" t="s">
        <v>118</v>
      </c>
      <c r="T16" s="236" t="s">
        <v>118</v>
      </c>
      <c r="U16" s="207"/>
      <c r="V16" s="46" t="s">
        <v>232</v>
      </c>
    </row>
    <row r="17" s="51" customFormat="true" ht="22.5" hidden="false" customHeight="true" outlineLevel="0" collapsed="false">
      <c r="A17" s="204"/>
      <c r="B17" s="204" t="n">
        <v>113</v>
      </c>
      <c r="C17" s="212" t="s">
        <v>57</v>
      </c>
      <c r="D17" s="233" t="n">
        <v>154360</v>
      </c>
      <c r="E17" s="234" t="n">
        <v>78997</v>
      </c>
      <c r="F17" s="234" t="s">
        <v>118</v>
      </c>
      <c r="G17" s="234" t="s">
        <v>118</v>
      </c>
      <c r="H17" s="234" t="s">
        <v>118</v>
      </c>
      <c r="I17" s="234" t="s">
        <v>118</v>
      </c>
      <c r="J17" s="234" t="n">
        <v>75363</v>
      </c>
      <c r="K17" s="234" t="n">
        <v>32563</v>
      </c>
      <c r="L17" s="235" t="n">
        <v>42800</v>
      </c>
      <c r="M17" s="233" t="n">
        <v>1023</v>
      </c>
      <c r="N17" s="233" t="s">
        <v>118</v>
      </c>
      <c r="O17" s="234" t="s">
        <v>118</v>
      </c>
      <c r="P17" s="234" t="s">
        <v>118</v>
      </c>
      <c r="Q17" s="234" t="s">
        <v>118</v>
      </c>
      <c r="R17" s="236" t="s">
        <v>118</v>
      </c>
      <c r="S17" s="237" t="s">
        <v>118</v>
      </c>
      <c r="T17" s="236" t="s">
        <v>118</v>
      </c>
      <c r="U17" s="207"/>
      <c r="V17" s="46" t="s">
        <v>58</v>
      </c>
    </row>
    <row r="18" s="51" customFormat="true" ht="22.5" hidden="false" customHeight="true" outlineLevel="0" collapsed="false">
      <c r="A18" s="204"/>
      <c r="B18" s="204" t="n">
        <v>117</v>
      </c>
      <c r="C18" s="212" t="s">
        <v>276</v>
      </c>
      <c r="D18" s="233" t="n">
        <v>51445</v>
      </c>
      <c r="E18" s="234" t="n">
        <v>44460</v>
      </c>
      <c r="F18" s="234" t="s">
        <v>118</v>
      </c>
      <c r="G18" s="234" t="s">
        <v>118</v>
      </c>
      <c r="H18" s="234" t="s">
        <v>118</v>
      </c>
      <c r="I18" s="234" t="n">
        <v>6985</v>
      </c>
      <c r="J18" s="234" t="s">
        <v>118</v>
      </c>
      <c r="K18" s="234" t="s">
        <v>118</v>
      </c>
      <c r="L18" s="235" t="s">
        <v>118</v>
      </c>
      <c r="M18" s="233" t="n">
        <v>32</v>
      </c>
      <c r="N18" s="233" t="s">
        <v>118</v>
      </c>
      <c r="O18" s="234" t="s">
        <v>118</v>
      </c>
      <c r="P18" s="234" t="s">
        <v>118</v>
      </c>
      <c r="Q18" s="234" t="s">
        <v>118</v>
      </c>
      <c r="R18" s="236" t="s">
        <v>118</v>
      </c>
      <c r="S18" s="237" t="s">
        <v>118</v>
      </c>
      <c r="T18" s="236" t="s">
        <v>118</v>
      </c>
      <c r="U18" s="207"/>
      <c r="V18" s="46" t="s">
        <v>277</v>
      </c>
    </row>
    <row r="19" s="51" customFormat="true" ht="22.5" hidden="false" customHeight="true" outlineLevel="0" collapsed="false">
      <c r="A19" s="204"/>
      <c r="B19" s="204" t="n">
        <v>118</v>
      </c>
      <c r="C19" s="212" t="s">
        <v>233</v>
      </c>
      <c r="D19" s="233" t="n">
        <v>32263</v>
      </c>
      <c r="E19" s="234" t="s">
        <v>118</v>
      </c>
      <c r="F19" s="234" t="s">
        <v>118</v>
      </c>
      <c r="G19" s="234" t="s">
        <v>118</v>
      </c>
      <c r="H19" s="234" t="s">
        <v>118</v>
      </c>
      <c r="I19" s="234" t="s">
        <v>118</v>
      </c>
      <c r="J19" s="234" t="n">
        <v>32263</v>
      </c>
      <c r="K19" s="234" t="n">
        <v>32263</v>
      </c>
      <c r="L19" s="235" t="s">
        <v>118</v>
      </c>
      <c r="M19" s="233" t="n">
        <v>792</v>
      </c>
      <c r="N19" s="233" t="s">
        <v>118</v>
      </c>
      <c r="O19" s="234" t="n">
        <v>10</v>
      </c>
      <c r="P19" s="234" t="n">
        <v>56</v>
      </c>
      <c r="Q19" s="234" t="s">
        <v>118</v>
      </c>
      <c r="R19" s="236" t="s">
        <v>118</v>
      </c>
      <c r="S19" s="237" t="s">
        <v>118</v>
      </c>
      <c r="T19" s="236" t="s">
        <v>118</v>
      </c>
      <c r="U19" s="207"/>
      <c r="V19" s="46" t="s">
        <v>234</v>
      </c>
    </row>
    <row r="20" s="51" customFormat="true" ht="22.5" hidden="false" customHeight="true" outlineLevel="0" collapsed="false">
      <c r="A20" s="204"/>
      <c r="B20" s="204" t="n">
        <v>123</v>
      </c>
      <c r="C20" s="212" t="s">
        <v>235</v>
      </c>
      <c r="D20" s="233" t="s">
        <v>118</v>
      </c>
      <c r="E20" s="234" t="s">
        <v>118</v>
      </c>
      <c r="F20" s="234" t="s">
        <v>118</v>
      </c>
      <c r="G20" s="234" t="s">
        <v>118</v>
      </c>
      <c r="H20" s="234" t="s">
        <v>118</v>
      </c>
      <c r="I20" s="234" t="s">
        <v>118</v>
      </c>
      <c r="J20" s="234" t="s">
        <v>118</v>
      </c>
      <c r="K20" s="234" t="s">
        <v>118</v>
      </c>
      <c r="L20" s="235" t="s">
        <v>118</v>
      </c>
      <c r="M20" s="233" t="n">
        <v>181</v>
      </c>
      <c r="N20" s="233" t="s">
        <v>118</v>
      </c>
      <c r="O20" s="234" t="n">
        <v>19</v>
      </c>
      <c r="P20" s="234" t="n">
        <v>18</v>
      </c>
      <c r="Q20" s="234" t="s">
        <v>118</v>
      </c>
      <c r="R20" s="236" t="s">
        <v>118</v>
      </c>
      <c r="S20" s="237" t="s">
        <v>118</v>
      </c>
      <c r="T20" s="236" t="s">
        <v>118</v>
      </c>
      <c r="U20" s="207"/>
      <c r="V20" s="46" t="s">
        <v>236</v>
      </c>
    </row>
    <row r="21" s="51" customFormat="true" ht="22.5" hidden="false" customHeight="true" outlineLevel="0" collapsed="false">
      <c r="A21" s="204"/>
      <c r="B21" s="204" t="n">
        <v>125</v>
      </c>
      <c r="C21" s="212" t="s">
        <v>278</v>
      </c>
      <c r="D21" s="233" t="s">
        <v>118</v>
      </c>
      <c r="E21" s="234" t="s">
        <v>118</v>
      </c>
      <c r="F21" s="234" t="s">
        <v>118</v>
      </c>
      <c r="G21" s="234" t="s">
        <v>118</v>
      </c>
      <c r="H21" s="234" t="s">
        <v>118</v>
      </c>
      <c r="I21" s="234" t="s">
        <v>118</v>
      </c>
      <c r="J21" s="234" t="s">
        <v>118</v>
      </c>
      <c r="K21" s="234" t="s">
        <v>118</v>
      </c>
      <c r="L21" s="235" t="s">
        <v>118</v>
      </c>
      <c r="M21" s="233" t="s">
        <v>118</v>
      </c>
      <c r="N21" s="233" t="s">
        <v>118</v>
      </c>
      <c r="O21" s="234" t="s">
        <v>118</v>
      </c>
      <c r="P21" s="234" t="n">
        <v>35</v>
      </c>
      <c r="Q21" s="234" t="s">
        <v>118</v>
      </c>
      <c r="R21" s="236" t="s">
        <v>118</v>
      </c>
      <c r="S21" s="237" t="s">
        <v>118</v>
      </c>
      <c r="T21" s="236" t="s">
        <v>118</v>
      </c>
      <c r="U21" s="207"/>
      <c r="V21" s="46" t="s">
        <v>279</v>
      </c>
    </row>
    <row r="22" s="51" customFormat="true" ht="22.5" hidden="false" customHeight="true" outlineLevel="0" collapsed="false">
      <c r="A22" s="204"/>
      <c r="B22" s="204" t="n">
        <v>135</v>
      </c>
      <c r="C22" s="212" t="s">
        <v>16</v>
      </c>
      <c r="D22" s="233" t="s">
        <v>118</v>
      </c>
      <c r="E22" s="234" t="s">
        <v>118</v>
      </c>
      <c r="F22" s="234" t="s">
        <v>118</v>
      </c>
      <c r="G22" s="234" t="s">
        <v>118</v>
      </c>
      <c r="H22" s="234" t="s">
        <v>118</v>
      </c>
      <c r="I22" s="234" t="s">
        <v>118</v>
      </c>
      <c r="J22" s="234" t="s">
        <v>118</v>
      </c>
      <c r="K22" s="234" t="s">
        <v>118</v>
      </c>
      <c r="L22" s="235" t="s">
        <v>118</v>
      </c>
      <c r="M22" s="233" t="s">
        <v>118</v>
      </c>
      <c r="N22" s="233" t="s">
        <v>118</v>
      </c>
      <c r="O22" s="234" t="s">
        <v>118</v>
      </c>
      <c r="P22" s="234" t="n">
        <v>8</v>
      </c>
      <c r="Q22" s="234" t="s">
        <v>118</v>
      </c>
      <c r="R22" s="236" t="s">
        <v>118</v>
      </c>
      <c r="S22" s="237" t="s">
        <v>118</v>
      </c>
      <c r="T22" s="236" t="s">
        <v>118</v>
      </c>
      <c r="U22" s="207"/>
      <c r="V22" s="46" t="s">
        <v>17</v>
      </c>
    </row>
    <row r="23" s="51" customFormat="true" ht="22.5" hidden="false" customHeight="true" outlineLevel="0" collapsed="false">
      <c r="A23" s="204"/>
      <c r="B23" s="204" t="n">
        <v>137</v>
      </c>
      <c r="C23" s="212" t="s">
        <v>19</v>
      </c>
      <c r="D23" s="233" t="s">
        <v>118</v>
      </c>
      <c r="E23" s="234" t="s">
        <v>118</v>
      </c>
      <c r="F23" s="234" t="s">
        <v>118</v>
      </c>
      <c r="G23" s="234" t="s">
        <v>118</v>
      </c>
      <c r="H23" s="234" t="s">
        <v>118</v>
      </c>
      <c r="I23" s="234" t="s">
        <v>118</v>
      </c>
      <c r="J23" s="234" t="s">
        <v>118</v>
      </c>
      <c r="K23" s="234" t="s">
        <v>118</v>
      </c>
      <c r="L23" s="235" t="s">
        <v>118</v>
      </c>
      <c r="M23" s="233" t="n">
        <v>1</v>
      </c>
      <c r="N23" s="233" t="s">
        <v>118</v>
      </c>
      <c r="O23" s="234" t="s">
        <v>118</v>
      </c>
      <c r="P23" s="234" t="s">
        <v>118</v>
      </c>
      <c r="Q23" s="234" t="s">
        <v>118</v>
      </c>
      <c r="R23" s="236" t="s">
        <v>118</v>
      </c>
      <c r="S23" s="237" t="s">
        <v>118</v>
      </c>
      <c r="T23" s="236" t="s">
        <v>118</v>
      </c>
      <c r="U23" s="207"/>
      <c r="V23" s="46" t="s">
        <v>20</v>
      </c>
    </row>
    <row r="24" s="51" customFormat="true" ht="22.5" hidden="false" customHeight="true" outlineLevel="0" collapsed="false">
      <c r="A24" s="204"/>
      <c r="B24" s="204" t="n">
        <v>147</v>
      </c>
      <c r="C24" s="212" t="s">
        <v>37</v>
      </c>
      <c r="D24" s="233" t="s">
        <v>118</v>
      </c>
      <c r="E24" s="234" t="s">
        <v>118</v>
      </c>
      <c r="F24" s="234" t="s">
        <v>118</v>
      </c>
      <c r="G24" s="234" t="s">
        <v>118</v>
      </c>
      <c r="H24" s="234" t="s">
        <v>118</v>
      </c>
      <c r="I24" s="234" t="s">
        <v>118</v>
      </c>
      <c r="J24" s="234" t="s">
        <v>118</v>
      </c>
      <c r="K24" s="234" t="s">
        <v>118</v>
      </c>
      <c r="L24" s="235" t="s">
        <v>118</v>
      </c>
      <c r="M24" s="233" t="n">
        <v>62</v>
      </c>
      <c r="N24" s="233" t="s">
        <v>118</v>
      </c>
      <c r="O24" s="234" t="s">
        <v>118</v>
      </c>
      <c r="P24" s="234" t="s">
        <v>118</v>
      </c>
      <c r="Q24" s="234" t="s">
        <v>118</v>
      </c>
      <c r="R24" s="236" t="s">
        <v>118</v>
      </c>
      <c r="S24" s="237" t="s">
        <v>118</v>
      </c>
      <c r="T24" s="236" t="s">
        <v>118</v>
      </c>
      <c r="U24" s="207"/>
      <c r="V24" s="46" t="s">
        <v>38</v>
      </c>
    </row>
    <row r="25" s="51" customFormat="true" ht="22.5" hidden="false" customHeight="true" outlineLevel="0" collapsed="false">
      <c r="A25" s="210" t="s">
        <v>239</v>
      </c>
      <c r="B25" s="210"/>
      <c r="C25" s="210"/>
      <c r="D25" s="233" t="s">
        <v>118</v>
      </c>
      <c r="E25" s="234" t="s">
        <v>118</v>
      </c>
      <c r="F25" s="234" t="s">
        <v>118</v>
      </c>
      <c r="G25" s="234" t="s">
        <v>118</v>
      </c>
      <c r="H25" s="234" t="s">
        <v>118</v>
      </c>
      <c r="I25" s="234" t="s">
        <v>118</v>
      </c>
      <c r="J25" s="234" t="s">
        <v>118</v>
      </c>
      <c r="K25" s="234" t="s">
        <v>118</v>
      </c>
      <c r="L25" s="235" t="s">
        <v>118</v>
      </c>
      <c r="M25" s="233" t="n">
        <v>2287</v>
      </c>
      <c r="N25" s="233" t="s">
        <v>118</v>
      </c>
      <c r="O25" s="234" t="n">
        <v>1</v>
      </c>
      <c r="P25" s="234" t="n">
        <v>309</v>
      </c>
      <c r="Q25" s="234" t="s">
        <v>118</v>
      </c>
      <c r="R25" s="236" t="s">
        <v>118</v>
      </c>
      <c r="S25" s="237" t="s">
        <v>118</v>
      </c>
      <c r="T25" s="236" t="s">
        <v>118</v>
      </c>
      <c r="U25" s="211" t="s">
        <v>66</v>
      </c>
      <c r="V25" s="211"/>
    </row>
    <row r="26" s="51" customFormat="true" ht="22.5" hidden="false" customHeight="true" outlineLevel="0" collapsed="false">
      <c r="A26" s="204"/>
      <c r="B26" s="204" t="n">
        <v>203</v>
      </c>
      <c r="C26" s="212" t="s">
        <v>280</v>
      </c>
      <c r="D26" s="233" t="s">
        <v>118</v>
      </c>
      <c r="E26" s="234" t="s">
        <v>118</v>
      </c>
      <c r="F26" s="234" t="s">
        <v>118</v>
      </c>
      <c r="G26" s="234" t="s">
        <v>118</v>
      </c>
      <c r="H26" s="234" t="s">
        <v>118</v>
      </c>
      <c r="I26" s="234" t="s">
        <v>118</v>
      </c>
      <c r="J26" s="234" t="s">
        <v>118</v>
      </c>
      <c r="K26" s="234" t="s">
        <v>118</v>
      </c>
      <c r="L26" s="235" t="s">
        <v>118</v>
      </c>
      <c r="M26" s="233" t="n">
        <v>46</v>
      </c>
      <c r="N26" s="233" t="s">
        <v>118</v>
      </c>
      <c r="O26" s="234" t="s">
        <v>118</v>
      </c>
      <c r="P26" s="234" t="s">
        <v>118</v>
      </c>
      <c r="Q26" s="234" t="s">
        <v>118</v>
      </c>
      <c r="R26" s="236" t="s">
        <v>118</v>
      </c>
      <c r="S26" s="237" t="s">
        <v>118</v>
      </c>
      <c r="T26" s="236" t="s">
        <v>118</v>
      </c>
      <c r="U26" s="207"/>
      <c r="V26" s="46" t="s">
        <v>281</v>
      </c>
    </row>
    <row r="27" s="51" customFormat="true" ht="22.5" hidden="false" customHeight="true" outlineLevel="0" collapsed="false">
      <c r="A27" s="204"/>
      <c r="B27" s="204" t="n">
        <v>205</v>
      </c>
      <c r="C27" s="212" t="s">
        <v>242</v>
      </c>
      <c r="D27" s="233" t="s">
        <v>118</v>
      </c>
      <c r="E27" s="234" t="s">
        <v>118</v>
      </c>
      <c r="F27" s="234" t="s">
        <v>118</v>
      </c>
      <c r="G27" s="234" t="s">
        <v>118</v>
      </c>
      <c r="H27" s="234" t="s">
        <v>118</v>
      </c>
      <c r="I27" s="234" t="s">
        <v>118</v>
      </c>
      <c r="J27" s="234" t="s">
        <v>118</v>
      </c>
      <c r="K27" s="234" t="s">
        <v>118</v>
      </c>
      <c r="L27" s="235" t="s">
        <v>118</v>
      </c>
      <c r="M27" s="233" t="n">
        <v>1785</v>
      </c>
      <c r="N27" s="233" t="s">
        <v>118</v>
      </c>
      <c r="O27" s="234" t="n">
        <v>1</v>
      </c>
      <c r="P27" s="234" t="s">
        <v>118</v>
      </c>
      <c r="Q27" s="234" t="s">
        <v>118</v>
      </c>
      <c r="R27" s="236" t="s">
        <v>118</v>
      </c>
      <c r="S27" s="237" t="s">
        <v>118</v>
      </c>
      <c r="T27" s="236" t="s">
        <v>118</v>
      </c>
      <c r="U27" s="207"/>
      <c r="V27" s="46" t="s">
        <v>243</v>
      </c>
    </row>
    <row r="28" s="51" customFormat="true" ht="22.5" hidden="false" customHeight="true" outlineLevel="0" collapsed="false">
      <c r="A28" s="204"/>
      <c r="B28" s="204" t="n">
        <v>208</v>
      </c>
      <c r="C28" s="212" t="s">
        <v>282</v>
      </c>
      <c r="D28" s="233" t="s">
        <v>118</v>
      </c>
      <c r="E28" s="234" t="s">
        <v>118</v>
      </c>
      <c r="F28" s="234" t="s">
        <v>118</v>
      </c>
      <c r="G28" s="234" t="s">
        <v>118</v>
      </c>
      <c r="H28" s="234" t="s">
        <v>118</v>
      </c>
      <c r="I28" s="234" t="s">
        <v>118</v>
      </c>
      <c r="J28" s="234" t="s">
        <v>118</v>
      </c>
      <c r="K28" s="234" t="s">
        <v>118</v>
      </c>
      <c r="L28" s="235" t="s">
        <v>118</v>
      </c>
      <c r="M28" s="233" t="n">
        <v>177</v>
      </c>
      <c r="N28" s="233" t="s">
        <v>118</v>
      </c>
      <c r="O28" s="234" t="s">
        <v>118</v>
      </c>
      <c r="P28" s="234" t="s">
        <v>118</v>
      </c>
      <c r="Q28" s="234" t="s">
        <v>118</v>
      </c>
      <c r="R28" s="236" t="s">
        <v>118</v>
      </c>
      <c r="S28" s="237" t="s">
        <v>118</v>
      </c>
      <c r="T28" s="236" t="s">
        <v>118</v>
      </c>
      <c r="U28" s="207"/>
      <c r="V28" s="46" t="s">
        <v>283</v>
      </c>
    </row>
    <row r="29" s="51" customFormat="true" ht="22.5" hidden="false" customHeight="true" outlineLevel="0" collapsed="false">
      <c r="A29" s="204"/>
      <c r="B29" s="204" t="n">
        <v>210</v>
      </c>
      <c r="C29" s="212" t="s">
        <v>246</v>
      </c>
      <c r="D29" s="233" t="s">
        <v>118</v>
      </c>
      <c r="E29" s="234" t="s">
        <v>118</v>
      </c>
      <c r="F29" s="234" t="s">
        <v>118</v>
      </c>
      <c r="G29" s="234" t="s">
        <v>118</v>
      </c>
      <c r="H29" s="234" t="s">
        <v>118</v>
      </c>
      <c r="I29" s="234" t="s">
        <v>118</v>
      </c>
      <c r="J29" s="234" t="s">
        <v>118</v>
      </c>
      <c r="K29" s="234" t="s">
        <v>118</v>
      </c>
      <c r="L29" s="235" t="s">
        <v>118</v>
      </c>
      <c r="M29" s="233" t="n">
        <v>2</v>
      </c>
      <c r="N29" s="233" t="s">
        <v>118</v>
      </c>
      <c r="O29" s="234" t="s">
        <v>118</v>
      </c>
      <c r="P29" s="234" t="s">
        <v>118</v>
      </c>
      <c r="Q29" s="234" t="s">
        <v>118</v>
      </c>
      <c r="R29" s="236" t="s">
        <v>118</v>
      </c>
      <c r="S29" s="237" t="s">
        <v>118</v>
      </c>
      <c r="T29" s="236" t="s">
        <v>118</v>
      </c>
      <c r="U29" s="207"/>
      <c r="V29" s="46" t="s">
        <v>247</v>
      </c>
    </row>
    <row r="30" s="51" customFormat="true" ht="22.5" hidden="false" customHeight="true" outlineLevel="0" collapsed="false">
      <c r="A30" s="204"/>
      <c r="B30" s="204" t="n">
        <v>213</v>
      </c>
      <c r="C30" s="212" t="s">
        <v>248</v>
      </c>
      <c r="D30" s="233" t="s">
        <v>118</v>
      </c>
      <c r="E30" s="234" t="s">
        <v>118</v>
      </c>
      <c r="F30" s="234" t="s">
        <v>118</v>
      </c>
      <c r="G30" s="234" t="s">
        <v>118</v>
      </c>
      <c r="H30" s="234" t="s">
        <v>118</v>
      </c>
      <c r="I30" s="234" t="s">
        <v>118</v>
      </c>
      <c r="J30" s="234" t="s">
        <v>118</v>
      </c>
      <c r="K30" s="234" t="s">
        <v>118</v>
      </c>
      <c r="L30" s="235" t="s">
        <v>118</v>
      </c>
      <c r="M30" s="233" t="n">
        <v>109</v>
      </c>
      <c r="N30" s="233" t="s">
        <v>118</v>
      </c>
      <c r="O30" s="234" t="s">
        <v>118</v>
      </c>
      <c r="P30" s="234" t="n">
        <v>275</v>
      </c>
      <c r="Q30" s="234" t="s">
        <v>118</v>
      </c>
      <c r="R30" s="236" t="s">
        <v>118</v>
      </c>
      <c r="S30" s="237" t="s">
        <v>118</v>
      </c>
      <c r="T30" s="236" t="s">
        <v>118</v>
      </c>
      <c r="U30" s="207"/>
      <c r="V30" s="46" t="s">
        <v>249</v>
      </c>
    </row>
    <row r="31" s="51" customFormat="true" ht="22.5" hidden="false" customHeight="true" outlineLevel="0" collapsed="false">
      <c r="A31" s="204"/>
      <c r="B31" s="204" t="n">
        <v>224</v>
      </c>
      <c r="C31" s="212" t="s">
        <v>67</v>
      </c>
      <c r="D31" s="233" t="s">
        <v>118</v>
      </c>
      <c r="E31" s="234" t="s">
        <v>118</v>
      </c>
      <c r="F31" s="234" t="s">
        <v>118</v>
      </c>
      <c r="G31" s="234" t="s">
        <v>118</v>
      </c>
      <c r="H31" s="234" t="s">
        <v>118</v>
      </c>
      <c r="I31" s="234" t="s">
        <v>118</v>
      </c>
      <c r="J31" s="234" t="s">
        <v>118</v>
      </c>
      <c r="K31" s="234" t="s">
        <v>118</v>
      </c>
      <c r="L31" s="235" t="s">
        <v>118</v>
      </c>
      <c r="M31" s="233" t="n">
        <v>168</v>
      </c>
      <c r="N31" s="233" t="s">
        <v>118</v>
      </c>
      <c r="O31" s="234" t="s">
        <v>118</v>
      </c>
      <c r="P31" s="234" t="s">
        <v>118</v>
      </c>
      <c r="Q31" s="234" t="s">
        <v>118</v>
      </c>
      <c r="R31" s="236" t="s">
        <v>118</v>
      </c>
      <c r="S31" s="237" t="s">
        <v>118</v>
      </c>
      <c r="T31" s="236" t="s">
        <v>118</v>
      </c>
      <c r="U31" s="207"/>
      <c r="V31" s="46" t="s">
        <v>68</v>
      </c>
    </row>
    <row r="32" s="51" customFormat="true" ht="22.5" hidden="false" customHeight="true" outlineLevel="0" collapsed="false">
      <c r="A32" s="204"/>
      <c r="B32" s="204" t="n">
        <v>227</v>
      </c>
      <c r="C32" s="212" t="s">
        <v>284</v>
      </c>
      <c r="D32" s="233" t="s">
        <v>118</v>
      </c>
      <c r="E32" s="234" t="s">
        <v>118</v>
      </c>
      <c r="F32" s="234" t="s">
        <v>118</v>
      </c>
      <c r="G32" s="234" t="s">
        <v>118</v>
      </c>
      <c r="H32" s="234" t="s">
        <v>118</v>
      </c>
      <c r="I32" s="234" t="s">
        <v>118</v>
      </c>
      <c r="J32" s="234" t="s">
        <v>118</v>
      </c>
      <c r="K32" s="234" t="s">
        <v>118</v>
      </c>
      <c r="L32" s="235" t="s">
        <v>118</v>
      </c>
      <c r="M32" s="233" t="s">
        <v>118</v>
      </c>
      <c r="N32" s="233" t="s">
        <v>118</v>
      </c>
      <c r="O32" s="234" t="s">
        <v>118</v>
      </c>
      <c r="P32" s="234" t="n">
        <v>23</v>
      </c>
      <c r="Q32" s="234" t="s">
        <v>118</v>
      </c>
      <c r="R32" s="236" t="s">
        <v>118</v>
      </c>
      <c r="S32" s="237" t="s">
        <v>118</v>
      </c>
      <c r="T32" s="236" t="s">
        <v>118</v>
      </c>
      <c r="U32" s="207"/>
      <c r="V32" s="46" t="s">
        <v>285</v>
      </c>
    </row>
    <row r="33" s="51" customFormat="true" ht="22.5" hidden="false" customHeight="true" outlineLevel="0" collapsed="false">
      <c r="A33" s="204"/>
      <c r="B33" s="204" t="n">
        <v>234</v>
      </c>
      <c r="C33" s="212" t="s">
        <v>286</v>
      </c>
      <c r="D33" s="233" t="s">
        <v>118</v>
      </c>
      <c r="E33" s="234" t="s">
        <v>118</v>
      </c>
      <c r="F33" s="234" t="s">
        <v>118</v>
      </c>
      <c r="G33" s="234" t="s">
        <v>118</v>
      </c>
      <c r="H33" s="234" t="s">
        <v>118</v>
      </c>
      <c r="I33" s="234" t="s">
        <v>118</v>
      </c>
      <c r="J33" s="234" t="s">
        <v>118</v>
      </c>
      <c r="K33" s="234" t="s">
        <v>118</v>
      </c>
      <c r="L33" s="235" t="s">
        <v>118</v>
      </c>
      <c r="M33" s="233" t="s">
        <v>118</v>
      </c>
      <c r="N33" s="233" t="s">
        <v>118</v>
      </c>
      <c r="O33" s="234" t="s">
        <v>118</v>
      </c>
      <c r="P33" s="234" t="n">
        <v>11</v>
      </c>
      <c r="Q33" s="234" t="s">
        <v>118</v>
      </c>
      <c r="R33" s="236" t="s">
        <v>118</v>
      </c>
      <c r="S33" s="237" t="s">
        <v>118</v>
      </c>
      <c r="T33" s="236" t="s">
        <v>118</v>
      </c>
      <c r="U33" s="207"/>
      <c r="V33" s="46" t="s">
        <v>287</v>
      </c>
    </row>
    <row r="34" s="51" customFormat="true" ht="22.5" hidden="false" customHeight="true" outlineLevel="0" collapsed="false">
      <c r="A34" s="210" t="s">
        <v>250</v>
      </c>
      <c r="B34" s="210"/>
      <c r="C34" s="210"/>
      <c r="D34" s="233" t="n">
        <v>209800</v>
      </c>
      <c r="E34" s="234" t="n">
        <v>39393</v>
      </c>
      <c r="F34" s="234" t="s">
        <v>118</v>
      </c>
      <c r="G34" s="234" t="n">
        <v>131480</v>
      </c>
      <c r="H34" s="234" t="s">
        <v>118</v>
      </c>
      <c r="I34" s="234" t="n">
        <v>38927</v>
      </c>
      <c r="J34" s="234" t="s">
        <v>118</v>
      </c>
      <c r="K34" s="234" t="s">
        <v>118</v>
      </c>
      <c r="L34" s="235" t="s">
        <v>118</v>
      </c>
      <c r="M34" s="233" t="n">
        <v>409</v>
      </c>
      <c r="N34" s="233" t="s">
        <v>118</v>
      </c>
      <c r="O34" s="234" t="n">
        <v>1</v>
      </c>
      <c r="P34" s="234" t="n">
        <v>3824</v>
      </c>
      <c r="Q34" s="234" t="s">
        <v>118</v>
      </c>
      <c r="R34" s="236" t="s">
        <v>118</v>
      </c>
      <c r="S34" s="237" t="s">
        <v>118</v>
      </c>
      <c r="T34" s="236" t="s">
        <v>118</v>
      </c>
      <c r="U34" s="211" t="s">
        <v>251</v>
      </c>
      <c r="V34" s="211"/>
    </row>
    <row r="35" s="51" customFormat="true" ht="22.5" hidden="false" customHeight="true" outlineLevel="0" collapsed="false">
      <c r="A35" s="204"/>
      <c r="B35" s="204" t="n">
        <v>302</v>
      </c>
      <c r="C35" s="212" t="s">
        <v>252</v>
      </c>
      <c r="D35" s="233" t="s">
        <v>118</v>
      </c>
      <c r="E35" s="234" t="s">
        <v>118</v>
      </c>
      <c r="F35" s="234" t="s">
        <v>118</v>
      </c>
      <c r="G35" s="234" t="s">
        <v>118</v>
      </c>
      <c r="H35" s="234" t="s">
        <v>118</v>
      </c>
      <c r="I35" s="234" t="s">
        <v>118</v>
      </c>
      <c r="J35" s="234" t="s">
        <v>118</v>
      </c>
      <c r="K35" s="234" t="s">
        <v>118</v>
      </c>
      <c r="L35" s="235" t="s">
        <v>118</v>
      </c>
      <c r="M35" s="233" t="s">
        <v>118</v>
      </c>
      <c r="N35" s="233" t="s">
        <v>118</v>
      </c>
      <c r="O35" s="234" t="s">
        <v>118</v>
      </c>
      <c r="P35" s="234" t="n">
        <v>54</v>
      </c>
      <c r="Q35" s="234" t="s">
        <v>118</v>
      </c>
      <c r="R35" s="236" t="s">
        <v>118</v>
      </c>
      <c r="S35" s="237" t="s">
        <v>118</v>
      </c>
      <c r="T35" s="236" t="s">
        <v>118</v>
      </c>
      <c r="U35" s="207"/>
      <c r="V35" s="46" t="s">
        <v>253</v>
      </c>
    </row>
    <row r="36" s="51" customFormat="true" ht="22.5" hidden="false" customHeight="true" outlineLevel="0" collapsed="false">
      <c r="A36" s="204"/>
      <c r="B36" s="204" t="n">
        <v>304</v>
      </c>
      <c r="C36" s="212" t="s">
        <v>74</v>
      </c>
      <c r="D36" s="233" t="n">
        <v>170873</v>
      </c>
      <c r="E36" s="234" t="n">
        <v>39393</v>
      </c>
      <c r="F36" s="234" t="s">
        <v>118</v>
      </c>
      <c r="G36" s="234" t="n">
        <v>131480</v>
      </c>
      <c r="H36" s="234" t="s">
        <v>118</v>
      </c>
      <c r="I36" s="234" t="s">
        <v>118</v>
      </c>
      <c r="J36" s="234" t="s">
        <v>118</v>
      </c>
      <c r="K36" s="234" t="s">
        <v>118</v>
      </c>
      <c r="L36" s="235" t="s">
        <v>118</v>
      </c>
      <c r="M36" s="233" t="n">
        <v>329</v>
      </c>
      <c r="N36" s="233" t="s">
        <v>118</v>
      </c>
      <c r="O36" s="234" t="n">
        <v>1</v>
      </c>
      <c r="P36" s="234" t="n">
        <v>3667</v>
      </c>
      <c r="Q36" s="234" t="s">
        <v>118</v>
      </c>
      <c r="R36" s="236" t="s">
        <v>118</v>
      </c>
      <c r="S36" s="237" t="s">
        <v>118</v>
      </c>
      <c r="T36" s="236" t="s">
        <v>118</v>
      </c>
      <c r="U36" s="207"/>
      <c r="V36" s="46" t="s">
        <v>75</v>
      </c>
    </row>
    <row r="37" s="51" customFormat="true" ht="22.5" hidden="false" customHeight="true" outlineLevel="0" collapsed="false">
      <c r="A37" s="204"/>
      <c r="B37" s="204" t="n">
        <v>305</v>
      </c>
      <c r="C37" s="212" t="s">
        <v>254</v>
      </c>
      <c r="D37" s="233" t="n">
        <v>38927</v>
      </c>
      <c r="E37" s="234" t="s">
        <v>118</v>
      </c>
      <c r="F37" s="234" t="s">
        <v>118</v>
      </c>
      <c r="G37" s="234" t="s">
        <v>118</v>
      </c>
      <c r="H37" s="234" t="s">
        <v>118</v>
      </c>
      <c r="I37" s="234" t="n">
        <v>38927</v>
      </c>
      <c r="J37" s="234" t="s">
        <v>118</v>
      </c>
      <c r="K37" s="234" t="s">
        <v>118</v>
      </c>
      <c r="L37" s="235" t="s">
        <v>118</v>
      </c>
      <c r="M37" s="233" t="n">
        <v>80</v>
      </c>
      <c r="N37" s="233" t="s">
        <v>118</v>
      </c>
      <c r="O37" s="234" t="s">
        <v>118</v>
      </c>
      <c r="P37" s="234" t="s">
        <v>118</v>
      </c>
      <c r="Q37" s="234" t="s">
        <v>118</v>
      </c>
      <c r="R37" s="236" t="s">
        <v>118</v>
      </c>
      <c r="S37" s="237" t="s">
        <v>118</v>
      </c>
      <c r="T37" s="236" t="s">
        <v>118</v>
      </c>
      <c r="U37" s="207"/>
      <c r="V37" s="46" t="s">
        <v>255</v>
      </c>
    </row>
    <row r="38" s="51" customFormat="true" ht="22.5" hidden="false" customHeight="true" outlineLevel="0" collapsed="false">
      <c r="A38" s="204"/>
      <c r="B38" s="204" t="n">
        <v>333</v>
      </c>
      <c r="C38" s="212" t="s">
        <v>288</v>
      </c>
      <c r="D38" s="233" t="s">
        <v>118</v>
      </c>
      <c r="E38" s="234" t="s">
        <v>118</v>
      </c>
      <c r="F38" s="234" t="s">
        <v>118</v>
      </c>
      <c r="G38" s="234" t="s">
        <v>118</v>
      </c>
      <c r="H38" s="234" t="s">
        <v>118</v>
      </c>
      <c r="I38" s="234" t="s">
        <v>118</v>
      </c>
      <c r="J38" s="234" t="s">
        <v>118</v>
      </c>
      <c r="K38" s="234" t="s">
        <v>118</v>
      </c>
      <c r="L38" s="235" t="s">
        <v>118</v>
      </c>
      <c r="M38" s="233" t="s">
        <v>118</v>
      </c>
      <c r="N38" s="233" t="s">
        <v>118</v>
      </c>
      <c r="O38" s="234" t="s">
        <v>118</v>
      </c>
      <c r="P38" s="234" t="n">
        <v>103</v>
      </c>
      <c r="Q38" s="234" t="s">
        <v>118</v>
      </c>
      <c r="R38" s="236" t="s">
        <v>118</v>
      </c>
      <c r="S38" s="237" t="s">
        <v>118</v>
      </c>
      <c r="T38" s="236" t="s">
        <v>118</v>
      </c>
      <c r="U38" s="207"/>
      <c r="V38" s="46" t="s">
        <v>289</v>
      </c>
    </row>
    <row r="39" s="51" customFormat="true" ht="22.5" hidden="false" customHeight="true" outlineLevel="0" collapsed="false">
      <c r="A39" s="210" t="s">
        <v>256</v>
      </c>
      <c r="B39" s="210"/>
      <c r="C39" s="210"/>
      <c r="D39" s="233" t="n">
        <v>114502</v>
      </c>
      <c r="E39" s="234" t="s">
        <v>118</v>
      </c>
      <c r="F39" s="234" t="s">
        <v>118</v>
      </c>
      <c r="G39" s="234" t="s">
        <v>118</v>
      </c>
      <c r="H39" s="234" t="s">
        <v>118</v>
      </c>
      <c r="I39" s="234" t="n">
        <v>114502</v>
      </c>
      <c r="J39" s="234" t="s">
        <v>118</v>
      </c>
      <c r="K39" s="234" t="s">
        <v>118</v>
      </c>
      <c r="L39" s="235" t="s">
        <v>118</v>
      </c>
      <c r="M39" s="233" t="n">
        <v>77</v>
      </c>
      <c r="N39" s="233" t="s">
        <v>118</v>
      </c>
      <c r="O39" s="234" t="s">
        <v>118</v>
      </c>
      <c r="P39" s="234" t="n">
        <v>17</v>
      </c>
      <c r="Q39" s="234" t="s">
        <v>118</v>
      </c>
      <c r="R39" s="236" t="s">
        <v>118</v>
      </c>
      <c r="S39" s="237" t="s">
        <v>118</v>
      </c>
      <c r="T39" s="236" t="s">
        <v>118</v>
      </c>
      <c r="U39" s="211" t="s">
        <v>257</v>
      </c>
      <c r="V39" s="211"/>
    </row>
    <row r="40" s="51" customFormat="true" ht="22.5" hidden="false" customHeight="true" outlineLevel="0" collapsed="false">
      <c r="A40" s="204"/>
      <c r="B40" s="204" t="n">
        <v>409</v>
      </c>
      <c r="C40" s="212" t="s">
        <v>290</v>
      </c>
      <c r="D40" s="233" t="n">
        <v>114502</v>
      </c>
      <c r="E40" s="234" t="s">
        <v>118</v>
      </c>
      <c r="F40" s="234" t="s">
        <v>118</v>
      </c>
      <c r="G40" s="234" t="s">
        <v>118</v>
      </c>
      <c r="H40" s="234" t="s">
        <v>118</v>
      </c>
      <c r="I40" s="234" t="n">
        <v>114502</v>
      </c>
      <c r="J40" s="234" t="s">
        <v>118</v>
      </c>
      <c r="K40" s="234" t="s">
        <v>118</v>
      </c>
      <c r="L40" s="235" t="s">
        <v>118</v>
      </c>
      <c r="M40" s="233" t="s">
        <v>118</v>
      </c>
      <c r="N40" s="233" t="s">
        <v>118</v>
      </c>
      <c r="O40" s="234" t="s">
        <v>118</v>
      </c>
      <c r="P40" s="234" t="n">
        <v>17</v>
      </c>
      <c r="Q40" s="234" t="s">
        <v>118</v>
      </c>
      <c r="R40" s="236" t="s">
        <v>118</v>
      </c>
      <c r="S40" s="237" t="s">
        <v>118</v>
      </c>
      <c r="T40" s="236" t="s">
        <v>118</v>
      </c>
      <c r="U40" s="207"/>
      <c r="V40" s="46" t="s">
        <v>291</v>
      </c>
    </row>
    <row r="41" s="51" customFormat="true" ht="22.5" hidden="false" customHeight="true" outlineLevel="0" collapsed="false">
      <c r="A41" s="204"/>
      <c r="B41" s="204" t="n">
        <v>410</v>
      </c>
      <c r="C41" s="212" t="s">
        <v>292</v>
      </c>
      <c r="D41" s="233" t="s">
        <v>118</v>
      </c>
      <c r="E41" s="234" t="s">
        <v>118</v>
      </c>
      <c r="F41" s="234" t="s">
        <v>118</v>
      </c>
      <c r="G41" s="234" t="s">
        <v>118</v>
      </c>
      <c r="H41" s="234" t="s">
        <v>118</v>
      </c>
      <c r="I41" s="234" t="s">
        <v>118</v>
      </c>
      <c r="J41" s="234" t="s">
        <v>118</v>
      </c>
      <c r="K41" s="234" t="s">
        <v>118</v>
      </c>
      <c r="L41" s="235" t="s">
        <v>118</v>
      </c>
      <c r="M41" s="233" t="n">
        <v>77</v>
      </c>
      <c r="N41" s="233" t="s">
        <v>118</v>
      </c>
      <c r="O41" s="234" t="s">
        <v>118</v>
      </c>
      <c r="P41" s="234" t="s">
        <v>118</v>
      </c>
      <c r="Q41" s="234" t="s">
        <v>118</v>
      </c>
      <c r="R41" s="236" t="s">
        <v>118</v>
      </c>
      <c r="S41" s="237" t="s">
        <v>118</v>
      </c>
      <c r="T41" s="236" t="s">
        <v>118</v>
      </c>
      <c r="U41" s="207"/>
      <c r="V41" s="46" t="s">
        <v>293</v>
      </c>
    </row>
    <row r="42" s="51" customFormat="true" ht="22.5" hidden="false" customHeight="true" outlineLevel="0" collapsed="false">
      <c r="A42" s="210" t="s">
        <v>260</v>
      </c>
      <c r="B42" s="210"/>
      <c r="C42" s="210"/>
      <c r="D42" s="233" t="s">
        <v>118</v>
      </c>
      <c r="E42" s="234" t="s">
        <v>118</v>
      </c>
      <c r="F42" s="234" t="s">
        <v>118</v>
      </c>
      <c r="G42" s="234" t="s">
        <v>118</v>
      </c>
      <c r="H42" s="234" t="s">
        <v>118</v>
      </c>
      <c r="I42" s="234" t="s">
        <v>118</v>
      </c>
      <c r="J42" s="234" t="s">
        <v>118</v>
      </c>
      <c r="K42" s="234" t="s">
        <v>118</v>
      </c>
      <c r="L42" s="235" t="s">
        <v>118</v>
      </c>
      <c r="M42" s="233" t="n">
        <v>64</v>
      </c>
      <c r="N42" s="233" t="s">
        <v>118</v>
      </c>
      <c r="O42" s="234" t="s">
        <v>118</v>
      </c>
      <c r="P42" s="234" t="n">
        <v>34</v>
      </c>
      <c r="Q42" s="234" t="s">
        <v>118</v>
      </c>
      <c r="R42" s="236" t="s">
        <v>118</v>
      </c>
      <c r="S42" s="237" t="s">
        <v>118</v>
      </c>
      <c r="T42" s="236" t="s">
        <v>118</v>
      </c>
      <c r="U42" s="211" t="s">
        <v>261</v>
      </c>
      <c r="V42" s="211"/>
    </row>
    <row r="43" s="51" customFormat="true" ht="22.5" hidden="false" customHeight="true" outlineLevel="0" collapsed="false">
      <c r="A43" s="204"/>
      <c r="B43" s="204" t="n">
        <v>541</v>
      </c>
      <c r="C43" s="212" t="s">
        <v>294</v>
      </c>
      <c r="D43" s="233" t="s">
        <v>118</v>
      </c>
      <c r="E43" s="234" t="s">
        <v>118</v>
      </c>
      <c r="F43" s="234" t="s">
        <v>118</v>
      </c>
      <c r="G43" s="234" t="s">
        <v>118</v>
      </c>
      <c r="H43" s="234" t="s">
        <v>118</v>
      </c>
      <c r="I43" s="234" t="s">
        <v>118</v>
      </c>
      <c r="J43" s="234" t="s">
        <v>118</v>
      </c>
      <c r="K43" s="234" t="s">
        <v>118</v>
      </c>
      <c r="L43" s="235" t="s">
        <v>118</v>
      </c>
      <c r="M43" s="233" t="s">
        <v>118</v>
      </c>
      <c r="N43" s="233" t="s">
        <v>118</v>
      </c>
      <c r="O43" s="234" t="s">
        <v>118</v>
      </c>
      <c r="P43" s="234" t="n">
        <v>18</v>
      </c>
      <c r="Q43" s="234" t="s">
        <v>118</v>
      </c>
      <c r="R43" s="236" t="s">
        <v>118</v>
      </c>
      <c r="S43" s="237" t="s">
        <v>118</v>
      </c>
      <c r="T43" s="236" t="s">
        <v>118</v>
      </c>
      <c r="U43" s="207"/>
      <c r="V43" s="46" t="s">
        <v>295</v>
      </c>
    </row>
    <row r="44" s="51" customFormat="true" ht="22.5" hidden="false" customHeight="true" outlineLevel="0" collapsed="false">
      <c r="A44" s="204"/>
      <c r="B44" s="204" t="n">
        <v>551</v>
      </c>
      <c r="C44" s="212" t="s">
        <v>296</v>
      </c>
      <c r="D44" s="233" t="s">
        <v>118</v>
      </c>
      <c r="E44" s="234" t="s">
        <v>118</v>
      </c>
      <c r="F44" s="234" t="s">
        <v>118</v>
      </c>
      <c r="G44" s="234" t="s">
        <v>118</v>
      </c>
      <c r="H44" s="234" t="s">
        <v>118</v>
      </c>
      <c r="I44" s="234" t="s">
        <v>118</v>
      </c>
      <c r="J44" s="234" t="s">
        <v>118</v>
      </c>
      <c r="K44" s="234" t="s">
        <v>118</v>
      </c>
      <c r="L44" s="235" t="s">
        <v>118</v>
      </c>
      <c r="M44" s="233" t="n">
        <v>64</v>
      </c>
      <c r="N44" s="233" t="s">
        <v>118</v>
      </c>
      <c r="O44" s="234" t="s">
        <v>118</v>
      </c>
      <c r="P44" s="234" t="n">
        <v>16</v>
      </c>
      <c r="Q44" s="234" t="s">
        <v>118</v>
      </c>
      <c r="R44" s="236" t="s">
        <v>118</v>
      </c>
      <c r="S44" s="237" t="s">
        <v>118</v>
      </c>
      <c r="T44" s="236" t="s">
        <v>118</v>
      </c>
      <c r="U44" s="207"/>
      <c r="V44" s="46" t="s">
        <v>297</v>
      </c>
    </row>
    <row r="45" s="51" customFormat="true" ht="22.5" hidden="false" customHeight="true" outlineLevel="0" collapsed="false">
      <c r="A45" s="210" t="s">
        <v>83</v>
      </c>
      <c r="B45" s="210"/>
      <c r="C45" s="210"/>
      <c r="D45" s="233" t="n">
        <v>545562</v>
      </c>
      <c r="E45" s="234" t="n">
        <v>76262</v>
      </c>
      <c r="F45" s="234" t="s">
        <v>118</v>
      </c>
      <c r="G45" s="234" t="n">
        <v>12370</v>
      </c>
      <c r="H45" s="234" t="s">
        <v>118</v>
      </c>
      <c r="I45" s="234" t="n">
        <v>446689</v>
      </c>
      <c r="J45" s="234" t="n">
        <v>10241</v>
      </c>
      <c r="K45" s="234" t="s">
        <v>118</v>
      </c>
      <c r="L45" s="235" t="n">
        <v>10241</v>
      </c>
      <c r="M45" s="233" t="n">
        <v>81</v>
      </c>
      <c r="N45" s="233" t="s">
        <v>118</v>
      </c>
      <c r="O45" s="234" t="s">
        <v>118</v>
      </c>
      <c r="P45" s="234" t="n">
        <v>35</v>
      </c>
      <c r="Q45" s="234" t="s">
        <v>118</v>
      </c>
      <c r="R45" s="236" t="s">
        <v>118</v>
      </c>
      <c r="S45" s="237" t="s">
        <v>118</v>
      </c>
      <c r="T45" s="236" t="s">
        <v>118</v>
      </c>
      <c r="U45" s="211" t="s">
        <v>264</v>
      </c>
      <c r="V45" s="211"/>
    </row>
    <row r="46" s="51" customFormat="true" ht="22.5" hidden="false" customHeight="true" outlineLevel="0" collapsed="false">
      <c r="A46" s="204"/>
      <c r="B46" s="204" t="n">
        <v>601</v>
      </c>
      <c r="C46" s="212" t="s">
        <v>85</v>
      </c>
      <c r="D46" s="233" t="n">
        <v>476243</v>
      </c>
      <c r="E46" s="234" t="n">
        <v>60420</v>
      </c>
      <c r="F46" s="234" t="s">
        <v>118</v>
      </c>
      <c r="G46" s="234" t="s">
        <v>118</v>
      </c>
      <c r="H46" s="234" t="s">
        <v>118</v>
      </c>
      <c r="I46" s="234" t="n">
        <v>415823</v>
      </c>
      <c r="J46" s="234" t="s">
        <v>118</v>
      </c>
      <c r="K46" s="234" t="s">
        <v>118</v>
      </c>
      <c r="L46" s="235" t="s">
        <v>118</v>
      </c>
      <c r="M46" s="233" t="n">
        <v>45</v>
      </c>
      <c r="N46" s="233" t="s">
        <v>118</v>
      </c>
      <c r="O46" s="234" t="s">
        <v>118</v>
      </c>
      <c r="P46" s="234" t="n">
        <v>18</v>
      </c>
      <c r="Q46" s="234" t="s">
        <v>118</v>
      </c>
      <c r="R46" s="236" t="s">
        <v>118</v>
      </c>
      <c r="S46" s="237" t="s">
        <v>118</v>
      </c>
      <c r="T46" s="236" t="s">
        <v>118</v>
      </c>
      <c r="U46" s="207"/>
      <c r="V46" s="46" t="s">
        <v>86</v>
      </c>
    </row>
    <row r="47" s="51" customFormat="true" ht="22.5" hidden="false" customHeight="true" outlineLevel="0" collapsed="false">
      <c r="A47" s="204"/>
      <c r="B47" s="204" t="n">
        <v>606</v>
      </c>
      <c r="C47" s="212" t="s">
        <v>298</v>
      </c>
      <c r="D47" s="233" t="s">
        <v>118</v>
      </c>
      <c r="E47" s="234" t="s">
        <v>118</v>
      </c>
      <c r="F47" s="234" t="s">
        <v>118</v>
      </c>
      <c r="G47" s="234" t="s">
        <v>118</v>
      </c>
      <c r="H47" s="234" t="s">
        <v>118</v>
      </c>
      <c r="I47" s="234" t="s">
        <v>118</v>
      </c>
      <c r="J47" s="234" t="s">
        <v>118</v>
      </c>
      <c r="K47" s="234" t="s">
        <v>118</v>
      </c>
      <c r="L47" s="235" t="s">
        <v>118</v>
      </c>
      <c r="M47" s="233" t="n">
        <v>36</v>
      </c>
      <c r="N47" s="233" t="s">
        <v>118</v>
      </c>
      <c r="O47" s="234" t="s">
        <v>118</v>
      </c>
      <c r="P47" s="234" t="n">
        <v>17</v>
      </c>
      <c r="Q47" s="234" t="s">
        <v>118</v>
      </c>
      <c r="R47" s="236" t="s">
        <v>118</v>
      </c>
      <c r="S47" s="237" t="s">
        <v>118</v>
      </c>
      <c r="T47" s="236" t="s">
        <v>118</v>
      </c>
      <c r="U47" s="207"/>
      <c r="V47" s="46" t="s">
        <v>299</v>
      </c>
    </row>
    <row r="48" s="51" customFormat="true" ht="22.5" hidden="false" customHeight="true" outlineLevel="0" collapsed="false">
      <c r="A48" s="204"/>
      <c r="B48" s="204" t="n">
        <v>611</v>
      </c>
      <c r="C48" s="212" t="s">
        <v>300</v>
      </c>
      <c r="D48" s="233" t="n">
        <v>7462</v>
      </c>
      <c r="E48" s="234" t="s">
        <v>118</v>
      </c>
      <c r="F48" s="234" t="s">
        <v>118</v>
      </c>
      <c r="G48" s="234" t="s">
        <v>118</v>
      </c>
      <c r="H48" s="234" t="s">
        <v>118</v>
      </c>
      <c r="I48" s="234" t="n">
        <v>7462</v>
      </c>
      <c r="J48" s="234" t="s">
        <v>118</v>
      </c>
      <c r="K48" s="234" t="s">
        <v>118</v>
      </c>
      <c r="L48" s="235" t="s">
        <v>118</v>
      </c>
      <c r="M48" s="233" t="s">
        <v>118</v>
      </c>
      <c r="N48" s="233" t="s">
        <v>118</v>
      </c>
      <c r="O48" s="234" t="s">
        <v>118</v>
      </c>
      <c r="P48" s="234" t="s">
        <v>118</v>
      </c>
      <c r="Q48" s="234" t="s">
        <v>118</v>
      </c>
      <c r="R48" s="236" t="s">
        <v>118</v>
      </c>
      <c r="S48" s="237" t="s">
        <v>118</v>
      </c>
      <c r="T48" s="236" t="s">
        <v>118</v>
      </c>
      <c r="U48" s="207"/>
      <c r="V48" s="46" t="s">
        <v>301</v>
      </c>
    </row>
    <row r="49" s="51" customFormat="true" ht="22.5" hidden="false" customHeight="true" outlineLevel="0" collapsed="false">
      <c r="A49" s="204"/>
      <c r="B49" s="204" t="n">
        <v>612</v>
      </c>
      <c r="C49" s="212" t="s">
        <v>302</v>
      </c>
      <c r="D49" s="233" t="n">
        <v>11662</v>
      </c>
      <c r="E49" s="234" t="s">
        <v>118</v>
      </c>
      <c r="F49" s="234" t="s">
        <v>118</v>
      </c>
      <c r="G49" s="234" t="s">
        <v>118</v>
      </c>
      <c r="H49" s="234" t="s">
        <v>118</v>
      </c>
      <c r="I49" s="234" t="n">
        <v>1421</v>
      </c>
      <c r="J49" s="234" t="n">
        <v>10241</v>
      </c>
      <c r="K49" s="234" t="s">
        <v>118</v>
      </c>
      <c r="L49" s="235" t="n">
        <v>10241</v>
      </c>
      <c r="M49" s="233" t="s">
        <v>118</v>
      </c>
      <c r="N49" s="233" t="s">
        <v>118</v>
      </c>
      <c r="O49" s="234" t="s">
        <v>118</v>
      </c>
      <c r="P49" s="234" t="s">
        <v>118</v>
      </c>
      <c r="Q49" s="234" t="s">
        <v>118</v>
      </c>
      <c r="R49" s="236" t="s">
        <v>118</v>
      </c>
      <c r="S49" s="237" t="s">
        <v>118</v>
      </c>
      <c r="T49" s="236" t="s">
        <v>118</v>
      </c>
      <c r="U49" s="207"/>
      <c r="V49" s="46" t="s">
        <v>303</v>
      </c>
    </row>
    <row r="50" s="51" customFormat="true" ht="22.5" hidden="false" customHeight="true" outlineLevel="0" collapsed="false">
      <c r="A50" s="204"/>
      <c r="B50" s="204" t="n">
        <v>613</v>
      </c>
      <c r="C50" s="212" t="s">
        <v>304</v>
      </c>
      <c r="D50" s="233" t="n">
        <v>5429</v>
      </c>
      <c r="E50" s="234" t="s">
        <v>118</v>
      </c>
      <c r="F50" s="234" t="s">
        <v>118</v>
      </c>
      <c r="G50" s="234" t="s">
        <v>118</v>
      </c>
      <c r="H50" s="234" t="s">
        <v>118</v>
      </c>
      <c r="I50" s="234" t="n">
        <v>5429</v>
      </c>
      <c r="J50" s="234" t="s">
        <v>118</v>
      </c>
      <c r="K50" s="234" t="s">
        <v>118</v>
      </c>
      <c r="L50" s="235" t="s">
        <v>118</v>
      </c>
      <c r="M50" s="233" t="s">
        <v>118</v>
      </c>
      <c r="N50" s="233" t="s">
        <v>118</v>
      </c>
      <c r="O50" s="234" t="s">
        <v>118</v>
      </c>
      <c r="P50" s="234" t="s">
        <v>118</v>
      </c>
      <c r="Q50" s="234" t="s">
        <v>118</v>
      </c>
      <c r="R50" s="236" t="s">
        <v>118</v>
      </c>
      <c r="S50" s="237" t="s">
        <v>118</v>
      </c>
      <c r="T50" s="236" t="s">
        <v>118</v>
      </c>
      <c r="U50" s="207"/>
      <c r="V50" s="46" t="s">
        <v>305</v>
      </c>
    </row>
    <row r="51" s="51" customFormat="true" ht="22.5" hidden="false" customHeight="true" outlineLevel="0" collapsed="false">
      <c r="A51" s="204"/>
      <c r="B51" s="204" t="n">
        <v>618</v>
      </c>
      <c r="C51" s="212" t="s">
        <v>306</v>
      </c>
      <c r="D51" s="233" t="n">
        <v>12518</v>
      </c>
      <c r="E51" s="234" t="s">
        <v>118</v>
      </c>
      <c r="F51" s="234" t="s">
        <v>118</v>
      </c>
      <c r="G51" s="234" t="s">
        <v>118</v>
      </c>
      <c r="H51" s="234" t="s">
        <v>118</v>
      </c>
      <c r="I51" s="234" t="n">
        <v>12518</v>
      </c>
      <c r="J51" s="234" t="s">
        <v>118</v>
      </c>
      <c r="K51" s="234" t="s">
        <v>118</v>
      </c>
      <c r="L51" s="235" t="s">
        <v>118</v>
      </c>
      <c r="M51" s="233" t="s">
        <v>118</v>
      </c>
      <c r="N51" s="233" t="s">
        <v>118</v>
      </c>
      <c r="O51" s="234" t="s">
        <v>118</v>
      </c>
      <c r="P51" s="234" t="s">
        <v>118</v>
      </c>
      <c r="Q51" s="234" t="s">
        <v>118</v>
      </c>
      <c r="R51" s="236" t="s">
        <v>118</v>
      </c>
      <c r="S51" s="237" t="s">
        <v>118</v>
      </c>
      <c r="T51" s="236" t="s">
        <v>118</v>
      </c>
      <c r="U51" s="207"/>
      <c r="V51" s="46" t="s">
        <v>307</v>
      </c>
    </row>
    <row r="52" s="51" customFormat="true" ht="22.5" hidden="false" customHeight="true" outlineLevel="0" collapsed="false">
      <c r="A52" s="204"/>
      <c r="B52" s="204" t="n">
        <v>620</v>
      </c>
      <c r="C52" s="212" t="s">
        <v>308</v>
      </c>
      <c r="D52" s="233" t="n">
        <v>32248</v>
      </c>
      <c r="E52" s="234" t="n">
        <v>15842</v>
      </c>
      <c r="F52" s="234" t="s">
        <v>118</v>
      </c>
      <c r="G52" s="234" t="n">
        <v>12370</v>
      </c>
      <c r="H52" s="234" t="s">
        <v>118</v>
      </c>
      <c r="I52" s="234" t="n">
        <v>4036</v>
      </c>
      <c r="J52" s="234" t="s">
        <v>118</v>
      </c>
      <c r="K52" s="234" t="s">
        <v>118</v>
      </c>
      <c r="L52" s="235" t="s">
        <v>118</v>
      </c>
      <c r="M52" s="233" t="s">
        <v>118</v>
      </c>
      <c r="N52" s="233" t="s">
        <v>118</v>
      </c>
      <c r="O52" s="234" t="s">
        <v>118</v>
      </c>
      <c r="P52" s="234" t="s">
        <v>118</v>
      </c>
      <c r="Q52" s="234" t="s">
        <v>118</v>
      </c>
      <c r="R52" s="236" t="s">
        <v>118</v>
      </c>
      <c r="S52" s="237" t="s">
        <v>118</v>
      </c>
      <c r="T52" s="236" t="s">
        <v>118</v>
      </c>
      <c r="U52" s="207"/>
      <c r="V52" s="46" t="s">
        <v>309</v>
      </c>
    </row>
    <row r="53" s="51" customFormat="true" ht="22.5" hidden="false" customHeight="true" outlineLevel="0" collapsed="false">
      <c r="A53" s="210" t="s">
        <v>310</v>
      </c>
      <c r="B53" s="210"/>
      <c r="C53" s="210"/>
      <c r="D53" s="233" t="n">
        <v>1129216</v>
      </c>
      <c r="E53" s="234" t="n">
        <v>2979</v>
      </c>
      <c r="F53" s="234" t="s">
        <v>118</v>
      </c>
      <c r="G53" s="234" t="n">
        <v>703329</v>
      </c>
      <c r="H53" s="234" t="n">
        <v>42</v>
      </c>
      <c r="I53" s="234" t="n">
        <v>12788</v>
      </c>
      <c r="J53" s="234" t="n">
        <v>410078</v>
      </c>
      <c r="K53" s="234" t="n">
        <v>11496</v>
      </c>
      <c r="L53" s="235" t="n">
        <v>398582</v>
      </c>
      <c r="M53" s="233" t="n">
        <v>329</v>
      </c>
      <c r="N53" s="233" t="s">
        <v>118</v>
      </c>
      <c r="O53" s="234" t="s">
        <v>118</v>
      </c>
      <c r="P53" s="234" t="s">
        <v>118</v>
      </c>
      <c r="Q53" s="234" t="s">
        <v>118</v>
      </c>
      <c r="R53" s="236" t="s">
        <v>118</v>
      </c>
      <c r="S53" s="237" t="s">
        <v>118</v>
      </c>
      <c r="T53" s="236" t="s">
        <v>118</v>
      </c>
      <c r="U53" s="211" t="s">
        <v>311</v>
      </c>
      <c r="V53" s="211"/>
    </row>
    <row r="54" s="51" customFormat="true" ht="22.5" hidden="false" customHeight="true" outlineLevel="0" collapsed="false">
      <c r="A54" s="204"/>
      <c r="B54" s="204" t="n">
        <v>701</v>
      </c>
      <c r="C54" s="212" t="s">
        <v>312</v>
      </c>
      <c r="D54" s="233" t="n">
        <v>14597</v>
      </c>
      <c r="E54" s="234" t="n">
        <v>2979</v>
      </c>
      <c r="F54" s="234" t="s">
        <v>118</v>
      </c>
      <c r="G54" s="234" t="n">
        <v>854</v>
      </c>
      <c r="H54" s="234" t="n">
        <v>42</v>
      </c>
      <c r="I54" s="234" t="n">
        <v>10722</v>
      </c>
      <c r="J54" s="234" t="s">
        <v>118</v>
      </c>
      <c r="K54" s="234" t="s">
        <v>118</v>
      </c>
      <c r="L54" s="235" t="s">
        <v>118</v>
      </c>
      <c r="M54" s="233" t="s">
        <v>118</v>
      </c>
      <c r="N54" s="233" t="s">
        <v>118</v>
      </c>
      <c r="O54" s="234" t="s">
        <v>118</v>
      </c>
      <c r="P54" s="234" t="s">
        <v>118</v>
      </c>
      <c r="Q54" s="234" t="s">
        <v>118</v>
      </c>
      <c r="R54" s="236" t="s">
        <v>118</v>
      </c>
      <c r="S54" s="237" t="s">
        <v>118</v>
      </c>
      <c r="T54" s="236" t="s">
        <v>118</v>
      </c>
      <c r="U54" s="207"/>
      <c r="V54" s="46" t="s">
        <v>313</v>
      </c>
    </row>
    <row r="55" s="51" customFormat="true" ht="22.5" hidden="false" customHeight="true" outlineLevel="0" collapsed="false">
      <c r="A55" s="221"/>
      <c r="B55" s="221" t="n">
        <v>703</v>
      </c>
      <c r="C55" s="238" t="s">
        <v>314</v>
      </c>
      <c r="D55" s="239" t="n">
        <v>1114619</v>
      </c>
      <c r="E55" s="240" t="s">
        <v>118</v>
      </c>
      <c r="F55" s="240" t="s">
        <v>118</v>
      </c>
      <c r="G55" s="240" t="n">
        <v>702475</v>
      </c>
      <c r="H55" s="240" t="s">
        <v>118</v>
      </c>
      <c r="I55" s="240" t="n">
        <v>2066</v>
      </c>
      <c r="J55" s="240" t="n">
        <v>410078</v>
      </c>
      <c r="K55" s="240" t="n">
        <v>11496</v>
      </c>
      <c r="L55" s="241" t="n">
        <v>398582</v>
      </c>
      <c r="M55" s="239" t="n">
        <v>329</v>
      </c>
      <c r="N55" s="239" t="s">
        <v>118</v>
      </c>
      <c r="O55" s="240" t="s">
        <v>118</v>
      </c>
      <c r="P55" s="240" t="s">
        <v>118</v>
      </c>
      <c r="Q55" s="240" t="s">
        <v>118</v>
      </c>
      <c r="R55" s="242" t="s">
        <v>118</v>
      </c>
      <c r="S55" s="243" t="s">
        <v>118</v>
      </c>
      <c r="T55" s="242" t="s">
        <v>118</v>
      </c>
      <c r="U55" s="227"/>
      <c r="V55" s="244" t="s">
        <v>266</v>
      </c>
    </row>
    <row r="56" customFormat="false" ht="18.75" hidden="false" customHeight="true" outlineLevel="0" collapsed="false">
      <c r="A56" s="174" t="s">
        <v>44</v>
      </c>
      <c r="V56" s="175" t="s">
        <v>44</v>
      </c>
    </row>
    <row r="57" customFormat="false" ht="31.5" hidden="false" customHeight="true" outlineLevel="0" collapsed="false"/>
    <row r="58" customFormat="false" ht="31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31.5" hidden="false" customHeight="true" outlineLevel="0" collapsed="false"/>
    <row r="62" customFormat="false" ht="31.5" hidden="false" customHeight="true" outlineLevel="0" collapsed="false"/>
    <row r="63" customFormat="false" ht="31.5" hidden="false" customHeight="true" outlineLevel="0" collapsed="false"/>
    <row r="64" customFormat="false" ht="31.5" hidden="false" customHeight="true" outlineLevel="0" collapsed="false"/>
    <row r="90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5:C25"/>
    <mergeCell ref="U25:V25"/>
    <mergeCell ref="A34:C34"/>
    <mergeCell ref="U34:V34"/>
    <mergeCell ref="A39:C39"/>
    <mergeCell ref="U39:V39"/>
    <mergeCell ref="A42:C42"/>
    <mergeCell ref="U42:V42"/>
    <mergeCell ref="A45:C45"/>
    <mergeCell ref="U45:V45"/>
    <mergeCell ref="A53:C53"/>
    <mergeCell ref="U53:V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7" t="s">
        <v>315</v>
      </c>
      <c r="C1" s="245"/>
      <c r="D1" s="100"/>
      <c r="E1" s="246"/>
      <c r="F1" s="247"/>
      <c r="G1" s="248"/>
      <c r="H1" s="249" t="s">
        <v>8</v>
      </c>
      <c r="I1" s="245" t="s">
        <v>8</v>
      </c>
      <c r="J1" s="245" t="s">
        <v>8</v>
      </c>
      <c r="K1" s="245"/>
      <c r="L1" s="250"/>
      <c r="M1" s="250"/>
    </row>
    <row r="2" s="3" customFormat="true" ht="18.75" hidden="false" customHeight="true" outlineLevel="0" collapsed="false">
      <c r="A2" s="177" t="s">
        <v>316</v>
      </c>
      <c r="C2" s="245"/>
      <c r="D2" s="251"/>
      <c r="E2" s="252"/>
      <c r="F2" s="253" t="s">
        <v>317</v>
      </c>
      <c r="G2" s="248"/>
      <c r="H2" s="249"/>
      <c r="I2" s="245"/>
      <c r="J2" s="245"/>
      <c r="K2" s="245"/>
      <c r="L2" s="250"/>
      <c r="M2" s="250"/>
    </row>
    <row r="3" customFormat="false" ht="15" hidden="false" customHeight="true" outlineLevel="0" collapsed="false">
      <c r="A3" s="254"/>
      <c r="B3" s="255"/>
      <c r="C3" s="256"/>
      <c r="D3" s="257"/>
      <c r="E3" s="257"/>
      <c r="F3" s="258" t="s">
        <v>8</v>
      </c>
      <c r="G3" s="259"/>
    </row>
    <row r="4" customFormat="false" ht="15" hidden="false" customHeight="true" outlineLevel="0" collapsed="false">
      <c r="A4" s="260" t="s">
        <v>318</v>
      </c>
      <c r="B4" s="260"/>
      <c r="C4" s="261" t="s">
        <v>208</v>
      </c>
      <c r="D4" s="262" t="s">
        <v>319</v>
      </c>
      <c r="E4" s="262"/>
      <c r="F4" s="263"/>
      <c r="G4" s="264"/>
    </row>
    <row r="5" customFormat="false" ht="30" hidden="false" customHeight="true" outlineLevel="0" collapsed="false">
      <c r="A5" s="265"/>
      <c r="B5" s="266"/>
      <c r="C5" s="267" t="s">
        <v>209</v>
      </c>
      <c r="D5" s="268" t="s">
        <v>320</v>
      </c>
      <c r="E5" s="269" t="s">
        <v>99</v>
      </c>
      <c r="F5" s="269"/>
      <c r="G5" s="264"/>
    </row>
    <row r="6" customFormat="false" ht="30" hidden="false" customHeight="true" outlineLevel="0" collapsed="false">
      <c r="A6" s="270" t="s">
        <v>321</v>
      </c>
      <c r="B6" s="270"/>
      <c r="C6" s="271" t="n">
        <v>5166482</v>
      </c>
      <c r="D6" s="271" t="n">
        <v>974580</v>
      </c>
      <c r="E6" s="272" t="s">
        <v>322</v>
      </c>
      <c r="F6" s="272"/>
      <c r="G6" s="259"/>
    </row>
    <row r="7" customFormat="false" ht="30" hidden="false" customHeight="true" outlineLevel="0" collapsed="false">
      <c r="B7" s="273" t="s">
        <v>323</v>
      </c>
      <c r="C7" s="271" t="n">
        <v>485188</v>
      </c>
      <c r="D7" s="271" t="n">
        <v>151127</v>
      </c>
      <c r="E7" s="274"/>
      <c r="F7" s="275" t="s">
        <v>324</v>
      </c>
      <c r="G7" s="276"/>
    </row>
    <row r="8" customFormat="false" ht="30" hidden="false" customHeight="true" outlineLevel="0" collapsed="false">
      <c r="B8" s="273" t="s">
        <v>325</v>
      </c>
      <c r="C8" s="271" t="n">
        <v>4676583</v>
      </c>
      <c r="D8" s="271" t="n">
        <v>816628</v>
      </c>
      <c r="E8" s="274"/>
      <c r="F8" s="275" t="s">
        <v>326</v>
      </c>
      <c r="G8" s="276"/>
    </row>
    <row r="9" customFormat="false" ht="30" hidden="false" customHeight="true" outlineLevel="0" collapsed="false">
      <c r="A9" s="265"/>
      <c r="B9" s="277" t="s">
        <v>327</v>
      </c>
      <c r="C9" s="278" t="n">
        <v>4711</v>
      </c>
      <c r="D9" s="278" t="n">
        <v>6825</v>
      </c>
      <c r="E9" s="279"/>
      <c r="F9" s="280" t="s">
        <v>328</v>
      </c>
      <c r="G9" s="276"/>
    </row>
    <row r="10" customFormat="false" ht="30" hidden="false" customHeight="true" outlineLevel="0" collapsed="false">
      <c r="A10" s="270" t="s">
        <v>329</v>
      </c>
      <c r="B10" s="270"/>
      <c r="C10" s="271" t="n">
        <v>4690407</v>
      </c>
      <c r="D10" s="271" t="n">
        <v>473286</v>
      </c>
      <c r="E10" s="272" t="s">
        <v>330</v>
      </c>
      <c r="F10" s="272"/>
      <c r="G10" s="276"/>
    </row>
    <row r="11" customFormat="false" ht="30" hidden="false" customHeight="true" outlineLevel="0" collapsed="false">
      <c r="B11" s="273" t="s">
        <v>331</v>
      </c>
      <c r="C11" s="281" t="n">
        <v>4685061</v>
      </c>
      <c r="D11" s="271" t="n">
        <v>473035</v>
      </c>
      <c r="E11" s="274"/>
      <c r="F11" s="275" t="s">
        <v>332</v>
      </c>
      <c r="G11" s="276"/>
    </row>
    <row r="12" customFormat="false" ht="30" hidden="false" customHeight="true" outlineLevel="0" collapsed="false">
      <c r="A12" s="265"/>
      <c r="B12" s="282" t="s">
        <v>327</v>
      </c>
      <c r="C12" s="283" t="n">
        <v>5346</v>
      </c>
      <c r="D12" s="278" t="n">
        <v>251</v>
      </c>
      <c r="E12" s="279"/>
      <c r="F12" s="280" t="s">
        <v>333</v>
      </c>
      <c r="G12" s="276"/>
    </row>
    <row r="13" customFormat="false" ht="30" hidden="false" customHeight="true" outlineLevel="0" collapsed="false">
      <c r="A13" s="284" t="s">
        <v>334</v>
      </c>
      <c r="B13" s="284"/>
      <c r="C13" s="271" t="n">
        <v>190625</v>
      </c>
      <c r="D13" s="271" t="n">
        <v>290480</v>
      </c>
      <c r="E13" s="285" t="s">
        <v>335</v>
      </c>
      <c r="F13" s="285"/>
    </row>
    <row r="14" customFormat="false" ht="30" hidden="false" customHeight="true" outlineLevel="0" collapsed="false">
      <c r="B14" s="273" t="s">
        <v>336</v>
      </c>
      <c r="C14" s="271" t="n">
        <v>32195</v>
      </c>
      <c r="D14" s="271" t="n">
        <v>21764</v>
      </c>
      <c r="E14" s="274"/>
      <c r="F14" s="286" t="s">
        <v>337</v>
      </c>
    </row>
    <row r="15" customFormat="false" ht="30" hidden="false" customHeight="true" outlineLevel="0" collapsed="false">
      <c r="B15" s="273" t="s">
        <v>338</v>
      </c>
      <c r="C15" s="271" t="n">
        <v>18609</v>
      </c>
      <c r="D15" s="271" t="n">
        <v>10336</v>
      </c>
      <c r="E15" s="274"/>
      <c r="F15" s="286" t="s">
        <v>339</v>
      </c>
    </row>
    <row r="16" customFormat="false" ht="30" hidden="false" customHeight="true" outlineLevel="0" collapsed="false">
      <c r="B16" s="273" t="s">
        <v>340</v>
      </c>
      <c r="C16" s="271" t="n">
        <v>18307</v>
      </c>
      <c r="D16" s="271" t="n">
        <v>20458</v>
      </c>
      <c r="E16" s="274"/>
      <c r="F16" s="286" t="s">
        <v>341</v>
      </c>
    </row>
    <row r="17" customFormat="false" ht="30" hidden="false" customHeight="true" outlineLevel="0" collapsed="false">
      <c r="B17" s="273" t="s">
        <v>342</v>
      </c>
      <c r="C17" s="271" t="n">
        <v>13534</v>
      </c>
      <c r="D17" s="271" t="n">
        <v>10478</v>
      </c>
      <c r="E17" s="274"/>
      <c r="F17" s="286" t="s">
        <v>343</v>
      </c>
    </row>
    <row r="18" customFormat="false" ht="30" hidden="false" customHeight="true" outlineLevel="0" collapsed="false">
      <c r="B18" s="273" t="s">
        <v>344</v>
      </c>
      <c r="C18" s="271" t="n">
        <v>26063</v>
      </c>
      <c r="D18" s="271" t="n">
        <v>18056</v>
      </c>
      <c r="E18" s="274"/>
      <c r="F18" s="286" t="s">
        <v>345</v>
      </c>
    </row>
    <row r="19" customFormat="false" ht="30" hidden="false" customHeight="true" outlineLevel="0" collapsed="false">
      <c r="B19" s="273" t="s">
        <v>346</v>
      </c>
      <c r="C19" s="271" t="n">
        <v>12871</v>
      </c>
      <c r="D19" s="271" t="n">
        <v>13086</v>
      </c>
      <c r="E19" s="274"/>
      <c r="F19" s="286" t="s">
        <v>347</v>
      </c>
    </row>
    <row r="20" customFormat="false" ht="30" hidden="false" customHeight="true" outlineLevel="0" collapsed="false">
      <c r="B20" s="273" t="s">
        <v>348</v>
      </c>
      <c r="C20" s="271" t="n">
        <v>4554</v>
      </c>
      <c r="D20" s="271" t="n">
        <v>4682</v>
      </c>
      <c r="E20" s="274"/>
      <c r="F20" s="286" t="s">
        <v>349</v>
      </c>
    </row>
    <row r="21" customFormat="false" ht="30" hidden="false" customHeight="true" outlineLevel="0" collapsed="false">
      <c r="B21" s="273" t="s">
        <v>350</v>
      </c>
      <c r="C21" s="271" t="n">
        <v>43895</v>
      </c>
      <c r="D21" s="271" t="n">
        <v>112184</v>
      </c>
      <c r="E21" s="274"/>
      <c r="F21" s="286" t="s">
        <v>351</v>
      </c>
    </row>
    <row r="22" customFormat="false" ht="30" hidden="false" customHeight="true" outlineLevel="0" collapsed="false">
      <c r="A22" s="287"/>
      <c r="B22" s="288" t="s">
        <v>352</v>
      </c>
      <c r="C22" s="289" t="n">
        <v>20597</v>
      </c>
      <c r="D22" s="289" t="n">
        <v>79436</v>
      </c>
      <c r="E22" s="290"/>
      <c r="F22" s="291" t="s">
        <v>353</v>
      </c>
    </row>
    <row r="23" customFormat="false" ht="18.75" hidden="false" customHeight="true" outlineLevel="0" collapsed="false">
      <c r="A23" s="3"/>
      <c r="F23" s="175" t="s">
        <v>44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4:30:11Z</dcterms:created>
  <dc:creator/>
  <dc:description/>
  <dc:language>en-US</dc:language>
  <cp:lastModifiedBy/>
  <dcterms:modified xsi:type="dcterms:W3CDTF">2020-02-14T04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