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～(3)" sheetId="1" state="visible" r:id="rId2"/>
    <sheet name="(4)～(7)" sheetId="2" state="visible" r:id="rId3"/>
    <sheet name="(8)～(9)" sheetId="3" state="visible" r:id="rId4"/>
    <sheet name="(10)～(14)" sheetId="4" state="visible" r:id="rId5"/>
    <sheet name="(15)" sheetId="5" state="visible" r:id="rId6"/>
    <sheet name="Sheet1" sheetId="6" state="visible" r:id="rId7"/>
    <sheet name="Sheet2" sheetId="7" state="visible" r:id="rId8"/>
    <sheet name="Sheet3" sheetId="8" state="visible" r:id="rId9"/>
  </sheets>
  <definedNames>
    <definedName function="false" hidden="false" localSheetId="0" name="_xlnm.Print_Area" vbProcedure="false">'(1)～(3)'!$A$1:$V$78</definedName>
    <definedName function="false" hidden="false" localSheetId="3" name="_xlnm.Print_Area" vbProcedure="false">'(10)～(14)'!$A$1:$U$77</definedName>
    <definedName function="false" hidden="false" localSheetId="4" name="_xlnm.Print_Area" vbProcedure="false">'(15)'!$A$1:$L$77</definedName>
    <definedName function="false" hidden="false" localSheetId="1" name="_xlnm.Print_Area" vbProcedure="false">'(4)～(7)'!$A$1:$T$77</definedName>
    <definedName function="false" hidden="false" localSheetId="2" name="_xlnm.Print_Area" vbProcedure="false">'(8)～(9)'!$A$1:$T$77</definedName>
    <definedName function="false" hidden="false" name="_10__123Graph_Aｸﾞﾗﾌ_3" vbProcedure="false">#REF!</definedName>
    <definedName function="false" hidden="false" name="_15__123Graph_Bｸﾞﾗﾌ_1" vbProcedure="false">#REF!</definedName>
    <definedName function="false" hidden="false" name="_20__123Graph_Bｸﾞﾗﾌ_2" vbProcedure="false">#REF!</definedName>
    <definedName function="false" hidden="false" name="_25__123Graph_Bｸﾞﾗﾌ_3" vbProcedure="false">#REF!</definedName>
    <definedName function="false" hidden="false" name="_30__123Graph_Cｸﾞﾗﾌ_1" vbProcedure="false">#REF!</definedName>
    <definedName function="false" hidden="false" name="_35__123Graph_Cｸﾞﾗﾌ_2" vbProcedure="false">#REF!</definedName>
    <definedName function="false" hidden="false" name="_40__123Graph_Dｸﾞﾗﾌ_1" vbProcedure="false">#REF!</definedName>
    <definedName function="false" hidden="false" name="_45__123Graph_Dｸﾞﾗﾌ_2" vbProcedure="false">#REF!</definedName>
    <definedName function="false" hidden="false" name="_50__123Graph_Eｸﾞﾗﾌ_2" vbProcedure="false">#REF!</definedName>
    <definedName function="false" hidden="false" name="_55__123Graph_Xｸﾞﾗﾌ_3" vbProcedure="false">#REF!</definedName>
    <definedName function="false" hidden="false" name="_5__123Graph_Aｸﾞﾗﾌ_1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51" uniqueCount="186">
  <si>
    <r>
      <rPr>
        <sz val="14"/>
        <rFont val="Noto Sans"/>
        <family val="2"/>
      </rPr>
      <t xml:space="preserve">Ⅰ．時　系　列　表　</t>
    </r>
    <r>
      <rPr>
        <sz val="14"/>
        <rFont val="ＭＳ Ｐゴシック"/>
        <family val="3"/>
        <charset val="128"/>
      </rPr>
      <t xml:space="preserve">Historical Data</t>
    </r>
  </si>
  <si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原油　</t>
    </r>
    <r>
      <rPr>
        <sz val="10"/>
        <rFont val="ＭＳ Ｐゴシック"/>
        <family val="3"/>
        <charset val="128"/>
      </rPr>
      <t xml:space="preserve">Crude Oil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（２）天然ガス　</t>
    </r>
    <r>
      <rPr>
        <sz val="10"/>
        <rFont val="ＭＳ Ｐゴシック"/>
        <family val="3"/>
        <charset val="128"/>
      </rPr>
      <t xml:space="preserve">Natural Gas</t>
    </r>
  </si>
  <si>
    <r>
      <rPr>
        <sz val="8"/>
        <rFont val="Noto Sans"/>
        <family val="2"/>
      </rPr>
      <t xml:space="preserve">（単位：千</t>
    </r>
    <r>
      <rPr>
        <sz val="8"/>
        <rFont val="ＭＳ Ｐゴシック"/>
        <family val="3"/>
        <charset val="128"/>
      </rPr>
      <t xml:space="preserve">m3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1000m3</t>
    </r>
    <r>
      <rPr>
        <sz val="8"/>
        <rFont val="Noto Sans"/>
        <family val="2"/>
      </rPr>
      <t xml:space="preserve">）</t>
    </r>
  </si>
  <si>
    <t xml:space="preserve">消費</t>
  </si>
  <si>
    <t xml:space="preserve">年・期・月</t>
  </si>
  <si>
    <t xml:space="preserve">生産</t>
  </si>
  <si>
    <t xml:space="preserve">輸入</t>
  </si>
  <si>
    <t xml:space="preserve">Consumption</t>
  </si>
  <si>
    <t xml:space="preserve">精製業者</t>
  </si>
  <si>
    <t xml:space="preserve">潤滑油業者</t>
  </si>
  <si>
    <t xml:space="preserve">その他業者</t>
  </si>
  <si>
    <t xml:space="preserve">油田ガス</t>
  </si>
  <si>
    <t xml:space="preserve">ガス田ガス</t>
  </si>
  <si>
    <t xml:space="preserve">出荷</t>
  </si>
  <si>
    <r>
      <rPr>
        <sz val="8"/>
        <rFont val="Noto Sans"/>
        <family val="2"/>
      </rPr>
      <t xml:space="preserve">主要出荷内訳　</t>
    </r>
    <r>
      <rPr>
        <sz val="8"/>
        <rFont val="ＭＳ Ｐゴシック"/>
        <family val="3"/>
        <charset val="128"/>
      </rPr>
      <t xml:space="preserve">Shipments Breakdown by Use</t>
    </r>
  </si>
  <si>
    <t xml:space="preserve">在庫</t>
  </si>
  <si>
    <t xml:space="preserve">Year,Quarter</t>
  </si>
  <si>
    <t xml:space="preserve">Production</t>
  </si>
  <si>
    <t xml:space="preserve">Import</t>
  </si>
  <si>
    <t xml:space="preserve">（原油処理）</t>
  </si>
  <si>
    <t xml:space="preserve"> Refiners</t>
  </si>
  <si>
    <t xml:space="preserve">Lubricant Manufacturers </t>
  </si>
  <si>
    <t xml:space="preserve">Others</t>
  </si>
  <si>
    <t xml:space="preserve">Natural Gas from </t>
  </si>
  <si>
    <t xml:space="preserve">Shipment</t>
  </si>
  <si>
    <t xml:space="preserve">ガス業</t>
  </si>
  <si>
    <t xml:space="preserve">電気業</t>
  </si>
  <si>
    <t xml:space="preserve">化学工業</t>
  </si>
  <si>
    <t xml:space="preserve">Inventory</t>
  </si>
  <si>
    <r>
      <rPr>
        <sz val="8"/>
        <rFont val="ＭＳ Ｐゴシック"/>
        <family val="3"/>
        <charset val="128"/>
      </rPr>
      <t xml:space="preserve">and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Month</t>
    </r>
  </si>
  <si>
    <t xml:space="preserve">(Crude Oil Throughput) </t>
  </si>
  <si>
    <t xml:space="preserve">合計</t>
  </si>
  <si>
    <t xml:space="preserve">輸入原油</t>
  </si>
  <si>
    <t xml:space="preserve">国産原油</t>
  </si>
  <si>
    <t xml:space="preserve">Oil Field</t>
  </si>
  <si>
    <t xml:space="preserve">Gas Field</t>
  </si>
  <si>
    <t xml:space="preserve">Gas Companies</t>
  </si>
  <si>
    <t xml:space="preserve">Power</t>
  </si>
  <si>
    <t xml:space="preserve">Chemicals</t>
  </si>
  <si>
    <t xml:space="preserve">Total</t>
  </si>
  <si>
    <t xml:space="preserve">Imported Crude Oil</t>
  </si>
  <si>
    <t xml:space="preserve">Domestic Crude Oil</t>
  </si>
  <si>
    <t xml:space="preserve">Generation</t>
  </si>
  <si>
    <t xml:space="preserve">平成２８年</t>
  </si>
  <si>
    <t xml:space="preserve">-</t>
  </si>
  <si>
    <t xml:space="preserve">C.Y.2016</t>
  </si>
  <si>
    <t xml:space="preserve">　２９　</t>
  </si>
  <si>
    <t xml:space="preserve">    2017</t>
  </si>
  <si>
    <t xml:space="preserve">　３０　</t>
  </si>
  <si>
    <t xml:space="preserve">    2018</t>
  </si>
  <si>
    <t xml:space="preserve">平成２８年度</t>
  </si>
  <si>
    <t xml:space="preserve">F.Y.2016</t>
  </si>
  <si>
    <t xml:space="preserve">２９　　</t>
  </si>
  <si>
    <t xml:space="preserve">平成２９年１０～１２月</t>
  </si>
  <si>
    <t xml:space="preserve">Q4 2017</t>
  </si>
  <si>
    <t xml:space="preserve">平成３０年　１～３　月</t>
  </si>
  <si>
    <t xml:space="preserve">Q1 2018</t>
  </si>
  <si>
    <t xml:space="preserve">　４～６　　</t>
  </si>
  <si>
    <t xml:space="preserve">Q2</t>
  </si>
  <si>
    <t xml:space="preserve">　７～９　　</t>
  </si>
  <si>
    <t xml:space="preserve">Q3</t>
  </si>
  <si>
    <t xml:space="preserve">１０～１２　</t>
  </si>
  <si>
    <t xml:space="preserve">Q4</t>
  </si>
  <si>
    <t xml:space="preserve">平成２９年１０月</t>
  </si>
  <si>
    <t xml:space="preserve">Oct. 2017</t>
  </si>
  <si>
    <t xml:space="preserve">　１１　</t>
  </si>
  <si>
    <t xml:space="preserve">Nov.</t>
  </si>
  <si>
    <t xml:space="preserve">　１２　</t>
  </si>
  <si>
    <t xml:space="preserve">Dec.</t>
  </si>
  <si>
    <t xml:space="preserve">平成３０年　１月</t>
  </si>
  <si>
    <t xml:space="preserve">Jan. 2018</t>
  </si>
  <si>
    <t xml:space="preserve">　　２　</t>
  </si>
  <si>
    <t xml:space="preserve">Feb.</t>
  </si>
  <si>
    <t xml:space="preserve">　　３　</t>
  </si>
  <si>
    <t xml:space="preserve">Mar.</t>
  </si>
  <si>
    <t xml:space="preserve">　　４　</t>
  </si>
  <si>
    <t xml:space="preserve">Apr.</t>
  </si>
  <si>
    <t xml:space="preserve">　　５　</t>
  </si>
  <si>
    <t xml:space="preserve">May</t>
  </si>
  <si>
    <t xml:space="preserve">　　６　</t>
  </si>
  <si>
    <t xml:space="preserve">Jun.</t>
  </si>
  <si>
    <t xml:space="preserve">　　７　</t>
  </si>
  <si>
    <t xml:space="preserve">Jul.</t>
  </si>
  <si>
    <t xml:space="preserve">　　８　</t>
  </si>
  <si>
    <t xml:space="preserve">Aug.</t>
  </si>
  <si>
    <t xml:space="preserve">　　９　</t>
  </si>
  <si>
    <t xml:space="preserve">Sep.</t>
  </si>
  <si>
    <t xml:space="preserve">　１０　</t>
  </si>
  <si>
    <t xml:space="preserve">Oct.</t>
  </si>
  <si>
    <t xml:space="preserve">前年同月比</t>
  </si>
  <si>
    <t xml:space="preserve">Ratio to SM</t>
  </si>
  <si>
    <t xml:space="preserve">注： 輸入には非精製用原油を含む。</t>
  </si>
  <si>
    <t xml:space="preserve">注：天然ガスの出荷　＝　（販売　＋　その他出荷　＋　消費）　ー　（天然ガス鉱業向出荷）</t>
  </si>
  <si>
    <t xml:space="preserve">Note: Import includes crude oil not for refinery purpose.</t>
  </si>
  <si>
    <t xml:space="preserve">Note: Shipment of natural gas = (Sales + Other shipments + Consumption) - (Shipment to the natural gas mining industry)</t>
  </si>
  <si>
    <r>
      <rPr>
        <sz val="10"/>
        <rFont val="Noto Sans"/>
        <family val="2"/>
      </rPr>
      <t xml:space="preserve">　（３）燃料油計　</t>
    </r>
    <r>
      <rPr>
        <sz val="10"/>
        <rFont val="ＭＳ Ｐゴシック"/>
        <family val="3"/>
        <charset val="128"/>
      </rPr>
      <t xml:space="preserve">Petroleum Fuels</t>
    </r>
  </si>
  <si>
    <t xml:space="preserve">採油業者</t>
  </si>
  <si>
    <t xml:space="preserve">精製業者 </t>
  </si>
  <si>
    <t xml:space="preserve">基地油槽所</t>
  </si>
  <si>
    <t xml:space="preserve">国内向販売</t>
  </si>
  <si>
    <t xml:space="preserve">輸出</t>
  </si>
  <si>
    <t xml:space="preserve">生産部門</t>
  </si>
  <si>
    <t xml:space="preserve">販売部門</t>
  </si>
  <si>
    <t xml:space="preserve">Oil Drilling Enterprises</t>
  </si>
  <si>
    <t xml:space="preserve">Refiners</t>
  </si>
  <si>
    <t xml:space="preserve">Oil Terminals</t>
  </si>
  <si>
    <t xml:space="preserve">Domestic  Sales </t>
  </si>
  <si>
    <t xml:space="preserve">Export</t>
  </si>
  <si>
    <t xml:space="preserve">（製造業者・輸入業者）</t>
  </si>
  <si>
    <t xml:space="preserve">（非精製用）</t>
  </si>
  <si>
    <t xml:space="preserve"> </t>
  </si>
  <si>
    <t xml:space="preserve">Sale Section</t>
  </si>
  <si>
    <t xml:space="preserve">( For Non-Refinery)</t>
  </si>
  <si>
    <t xml:space="preserve">Division</t>
  </si>
  <si>
    <t xml:space="preserve">(Manufacturers and Importers)</t>
  </si>
  <si>
    <t xml:space="preserve">注：原油在庫は原油受入在庫と国産原油在庫の合計。</t>
  </si>
  <si>
    <t xml:space="preserve">Note: Inventory = Month-end Inventory (Receipt and Shipment of crude oil )+Domestic crude oil</t>
  </si>
  <si>
    <r>
      <rPr>
        <sz val="10"/>
        <rFont val="Noto Sans"/>
        <family val="2"/>
      </rPr>
      <t xml:space="preserve">　（４）ガソリン　</t>
    </r>
    <r>
      <rPr>
        <sz val="10"/>
        <rFont val="ＭＳ Ｐゴシック"/>
        <family val="3"/>
        <charset val="128"/>
      </rPr>
      <t xml:space="preserve">Gasoline</t>
    </r>
  </si>
  <si>
    <r>
      <rPr>
        <sz val="10"/>
        <rFont val="Noto Sans"/>
        <family val="2"/>
      </rPr>
      <t xml:space="preserve">　（６）ジェット燃料油　</t>
    </r>
    <r>
      <rPr>
        <sz val="10"/>
        <rFont val="ＭＳ Ｐゴシック"/>
        <family val="3"/>
        <charset val="128"/>
      </rPr>
      <t xml:space="preserve">Jet Fuel</t>
    </r>
  </si>
  <si>
    <r>
      <rPr>
        <sz val="10"/>
        <rFont val="Noto Sans"/>
        <family val="2"/>
      </rPr>
      <t xml:space="preserve">　（５）ナフサ　</t>
    </r>
    <r>
      <rPr>
        <sz val="10"/>
        <rFont val="ＭＳ Ｐゴシック"/>
        <family val="3"/>
        <charset val="128"/>
      </rPr>
      <t xml:space="preserve">Naphtha</t>
    </r>
  </si>
  <si>
    <r>
      <rPr>
        <sz val="10"/>
        <rFont val="Noto Sans"/>
        <family val="2"/>
      </rPr>
      <t xml:space="preserve">　（７）灯油　</t>
    </r>
    <r>
      <rPr>
        <sz val="10"/>
        <rFont val="ＭＳ Ｐゴシック"/>
        <family val="3"/>
        <charset val="128"/>
      </rPr>
      <t xml:space="preserve">Kerosene</t>
    </r>
  </si>
  <si>
    <r>
      <rPr>
        <sz val="10"/>
        <rFont val="Noto Sans"/>
        <family val="2"/>
      </rPr>
      <t xml:space="preserve">　（８）軽油　</t>
    </r>
    <r>
      <rPr>
        <sz val="10"/>
        <rFont val="ＭＳ Ｐゴシック"/>
        <family val="3"/>
        <charset val="128"/>
      </rPr>
      <t xml:space="preserve">Gas Oil</t>
    </r>
  </si>
  <si>
    <r>
      <rPr>
        <sz val="10"/>
        <rFont val="Noto Sans"/>
        <family val="2"/>
      </rPr>
      <t xml:space="preserve">　　①Ａ重油　</t>
    </r>
    <r>
      <rPr>
        <sz val="10"/>
        <rFont val="ＭＳ Ｐゴシック"/>
        <family val="3"/>
        <charset val="128"/>
      </rPr>
      <t xml:space="preserve">Fuel Oil A</t>
    </r>
  </si>
  <si>
    <r>
      <rPr>
        <sz val="10"/>
        <rFont val="Noto Sans"/>
        <family val="2"/>
      </rPr>
      <t xml:space="preserve">（９）重油計　</t>
    </r>
    <r>
      <rPr>
        <sz val="10"/>
        <rFont val="ＭＳ Ｐゴシック"/>
        <family val="3"/>
        <charset val="128"/>
      </rPr>
      <t xml:space="preserve">Total Fuel Oil</t>
    </r>
  </si>
  <si>
    <r>
      <rPr>
        <sz val="10"/>
        <rFont val="Noto Sans"/>
        <family val="2"/>
      </rPr>
      <t xml:space="preserve">　　②Ｂ・Ｃ重油　</t>
    </r>
    <r>
      <rPr>
        <sz val="10"/>
        <rFont val="ＭＳ Ｐゴシック"/>
        <family val="3"/>
        <charset val="128"/>
      </rPr>
      <t xml:space="preserve">Fuel Oil B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　（１０）潤滑油　</t>
    </r>
    <r>
      <rPr>
        <sz val="10"/>
        <rFont val="ＭＳ Ｐゴシック"/>
        <family val="3"/>
        <charset val="128"/>
      </rPr>
      <t xml:space="preserve">Lubricating Oil </t>
    </r>
  </si>
  <si>
    <r>
      <rPr>
        <sz val="10"/>
        <rFont val="Noto Sans"/>
        <family val="2"/>
      </rPr>
      <t xml:space="preserve">　（１２）液化石油ガス　</t>
    </r>
    <r>
      <rPr>
        <sz val="10"/>
        <rFont val="ＭＳ Ｐゴシック"/>
        <family val="3"/>
        <charset val="128"/>
      </rPr>
      <t xml:space="preserve">Liquefied Petroleum Gas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　（１３）液化天然ガス</t>
  </si>
  <si>
    <t xml:space="preserve">　（１４）非精製用原油出荷内訳</t>
  </si>
  <si>
    <r>
      <rPr>
        <sz val="10"/>
        <rFont val="Noto Sans"/>
        <family val="2"/>
      </rPr>
      <t xml:space="preserve">　（１１）アスファルト　</t>
    </r>
    <r>
      <rPr>
        <sz val="10"/>
        <rFont val="ＭＳ Ｐゴシック"/>
        <family val="3"/>
        <charset val="128"/>
      </rPr>
      <t xml:space="preserve">Asphalt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Liquefied Natural Gas</t>
    </r>
    <r>
      <rPr>
        <sz val="10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t)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)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Breakdown of Shipment of Non-Refinery Crude Oil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kl) 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)</t>
    </r>
  </si>
  <si>
    <t xml:space="preserve">用途別内訳</t>
  </si>
  <si>
    <t xml:space="preserve">うちＮＧＬ</t>
  </si>
  <si>
    <t xml:space="preserve">Breakdown by Use</t>
  </si>
  <si>
    <t xml:space="preserve">Natural Gas</t>
  </si>
  <si>
    <t xml:space="preserve">電力用</t>
  </si>
  <si>
    <t xml:space="preserve">石油化学用</t>
  </si>
  <si>
    <t xml:space="preserve">その他用</t>
  </si>
  <si>
    <t xml:space="preserve">Liquid</t>
  </si>
  <si>
    <t xml:space="preserve">For Electric </t>
  </si>
  <si>
    <t xml:space="preserve">For Petrochemicals</t>
  </si>
  <si>
    <r>
      <rPr>
        <sz val="8"/>
        <rFont val="ＭＳ Ｐゴシック"/>
        <family val="3"/>
        <charset val="128"/>
      </rPr>
      <t xml:space="preserve">For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Othe</t>
    </r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s</t>
    </r>
  </si>
  <si>
    <t xml:space="preserve"> Power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５）地域・国別原油輸入　</t>
    </r>
    <r>
      <rPr>
        <sz val="10"/>
        <rFont val="ＭＳ Ｐゴシック"/>
        <family val="3"/>
        <charset val="128"/>
      </rPr>
      <t xml:space="preserve">Import of Crude Oil by Area and Country</t>
    </r>
  </si>
  <si>
    <t xml:space="preserve">中東</t>
  </si>
  <si>
    <t xml:space="preserve">イラン</t>
  </si>
  <si>
    <t xml:space="preserve">イラク</t>
  </si>
  <si>
    <t xml:space="preserve">サウジアラビア</t>
  </si>
  <si>
    <t xml:space="preserve">クウェート</t>
  </si>
  <si>
    <t xml:space="preserve">中立地帯</t>
  </si>
  <si>
    <t xml:space="preserve">カタール</t>
  </si>
  <si>
    <t xml:space="preserve">オマーン</t>
  </si>
  <si>
    <t xml:space="preserve">Middle East</t>
  </si>
  <si>
    <t xml:space="preserve">Iran</t>
  </si>
  <si>
    <t xml:space="preserve">Iraq</t>
  </si>
  <si>
    <t xml:space="preserve">Saudi Arabia</t>
  </si>
  <si>
    <t xml:space="preserve">Kuwait</t>
  </si>
  <si>
    <t xml:space="preserve">Neutral Zone</t>
  </si>
  <si>
    <t xml:space="preserve">Qatar</t>
  </si>
  <si>
    <t xml:space="preserve">Oman</t>
  </si>
  <si>
    <t xml:space="preserve">アラブ首長国連邦</t>
  </si>
  <si>
    <t xml:space="preserve">その他</t>
  </si>
  <si>
    <t xml:space="preserve">東・中央アジア</t>
  </si>
  <si>
    <t xml:space="preserve">南方</t>
  </si>
  <si>
    <t xml:space="preserve">北米</t>
  </si>
  <si>
    <t xml:space="preserve">中南米</t>
  </si>
  <si>
    <t xml:space="preserve">欧州</t>
  </si>
  <si>
    <t xml:space="preserve">アフリカ</t>
  </si>
  <si>
    <t xml:space="preserve">大洋州</t>
  </si>
  <si>
    <t xml:space="preserve">United </t>
  </si>
  <si>
    <t xml:space="preserve">East and </t>
  </si>
  <si>
    <t xml:space="preserve">South East Asia</t>
  </si>
  <si>
    <t xml:space="preserve">North America</t>
  </si>
  <si>
    <t xml:space="preserve">Central and </t>
  </si>
  <si>
    <t xml:space="preserve">Europe</t>
  </si>
  <si>
    <t xml:space="preserve">Africa</t>
  </si>
  <si>
    <t xml:space="preserve">Oceania</t>
  </si>
  <si>
    <t xml:space="preserve">Arab Emirates </t>
  </si>
  <si>
    <t xml:space="preserve">Central Asia </t>
  </si>
  <si>
    <t xml:space="preserve">South America </t>
  </si>
  <si>
    <t xml:space="preserve">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@"/>
    <numFmt numFmtId="167" formatCode="#,##0"/>
    <numFmt numFmtId="168" formatCode="#,##0.0;&quot;▲ &quot;#,##0.0"/>
    <numFmt numFmtId="169" formatCode="0.0;&quot;▲ &quot;0.0"/>
    <numFmt numFmtId="170" formatCode="#,##0;[RED]#,##0"/>
    <numFmt numFmtId="171" formatCode="0_ "/>
    <numFmt numFmtId="172" formatCode="#,##0.0;[RED]#,##0.0"/>
    <numFmt numFmtId="173" formatCode="General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7"/>
      <name val="ＭＳ Ｐゴシック"/>
      <family val="3"/>
      <charset val="128"/>
    </font>
    <font>
      <b val="true"/>
      <sz val="8"/>
      <color rgb="FFFF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_帳票確認（月報、年報、輸入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3" min="3" style="1" width="11.13"/>
    <col collapsed="false" customWidth="true" hidden="false" outlineLevel="0" max="10" min="4" style="1" width="10.88"/>
    <col collapsed="false" customWidth="false" hidden="false" outlineLevel="0" max="12" min="11" style="2" width="9"/>
    <col collapsed="false" customWidth="true" hidden="false" outlineLevel="0" max="20" min="13" style="1" width="10.88"/>
    <col collapsed="false" customWidth="true" hidden="false" outlineLevel="0" max="21" min="21" style="1" width="11.63"/>
    <col collapsed="false" customWidth="false" hidden="false" outlineLevel="0" max="16384" min="22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C2" s="6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</v>
      </c>
      <c r="J4" s="11" t="s">
        <v>2</v>
      </c>
      <c r="K4" s="12"/>
      <c r="L4" s="12"/>
      <c r="M4" s="10" t="s">
        <v>3</v>
      </c>
      <c r="U4" s="11" t="s">
        <v>4</v>
      </c>
      <c r="V4" s="11"/>
    </row>
    <row r="5" s="13" customFormat="true" ht="13.5" hidden="false" customHeight="true" outlineLevel="0" collapsed="false">
      <c r="B5" s="14"/>
      <c r="C5" s="15"/>
      <c r="D5" s="16"/>
      <c r="E5" s="17" t="s">
        <v>5</v>
      </c>
      <c r="F5" s="18"/>
      <c r="G5" s="18"/>
      <c r="H5" s="18"/>
      <c r="I5" s="18"/>
      <c r="J5" s="18"/>
      <c r="K5" s="19"/>
      <c r="L5" s="19"/>
      <c r="M5" s="17"/>
      <c r="N5" s="17"/>
      <c r="O5" s="17"/>
      <c r="P5" s="15"/>
      <c r="Q5" s="18"/>
      <c r="R5" s="17"/>
      <c r="S5" s="20"/>
      <c r="T5" s="16"/>
      <c r="U5" s="15"/>
      <c r="V5" s="19"/>
    </row>
    <row r="6" s="13" customFormat="true" ht="13.5" hidden="false" customHeight="true" outlineLevel="0" collapsed="false">
      <c r="B6" s="21" t="s">
        <v>6</v>
      </c>
      <c r="C6" s="22" t="s">
        <v>7</v>
      </c>
      <c r="D6" s="23" t="s">
        <v>8</v>
      </c>
      <c r="E6" s="19" t="s">
        <v>9</v>
      </c>
      <c r="F6" s="15"/>
      <c r="G6" s="17" t="s">
        <v>10</v>
      </c>
      <c r="H6" s="17"/>
      <c r="I6" s="24" t="s">
        <v>11</v>
      </c>
      <c r="J6" s="17" t="s">
        <v>12</v>
      </c>
      <c r="K6" s="21"/>
      <c r="L6" s="21"/>
      <c r="M6" s="21" t="s">
        <v>7</v>
      </c>
      <c r="N6" s="25" t="s">
        <v>13</v>
      </c>
      <c r="O6" s="24" t="s">
        <v>14</v>
      </c>
      <c r="P6" s="21" t="s">
        <v>15</v>
      </c>
      <c r="Q6" s="26" t="s">
        <v>16</v>
      </c>
      <c r="R6" s="26"/>
      <c r="S6" s="26"/>
      <c r="T6" s="27" t="s">
        <v>17</v>
      </c>
      <c r="U6" s="28" t="s">
        <v>18</v>
      </c>
      <c r="V6" s="21"/>
    </row>
    <row r="7" s="13" customFormat="true" ht="13.5" hidden="false" customHeight="true" outlineLevel="0" collapsed="false">
      <c r="B7" s="21"/>
      <c r="C7" s="28" t="s">
        <v>19</v>
      </c>
      <c r="D7" s="29" t="s">
        <v>20</v>
      </c>
      <c r="E7" s="21" t="s">
        <v>21</v>
      </c>
      <c r="F7" s="30"/>
      <c r="G7" s="31" t="s">
        <v>22</v>
      </c>
      <c r="H7" s="32"/>
      <c r="I7" s="33" t="s">
        <v>23</v>
      </c>
      <c r="J7" s="31" t="s">
        <v>24</v>
      </c>
      <c r="K7" s="21"/>
      <c r="L7" s="21"/>
      <c r="M7" s="19" t="s">
        <v>19</v>
      </c>
      <c r="N7" s="28" t="s">
        <v>25</v>
      </c>
      <c r="O7" s="29" t="s">
        <v>25</v>
      </c>
      <c r="P7" s="19" t="s">
        <v>26</v>
      </c>
      <c r="Q7" s="23" t="s">
        <v>27</v>
      </c>
      <c r="R7" s="27" t="s">
        <v>28</v>
      </c>
      <c r="S7" s="24" t="s">
        <v>29</v>
      </c>
      <c r="T7" s="29" t="s">
        <v>30</v>
      </c>
      <c r="U7" s="28" t="s">
        <v>31</v>
      </c>
      <c r="V7" s="21"/>
    </row>
    <row r="8" s="13" customFormat="true" ht="13.5" hidden="false" customHeight="true" outlineLevel="0" collapsed="false">
      <c r="B8" s="21"/>
      <c r="C8" s="22"/>
      <c r="D8" s="23"/>
      <c r="E8" s="19" t="s">
        <v>32</v>
      </c>
      <c r="F8" s="22" t="s">
        <v>33</v>
      </c>
      <c r="G8" s="22" t="s">
        <v>34</v>
      </c>
      <c r="H8" s="23" t="s">
        <v>35</v>
      </c>
      <c r="I8" s="23" t="s">
        <v>34</v>
      </c>
      <c r="J8" s="21" t="s">
        <v>34</v>
      </c>
      <c r="K8" s="21"/>
      <c r="L8" s="21"/>
      <c r="M8" s="21"/>
      <c r="N8" s="28" t="s">
        <v>36</v>
      </c>
      <c r="O8" s="29" t="s">
        <v>37</v>
      </c>
      <c r="P8" s="21"/>
      <c r="Q8" s="29" t="s">
        <v>38</v>
      </c>
      <c r="R8" s="34" t="s">
        <v>39</v>
      </c>
      <c r="S8" s="29" t="s">
        <v>40</v>
      </c>
      <c r="T8" s="23"/>
      <c r="U8" s="22"/>
      <c r="V8" s="21"/>
    </row>
    <row r="9" s="13" customFormat="true" ht="13.5" hidden="false" customHeight="true" outlineLevel="0" collapsed="false">
      <c r="B9" s="21"/>
      <c r="C9" s="33"/>
      <c r="D9" s="33"/>
      <c r="E9" s="31"/>
      <c r="F9" s="30" t="s">
        <v>41</v>
      </c>
      <c r="G9" s="30" t="s">
        <v>42</v>
      </c>
      <c r="H9" s="33" t="s">
        <v>43</v>
      </c>
      <c r="I9" s="30" t="s">
        <v>42</v>
      </c>
      <c r="J9" s="30" t="s">
        <v>42</v>
      </c>
      <c r="K9" s="21"/>
      <c r="L9" s="21"/>
      <c r="M9" s="31"/>
      <c r="N9" s="30"/>
      <c r="O9" s="33"/>
      <c r="P9" s="31"/>
      <c r="Q9" s="33"/>
      <c r="R9" s="32" t="s">
        <v>44</v>
      </c>
      <c r="S9" s="33"/>
      <c r="T9" s="33"/>
      <c r="U9" s="30"/>
      <c r="V9" s="21"/>
    </row>
    <row r="10" s="35" customFormat="true" ht="13.5" hidden="false" customHeight="true" outlineLevel="0" collapsed="false">
      <c r="B10" s="36" t="s">
        <v>45</v>
      </c>
      <c r="C10" s="37" t="n">
        <v>548915</v>
      </c>
      <c r="D10" s="37" t="n">
        <v>192723682</v>
      </c>
      <c r="E10" s="37" t="n">
        <v>191119527</v>
      </c>
      <c r="F10" s="37" t="n">
        <v>190865372</v>
      </c>
      <c r="G10" s="37" t="n">
        <v>190330980</v>
      </c>
      <c r="H10" s="37" t="n">
        <v>534392</v>
      </c>
      <c r="I10" s="37" t="n">
        <v>252347</v>
      </c>
      <c r="J10" s="38" t="s">
        <v>46</v>
      </c>
      <c r="K10" s="39"/>
      <c r="L10" s="39"/>
      <c r="M10" s="40" t="n">
        <v>2754211</v>
      </c>
      <c r="N10" s="41" t="n">
        <v>28588</v>
      </c>
      <c r="O10" s="41" t="n">
        <v>2725623</v>
      </c>
      <c r="P10" s="41" t="n">
        <v>3762840</v>
      </c>
      <c r="Q10" s="41" t="n">
        <v>2317487</v>
      </c>
      <c r="R10" s="41" t="n">
        <v>411203</v>
      </c>
      <c r="S10" s="41" t="n">
        <v>551391</v>
      </c>
      <c r="T10" s="41" t="n">
        <v>235886</v>
      </c>
      <c r="U10" s="42" t="s">
        <v>47</v>
      </c>
      <c r="V10" s="43"/>
    </row>
    <row r="11" s="35" customFormat="true" ht="13.5" hidden="false" customHeight="true" outlineLevel="0" collapsed="false">
      <c r="B11" s="44" t="s">
        <v>48</v>
      </c>
      <c r="C11" s="37" t="n">
        <v>561522</v>
      </c>
      <c r="D11" s="37" t="n">
        <v>187638721</v>
      </c>
      <c r="E11" s="45" t="n">
        <v>186785831</v>
      </c>
      <c r="F11" s="37" t="n">
        <v>186534133</v>
      </c>
      <c r="G11" s="37" t="n">
        <v>185985988</v>
      </c>
      <c r="H11" s="37" t="n">
        <v>548145</v>
      </c>
      <c r="I11" s="37" t="n">
        <v>251698</v>
      </c>
      <c r="J11" s="38" t="s">
        <v>46</v>
      </c>
      <c r="K11" s="39"/>
      <c r="L11" s="39"/>
      <c r="M11" s="40" t="n">
        <v>3007932</v>
      </c>
      <c r="N11" s="41" t="n">
        <v>29216</v>
      </c>
      <c r="O11" s="41" t="n">
        <v>2978716</v>
      </c>
      <c r="P11" s="41" t="n">
        <v>4005487</v>
      </c>
      <c r="Q11" s="41" t="n">
        <v>2449382</v>
      </c>
      <c r="R11" s="41" t="n">
        <v>432057</v>
      </c>
      <c r="S11" s="41" t="n">
        <v>592154</v>
      </c>
      <c r="T11" s="41" t="n">
        <v>228136</v>
      </c>
      <c r="U11" s="46" t="s">
        <v>49</v>
      </c>
      <c r="V11" s="43"/>
    </row>
    <row r="12" s="35" customFormat="true" ht="13.5" hidden="false" customHeight="true" outlineLevel="0" collapsed="false">
      <c r="A12" s="47"/>
      <c r="B12" s="44" t="s">
        <v>50</v>
      </c>
      <c r="C12" s="37" t="n">
        <v>498892</v>
      </c>
      <c r="D12" s="37" t="n">
        <v>177477098</v>
      </c>
      <c r="E12" s="37" t="n">
        <v>177770647</v>
      </c>
      <c r="F12" s="37" t="n">
        <v>177502877</v>
      </c>
      <c r="G12" s="37" t="n">
        <v>176982468</v>
      </c>
      <c r="H12" s="37" t="n">
        <v>520409</v>
      </c>
      <c r="I12" s="37" t="n">
        <v>267770</v>
      </c>
      <c r="J12" s="38" t="s">
        <v>46</v>
      </c>
      <c r="K12" s="39"/>
      <c r="L12" s="39"/>
      <c r="M12" s="40" t="n">
        <v>2706925</v>
      </c>
      <c r="N12" s="41" t="n">
        <v>29542</v>
      </c>
      <c r="O12" s="41" t="n">
        <v>2677383</v>
      </c>
      <c r="P12" s="41" t="n">
        <v>4014319</v>
      </c>
      <c r="Q12" s="41" t="n">
        <v>2387452</v>
      </c>
      <c r="R12" s="41" t="n">
        <v>479767</v>
      </c>
      <c r="S12" s="41" t="n">
        <v>614792</v>
      </c>
      <c r="T12" s="41" t="n">
        <v>207568</v>
      </c>
      <c r="U12" s="46" t="s">
        <v>51</v>
      </c>
      <c r="V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7"/>
      <c r="J13" s="38"/>
      <c r="K13" s="48"/>
      <c r="L13" s="48"/>
      <c r="M13" s="40"/>
      <c r="N13" s="41"/>
      <c r="O13" s="41"/>
      <c r="P13" s="41"/>
      <c r="Q13" s="41"/>
      <c r="R13" s="41"/>
      <c r="S13" s="41"/>
      <c r="T13" s="41"/>
      <c r="U13" s="46"/>
      <c r="V13" s="43"/>
    </row>
    <row r="14" s="35" customFormat="true" ht="13.5" hidden="false" customHeight="true" outlineLevel="0" collapsed="false">
      <c r="A14" s="49"/>
      <c r="B14" s="44" t="s">
        <v>52</v>
      </c>
      <c r="C14" s="37" t="n">
        <v>549314</v>
      </c>
      <c r="D14" s="37" t="n">
        <v>191047357</v>
      </c>
      <c r="E14" s="37" t="n">
        <v>190565266</v>
      </c>
      <c r="F14" s="37" t="n">
        <v>190307883</v>
      </c>
      <c r="G14" s="37" t="n">
        <v>189773167</v>
      </c>
      <c r="H14" s="37" t="n">
        <v>534716</v>
      </c>
      <c r="I14" s="37" t="n">
        <v>257383</v>
      </c>
      <c r="J14" s="38" t="s">
        <v>46</v>
      </c>
      <c r="K14" s="39"/>
      <c r="L14" s="50"/>
      <c r="M14" s="40" t="n">
        <v>2797235</v>
      </c>
      <c r="N14" s="41" t="n">
        <v>28634</v>
      </c>
      <c r="O14" s="41" t="n">
        <v>2768601</v>
      </c>
      <c r="P14" s="41" t="n">
        <v>3825037</v>
      </c>
      <c r="Q14" s="41" t="n">
        <v>2357335</v>
      </c>
      <c r="R14" s="41" t="n">
        <v>403470</v>
      </c>
      <c r="S14" s="41" t="n">
        <v>565663</v>
      </c>
      <c r="T14" s="41" t="n">
        <v>205248</v>
      </c>
      <c r="U14" s="46" t="s">
        <v>53</v>
      </c>
      <c r="V14" s="43"/>
    </row>
    <row r="15" s="35" customFormat="true" ht="13.5" hidden="false" customHeight="true" outlineLevel="0" collapsed="false">
      <c r="A15" s="47"/>
      <c r="B15" s="51" t="s">
        <v>54</v>
      </c>
      <c r="C15" s="37" t="n">
        <v>546473</v>
      </c>
      <c r="D15" s="37" t="n">
        <v>185091447</v>
      </c>
      <c r="E15" s="37" t="n">
        <v>184228042</v>
      </c>
      <c r="F15" s="37" t="n">
        <v>183974207</v>
      </c>
      <c r="G15" s="37" t="n">
        <v>183441159</v>
      </c>
      <c r="H15" s="37" t="n">
        <v>533048</v>
      </c>
      <c r="I15" s="37" t="n">
        <v>253835</v>
      </c>
      <c r="J15" s="38" t="s">
        <v>46</v>
      </c>
      <c r="K15" s="39"/>
      <c r="L15" s="50"/>
      <c r="M15" s="40" t="n">
        <v>2925598</v>
      </c>
      <c r="N15" s="41" t="n">
        <v>29018</v>
      </c>
      <c r="O15" s="41" t="n">
        <v>2896580</v>
      </c>
      <c r="P15" s="41" t="n">
        <v>4016894</v>
      </c>
      <c r="Q15" s="41" t="n">
        <v>2437412</v>
      </c>
      <c r="R15" s="41" t="n">
        <v>458227</v>
      </c>
      <c r="S15" s="41" t="n">
        <v>602870</v>
      </c>
      <c r="T15" s="41" t="n">
        <v>207869</v>
      </c>
      <c r="U15" s="46" t="s">
        <v>49</v>
      </c>
      <c r="V15" s="52"/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40"/>
      <c r="N16" s="41"/>
      <c r="O16" s="41"/>
      <c r="P16" s="41"/>
      <c r="Q16" s="41"/>
      <c r="R16" s="41"/>
      <c r="S16" s="41"/>
      <c r="T16" s="41"/>
      <c r="U16" s="46"/>
      <c r="V16" s="43"/>
    </row>
    <row r="17" s="35" customFormat="true" ht="13.5" hidden="false" customHeight="true" outlineLevel="0" collapsed="false">
      <c r="B17" s="51" t="s">
        <v>55</v>
      </c>
      <c r="C17" s="37" t="n">
        <v>135430</v>
      </c>
      <c r="D17" s="37" t="n">
        <v>47668250</v>
      </c>
      <c r="E17" s="37" t="n">
        <v>46576233</v>
      </c>
      <c r="F17" s="37" t="n">
        <v>46515421</v>
      </c>
      <c r="G17" s="37" t="n">
        <v>46397717</v>
      </c>
      <c r="H17" s="37" t="n">
        <v>117704</v>
      </c>
      <c r="I17" s="37" t="n">
        <v>60812</v>
      </c>
      <c r="J17" s="38" t="s">
        <v>46</v>
      </c>
      <c r="K17" s="39"/>
      <c r="L17" s="39"/>
      <c r="M17" s="40" t="n">
        <v>745006</v>
      </c>
      <c r="N17" s="40" t="n">
        <v>8111</v>
      </c>
      <c r="O17" s="40" t="n">
        <v>736895</v>
      </c>
      <c r="P17" s="40" t="n">
        <v>1051848</v>
      </c>
      <c r="Q17" s="40" t="n">
        <v>644982</v>
      </c>
      <c r="R17" s="40" t="n">
        <v>116155</v>
      </c>
      <c r="S17" s="40" t="n">
        <v>157784</v>
      </c>
      <c r="T17" s="40" t="n">
        <v>228136</v>
      </c>
      <c r="U17" s="53" t="s">
        <v>56</v>
      </c>
      <c r="V17" s="43"/>
    </row>
    <row r="18" s="35" customFormat="true" ht="13.5" hidden="false" customHeight="true" outlineLevel="0" collapsed="false">
      <c r="A18" s="47"/>
      <c r="B18" s="51" t="s">
        <v>57</v>
      </c>
      <c r="C18" s="37" t="n">
        <v>133896</v>
      </c>
      <c r="D18" s="37" t="n">
        <v>46055080</v>
      </c>
      <c r="E18" s="37" t="n">
        <v>47082126</v>
      </c>
      <c r="F18" s="37" t="n">
        <v>47010327</v>
      </c>
      <c r="G18" s="37" t="n">
        <v>46863049</v>
      </c>
      <c r="H18" s="37" t="n">
        <v>147278</v>
      </c>
      <c r="I18" s="37" t="n">
        <v>71799</v>
      </c>
      <c r="J18" s="38" t="s">
        <v>46</v>
      </c>
      <c r="K18" s="39"/>
      <c r="L18" s="39"/>
      <c r="M18" s="40" t="n">
        <v>748677</v>
      </c>
      <c r="N18" s="40" t="n">
        <v>7364</v>
      </c>
      <c r="O18" s="40" t="n">
        <v>741313</v>
      </c>
      <c r="P18" s="40" t="n">
        <v>1187966</v>
      </c>
      <c r="Q18" s="40" t="n">
        <v>742245</v>
      </c>
      <c r="R18" s="40" t="n">
        <v>125665</v>
      </c>
      <c r="S18" s="40" t="n">
        <v>168399</v>
      </c>
      <c r="T18" s="40" t="n">
        <v>207869</v>
      </c>
      <c r="U18" s="53" t="s">
        <v>58</v>
      </c>
      <c r="V18" s="52"/>
    </row>
    <row r="19" s="35" customFormat="true" ht="13.5" hidden="false" customHeight="true" outlineLevel="0" collapsed="false">
      <c r="A19" s="47"/>
      <c r="B19" s="44" t="s">
        <v>59</v>
      </c>
      <c r="C19" s="37" t="n">
        <v>121095</v>
      </c>
      <c r="D19" s="37" t="n">
        <v>41477803</v>
      </c>
      <c r="E19" s="37" t="n">
        <v>41247929</v>
      </c>
      <c r="F19" s="37" t="n">
        <v>41174260</v>
      </c>
      <c r="G19" s="37" t="n">
        <v>41067943</v>
      </c>
      <c r="H19" s="37" t="n">
        <v>106317</v>
      </c>
      <c r="I19" s="37" t="n">
        <v>73669</v>
      </c>
      <c r="J19" s="38" t="s">
        <v>46</v>
      </c>
      <c r="K19" s="39"/>
      <c r="L19" s="39"/>
      <c r="M19" s="40" t="n">
        <v>639179</v>
      </c>
      <c r="N19" s="40" t="n">
        <v>6683</v>
      </c>
      <c r="O19" s="40" t="n">
        <v>632496</v>
      </c>
      <c r="P19" s="40" t="n">
        <v>885191</v>
      </c>
      <c r="Q19" s="40" t="n">
        <v>524529</v>
      </c>
      <c r="R19" s="40" t="n">
        <v>85283</v>
      </c>
      <c r="S19" s="40" t="n">
        <v>148998</v>
      </c>
      <c r="T19" s="40" t="n">
        <v>221223</v>
      </c>
      <c r="U19" s="53" t="s">
        <v>60</v>
      </c>
      <c r="V19" s="43"/>
    </row>
    <row r="20" s="35" customFormat="true" ht="13.5" hidden="false" customHeight="true" outlineLevel="0" collapsed="false">
      <c r="A20" s="47"/>
      <c r="B20" s="44" t="s">
        <v>61</v>
      </c>
      <c r="C20" s="37" t="n">
        <v>124874</v>
      </c>
      <c r="D20" s="37" t="n">
        <v>45073484</v>
      </c>
      <c r="E20" s="37" t="n">
        <v>45372149</v>
      </c>
      <c r="F20" s="37" t="n">
        <v>45305669</v>
      </c>
      <c r="G20" s="37" t="n">
        <v>45177300</v>
      </c>
      <c r="H20" s="37" t="n">
        <v>128369</v>
      </c>
      <c r="I20" s="37" t="n">
        <v>66480</v>
      </c>
      <c r="J20" s="38" t="s">
        <v>46</v>
      </c>
      <c r="K20" s="39"/>
      <c r="L20" s="39"/>
      <c r="M20" s="40" t="n">
        <v>666264</v>
      </c>
      <c r="N20" s="40" t="n">
        <v>6863</v>
      </c>
      <c r="O20" s="40" t="n">
        <v>659401</v>
      </c>
      <c r="P20" s="40" t="n">
        <v>915340</v>
      </c>
      <c r="Q20" s="40" t="n">
        <v>506220</v>
      </c>
      <c r="R20" s="40" t="n">
        <v>151137</v>
      </c>
      <c r="S20" s="40" t="n">
        <v>137906</v>
      </c>
      <c r="T20" s="40" t="n">
        <v>227481</v>
      </c>
      <c r="U20" s="53" t="s">
        <v>62</v>
      </c>
      <c r="V20" s="43"/>
    </row>
    <row r="21" s="35" customFormat="true" ht="13.5" hidden="false" customHeight="true" outlineLevel="0" collapsed="false">
      <c r="A21" s="47"/>
      <c r="B21" s="44" t="s">
        <v>63</v>
      </c>
      <c r="C21" s="37" t="n">
        <v>119027</v>
      </c>
      <c r="D21" s="37" t="n">
        <v>44870731</v>
      </c>
      <c r="E21" s="37" t="n">
        <v>44068443</v>
      </c>
      <c r="F21" s="37" t="n">
        <v>44012621</v>
      </c>
      <c r="G21" s="37" t="n">
        <v>43874176</v>
      </c>
      <c r="H21" s="37" t="n">
        <v>138445</v>
      </c>
      <c r="I21" s="37" t="n">
        <v>55822</v>
      </c>
      <c r="J21" s="38" t="s">
        <v>46</v>
      </c>
      <c r="K21" s="39"/>
      <c r="L21" s="39"/>
      <c r="M21" s="40" t="n">
        <v>652805</v>
      </c>
      <c r="N21" s="40" t="n">
        <v>8632</v>
      </c>
      <c r="O21" s="40" t="n">
        <v>644173</v>
      </c>
      <c r="P21" s="40" t="n">
        <v>1025822</v>
      </c>
      <c r="Q21" s="40" t="n">
        <v>614458</v>
      </c>
      <c r="R21" s="40" t="n">
        <v>117682</v>
      </c>
      <c r="S21" s="40" t="n">
        <v>159489</v>
      </c>
      <c r="T21" s="40" t="n">
        <v>207568</v>
      </c>
      <c r="U21" s="53" t="s">
        <v>64</v>
      </c>
      <c r="V21" s="43"/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7"/>
      <c r="J22" s="38"/>
      <c r="K22" s="48"/>
      <c r="L22" s="48"/>
      <c r="M22" s="40"/>
      <c r="N22" s="41"/>
      <c r="O22" s="41"/>
      <c r="P22" s="41"/>
      <c r="Q22" s="41"/>
      <c r="R22" s="41"/>
      <c r="S22" s="41"/>
      <c r="T22" s="41"/>
      <c r="U22" s="53"/>
      <c r="V22" s="43"/>
    </row>
    <row r="23" s="35" customFormat="true" ht="13.5" hidden="false" customHeight="true" outlineLevel="0" collapsed="false">
      <c r="A23" s="50"/>
      <c r="B23" s="44" t="s">
        <v>65</v>
      </c>
      <c r="C23" s="37" t="n">
        <v>45272</v>
      </c>
      <c r="D23" s="37" t="n">
        <v>14428577</v>
      </c>
      <c r="E23" s="37" t="n">
        <v>14291061</v>
      </c>
      <c r="F23" s="37" t="n">
        <v>14263565</v>
      </c>
      <c r="G23" s="37" t="n">
        <v>14232500</v>
      </c>
      <c r="H23" s="37" t="n">
        <v>31065</v>
      </c>
      <c r="I23" s="37" t="n">
        <v>27496</v>
      </c>
      <c r="J23" s="38" t="s">
        <v>46</v>
      </c>
      <c r="K23" s="39"/>
      <c r="L23" s="39"/>
      <c r="M23" s="40" t="n">
        <v>235484</v>
      </c>
      <c r="N23" s="41" t="n">
        <v>2585</v>
      </c>
      <c r="O23" s="41" t="n">
        <v>232899</v>
      </c>
      <c r="P23" s="41" t="n">
        <v>302370</v>
      </c>
      <c r="Q23" s="41" t="n">
        <v>180319</v>
      </c>
      <c r="R23" s="41" t="n">
        <v>33447</v>
      </c>
      <c r="S23" s="41" t="n">
        <v>47119</v>
      </c>
      <c r="T23" s="41" t="n">
        <v>241596</v>
      </c>
      <c r="U23" s="46" t="s">
        <v>66</v>
      </c>
      <c r="V23" s="43"/>
    </row>
    <row r="24" s="35" customFormat="true" ht="13.5" hidden="false" customHeight="true" outlineLevel="0" collapsed="false">
      <c r="A24" s="50"/>
      <c r="B24" s="44" t="s">
        <v>67</v>
      </c>
      <c r="C24" s="37" t="n">
        <v>43387</v>
      </c>
      <c r="D24" s="37" t="n">
        <v>15863407</v>
      </c>
      <c r="E24" s="37" t="n">
        <v>15498984</v>
      </c>
      <c r="F24" s="37" t="n">
        <v>15477030</v>
      </c>
      <c r="G24" s="37" t="n">
        <v>15431877</v>
      </c>
      <c r="H24" s="37" t="n">
        <v>45153</v>
      </c>
      <c r="I24" s="37" t="n">
        <v>21954</v>
      </c>
      <c r="J24" s="38" t="s">
        <v>46</v>
      </c>
      <c r="K24" s="39"/>
      <c r="L24" s="39"/>
      <c r="M24" s="40" t="n">
        <v>236023</v>
      </c>
      <c r="N24" s="41" t="n">
        <v>2815</v>
      </c>
      <c r="O24" s="41" t="n">
        <v>233208</v>
      </c>
      <c r="P24" s="41" t="n">
        <v>344584</v>
      </c>
      <c r="Q24" s="41" t="n">
        <v>210982</v>
      </c>
      <c r="R24" s="41" t="n">
        <v>38512</v>
      </c>
      <c r="S24" s="41" t="n">
        <v>53034</v>
      </c>
      <c r="T24" s="41" t="n">
        <v>238043</v>
      </c>
      <c r="U24" s="46" t="s">
        <v>68</v>
      </c>
      <c r="V24" s="43"/>
    </row>
    <row r="25" s="35" customFormat="true" ht="13.5" hidden="false" customHeight="true" outlineLevel="0" collapsed="false">
      <c r="A25" s="47"/>
      <c r="B25" s="44" t="s">
        <v>69</v>
      </c>
      <c r="C25" s="37" t="n">
        <v>46771</v>
      </c>
      <c r="D25" s="37" t="n">
        <v>17376266</v>
      </c>
      <c r="E25" s="37" t="n">
        <v>16786188</v>
      </c>
      <c r="F25" s="37" t="n">
        <v>16774826</v>
      </c>
      <c r="G25" s="37" t="n">
        <v>16733340</v>
      </c>
      <c r="H25" s="37" t="n">
        <v>41486</v>
      </c>
      <c r="I25" s="37" t="n">
        <v>11362</v>
      </c>
      <c r="J25" s="38" t="s">
        <v>46</v>
      </c>
      <c r="K25" s="39"/>
      <c r="L25" s="39"/>
      <c r="M25" s="40" t="n">
        <v>273499</v>
      </c>
      <c r="N25" s="41" t="n">
        <v>2711</v>
      </c>
      <c r="O25" s="41" t="n">
        <v>270788</v>
      </c>
      <c r="P25" s="41" t="n">
        <v>404894</v>
      </c>
      <c r="Q25" s="41" t="n">
        <v>253681</v>
      </c>
      <c r="R25" s="41" t="n">
        <v>44196</v>
      </c>
      <c r="S25" s="41" t="n">
        <v>57631</v>
      </c>
      <c r="T25" s="41" t="n">
        <v>228136</v>
      </c>
      <c r="U25" s="53" t="s">
        <v>70</v>
      </c>
      <c r="V25" s="43"/>
    </row>
    <row r="26" s="35" customFormat="true" ht="13.5" hidden="false" customHeight="true" outlineLevel="0" collapsed="false">
      <c r="A26" s="47"/>
      <c r="B26" s="44" t="s">
        <v>71</v>
      </c>
      <c r="C26" s="37" t="n">
        <v>45883</v>
      </c>
      <c r="D26" s="37" t="n">
        <v>16864111</v>
      </c>
      <c r="E26" s="37" t="n">
        <v>16363414</v>
      </c>
      <c r="F26" s="37" t="n">
        <v>16338104</v>
      </c>
      <c r="G26" s="37" t="n">
        <v>16287083</v>
      </c>
      <c r="H26" s="37" t="n">
        <v>51021</v>
      </c>
      <c r="I26" s="37" t="n">
        <v>25310</v>
      </c>
      <c r="J26" s="38" t="s">
        <v>46</v>
      </c>
      <c r="K26" s="39"/>
      <c r="L26" s="39"/>
      <c r="M26" s="40" t="n">
        <v>264297</v>
      </c>
      <c r="N26" s="41" t="n">
        <v>2780</v>
      </c>
      <c r="O26" s="41" t="n">
        <v>261517</v>
      </c>
      <c r="P26" s="41" t="n">
        <v>417176</v>
      </c>
      <c r="Q26" s="41" t="n">
        <v>262634</v>
      </c>
      <c r="R26" s="41" t="n">
        <v>45968</v>
      </c>
      <c r="S26" s="41" t="n">
        <v>58888</v>
      </c>
      <c r="T26" s="41" t="n">
        <v>216073</v>
      </c>
      <c r="U26" s="46" t="s">
        <v>72</v>
      </c>
      <c r="V26" s="52"/>
    </row>
    <row r="27" s="35" customFormat="true" ht="13.5" hidden="false" customHeight="true" outlineLevel="0" collapsed="false">
      <c r="A27" s="47"/>
      <c r="B27" s="44" t="s">
        <v>73</v>
      </c>
      <c r="C27" s="37" t="n">
        <v>42136</v>
      </c>
      <c r="D27" s="37" t="n">
        <v>13328313</v>
      </c>
      <c r="E27" s="37" t="n">
        <v>14546347</v>
      </c>
      <c r="F27" s="37" t="n">
        <v>14522264</v>
      </c>
      <c r="G27" s="37" t="n">
        <v>14472015</v>
      </c>
      <c r="H27" s="37" t="n">
        <v>50249</v>
      </c>
      <c r="I27" s="37" t="n">
        <v>24083</v>
      </c>
      <c r="J27" s="38" t="s">
        <v>46</v>
      </c>
      <c r="K27" s="39"/>
      <c r="L27" s="39"/>
      <c r="M27" s="40" t="n">
        <v>234831</v>
      </c>
      <c r="N27" s="41" t="n">
        <v>2264</v>
      </c>
      <c r="O27" s="41" t="n">
        <v>232567</v>
      </c>
      <c r="P27" s="41" t="n">
        <v>390711</v>
      </c>
      <c r="Q27" s="41" t="n">
        <v>248102</v>
      </c>
      <c r="R27" s="41" t="n">
        <v>41113</v>
      </c>
      <c r="S27" s="41" t="n">
        <v>54431</v>
      </c>
      <c r="T27" s="41" t="n">
        <v>208656</v>
      </c>
      <c r="U27" s="46" t="s">
        <v>74</v>
      </c>
      <c r="V27" s="43"/>
    </row>
    <row r="28" s="35" customFormat="true" ht="13.5" hidden="false" customHeight="true" outlineLevel="0" collapsed="false">
      <c r="A28" s="47"/>
      <c r="B28" s="44" t="s">
        <v>75</v>
      </c>
      <c r="C28" s="37" t="n">
        <v>45877</v>
      </c>
      <c r="D28" s="37" t="n">
        <v>15862656</v>
      </c>
      <c r="E28" s="37" t="n">
        <v>16172365</v>
      </c>
      <c r="F28" s="37" t="n">
        <v>16149959</v>
      </c>
      <c r="G28" s="37" t="n">
        <v>16103951</v>
      </c>
      <c r="H28" s="37" t="n">
        <v>46008</v>
      </c>
      <c r="I28" s="37" t="n">
        <v>22406</v>
      </c>
      <c r="J28" s="38" t="s">
        <v>46</v>
      </c>
      <c r="K28" s="39"/>
      <c r="L28" s="39"/>
      <c r="M28" s="40" t="n">
        <v>249549</v>
      </c>
      <c r="N28" s="41" t="n">
        <v>2320</v>
      </c>
      <c r="O28" s="41" t="n">
        <v>247229</v>
      </c>
      <c r="P28" s="41" t="n">
        <v>380079</v>
      </c>
      <c r="Q28" s="41" t="n">
        <v>231509</v>
      </c>
      <c r="R28" s="41" t="n">
        <v>38584</v>
      </c>
      <c r="S28" s="41" t="n">
        <v>55080</v>
      </c>
      <c r="T28" s="41" t="n">
        <v>207869</v>
      </c>
      <c r="U28" s="46" t="s">
        <v>76</v>
      </c>
      <c r="V28" s="43"/>
    </row>
    <row r="29" s="35" customFormat="true" ht="13.5" hidden="false" customHeight="true" outlineLevel="0" collapsed="false">
      <c r="A29" s="47"/>
      <c r="B29" s="44" t="s">
        <v>77</v>
      </c>
      <c r="C29" s="37" t="n">
        <v>40293</v>
      </c>
      <c r="D29" s="37" t="n">
        <v>15360506</v>
      </c>
      <c r="E29" s="37" t="n">
        <v>15149221</v>
      </c>
      <c r="F29" s="37" t="n">
        <v>15124688</v>
      </c>
      <c r="G29" s="37" t="n">
        <v>15090313</v>
      </c>
      <c r="H29" s="37" t="n">
        <v>34375</v>
      </c>
      <c r="I29" s="37" t="n">
        <v>24533</v>
      </c>
      <c r="J29" s="38" t="s">
        <v>46</v>
      </c>
      <c r="K29" s="39"/>
      <c r="L29" s="39"/>
      <c r="M29" s="40" t="n">
        <v>224197</v>
      </c>
      <c r="N29" s="41" t="n">
        <v>2230</v>
      </c>
      <c r="O29" s="41" t="n">
        <v>221967</v>
      </c>
      <c r="P29" s="41" t="n">
        <v>305687</v>
      </c>
      <c r="Q29" s="41" t="n">
        <v>184818</v>
      </c>
      <c r="R29" s="41" t="n">
        <v>30521</v>
      </c>
      <c r="S29" s="41" t="n">
        <v>49879</v>
      </c>
      <c r="T29" s="41" t="n">
        <v>212934</v>
      </c>
      <c r="U29" s="46" t="s">
        <v>78</v>
      </c>
      <c r="V29" s="43"/>
    </row>
    <row r="30" s="35" customFormat="true" ht="13.5" hidden="false" customHeight="true" outlineLevel="0" collapsed="false">
      <c r="A30" s="47"/>
      <c r="B30" s="44" t="s">
        <v>79</v>
      </c>
      <c r="C30" s="37" t="n">
        <v>38366</v>
      </c>
      <c r="D30" s="37" t="n">
        <v>14691611</v>
      </c>
      <c r="E30" s="37" t="n">
        <v>13952949</v>
      </c>
      <c r="F30" s="37" t="n">
        <v>13929031</v>
      </c>
      <c r="G30" s="37" t="n">
        <v>13881989</v>
      </c>
      <c r="H30" s="37" t="n">
        <v>47042</v>
      </c>
      <c r="I30" s="37" t="n">
        <v>23918</v>
      </c>
      <c r="J30" s="38" t="s">
        <v>46</v>
      </c>
      <c r="K30" s="39"/>
      <c r="L30" s="39"/>
      <c r="M30" s="40" t="n">
        <v>199136</v>
      </c>
      <c r="N30" s="41" t="n">
        <v>2197</v>
      </c>
      <c r="O30" s="41" t="n">
        <v>196939</v>
      </c>
      <c r="P30" s="41" t="n">
        <v>287015</v>
      </c>
      <c r="Q30" s="41" t="n">
        <v>172147</v>
      </c>
      <c r="R30" s="41" t="n">
        <v>18921</v>
      </c>
      <c r="S30" s="41" t="n">
        <v>53435</v>
      </c>
      <c r="T30" s="41" t="n">
        <v>215152</v>
      </c>
      <c r="U30" s="46" t="s">
        <v>80</v>
      </c>
      <c r="V30" s="43"/>
    </row>
    <row r="31" s="35" customFormat="true" ht="13.5" hidden="false" customHeight="true" outlineLevel="0" collapsed="false">
      <c r="A31" s="47"/>
      <c r="B31" s="44" t="s">
        <v>81</v>
      </c>
      <c r="C31" s="37" t="n">
        <v>42436</v>
      </c>
      <c r="D31" s="37" t="n">
        <v>11425686</v>
      </c>
      <c r="E31" s="37" t="n">
        <v>12145759</v>
      </c>
      <c r="F31" s="37" t="n">
        <v>12120541</v>
      </c>
      <c r="G31" s="37" t="n">
        <v>12095641</v>
      </c>
      <c r="H31" s="37" t="n">
        <v>24900</v>
      </c>
      <c r="I31" s="37" t="n">
        <v>25218</v>
      </c>
      <c r="J31" s="38" t="s">
        <v>46</v>
      </c>
      <c r="K31" s="39"/>
      <c r="L31" s="39"/>
      <c r="M31" s="40" t="n">
        <v>215846</v>
      </c>
      <c r="N31" s="41" t="n">
        <v>2256</v>
      </c>
      <c r="O31" s="41" t="n">
        <v>213590</v>
      </c>
      <c r="P31" s="41" t="n">
        <v>292489</v>
      </c>
      <c r="Q31" s="41" t="n">
        <v>167564</v>
      </c>
      <c r="R31" s="41" t="n">
        <v>35841</v>
      </c>
      <c r="S31" s="41" t="n">
        <v>45684</v>
      </c>
      <c r="T31" s="41" t="n">
        <v>221223</v>
      </c>
      <c r="U31" s="46" t="s">
        <v>82</v>
      </c>
      <c r="V31" s="43"/>
    </row>
    <row r="32" s="35" customFormat="true" ht="13.5" hidden="false" customHeight="true" outlineLevel="0" collapsed="false">
      <c r="A32" s="47"/>
      <c r="B32" s="44" t="s">
        <v>83</v>
      </c>
      <c r="C32" s="37" t="n">
        <v>42503</v>
      </c>
      <c r="D32" s="37" t="n">
        <v>14429878</v>
      </c>
      <c r="E32" s="37" t="n">
        <v>14726775</v>
      </c>
      <c r="F32" s="37" t="n">
        <v>14707947</v>
      </c>
      <c r="G32" s="37" t="n">
        <v>14675356</v>
      </c>
      <c r="H32" s="37" t="n">
        <v>32591</v>
      </c>
      <c r="I32" s="37" t="n">
        <v>18828</v>
      </c>
      <c r="J32" s="38" t="s">
        <v>46</v>
      </c>
      <c r="K32" s="39"/>
      <c r="L32" s="39"/>
      <c r="M32" s="40" t="n">
        <v>233561</v>
      </c>
      <c r="N32" s="41" t="n">
        <v>2316</v>
      </c>
      <c r="O32" s="41" t="n">
        <v>231245</v>
      </c>
      <c r="P32" s="41" t="n">
        <v>312770</v>
      </c>
      <c r="Q32" s="41" t="n">
        <v>176138</v>
      </c>
      <c r="R32" s="41" t="n">
        <v>51417</v>
      </c>
      <c r="S32" s="41" t="n">
        <v>45140</v>
      </c>
      <c r="T32" s="41" t="n">
        <v>227893</v>
      </c>
      <c r="U32" s="46" t="s">
        <v>84</v>
      </c>
      <c r="V32" s="43"/>
    </row>
    <row r="33" s="35" customFormat="true" ht="13.5" hidden="false" customHeight="true" outlineLevel="0" collapsed="false">
      <c r="A33" s="47"/>
      <c r="B33" s="44" t="s">
        <v>85</v>
      </c>
      <c r="C33" s="37" t="n">
        <v>42285</v>
      </c>
      <c r="D33" s="37" t="n">
        <v>16721680</v>
      </c>
      <c r="E33" s="37" t="n">
        <v>16032803</v>
      </c>
      <c r="F33" s="37" t="n">
        <v>16009591</v>
      </c>
      <c r="G33" s="37" t="n">
        <v>15952329</v>
      </c>
      <c r="H33" s="37" t="n">
        <v>57262</v>
      </c>
      <c r="I33" s="37" t="n">
        <v>23212</v>
      </c>
      <c r="J33" s="38" t="s">
        <v>46</v>
      </c>
      <c r="K33" s="39"/>
      <c r="L33" s="39"/>
      <c r="M33" s="40" t="n">
        <v>222858</v>
      </c>
      <c r="N33" s="41" t="n">
        <v>2222</v>
      </c>
      <c r="O33" s="41" t="n">
        <v>220636</v>
      </c>
      <c r="P33" s="41" t="n">
        <v>308712</v>
      </c>
      <c r="Q33" s="41" t="n">
        <v>166841</v>
      </c>
      <c r="R33" s="41" t="n">
        <v>50968</v>
      </c>
      <c r="S33" s="41" t="n">
        <v>49248</v>
      </c>
      <c r="T33" s="41" t="n">
        <v>230341</v>
      </c>
      <c r="U33" s="46" t="s">
        <v>86</v>
      </c>
      <c r="V33" s="43"/>
    </row>
    <row r="34" s="35" customFormat="true" ht="13.5" hidden="false" customHeight="true" outlineLevel="0" collapsed="false">
      <c r="A34" s="47"/>
      <c r="B34" s="44" t="s">
        <v>87</v>
      </c>
      <c r="C34" s="37" t="n">
        <v>40086</v>
      </c>
      <c r="D34" s="37" t="n">
        <v>13921926</v>
      </c>
      <c r="E34" s="37" t="n">
        <v>14612571</v>
      </c>
      <c r="F34" s="37" t="n">
        <v>14588131</v>
      </c>
      <c r="G34" s="37" t="n">
        <v>14549615</v>
      </c>
      <c r="H34" s="37" t="n">
        <v>38516</v>
      </c>
      <c r="I34" s="37" t="n">
        <v>24440</v>
      </c>
      <c r="J34" s="38" t="s">
        <v>46</v>
      </c>
      <c r="K34" s="39"/>
      <c r="L34" s="39"/>
      <c r="M34" s="40" t="n">
        <v>209845</v>
      </c>
      <c r="N34" s="41" t="n">
        <v>2325</v>
      </c>
      <c r="O34" s="41" t="n">
        <v>207520</v>
      </c>
      <c r="P34" s="41" t="n">
        <v>293858</v>
      </c>
      <c r="Q34" s="41" t="n">
        <v>163241</v>
      </c>
      <c r="R34" s="41" t="n">
        <v>48752</v>
      </c>
      <c r="S34" s="41" t="n">
        <v>43518</v>
      </c>
      <c r="T34" s="41" t="n">
        <v>227481</v>
      </c>
      <c r="U34" s="46" t="s">
        <v>88</v>
      </c>
      <c r="V34" s="43"/>
    </row>
    <row r="35" s="35" customFormat="true" ht="13.5" hidden="false" customHeight="true" outlineLevel="0" collapsed="false">
      <c r="A35" s="47"/>
      <c r="B35" s="44" t="s">
        <v>89</v>
      </c>
      <c r="C35" s="37" t="n">
        <v>37895</v>
      </c>
      <c r="D35" s="37" t="n">
        <v>15223855</v>
      </c>
      <c r="E35" s="37" t="n">
        <v>12940806</v>
      </c>
      <c r="F35" s="37" t="n">
        <v>12912641</v>
      </c>
      <c r="G35" s="37" t="n">
        <v>12871435</v>
      </c>
      <c r="H35" s="37" t="n">
        <v>41206</v>
      </c>
      <c r="I35" s="37" t="n">
        <v>28165</v>
      </c>
      <c r="J35" s="38" t="s">
        <v>46</v>
      </c>
      <c r="K35" s="39"/>
      <c r="L35" s="39"/>
      <c r="M35" s="40" t="n">
        <v>196043</v>
      </c>
      <c r="N35" s="41" t="n">
        <v>2630</v>
      </c>
      <c r="O35" s="41" t="n">
        <v>193413</v>
      </c>
      <c r="P35" s="41" t="n">
        <v>300188</v>
      </c>
      <c r="Q35" s="41" t="n">
        <v>176644</v>
      </c>
      <c r="R35" s="41" t="n">
        <v>36343</v>
      </c>
      <c r="S35" s="41" t="n">
        <v>45839</v>
      </c>
      <c r="T35" s="41" t="n">
        <v>231287</v>
      </c>
      <c r="U35" s="46" t="s">
        <v>90</v>
      </c>
      <c r="V35" s="43"/>
    </row>
    <row r="36" s="35" customFormat="true" ht="13.5" hidden="false" customHeight="true" outlineLevel="0" collapsed="false">
      <c r="B36" s="44" t="s">
        <v>67</v>
      </c>
      <c r="C36" s="37" t="n">
        <v>39401</v>
      </c>
      <c r="D36" s="37" t="n">
        <v>14883872</v>
      </c>
      <c r="E36" s="37" t="n">
        <v>15248512</v>
      </c>
      <c r="F36" s="37" t="n">
        <v>15236800</v>
      </c>
      <c r="G36" s="37" t="n">
        <v>15179417</v>
      </c>
      <c r="H36" s="37" t="n">
        <v>57383</v>
      </c>
      <c r="I36" s="37" t="n">
        <v>11712</v>
      </c>
      <c r="J36" s="38" t="s">
        <v>46</v>
      </c>
      <c r="K36" s="39"/>
      <c r="L36" s="39"/>
      <c r="M36" s="40" t="n">
        <v>222509</v>
      </c>
      <c r="N36" s="41" t="n">
        <v>2760</v>
      </c>
      <c r="O36" s="41" t="n">
        <v>219749</v>
      </c>
      <c r="P36" s="41" t="n">
        <v>335504</v>
      </c>
      <c r="Q36" s="41" t="n">
        <v>196412</v>
      </c>
      <c r="R36" s="41" t="n">
        <v>40756</v>
      </c>
      <c r="S36" s="41" t="n">
        <v>55567</v>
      </c>
      <c r="T36" s="41" t="n">
        <v>223168</v>
      </c>
      <c r="U36" s="46" t="s">
        <v>68</v>
      </c>
      <c r="V36" s="43"/>
    </row>
    <row r="37" s="35" customFormat="true" ht="13.5" hidden="false" customHeight="true" outlineLevel="0" collapsed="false">
      <c r="B37" s="44" t="s">
        <v>69</v>
      </c>
      <c r="C37" s="37" t="n">
        <v>41731</v>
      </c>
      <c r="D37" s="37" t="n">
        <v>14763004</v>
      </c>
      <c r="E37" s="37" t="n">
        <v>15879125</v>
      </c>
      <c r="F37" s="37" t="n">
        <v>15863180</v>
      </c>
      <c r="G37" s="37" t="n">
        <v>15823324</v>
      </c>
      <c r="H37" s="37" t="n">
        <v>39856</v>
      </c>
      <c r="I37" s="37" t="n">
        <v>15945</v>
      </c>
      <c r="J37" s="38" t="s">
        <v>46</v>
      </c>
      <c r="K37" s="39"/>
      <c r="L37" s="39"/>
      <c r="M37" s="40" t="n">
        <v>234253</v>
      </c>
      <c r="N37" s="41" t="n">
        <v>3242</v>
      </c>
      <c r="O37" s="41" t="n">
        <v>231011</v>
      </c>
      <c r="P37" s="41" t="n">
        <v>390130</v>
      </c>
      <c r="Q37" s="41" t="n">
        <v>241402</v>
      </c>
      <c r="R37" s="41" t="n">
        <v>40583</v>
      </c>
      <c r="S37" s="41" t="n">
        <v>58083</v>
      </c>
      <c r="T37" s="41" t="n">
        <v>207568</v>
      </c>
      <c r="U37" s="53" t="s">
        <v>70</v>
      </c>
      <c r="V37" s="43"/>
    </row>
    <row r="38" s="35" customFormat="true" ht="13.5" hidden="false" customHeight="true" outlineLevel="0" collapsed="false">
      <c r="B38" s="54" t="s">
        <v>91</v>
      </c>
      <c r="C38" s="55" t="n">
        <v>89.2</v>
      </c>
      <c r="D38" s="55" t="n">
        <v>85</v>
      </c>
      <c r="E38" s="55" t="n">
        <v>94.6</v>
      </c>
      <c r="F38" s="55" t="n">
        <v>94.6</v>
      </c>
      <c r="G38" s="55" t="n">
        <v>94.6</v>
      </c>
      <c r="H38" s="55" t="n">
        <v>96.1</v>
      </c>
      <c r="I38" s="55" t="n">
        <v>140.3</v>
      </c>
      <c r="J38" s="56" t="s">
        <v>46</v>
      </c>
      <c r="K38" s="39"/>
      <c r="L38" s="39"/>
      <c r="M38" s="57" t="n">
        <v>85.7</v>
      </c>
      <c r="N38" s="58" t="n">
        <v>119.6</v>
      </c>
      <c r="O38" s="59" t="n">
        <v>85.3</v>
      </c>
      <c r="P38" s="58" t="n">
        <v>96.4</v>
      </c>
      <c r="Q38" s="59" t="n">
        <v>95.2</v>
      </c>
      <c r="R38" s="57" t="n">
        <v>91.8</v>
      </c>
      <c r="S38" s="58" t="n">
        <v>100.8</v>
      </c>
      <c r="T38" s="59" t="n">
        <v>91</v>
      </c>
      <c r="U38" s="60" t="s">
        <v>92</v>
      </c>
      <c r="V38" s="43"/>
    </row>
    <row r="39" s="35" customFormat="true" ht="13.5" hidden="false" customHeight="true" outlineLevel="0" collapsed="false">
      <c r="B39" s="61" t="s">
        <v>93</v>
      </c>
      <c r="J39" s="61"/>
      <c r="K39" s="61"/>
      <c r="L39" s="61"/>
      <c r="M39" s="61" t="s">
        <v>94</v>
      </c>
      <c r="N39" s="61"/>
      <c r="O39" s="61"/>
      <c r="S39" s="62"/>
      <c r="T39" s="61"/>
    </row>
    <row r="40" s="35" customFormat="true" ht="13.5" hidden="false" customHeight="true" outlineLevel="0" collapsed="false">
      <c r="B40" s="35" t="s">
        <v>95</v>
      </c>
      <c r="K40" s="61"/>
      <c r="L40" s="61"/>
      <c r="M40" s="35" t="s">
        <v>96</v>
      </c>
    </row>
    <row r="41" s="35" customFormat="true" ht="13.5" hidden="false" customHeight="true" outlineLevel="0" collapsed="false">
      <c r="K41" s="61"/>
      <c r="L41" s="61"/>
    </row>
    <row r="42" s="9" customFormat="true" ht="13.5" hidden="false" customHeight="true" outlineLevel="0" collapsed="false">
      <c r="B42" s="63"/>
      <c r="C42" s="63"/>
      <c r="D42" s="63"/>
      <c r="E42" s="63"/>
      <c r="F42" s="63"/>
      <c r="G42" s="63"/>
      <c r="H42" s="63"/>
      <c r="J42" s="11" t="s">
        <v>2</v>
      </c>
      <c r="K42" s="12"/>
      <c r="L42" s="12"/>
      <c r="M42" s="64" t="s">
        <v>97</v>
      </c>
      <c r="T42" s="11" t="s">
        <v>2</v>
      </c>
    </row>
    <row r="43" s="13" customFormat="true" ht="13.5" hidden="false" customHeight="true" outlineLevel="0" collapsed="false">
      <c r="B43" s="17"/>
      <c r="C43" s="24"/>
      <c r="D43" s="17"/>
      <c r="E43" s="17"/>
      <c r="F43" s="17"/>
      <c r="G43" s="17"/>
      <c r="H43" s="17"/>
      <c r="I43" s="17"/>
      <c r="J43" s="17"/>
      <c r="K43" s="21"/>
      <c r="L43" s="21"/>
      <c r="M43" s="20"/>
      <c r="N43" s="24"/>
      <c r="O43" s="17"/>
      <c r="P43" s="24"/>
      <c r="Q43" s="25"/>
      <c r="R43" s="17"/>
      <c r="S43" s="17"/>
      <c r="T43" s="25"/>
    </row>
    <row r="44" s="13" customFormat="true" ht="13.5" hidden="false" customHeight="true" outlineLevel="0" collapsed="false">
      <c r="B44" s="21" t="s">
        <v>6</v>
      </c>
      <c r="C44" s="23" t="s">
        <v>15</v>
      </c>
      <c r="D44" s="21" t="s">
        <v>17</v>
      </c>
      <c r="E44" s="24" t="s">
        <v>98</v>
      </c>
      <c r="F44" s="24" t="s">
        <v>99</v>
      </c>
      <c r="G44" s="24"/>
      <c r="H44" s="25" t="s">
        <v>11</v>
      </c>
      <c r="I44" s="25" t="s">
        <v>12</v>
      </c>
      <c r="J44" s="25" t="s">
        <v>100</v>
      </c>
      <c r="K44" s="21"/>
      <c r="L44" s="21"/>
      <c r="M44" s="27" t="s">
        <v>7</v>
      </c>
      <c r="N44" s="23" t="s">
        <v>8</v>
      </c>
      <c r="O44" s="21" t="s">
        <v>101</v>
      </c>
      <c r="P44" s="23" t="s">
        <v>102</v>
      </c>
      <c r="Q44" s="21" t="s">
        <v>17</v>
      </c>
      <c r="R44" s="25" t="s">
        <v>103</v>
      </c>
      <c r="S44" s="25" t="s">
        <v>104</v>
      </c>
      <c r="T44" s="28" t="s">
        <v>18</v>
      </c>
    </row>
    <row r="45" s="13" customFormat="true" ht="13.5" hidden="false" customHeight="true" outlineLevel="0" collapsed="false">
      <c r="B45" s="21"/>
      <c r="C45" s="29" t="s">
        <v>26</v>
      </c>
      <c r="D45" s="21"/>
      <c r="E45" s="33" t="s">
        <v>105</v>
      </c>
      <c r="F45" s="33" t="s">
        <v>106</v>
      </c>
      <c r="G45" s="33"/>
      <c r="H45" s="33" t="s">
        <v>23</v>
      </c>
      <c r="I45" s="29" t="s">
        <v>24</v>
      </c>
      <c r="J45" s="30" t="s">
        <v>107</v>
      </c>
      <c r="K45" s="21"/>
      <c r="L45" s="21"/>
      <c r="M45" s="34" t="s">
        <v>19</v>
      </c>
      <c r="N45" s="29" t="s">
        <v>20</v>
      </c>
      <c r="O45" s="19" t="s">
        <v>108</v>
      </c>
      <c r="P45" s="29" t="s">
        <v>109</v>
      </c>
      <c r="Q45" s="19" t="s">
        <v>30</v>
      </c>
      <c r="R45" s="22"/>
      <c r="S45" s="22" t="s">
        <v>110</v>
      </c>
      <c r="T45" s="28" t="s">
        <v>31</v>
      </c>
    </row>
    <row r="46" s="13" customFormat="true" ht="13.5" hidden="false" customHeight="true" outlineLevel="0" collapsed="false">
      <c r="B46" s="21"/>
      <c r="C46" s="23" t="s">
        <v>111</v>
      </c>
      <c r="D46" s="19" t="s">
        <v>30</v>
      </c>
      <c r="E46" s="23" t="s">
        <v>35</v>
      </c>
      <c r="F46" s="27" t="s">
        <v>34</v>
      </c>
      <c r="G46" s="21" t="s">
        <v>35</v>
      </c>
      <c r="H46" s="24" t="s">
        <v>34</v>
      </c>
      <c r="I46" s="25" t="s">
        <v>34</v>
      </c>
      <c r="J46" s="25" t="s">
        <v>34</v>
      </c>
      <c r="K46" s="21"/>
      <c r="L46" s="21"/>
      <c r="M46" s="27"/>
      <c r="N46" s="23"/>
      <c r="O46" s="19" t="s">
        <v>112</v>
      </c>
      <c r="P46" s="23"/>
      <c r="Q46" s="21"/>
      <c r="R46" s="28" t="s">
        <v>19</v>
      </c>
      <c r="S46" s="28" t="s">
        <v>113</v>
      </c>
      <c r="T46" s="22"/>
    </row>
    <row r="47" s="13" customFormat="true" ht="13.5" hidden="false" customHeight="true" outlineLevel="0" collapsed="false">
      <c r="B47" s="21"/>
      <c r="C47" s="33" t="s">
        <v>114</v>
      </c>
      <c r="D47" s="31"/>
      <c r="E47" s="33" t="s">
        <v>43</v>
      </c>
      <c r="F47" s="30" t="s">
        <v>42</v>
      </c>
      <c r="G47" s="33" t="s">
        <v>43</v>
      </c>
      <c r="H47" s="30" t="s">
        <v>42</v>
      </c>
      <c r="I47" s="30" t="s">
        <v>42</v>
      </c>
      <c r="J47" s="30" t="s">
        <v>42</v>
      </c>
      <c r="K47" s="21"/>
      <c r="L47" s="21"/>
      <c r="M47" s="32"/>
      <c r="N47" s="33"/>
      <c r="O47" s="31"/>
      <c r="P47" s="33"/>
      <c r="Q47" s="33"/>
      <c r="R47" s="30" t="s">
        <v>115</v>
      </c>
      <c r="S47" s="65" t="s">
        <v>116</v>
      </c>
      <c r="T47" s="22"/>
    </row>
    <row r="48" s="35" customFormat="true" ht="13.5" hidden="false" customHeight="true" outlineLevel="0" collapsed="false">
      <c r="B48" s="36" t="s">
        <v>45</v>
      </c>
      <c r="C48" s="37" t="n">
        <v>3884172</v>
      </c>
      <c r="D48" s="37" t="n">
        <v>14159829</v>
      </c>
      <c r="E48" s="37" t="n">
        <v>36698</v>
      </c>
      <c r="F48" s="37" t="n">
        <v>10310222</v>
      </c>
      <c r="G48" s="37" t="n">
        <v>61064</v>
      </c>
      <c r="H48" s="37" t="n">
        <v>9626</v>
      </c>
      <c r="I48" s="37" t="s">
        <v>46</v>
      </c>
      <c r="J48" s="38" t="n">
        <v>3728045</v>
      </c>
      <c r="K48" s="48"/>
      <c r="L48" s="48"/>
      <c r="M48" s="66" t="n">
        <v>180232109</v>
      </c>
      <c r="N48" s="66" t="n">
        <v>30550351</v>
      </c>
      <c r="O48" s="66" t="n">
        <v>178266283</v>
      </c>
      <c r="P48" s="66" t="n">
        <v>33045905</v>
      </c>
      <c r="Q48" s="37" t="n">
        <v>9266447</v>
      </c>
      <c r="R48" s="37" t="n">
        <v>5330258</v>
      </c>
      <c r="S48" s="37" t="n">
        <v>3936189</v>
      </c>
      <c r="T48" s="42" t="s">
        <v>47</v>
      </c>
    </row>
    <row r="49" s="35" customFormat="true" ht="13.5" hidden="false" customHeight="true" outlineLevel="0" collapsed="false">
      <c r="B49" s="44" t="s">
        <v>48</v>
      </c>
      <c r="C49" s="45" t="n">
        <v>1754764</v>
      </c>
      <c r="D49" s="37" t="n">
        <v>13793879</v>
      </c>
      <c r="E49" s="37" t="n">
        <v>35777</v>
      </c>
      <c r="F49" s="37" t="n">
        <v>10229574</v>
      </c>
      <c r="G49" s="37" t="n">
        <v>56943</v>
      </c>
      <c r="H49" s="37" t="n">
        <v>9471</v>
      </c>
      <c r="I49" s="37" t="s">
        <v>46</v>
      </c>
      <c r="J49" s="38" t="n">
        <v>3447028</v>
      </c>
      <c r="K49" s="48"/>
      <c r="M49" s="66" t="n">
        <v>175133561</v>
      </c>
      <c r="N49" s="66" t="n">
        <v>33510425</v>
      </c>
      <c r="O49" s="66" t="n">
        <v>175567097</v>
      </c>
      <c r="P49" s="66" t="n">
        <v>32091083</v>
      </c>
      <c r="Q49" s="37" t="n">
        <v>9048268</v>
      </c>
      <c r="R49" s="37" t="n">
        <v>5283918</v>
      </c>
      <c r="S49" s="37" t="n">
        <v>3764350</v>
      </c>
      <c r="T49" s="46" t="s">
        <v>49</v>
      </c>
    </row>
    <row r="50" s="35" customFormat="true" ht="13.5" hidden="false" customHeight="true" outlineLevel="0" collapsed="false">
      <c r="A50" s="47"/>
      <c r="B50" s="44" t="s">
        <v>50</v>
      </c>
      <c r="C50" s="45" t="n">
        <v>1376474</v>
      </c>
      <c r="D50" s="37" t="n">
        <v>12659407</v>
      </c>
      <c r="E50" s="37" t="n">
        <v>33819</v>
      </c>
      <c r="F50" s="37" t="n">
        <v>9338176</v>
      </c>
      <c r="G50" s="37" t="n">
        <v>27744</v>
      </c>
      <c r="H50" s="37" t="n">
        <v>8692</v>
      </c>
      <c r="I50" s="37" t="s">
        <v>46</v>
      </c>
      <c r="J50" s="38" t="n">
        <v>3240939</v>
      </c>
      <c r="K50" s="48"/>
      <c r="M50" s="66" t="n">
        <v>166237247</v>
      </c>
      <c r="N50" s="66" t="n">
        <v>36109221</v>
      </c>
      <c r="O50" s="66" t="n">
        <v>169973846</v>
      </c>
      <c r="P50" s="66" t="n">
        <v>30358389</v>
      </c>
      <c r="Q50" s="37" t="n">
        <v>10182641</v>
      </c>
      <c r="R50" s="37" t="n">
        <v>5764658</v>
      </c>
      <c r="S50" s="37" t="n">
        <v>4417983</v>
      </c>
      <c r="T50" s="46" t="s">
        <v>51</v>
      </c>
      <c r="U50" s="67"/>
    </row>
    <row r="51" s="35" customFormat="true" ht="13.5" hidden="false" customHeight="true" outlineLevel="0" collapsed="false">
      <c r="B51" s="44"/>
      <c r="C51" s="37"/>
      <c r="D51" s="37"/>
      <c r="E51" s="68"/>
      <c r="F51" s="37"/>
      <c r="G51" s="37"/>
      <c r="H51" s="37"/>
      <c r="I51" s="37"/>
      <c r="J51" s="38"/>
      <c r="K51" s="48"/>
      <c r="M51" s="66"/>
      <c r="N51" s="37"/>
      <c r="O51" s="37"/>
      <c r="P51" s="37"/>
      <c r="Q51" s="37"/>
      <c r="R51" s="37"/>
      <c r="S51" s="37"/>
      <c r="T51" s="46"/>
    </row>
    <row r="52" s="35" customFormat="true" ht="13.5" hidden="false" customHeight="true" outlineLevel="0" collapsed="false">
      <c r="A52" s="49"/>
      <c r="B52" s="44" t="s">
        <v>52</v>
      </c>
      <c r="C52" s="37" t="n">
        <v>2915100</v>
      </c>
      <c r="D52" s="37" t="n">
        <v>12525008</v>
      </c>
      <c r="E52" s="37" t="n">
        <v>34682</v>
      </c>
      <c r="F52" s="37" t="n">
        <v>9695622</v>
      </c>
      <c r="G52" s="37" t="n">
        <v>52777</v>
      </c>
      <c r="H52" s="37" t="n">
        <v>10337</v>
      </c>
      <c r="I52" s="37" t="s">
        <v>46</v>
      </c>
      <c r="J52" s="38" t="n">
        <v>2721115</v>
      </c>
      <c r="K52" s="48"/>
      <c r="M52" s="66" t="n">
        <v>179238977</v>
      </c>
      <c r="N52" s="66" t="n">
        <v>30868643</v>
      </c>
      <c r="O52" s="66" t="n">
        <v>176930877</v>
      </c>
      <c r="P52" s="66" t="n">
        <v>32500787</v>
      </c>
      <c r="Q52" s="37" t="n">
        <v>8478279</v>
      </c>
      <c r="R52" s="37" t="n">
        <v>5111714</v>
      </c>
      <c r="S52" s="37" t="n">
        <v>3366565</v>
      </c>
      <c r="T52" s="46" t="s">
        <v>53</v>
      </c>
    </row>
    <row r="53" s="35" customFormat="true" ht="13.5" hidden="false" customHeight="true" outlineLevel="0" collapsed="false">
      <c r="A53" s="47"/>
      <c r="B53" s="51" t="s">
        <v>54</v>
      </c>
      <c r="C53" s="37" t="n">
        <v>1647563</v>
      </c>
      <c r="D53" s="37" t="n">
        <v>12218568</v>
      </c>
      <c r="E53" s="37" t="n">
        <v>30933</v>
      </c>
      <c r="F53" s="37" t="n">
        <v>9535520</v>
      </c>
      <c r="G53" s="37" t="n">
        <v>50148</v>
      </c>
      <c r="H53" s="37" t="n">
        <v>11562</v>
      </c>
      <c r="I53" s="37" t="s">
        <v>46</v>
      </c>
      <c r="J53" s="38" t="n">
        <v>2581563</v>
      </c>
      <c r="K53" s="50"/>
      <c r="M53" s="66" t="n">
        <v>172818375</v>
      </c>
      <c r="N53" s="66" t="n">
        <v>34887258</v>
      </c>
      <c r="O53" s="66" t="n">
        <v>174747284</v>
      </c>
      <c r="P53" s="66" t="n">
        <v>31522904</v>
      </c>
      <c r="Q53" s="37" t="n">
        <v>8930187</v>
      </c>
      <c r="R53" s="37" t="n">
        <v>5294549</v>
      </c>
      <c r="S53" s="37" t="n">
        <v>3635638</v>
      </c>
      <c r="T53" s="46" t="s">
        <v>49</v>
      </c>
      <c r="U53" s="48"/>
      <c r="V53" s="48"/>
    </row>
    <row r="54" s="35" customFormat="true" ht="13.5" hidden="false" customHeight="true" outlineLevel="0" collapsed="false">
      <c r="B54" s="44"/>
      <c r="C54" s="37"/>
      <c r="D54" s="37"/>
      <c r="E54" s="68"/>
      <c r="F54" s="37"/>
      <c r="G54" s="37"/>
      <c r="H54" s="37"/>
      <c r="I54" s="37"/>
      <c r="J54" s="38"/>
      <c r="K54" s="50"/>
      <c r="M54" s="66"/>
      <c r="N54" s="37"/>
      <c r="O54" s="37"/>
      <c r="P54" s="37"/>
      <c r="Q54" s="37"/>
      <c r="R54" s="37"/>
      <c r="S54" s="37"/>
      <c r="T54" s="46"/>
    </row>
    <row r="55" s="35" customFormat="true" ht="13.5" hidden="false" customHeight="true" outlineLevel="0" collapsed="false">
      <c r="B55" s="51" t="s">
        <v>55</v>
      </c>
      <c r="C55" s="37" t="n">
        <v>367372</v>
      </c>
      <c r="D55" s="37" t="n">
        <v>13793879</v>
      </c>
      <c r="E55" s="37" t="n">
        <v>35777</v>
      </c>
      <c r="F55" s="37" t="n">
        <v>10229574</v>
      </c>
      <c r="G55" s="37" t="n">
        <v>56943</v>
      </c>
      <c r="H55" s="37" t="n">
        <v>9471</v>
      </c>
      <c r="I55" s="37" t="s">
        <v>46</v>
      </c>
      <c r="J55" s="38" t="n">
        <v>3447028</v>
      </c>
      <c r="K55" s="48"/>
      <c r="L55" s="48"/>
      <c r="M55" s="66" t="n">
        <v>44425973</v>
      </c>
      <c r="N55" s="66" t="n">
        <v>8848970</v>
      </c>
      <c r="O55" s="66" t="n">
        <v>46361410</v>
      </c>
      <c r="P55" s="66" t="n">
        <v>7726092</v>
      </c>
      <c r="Q55" s="66" t="n">
        <v>9048268</v>
      </c>
      <c r="R55" s="66" t="n">
        <v>5283918</v>
      </c>
      <c r="S55" s="66" t="n">
        <v>3764350</v>
      </c>
      <c r="T55" s="53" t="s">
        <v>56</v>
      </c>
    </row>
    <row r="56" s="35" customFormat="true" ht="13.5" hidden="false" customHeight="true" outlineLevel="0" collapsed="false">
      <c r="A56" s="47"/>
      <c r="B56" s="51" t="s">
        <v>57</v>
      </c>
      <c r="C56" s="37" t="n">
        <v>660096</v>
      </c>
      <c r="D56" s="37" t="n">
        <v>12218568</v>
      </c>
      <c r="E56" s="37" t="n">
        <v>30933</v>
      </c>
      <c r="F56" s="37" t="n">
        <v>9535520</v>
      </c>
      <c r="G56" s="37" t="n">
        <v>50148</v>
      </c>
      <c r="H56" s="37" t="n">
        <v>11562</v>
      </c>
      <c r="I56" s="37" t="s">
        <v>46</v>
      </c>
      <c r="J56" s="38" t="n">
        <v>2581563</v>
      </c>
      <c r="K56" s="48"/>
      <c r="L56" s="48"/>
      <c r="M56" s="66" t="n">
        <v>44483627</v>
      </c>
      <c r="N56" s="66" t="n">
        <v>10035246</v>
      </c>
      <c r="O56" s="66" t="n">
        <v>46977676</v>
      </c>
      <c r="P56" s="66" t="n">
        <v>7476412</v>
      </c>
      <c r="Q56" s="66" t="n">
        <v>8930187</v>
      </c>
      <c r="R56" s="66" t="n">
        <v>5294549</v>
      </c>
      <c r="S56" s="66" t="n">
        <v>3635638</v>
      </c>
      <c r="T56" s="53" t="s">
        <v>58</v>
      </c>
    </row>
    <row r="57" s="35" customFormat="true" ht="13.5" hidden="false" customHeight="true" outlineLevel="0" collapsed="false">
      <c r="A57" s="47"/>
      <c r="B57" s="44" t="s">
        <v>59</v>
      </c>
      <c r="C57" s="37" t="n">
        <v>205744</v>
      </c>
      <c r="D57" s="37" t="n">
        <v>12365892</v>
      </c>
      <c r="E57" s="37" t="n">
        <v>35653</v>
      </c>
      <c r="F57" s="37" t="n">
        <v>9179499</v>
      </c>
      <c r="G57" s="37" t="n">
        <v>57020</v>
      </c>
      <c r="H57" s="37" t="n">
        <v>10159</v>
      </c>
      <c r="I57" s="37" t="s">
        <v>46</v>
      </c>
      <c r="J57" s="38" t="n">
        <v>3072198</v>
      </c>
      <c r="K57" s="48"/>
      <c r="L57" s="48"/>
      <c r="M57" s="66" t="n">
        <v>37995151</v>
      </c>
      <c r="N57" s="66" t="n">
        <v>7537925</v>
      </c>
      <c r="O57" s="66" t="n">
        <v>37951824</v>
      </c>
      <c r="P57" s="66" t="n">
        <v>7235673</v>
      </c>
      <c r="Q57" s="66" t="n">
        <v>8788798</v>
      </c>
      <c r="R57" s="66" t="n">
        <v>5004668</v>
      </c>
      <c r="S57" s="66" t="n">
        <v>3784130</v>
      </c>
      <c r="T57" s="53" t="s">
        <v>60</v>
      </c>
    </row>
    <row r="58" s="35" customFormat="true" ht="13.5" hidden="false" customHeight="true" outlineLevel="0" collapsed="false">
      <c r="A58" s="47"/>
      <c r="B58" s="44" t="s">
        <v>61</v>
      </c>
      <c r="C58" s="37" t="n">
        <v>323912</v>
      </c>
      <c r="D58" s="37" t="n">
        <v>11823094</v>
      </c>
      <c r="E58" s="37" t="n">
        <v>28252</v>
      </c>
      <c r="F58" s="37" t="n">
        <v>8491830</v>
      </c>
      <c r="G58" s="37" t="n">
        <v>51266</v>
      </c>
      <c r="H58" s="37" t="n">
        <v>8649</v>
      </c>
      <c r="I58" s="37" t="s">
        <v>46</v>
      </c>
      <c r="J58" s="38" t="n">
        <v>3230286</v>
      </c>
      <c r="K58" s="48"/>
      <c r="L58" s="48"/>
      <c r="M58" s="66" t="n">
        <v>41564908</v>
      </c>
      <c r="N58" s="66" t="n">
        <v>8475431</v>
      </c>
      <c r="O58" s="66" t="n">
        <v>40354378</v>
      </c>
      <c r="P58" s="66" t="n">
        <v>8167554</v>
      </c>
      <c r="Q58" s="66" t="n">
        <v>10326295</v>
      </c>
      <c r="R58" s="66" t="n">
        <v>6027991</v>
      </c>
      <c r="S58" s="66" t="n">
        <v>4298304</v>
      </c>
      <c r="T58" s="53" t="s">
        <v>62</v>
      </c>
    </row>
    <row r="59" s="35" customFormat="true" ht="13.5" hidden="false" customHeight="true" outlineLevel="0" collapsed="false">
      <c r="A59" s="47"/>
      <c r="B59" s="44" t="s">
        <v>63</v>
      </c>
      <c r="C59" s="37" t="n">
        <v>186722</v>
      </c>
      <c r="D59" s="37" t="n">
        <v>12659407</v>
      </c>
      <c r="E59" s="37" t="n">
        <v>33819</v>
      </c>
      <c r="F59" s="37" t="n">
        <v>9338176</v>
      </c>
      <c r="G59" s="37" t="n">
        <v>27744</v>
      </c>
      <c r="H59" s="37" t="n">
        <v>8692</v>
      </c>
      <c r="I59" s="37" t="s">
        <v>46</v>
      </c>
      <c r="J59" s="38" t="n">
        <v>3240939</v>
      </c>
      <c r="K59" s="48"/>
      <c r="L59" s="48"/>
      <c r="M59" s="66" t="n">
        <v>42193561</v>
      </c>
      <c r="N59" s="66" t="n">
        <v>10060619</v>
      </c>
      <c r="O59" s="66" t="n">
        <v>44689968</v>
      </c>
      <c r="P59" s="66" t="n">
        <v>7478750</v>
      </c>
      <c r="Q59" s="66" t="n">
        <v>10182641</v>
      </c>
      <c r="R59" s="66" t="n">
        <v>5764658</v>
      </c>
      <c r="S59" s="66" t="n">
        <v>4417983</v>
      </c>
      <c r="T59" s="53" t="s">
        <v>64</v>
      </c>
      <c r="U59" s="48"/>
      <c r="V59" s="48"/>
    </row>
    <row r="60" s="35" customFormat="true" ht="13.5" hidden="false" customHeight="true" outlineLevel="0" collapsed="false">
      <c r="B60" s="44"/>
      <c r="C60" s="37"/>
      <c r="D60" s="37"/>
      <c r="E60" s="68"/>
      <c r="F60" s="37"/>
      <c r="G60" s="37"/>
      <c r="H60" s="37"/>
      <c r="I60" s="37"/>
      <c r="J60" s="38"/>
      <c r="K60" s="48"/>
      <c r="L60" s="48"/>
      <c r="M60" s="66"/>
      <c r="N60" s="37"/>
      <c r="O60" s="37"/>
      <c r="P60" s="37"/>
      <c r="Q60" s="37"/>
      <c r="R60" s="37"/>
      <c r="S60" s="37"/>
      <c r="T60" s="53"/>
    </row>
    <row r="61" s="35" customFormat="true" ht="13.5" hidden="false" customHeight="true" outlineLevel="0" collapsed="false">
      <c r="B61" s="44" t="s">
        <v>65</v>
      </c>
      <c r="C61" s="37" t="n">
        <v>72729</v>
      </c>
      <c r="D61" s="37" t="n">
        <v>12984104</v>
      </c>
      <c r="E61" s="68" t="n">
        <v>32530</v>
      </c>
      <c r="F61" s="37" t="n">
        <v>8797377</v>
      </c>
      <c r="G61" s="37" t="n">
        <v>67976</v>
      </c>
      <c r="H61" s="37" t="n">
        <v>8986</v>
      </c>
      <c r="I61" s="37" t="s">
        <v>46</v>
      </c>
      <c r="J61" s="39" t="n">
        <v>4068505</v>
      </c>
      <c r="K61" s="69"/>
      <c r="L61" s="69"/>
      <c r="M61" s="66" t="n">
        <v>13390492</v>
      </c>
      <c r="N61" s="37" t="n">
        <v>2726378</v>
      </c>
      <c r="O61" s="37" t="n">
        <v>13887625</v>
      </c>
      <c r="P61" s="37" t="n">
        <v>1936390</v>
      </c>
      <c r="Q61" s="37" t="n">
        <v>10325290</v>
      </c>
      <c r="R61" s="37" t="n">
        <v>6025581</v>
      </c>
      <c r="S61" s="39" t="n">
        <v>4299709</v>
      </c>
      <c r="T61" s="46" t="s">
        <v>66</v>
      </c>
    </row>
    <row r="62" s="35" customFormat="true" ht="13.5" hidden="false" customHeight="true" outlineLevel="0" collapsed="false">
      <c r="A62" s="47"/>
      <c r="B62" s="44" t="s">
        <v>67</v>
      </c>
      <c r="C62" s="37" t="n">
        <v>99027</v>
      </c>
      <c r="D62" s="37" t="n">
        <v>13391087</v>
      </c>
      <c r="E62" s="68" t="n">
        <v>32216</v>
      </c>
      <c r="F62" s="37" t="n">
        <v>9817180</v>
      </c>
      <c r="G62" s="37" t="n">
        <v>60681</v>
      </c>
      <c r="H62" s="37" t="n">
        <v>6379</v>
      </c>
      <c r="I62" s="37" t="s">
        <v>46</v>
      </c>
      <c r="J62" s="39" t="n">
        <v>3463838</v>
      </c>
      <c r="K62" s="69"/>
      <c r="L62" s="69"/>
      <c r="M62" s="66" t="n">
        <v>14828128</v>
      </c>
      <c r="N62" s="37" t="n">
        <v>2874204</v>
      </c>
      <c r="O62" s="37" t="n">
        <v>15114887</v>
      </c>
      <c r="P62" s="37" t="n">
        <v>2651359</v>
      </c>
      <c r="Q62" s="37" t="n">
        <v>10185026</v>
      </c>
      <c r="R62" s="37" t="n">
        <v>5806239</v>
      </c>
      <c r="S62" s="39" t="n">
        <v>4378787</v>
      </c>
      <c r="T62" s="46" t="s">
        <v>68</v>
      </c>
    </row>
    <row r="63" s="35" customFormat="true" ht="13.5" hidden="false" customHeight="true" outlineLevel="0" collapsed="false">
      <c r="A63" s="47"/>
      <c r="B63" s="44" t="s">
        <v>69</v>
      </c>
      <c r="C63" s="37" t="n">
        <v>195616</v>
      </c>
      <c r="D63" s="37" t="n">
        <v>13793879</v>
      </c>
      <c r="E63" s="68" t="n">
        <v>35777</v>
      </c>
      <c r="F63" s="37" t="n">
        <v>10229574</v>
      </c>
      <c r="G63" s="37" t="n">
        <v>56943</v>
      </c>
      <c r="H63" s="37" t="n">
        <v>9471</v>
      </c>
      <c r="I63" s="37" t="s">
        <v>46</v>
      </c>
      <c r="J63" s="39" t="n">
        <v>3447028</v>
      </c>
      <c r="K63" s="69"/>
      <c r="L63" s="69"/>
      <c r="M63" s="66" t="n">
        <v>16207353</v>
      </c>
      <c r="N63" s="37" t="n">
        <v>3248388</v>
      </c>
      <c r="O63" s="37" t="n">
        <v>17358898</v>
      </c>
      <c r="P63" s="37" t="n">
        <v>3138343</v>
      </c>
      <c r="Q63" s="37" t="n">
        <v>9048268</v>
      </c>
      <c r="R63" s="37" t="n">
        <v>5283918</v>
      </c>
      <c r="S63" s="39" t="n">
        <v>3764350</v>
      </c>
      <c r="T63" s="53" t="s">
        <v>70</v>
      </c>
    </row>
    <row r="64" s="35" customFormat="true" ht="13.5" hidden="false" customHeight="true" outlineLevel="0" collapsed="false">
      <c r="A64" s="47"/>
      <c r="B64" s="44" t="s">
        <v>71</v>
      </c>
      <c r="C64" s="37" t="n">
        <v>317988</v>
      </c>
      <c r="D64" s="37" t="n">
        <v>13960202</v>
      </c>
      <c r="E64" s="68" t="n">
        <v>31702</v>
      </c>
      <c r="F64" s="37" t="n">
        <v>10003702</v>
      </c>
      <c r="G64" s="37" t="n">
        <v>61678</v>
      </c>
      <c r="H64" s="37" t="n">
        <v>8422</v>
      </c>
      <c r="I64" s="37" t="s">
        <v>46</v>
      </c>
      <c r="J64" s="39" t="n">
        <v>3842103</v>
      </c>
      <c r="K64" s="69"/>
      <c r="L64" s="69"/>
      <c r="M64" s="66" t="n">
        <v>15186378</v>
      </c>
      <c r="N64" s="37" t="n">
        <v>3522766</v>
      </c>
      <c r="O64" s="37" t="n">
        <v>16075850</v>
      </c>
      <c r="P64" s="37" t="n">
        <v>2498284</v>
      </c>
      <c r="Q64" s="37" t="n">
        <v>9109213</v>
      </c>
      <c r="R64" s="37" t="n">
        <v>5345417</v>
      </c>
      <c r="S64" s="39" t="n">
        <v>3763796</v>
      </c>
      <c r="T64" s="46" t="s">
        <v>72</v>
      </c>
    </row>
    <row r="65" s="35" customFormat="true" ht="13.5" hidden="false" customHeight="true" outlineLevel="0" collapsed="false">
      <c r="A65" s="47"/>
      <c r="B65" s="44" t="s">
        <v>73</v>
      </c>
      <c r="C65" s="37" t="n">
        <v>249912</v>
      </c>
      <c r="D65" s="37" t="n">
        <v>12543508</v>
      </c>
      <c r="E65" s="68" t="n">
        <v>32949</v>
      </c>
      <c r="F65" s="37" t="n">
        <v>9293815</v>
      </c>
      <c r="G65" s="37" t="n">
        <v>49901</v>
      </c>
      <c r="H65" s="37" t="n">
        <v>7488</v>
      </c>
      <c r="I65" s="37" t="s">
        <v>46</v>
      </c>
      <c r="J65" s="39" t="n">
        <v>3147815</v>
      </c>
      <c r="K65" s="69"/>
      <c r="L65" s="69"/>
      <c r="M65" s="66" t="n">
        <v>13951794</v>
      </c>
      <c r="N65" s="37" t="n">
        <v>3134806</v>
      </c>
      <c r="O65" s="37" t="n">
        <v>15792826</v>
      </c>
      <c r="P65" s="37" t="n">
        <v>2272162</v>
      </c>
      <c r="Q65" s="37" t="n">
        <v>8049910</v>
      </c>
      <c r="R65" s="37" t="n">
        <v>4746037</v>
      </c>
      <c r="S65" s="39" t="n">
        <v>3303873</v>
      </c>
      <c r="T65" s="46" t="s">
        <v>74</v>
      </c>
    </row>
    <row r="66" s="35" customFormat="true" ht="13.5" hidden="false" customHeight="true" outlineLevel="0" collapsed="false">
      <c r="A66" s="47"/>
      <c r="B66" s="44" t="s">
        <v>75</v>
      </c>
      <c r="C66" s="37" t="n">
        <v>92196</v>
      </c>
      <c r="D66" s="37" t="n">
        <v>12218568</v>
      </c>
      <c r="E66" s="68" t="n">
        <v>30933</v>
      </c>
      <c r="F66" s="37" t="n">
        <v>9535520</v>
      </c>
      <c r="G66" s="37" t="n">
        <v>50148</v>
      </c>
      <c r="H66" s="37" t="n">
        <v>11562</v>
      </c>
      <c r="I66" s="37" t="s">
        <v>46</v>
      </c>
      <c r="J66" s="39" t="n">
        <v>2581563</v>
      </c>
      <c r="K66" s="69"/>
      <c r="L66" s="69"/>
      <c r="M66" s="66" t="n">
        <v>15345455</v>
      </c>
      <c r="N66" s="37" t="n">
        <v>3377674</v>
      </c>
      <c r="O66" s="37" t="n">
        <v>15109000</v>
      </c>
      <c r="P66" s="37" t="n">
        <v>2705966</v>
      </c>
      <c r="Q66" s="37" t="n">
        <v>8930187</v>
      </c>
      <c r="R66" s="37" t="n">
        <v>5294549</v>
      </c>
      <c r="S66" s="39" t="n">
        <v>3635638</v>
      </c>
      <c r="T66" s="46" t="s">
        <v>76</v>
      </c>
    </row>
    <row r="67" s="35" customFormat="true" ht="13.5" hidden="false" customHeight="true" outlineLevel="0" collapsed="false">
      <c r="A67" s="47"/>
      <c r="B67" s="44" t="s">
        <v>77</v>
      </c>
      <c r="C67" s="37" t="n">
        <v>60091</v>
      </c>
      <c r="D67" s="37" t="n">
        <v>12420691</v>
      </c>
      <c r="E67" s="68" t="n">
        <v>32489</v>
      </c>
      <c r="F67" s="37" t="n">
        <v>9227306</v>
      </c>
      <c r="G67" s="37" t="n">
        <v>54118</v>
      </c>
      <c r="H67" s="37" t="n">
        <v>10915</v>
      </c>
      <c r="I67" s="37" t="s">
        <v>46</v>
      </c>
      <c r="J67" s="39" t="n">
        <v>3085481</v>
      </c>
      <c r="K67" s="69"/>
      <c r="L67" s="69"/>
      <c r="M67" s="66" t="n">
        <v>13519054</v>
      </c>
      <c r="N67" s="37" t="n">
        <v>2361214</v>
      </c>
      <c r="O67" s="37" t="n">
        <v>13178475</v>
      </c>
      <c r="P67" s="37" t="n">
        <v>2381929</v>
      </c>
      <c r="Q67" s="37" t="n">
        <v>9089514</v>
      </c>
      <c r="R67" s="37" t="n">
        <v>5589079</v>
      </c>
      <c r="S67" s="39" t="n">
        <v>3500435</v>
      </c>
      <c r="T67" s="46" t="s">
        <v>78</v>
      </c>
    </row>
    <row r="68" s="35" customFormat="true" ht="13.5" hidden="false" customHeight="true" outlineLevel="0" collapsed="false">
      <c r="A68" s="47"/>
      <c r="B68" s="44" t="s">
        <v>79</v>
      </c>
      <c r="C68" s="37" t="n">
        <v>69639</v>
      </c>
      <c r="D68" s="37" t="n">
        <v>13128797</v>
      </c>
      <c r="E68" s="68" t="n">
        <v>33493</v>
      </c>
      <c r="F68" s="37" t="n">
        <v>9647683</v>
      </c>
      <c r="G68" s="37" t="n">
        <v>46127</v>
      </c>
      <c r="H68" s="37" t="n">
        <v>11664</v>
      </c>
      <c r="I68" s="37" t="s">
        <v>46</v>
      </c>
      <c r="J68" s="39" t="n">
        <v>3380189</v>
      </c>
      <c r="K68" s="69"/>
      <c r="L68" s="69"/>
      <c r="M68" s="66" t="n">
        <v>12977121</v>
      </c>
      <c r="N68" s="37" t="n">
        <v>3053933</v>
      </c>
      <c r="O68" s="37" t="n">
        <v>13054366</v>
      </c>
      <c r="P68" s="37" t="n">
        <v>2527673</v>
      </c>
      <c r="Q68" s="37" t="n">
        <v>9366482</v>
      </c>
      <c r="R68" s="37" t="n">
        <v>5366336</v>
      </c>
      <c r="S68" s="39" t="n">
        <v>4000146</v>
      </c>
      <c r="T68" s="46" t="s">
        <v>80</v>
      </c>
    </row>
    <row r="69" s="35" customFormat="true" ht="13.5" hidden="false" customHeight="true" outlineLevel="0" collapsed="false">
      <c r="A69" s="47"/>
      <c r="B69" s="44" t="s">
        <v>81</v>
      </c>
      <c r="C69" s="37" t="n">
        <v>76014</v>
      </c>
      <c r="D69" s="37" t="n">
        <v>12365892</v>
      </c>
      <c r="E69" s="68" t="n">
        <v>35653</v>
      </c>
      <c r="F69" s="37" t="n">
        <v>9179499</v>
      </c>
      <c r="G69" s="37" t="n">
        <v>57020</v>
      </c>
      <c r="H69" s="37" t="n">
        <v>10159</v>
      </c>
      <c r="I69" s="37" t="s">
        <v>46</v>
      </c>
      <c r="J69" s="39" t="n">
        <v>3072198</v>
      </c>
      <c r="K69" s="69"/>
      <c r="L69" s="69"/>
      <c r="M69" s="66" t="n">
        <v>11498976</v>
      </c>
      <c r="N69" s="37" t="n">
        <v>2122778</v>
      </c>
      <c r="O69" s="37" t="n">
        <v>11718983</v>
      </c>
      <c r="P69" s="37" t="n">
        <v>2326071</v>
      </c>
      <c r="Q69" s="37" t="n">
        <v>8788798</v>
      </c>
      <c r="R69" s="37" t="n">
        <v>5004668</v>
      </c>
      <c r="S69" s="39" t="n">
        <v>3784130</v>
      </c>
      <c r="T69" s="46" t="s">
        <v>82</v>
      </c>
      <c r="U69" s="70"/>
      <c r="V69" s="70"/>
    </row>
    <row r="70" s="35" customFormat="true" ht="13.5" hidden="false" customHeight="true" outlineLevel="0" collapsed="false">
      <c r="A70" s="47"/>
      <c r="B70" s="44" t="s">
        <v>83</v>
      </c>
      <c r="C70" s="37" t="n">
        <v>172859</v>
      </c>
      <c r="D70" s="37" t="n">
        <v>11907132</v>
      </c>
      <c r="E70" s="68" t="n">
        <v>29944</v>
      </c>
      <c r="F70" s="37" t="n">
        <v>8697530</v>
      </c>
      <c r="G70" s="37" t="n">
        <v>67355</v>
      </c>
      <c r="H70" s="37" t="n">
        <v>13211</v>
      </c>
      <c r="I70" s="37" t="s">
        <v>46</v>
      </c>
      <c r="J70" s="39" t="n">
        <v>3090158</v>
      </c>
      <c r="K70" s="69"/>
      <c r="L70" s="69"/>
      <c r="M70" s="66" t="n">
        <v>13337777</v>
      </c>
      <c r="N70" s="37" t="n">
        <v>2745906</v>
      </c>
      <c r="O70" s="37" t="n">
        <v>13417549</v>
      </c>
      <c r="P70" s="37" t="n">
        <v>2500800</v>
      </c>
      <c r="Q70" s="37" t="n">
        <v>8994588</v>
      </c>
      <c r="R70" s="37" t="n">
        <v>5173445</v>
      </c>
      <c r="S70" s="39" t="n">
        <v>3821143</v>
      </c>
      <c r="T70" s="46" t="s">
        <v>84</v>
      </c>
      <c r="U70" s="70"/>
      <c r="V70" s="70"/>
    </row>
    <row r="71" s="35" customFormat="true" ht="13.5" hidden="false" customHeight="true" outlineLevel="0" collapsed="false">
      <c r="A71" s="47"/>
      <c r="B71" s="44" t="s">
        <v>85</v>
      </c>
      <c r="C71" s="37" t="n">
        <v>104289</v>
      </c>
      <c r="D71" s="37" t="n">
        <v>12477954</v>
      </c>
      <c r="E71" s="68" t="n">
        <v>32027</v>
      </c>
      <c r="F71" s="37" t="n">
        <v>9176195</v>
      </c>
      <c r="G71" s="37" t="n">
        <v>48595</v>
      </c>
      <c r="H71" s="37" t="n">
        <v>9412</v>
      </c>
      <c r="I71" s="37" t="s">
        <v>46</v>
      </c>
      <c r="J71" s="39" t="n">
        <v>3198505</v>
      </c>
      <c r="K71" s="69"/>
      <c r="L71" s="69"/>
      <c r="M71" s="66" t="n">
        <v>14470301</v>
      </c>
      <c r="N71" s="37" t="n">
        <v>2850552</v>
      </c>
      <c r="O71" s="37" t="n">
        <v>13930179</v>
      </c>
      <c r="P71" s="37" t="n">
        <v>2771170</v>
      </c>
      <c r="Q71" s="37" t="n">
        <v>9667324</v>
      </c>
      <c r="R71" s="37" t="n">
        <v>5736856</v>
      </c>
      <c r="S71" s="39" t="n">
        <v>3930468</v>
      </c>
      <c r="T71" s="46" t="s">
        <v>86</v>
      </c>
      <c r="U71" s="70"/>
      <c r="V71" s="70"/>
    </row>
    <row r="72" s="35" customFormat="true" ht="12.75" hidden="false" customHeight="true" outlineLevel="0" collapsed="false">
      <c r="A72" s="47"/>
      <c r="B72" s="44" t="s">
        <v>87</v>
      </c>
      <c r="C72" s="37" t="n">
        <v>46764</v>
      </c>
      <c r="D72" s="37" t="n">
        <v>11823094</v>
      </c>
      <c r="E72" s="68" t="n">
        <v>28252</v>
      </c>
      <c r="F72" s="37" t="n">
        <v>8491830</v>
      </c>
      <c r="G72" s="37" t="n">
        <v>51266</v>
      </c>
      <c r="H72" s="37" t="n">
        <v>8649</v>
      </c>
      <c r="I72" s="37" t="s">
        <v>46</v>
      </c>
      <c r="J72" s="39" t="n">
        <v>3230286</v>
      </c>
      <c r="K72" s="69"/>
      <c r="L72" s="69"/>
      <c r="M72" s="66" t="n">
        <v>13756830</v>
      </c>
      <c r="N72" s="37" t="n">
        <v>2878973</v>
      </c>
      <c r="O72" s="37" t="n">
        <v>13006650</v>
      </c>
      <c r="P72" s="37" t="n">
        <v>2895584</v>
      </c>
      <c r="Q72" s="37" t="n">
        <v>10326295</v>
      </c>
      <c r="R72" s="37" t="n">
        <v>6027991</v>
      </c>
      <c r="S72" s="39" t="n">
        <v>4298304</v>
      </c>
      <c r="T72" s="46" t="s">
        <v>88</v>
      </c>
      <c r="U72" s="70"/>
      <c r="V72" s="70"/>
    </row>
    <row r="73" s="35" customFormat="true" ht="13.5" hidden="false" customHeight="true" outlineLevel="0" collapsed="false">
      <c r="A73" s="47"/>
      <c r="B73" s="44" t="s">
        <v>89</v>
      </c>
      <c r="C73" s="37" t="n">
        <v>48591</v>
      </c>
      <c r="D73" s="37" t="n">
        <v>14120710</v>
      </c>
      <c r="E73" s="68" t="n">
        <v>29019</v>
      </c>
      <c r="F73" s="37" t="n">
        <v>10282597</v>
      </c>
      <c r="G73" s="37" t="n">
        <v>47682</v>
      </c>
      <c r="H73" s="37" t="n">
        <v>8161</v>
      </c>
      <c r="I73" s="37" t="s">
        <v>46</v>
      </c>
      <c r="J73" s="39" t="n">
        <v>3741640</v>
      </c>
      <c r="K73" s="69"/>
      <c r="L73" s="69"/>
      <c r="M73" s="66" t="n">
        <v>12757180</v>
      </c>
      <c r="N73" s="37" t="n">
        <v>3301081</v>
      </c>
      <c r="O73" s="37" t="n">
        <v>14097208</v>
      </c>
      <c r="P73" s="37" t="n">
        <v>1968598</v>
      </c>
      <c r="Q73" s="37" t="n">
        <v>10231512</v>
      </c>
      <c r="R73" s="37" t="n">
        <v>5593472</v>
      </c>
      <c r="S73" s="39" t="n">
        <v>4638040</v>
      </c>
      <c r="T73" s="46" t="s">
        <v>90</v>
      </c>
      <c r="U73" s="70"/>
      <c r="V73" s="70"/>
    </row>
    <row r="74" s="35" customFormat="true" ht="13.5" hidden="false" customHeight="true" outlineLevel="0" collapsed="false">
      <c r="B74" s="44" t="s">
        <v>67</v>
      </c>
      <c r="C74" s="37" t="n">
        <v>79251</v>
      </c>
      <c r="D74" s="37" t="n">
        <v>13794805</v>
      </c>
      <c r="E74" s="68" t="n">
        <v>30680</v>
      </c>
      <c r="F74" s="37" t="n">
        <v>10202172</v>
      </c>
      <c r="G74" s="37" t="n">
        <v>32835</v>
      </c>
      <c r="H74" s="37" t="n">
        <v>9269</v>
      </c>
      <c r="I74" s="37" t="s">
        <v>46</v>
      </c>
      <c r="J74" s="39" t="n">
        <v>3511952</v>
      </c>
      <c r="K74" s="69"/>
      <c r="L74" s="69"/>
      <c r="M74" s="66" t="n">
        <v>14161147</v>
      </c>
      <c r="N74" s="37" t="n">
        <v>3446155</v>
      </c>
      <c r="O74" s="37" t="n">
        <v>14189115</v>
      </c>
      <c r="P74" s="37" t="n">
        <v>2562373</v>
      </c>
      <c r="Q74" s="37" t="n">
        <v>11083029</v>
      </c>
      <c r="R74" s="37" t="n">
        <v>6171752</v>
      </c>
      <c r="S74" s="39" t="n">
        <v>4911277</v>
      </c>
      <c r="T74" s="46" t="s">
        <v>68</v>
      </c>
      <c r="U74" s="70"/>
      <c r="V74" s="70"/>
    </row>
    <row r="75" s="35" customFormat="true" ht="13.5" hidden="false" customHeight="true" outlineLevel="0" collapsed="false">
      <c r="B75" s="44" t="s">
        <v>69</v>
      </c>
      <c r="C75" s="37" t="n">
        <v>58880</v>
      </c>
      <c r="D75" s="37" t="n">
        <v>12659407</v>
      </c>
      <c r="E75" s="68" t="n">
        <v>33819</v>
      </c>
      <c r="F75" s="37" t="n">
        <v>9338176</v>
      </c>
      <c r="G75" s="37" t="n">
        <v>27744</v>
      </c>
      <c r="H75" s="37" t="n">
        <v>8692</v>
      </c>
      <c r="I75" s="37" t="s">
        <v>46</v>
      </c>
      <c r="J75" s="39" t="n">
        <v>3240939</v>
      </c>
      <c r="K75" s="69"/>
      <c r="L75" s="69"/>
      <c r="M75" s="66" t="n">
        <v>15275234</v>
      </c>
      <c r="N75" s="37" t="n">
        <v>3313383</v>
      </c>
      <c r="O75" s="37" t="n">
        <v>16403645</v>
      </c>
      <c r="P75" s="37" t="n">
        <v>2947779</v>
      </c>
      <c r="Q75" s="37" t="n">
        <v>10182641</v>
      </c>
      <c r="R75" s="37" t="n">
        <v>5764658</v>
      </c>
      <c r="S75" s="39" t="n">
        <v>4417983</v>
      </c>
      <c r="T75" s="53" t="s">
        <v>70</v>
      </c>
      <c r="U75" s="48"/>
      <c r="V75" s="48"/>
    </row>
    <row r="76" s="35" customFormat="true" ht="13.5" hidden="false" customHeight="true" outlineLevel="0" collapsed="false">
      <c r="B76" s="54" t="s">
        <v>91</v>
      </c>
      <c r="C76" s="55" t="n">
        <v>30.1</v>
      </c>
      <c r="D76" s="71" t="n">
        <v>91.8</v>
      </c>
      <c r="E76" s="71" t="n">
        <v>94.5</v>
      </c>
      <c r="F76" s="71" t="n">
        <v>91.3</v>
      </c>
      <c r="G76" s="71" t="n">
        <v>48.7</v>
      </c>
      <c r="H76" s="71" t="n">
        <v>91.8</v>
      </c>
      <c r="I76" s="71" t="s">
        <v>46</v>
      </c>
      <c r="J76" s="72" t="n">
        <v>94</v>
      </c>
      <c r="K76" s="73"/>
      <c r="L76" s="73"/>
      <c r="M76" s="55" t="n">
        <v>94.2</v>
      </c>
      <c r="N76" s="71" t="n">
        <v>102</v>
      </c>
      <c r="O76" s="71" t="n">
        <v>94.5</v>
      </c>
      <c r="P76" s="71" t="n">
        <v>93.9</v>
      </c>
      <c r="Q76" s="71" t="n">
        <v>112.5</v>
      </c>
      <c r="R76" s="71" t="n">
        <v>109.1</v>
      </c>
      <c r="S76" s="71" t="n">
        <v>117.4</v>
      </c>
      <c r="T76" s="60" t="s">
        <v>92</v>
      </c>
    </row>
    <row r="77" s="35" customFormat="true" ht="13.5" hidden="false" customHeight="true" outlineLevel="0" collapsed="false">
      <c r="B77" s="74" t="s">
        <v>117</v>
      </c>
      <c r="D77" s="67"/>
      <c r="K77" s="61"/>
      <c r="L77" s="61"/>
      <c r="O77" s="67"/>
      <c r="P77" s="67"/>
    </row>
    <row r="78" s="35" customFormat="true" ht="13.5" hidden="false" customHeight="true" outlineLevel="0" collapsed="false">
      <c r="B78" s="75" t="s">
        <v>118</v>
      </c>
      <c r="D78" s="67"/>
      <c r="K78" s="61"/>
      <c r="L78" s="61"/>
      <c r="T78" s="11"/>
    </row>
    <row r="79" customFormat="false" ht="13.5" hidden="false" customHeight="false" outlineLevel="0" collapsed="false">
      <c r="B79" s="2"/>
      <c r="C79" s="76"/>
      <c r="D79" s="67"/>
      <c r="J79" s="76"/>
    </row>
    <row r="80" customFormat="false" ht="13.5" hidden="false" customHeight="false" outlineLevel="0" collapsed="false">
      <c r="B80" s="2"/>
      <c r="C80" s="76"/>
      <c r="D80" s="67"/>
    </row>
    <row r="81" customFormat="false" ht="13.5" hidden="false" customHeight="false" outlineLevel="0" collapsed="false">
      <c r="B81" s="2"/>
      <c r="D81" s="67"/>
    </row>
    <row r="82" customFormat="false" ht="13.5" hidden="false" customHeight="false" outlineLevel="0" collapsed="false">
      <c r="B82" s="2"/>
      <c r="D82" s="67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</sheetData>
  <mergeCells count="3">
    <mergeCell ref="Q6:S6"/>
    <mergeCell ref="F44:G44"/>
    <mergeCell ref="F45:G45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E1" s="50"/>
      <c r="K1" s="4"/>
      <c r="L1" s="4"/>
      <c r="U1" s="5"/>
      <c r="V1" s="5"/>
    </row>
    <row r="2" s="3" customFormat="true" ht="17.25" hidden="false" customHeight="false" outlineLevel="0" collapsed="false">
      <c r="D2" s="9"/>
      <c r="E2" s="50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19</v>
      </c>
      <c r="I4" s="11" t="s">
        <v>2</v>
      </c>
      <c r="L4" s="10" t="s">
        <v>120</v>
      </c>
      <c r="S4" s="11" t="s">
        <v>2</v>
      </c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L5" s="17"/>
      <c r="M5" s="24"/>
      <c r="N5" s="17"/>
      <c r="O5" s="24"/>
      <c r="P5" s="25"/>
      <c r="Q5" s="17"/>
      <c r="R5" s="17"/>
      <c r="S5" s="25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</row>
    <row r="8" s="13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</row>
    <row r="9" s="13" customFormat="true" ht="13.5" hidden="false" customHeight="true" outlineLevel="0" collapsed="false">
      <c r="B9" s="32"/>
      <c r="C9" s="31"/>
      <c r="D9" s="33"/>
      <c r="E9" s="31"/>
      <c r="F9" s="33"/>
      <c r="G9" s="33"/>
      <c r="H9" s="30" t="s">
        <v>115</v>
      </c>
      <c r="I9" s="77" t="s">
        <v>116</v>
      </c>
      <c r="J9" s="21"/>
      <c r="K9" s="21"/>
      <c r="L9" s="31"/>
      <c r="M9" s="33"/>
      <c r="N9" s="31"/>
      <c r="O9" s="33"/>
      <c r="P9" s="33"/>
      <c r="Q9" s="30" t="s">
        <v>115</v>
      </c>
      <c r="R9" s="77" t="s">
        <v>116</v>
      </c>
      <c r="S9" s="22"/>
    </row>
    <row r="10" s="35" customFormat="true" ht="13.5" hidden="false" customHeight="true" outlineLevel="0" collapsed="false">
      <c r="B10" s="36" t="s">
        <v>45</v>
      </c>
      <c r="C10" s="66" t="n">
        <v>54109061</v>
      </c>
      <c r="D10" s="66" t="n">
        <v>863720</v>
      </c>
      <c r="E10" s="66" t="n">
        <v>52848598</v>
      </c>
      <c r="F10" s="66" t="n">
        <v>3253797</v>
      </c>
      <c r="G10" s="37" t="n">
        <v>1542670</v>
      </c>
      <c r="H10" s="37" t="n">
        <v>740900</v>
      </c>
      <c r="I10" s="38" t="n">
        <v>801770</v>
      </c>
      <c r="J10" s="39"/>
      <c r="K10" s="39"/>
      <c r="L10" s="66" t="n">
        <v>15864487</v>
      </c>
      <c r="M10" s="66" t="n">
        <v>225079</v>
      </c>
      <c r="N10" s="66" t="n">
        <v>5294582</v>
      </c>
      <c r="O10" s="66" t="n">
        <v>11064075</v>
      </c>
      <c r="P10" s="37" t="n">
        <v>918762</v>
      </c>
      <c r="Q10" s="37" t="n">
        <v>639418</v>
      </c>
      <c r="R10" s="37" t="n">
        <v>279344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53737984</v>
      </c>
      <c r="D11" s="66" t="n">
        <v>983829</v>
      </c>
      <c r="E11" s="66" t="n">
        <v>51903928</v>
      </c>
      <c r="F11" s="66" t="n">
        <v>3909107</v>
      </c>
      <c r="G11" s="37" t="n">
        <v>1501180</v>
      </c>
      <c r="H11" s="37" t="n">
        <v>708950</v>
      </c>
      <c r="I11" s="38" t="n">
        <v>792230</v>
      </c>
      <c r="J11" s="39"/>
      <c r="K11" s="39"/>
      <c r="L11" s="66" t="n">
        <v>15144484</v>
      </c>
      <c r="M11" s="66" t="n">
        <v>313850</v>
      </c>
      <c r="N11" s="66" t="n">
        <v>5210898</v>
      </c>
      <c r="O11" s="66" t="n">
        <v>10058468</v>
      </c>
      <c r="P11" s="66" t="n">
        <v>978372</v>
      </c>
      <c r="Q11" s="37" t="n">
        <v>721166</v>
      </c>
      <c r="R11" s="37" t="n">
        <v>257206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51329363</v>
      </c>
      <c r="D12" s="66" t="n">
        <v>2086008</v>
      </c>
      <c r="E12" s="66" t="n">
        <v>51052435</v>
      </c>
      <c r="F12" s="66" t="n">
        <v>3282646</v>
      </c>
      <c r="G12" s="37" t="n">
        <v>1543686</v>
      </c>
      <c r="H12" s="37" t="n">
        <v>707959</v>
      </c>
      <c r="I12" s="38" t="n">
        <v>835727</v>
      </c>
      <c r="J12" s="39"/>
      <c r="K12" s="39"/>
      <c r="L12" s="66" t="n">
        <v>14825453</v>
      </c>
      <c r="M12" s="66" t="n">
        <v>285598</v>
      </c>
      <c r="N12" s="66" t="n">
        <v>5078962</v>
      </c>
      <c r="O12" s="66" t="n">
        <v>10002917</v>
      </c>
      <c r="P12" s="66" t="n">
        <v>892701</v>
      </c>
      <c r="Q12" s="37" t="n">
        <v>595433</v>
      </c>
      <c r="R12" s="37" t="n">
        <v>297268</v>
      </c>
      <c r="S12" s="46" t="s">
        <v>51</v>
      </c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37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53715282</v>
      </c>
      <c r="D14" s="66" t="n">
        <v>843366</v>
      </c>
      <c r="E14" s="66" t="n">
        <v>52508218</v>
      </c>
      <c r="F14" s="66" t="n">
        <v>3100413</v>
      </c>
      <c r="G14" s="37" t="n">
        <v>1727907</v>
      </c>
      <c r="H14" s="37" t="n">
        <v>844821</v>
      </c>
      <c r="I14" s="38" t="n">
        <v>883086</v>
      </c>
      <c r="J14" s="48"/>
      <c r="K14" s="48"/>
      <c r="L14" s="66" t="n">
        <v>15905222</v>
      </c>
      <c r="M14" s="66" t="n">
        <v>227837</v>
      </c>
      <c r="N14" s="66" t="n">
        <v>5277737</v>
      </c>
      <c r="O14" s="66" t="n">
        <v>10946888</v>
      </c>
      <c r="P14" s="37" t="n">
        <v>870231</v>
      </c>
      <c r="Q14" s="37" t="n">
        <v>631690</v>
      </c>
      <c r="R14" s="37" t="n">
        <v>238541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53228989</v>
      </c>
      <c r="D15" s="66" t="n">
        <v>1224212</v>
      </c>
      <c r="E15" s="66" t="n">
        <v>51832705</v>
      </c>
      <c r="F15" s="66" t="n">
        <v>3759206</v>
      </c>
      <c r="G15" s="37" t="n">
        <v>1623130</v>
      </c>
      <c r="H15" s="37" t="n">
        <v>790323</v>
      </c>
      <c r="I15" s="38" t="n">
        <v>832807</v>
      </c>
      <c r="J15" s="48"/>
      <c r="K15" s="48"/>
      <c r="L15" s="66" t="n">
        <v>14678610</v>
      </c>
      <c r="M15" s="66" t="n">
        <v>355045</v>
      </c>
      <c r="N15" s="66" t="n">
        <v>5002268</v>
      </c>
      <c r="O15" s="66" t="n">
        <v>9878620</v>
      </c>
      <c r="P15" s="37" t="n">
        <v>948987</v>
      </c>
      <c r="Q15" s="37" t="n">
        <v>675716</v>
      </c>
      <c r="R15" s="38" t="n">
        <v>273271</v>
      </c>
      <c r="S15" s="46" t="s">
        <v>49</v>
      </c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8"/>
      <c r="J16" s="48"/>
      <c r="K16" s="48"/>
      <c r="L16" s="66"/>
      <c r="M16" s="37"/>
      <c r="N16" s="37"/>
      <c r="O16" s="37"/>
      <c r="P16" s="37"/>
      <c r="Q16" s="37"/>
      <c r="R16" s="37"/>
      <c r="S16" s="46"/>
    </row>
    <row r="17" s="35" customFormat="true" ht="13.5" hidden="false" customHeight="true" outlineLevel="0" collapsed="false">
      <c r="B17" s="51" t="s">
        <v>55</v>
      </c>
      <c r="C17" s="66" t="n">
        <v>13606960</v>
      </c>
      <c r="D17" s="66" t="n">
        <v>290790</v>
      </c>
      <c r="E17" s="66" t="n">
        <v>13157908</v>
      </c>
      <c r="F17" s="66" t="n">
        <v>1122458</v>
      </c>
      <c r="G17" s="66" t="n">
        <v>1501180</v>
      </c>
      <c r="H17" s="66" t="n">
        <v>708950</v>
      </c>
      <c r="I17" s="38" t="n">
        <v>792230</v>
      </c>
      <c r="J17" s="48"/>
      <c r="K17" s="48"/>
      <c r="L17" s="66" t="n">
        <v>3257125</v>
      </c>
      <c r="M17" s="66" t="n">
        <v>78925</v>
      </c>
      <c r="N17" s="66" t="n">
        <v>1168647</v>
      </c>
      <c r="O17" s="66" t="n">
        <v>2179188</v>
      </c>
      <c r="P17" s="66" t="n">
        <v>978372</v>
      </c>
      <c r="Q17" s="66" t="n">
        <v>721166</v>
      </c>
      <c r="R17" s="66" t="n">
        <v>257206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3097973</v>
      </c>
      <c r="D18" s="37" t="n">
        <v>338822</v>
      </c>
      <c r="E18" s="37" t="n">
        <v>12229510</v>
      </c>
      <c r="F18" s="37" t="n">
        <v>1277724</v>
      </c>
      <c r="G18" s="66" t="n">
        <v>1623130</v>
      </c>
      <c r="H18" s="66" t="n">
        <v>790323</v>
      </c>
      <c r="I18" s="39" t="n">
        <v>832807</v>
      </c>
      <c r="J18" s="48"/>
      <c r="K18" s="48"/>
      <c r="L18" s="66" t="n">
        <v>2856287</v>
      </c>
      <c r="M18" s="66" t="n">
        <v>117057</v>
      </c>
      <c r="N18" s="66" t="n">
        <v>1079034</v>
      </c>
      <c r="O18" s="66" t="n">
        <v>1876786</v>
      </c>
      <c r="P18" s="66" t="n">
        <v>948987</v>
      </c>
      <c r="Q18" s="66" t="n">
        <v>675716</v>
      </c>
      <c r="R18" s="39" t="n">
        <v>273271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12201947</v>
      </c>
      <c r="D19" s="66" t="n">
        <v>569511</v>
      </c>
      <c r="E19" s="66" t="n">
        <v>12465717</v>
      </c>
      <c r="F19" s="66" t="n">
        <v>598643</v>
      </c>
      <c r="G19" s="66" t="n">
        <v>1585736</v>
      </c>
      <c r="H19" s="66" t="n">
        <v>741162</v>
      </c>
      <c r="I19" s="39" t="n">
        <v>844574</v>
      </c>
      <c r="J19" s="48"/>
      <c r="K19" s="48"/>
      <c r="L19" s="66" t="n">
        <v>4146039</v>
      </c>
      <c r="M19" s="66" t="n">
        <v>46</v>
      </c>
      <c r="N19" s="66" t="n">
        <v>1399165</v>
      </c>
      <c r="O19" s="66" t="n">
        <v>2841735</v>
      </c>
      <c r="P19" s="66" t="n">
        <v>855832</v>
      </c>
      <c r="Q19" s="66" t="n">
        <v>578960</v>
      </c>
      <c r="R19" s="66" t="n">
        <v>276872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3322856</v>
      </c>
      <c r="D20" s="66" t="n">
        <v>599409</v>
      </c>
      <c r="E20" s="66" t="n">
        <v>13663073</v>
      </c>
      <c r="F20" s="66" t="n">
        <v>516446</v>
      </c>
      <c r="G20" s="66" t="n">
        <v>1646101</v>
      </c>
      <c r="H20" s="66" t="n">
        <v>846137</v>
      </c>
      <c r="I20" s="39" t="n">
        <v>799964</v>
      </c>
      <c r="J20" s="48"/>
      <c r="K20" s="48"/>
      <c r="L20" s="66" t="n">
        <v>4499402</v>
      </c>
      <c r="M20" s="66" t="n">
        <v>31554</v>
      </c>
      <c r="N20" s="66" t="n">
        <v>1406348</v>
      </c>
      <c r="O20" s="66" t="n">
        <v>3065277</v>
      </c>
      <c r="P20" s="66" t="n">
        <v>898612</v>
      </c>
      <c r="Q20" s="66" t="n">
        <v>620137</v>
      </c>
      <c r="R20" s="66" t="n">
        <v>278475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2706587</v>
      </c>
      <c r="D21" s="66" t="n">
        <v>578266</v>
      </c>
      <c r="E21" s="66" t="n">
        <v>12694135</v>
      </c>
      <c r="F21" s="66" t="n">
        <v>889833</v>
      </c>
      <c r="G21" s="66" t="n">
        <v>1543686</v>
      </c>
      <c r="H21" s="66" t="n">
        <v>707959</v>
      </c>
      <c r="I21" s="39" t="n">
        <v>835727</v>
      </c>
      <c r="J21" s="48"/>
      <c r="K21" s="48"/>
      <c r="L21" s="66" t="n">
        <v>3323725</v>
      </c>
      <c r="M21" s="66" t="n">
        <v>136941</v>
      </c>
      <c r="N21" s="66" t="n">
        <v>1194415</v>
      </c>
      <c r="O21" s="66" t="n">
        <v>2219119</v>
      </c>
      <c r="P21" s="66" t="n">
        <v>892701</v>
      </c>
      <c r="Q21" s="66" t="n">
        <v>595433</v>
      </c>
      <c r="R21" s="66" t="n">
        <v>297268</v>
      </c>
      <c r="S21" s="53" t="s">
        <v>64</v>
      </c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8"/>
      <c r="J22" s="48"/>
      <c r="K22" s="48"/>
      <c r="L22" s="66"/>
      <c r="M22" s="37"/>
      <c r="N22" s="37"/>
      <c r="O22" s="37"/>
      <c r="P22" s="37"/>
      <c r="Q22" s="37"/>
      <c r="R22" s="37"/>
      <c r="S22" s="53"/>
    </row>
    <row r="23" s="35" customFormat="true" ht="13.5" hidden="false" customHeight="true" outlineLevel="0" collapsed="false">
      <c r="B23" s="44" t="s">
        <v>65</v>
      </c>
      <c r="C23" s="37" t="n">
        <v>4265250</v>
      </c>
      <c r="D23" s="37" t="n">
        <v>60619</v>
      </c>
      <c r="E23" s="37" t="n">
        <v>4244337</v>
      </c>
      <c r="F23" s="37" t="n">
        <v>232107</v>
      </c>
      <c r="G23" s="37" t="n">
        <v>1585525</v>
      </c>
      <c r="H23" s="37" t="n">
        <v>804783</v>
      </c>
      <c r="I23" s="38" t="n">
        <v>780742</v>
      </c>
      <c r="J23" s="48"/>
      <c r="K23" s="48"/>
      <c r="L23" s="39" t="n">
        <v>1205500</v>
      </c>
      <c r="M23" s="37" t="n">
        <v>23</v>
      </c>
      <c r="N23" s="37" t="n">
        <v>386402</v>
      </c>
      <c r="O23" s="37" t="n">
        <v>755535</v>
      </c>
      <c r="P23" s="37" t="n">
        <v>1066253</v>
      </c>
      <c r="Q23" s="37" t="n">
        <v>809945</v>
      </c>
      <c r="R23" s="66" t="n">
        <v>256308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7" t="n">
        <v>4550792</v>
      </c>
      <c r="D24" s="37" t="n">
        <v>110883</v>
      </c>
      <c r="E24" s="37" t="n">
        <v>4257495</v>
      </c>
      <c r="F24" s="37" t="n">
        <v>319690</v>
      </c>
      <c r="G24" s="37" t="n">
        <v>1745620</v>
      </c>
      <c r="H24" s="37" t="n">
        <v>889929</v>
      </c>
      <c r="I24" s="38" t="n">
        <v>855691</v>
      </c>
      <c r="J24" s="48"/>
      <c r="K24" s="48"/>
      <c r="L24" s="39" t="n">
        <v>1070340</v>
      </c>
      <c r="M24" s="37" t="n">
        <v>37835</v>
      </c>
      <c r="N24" s="37" t="n">
        <v>414560</v>
      </c>
      <c r="O24" s="37" t="n">
        <v>741015</v>
      </c>
      <c r="P24" s="37" t="n">
        <v>1009289</v>
      </c>
      <c r="Q24" s="37" t="n">
        <v>746895</v>
      </c>
      <c r="R24" s="66" t="n">
        <v>262394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7" t="n">
        <v>4790918</v>
      </c>
      <c r="D25" s="37" t="n">
        <v>119288</v>
      </c>
      <c r="E25" s="37" t="n">
        <v>4656076</v>
      </c>
      <c r="F25" s="37" t="n">
        <v>570661</v>
      </c>
      <c r="G25" s="37" t="n">
        <v>1501180</v>
      </c>
      <c r="H25" s="37" t="n">
        <v>708950</v>
      </c>
      <c r="I25" s="38" t="n">
        <v>792230</v>
      </c>
      <c r="J25" s="48"/>
      <c r="K25" s="48"/>
      <c r="L25" s="39" t="n">
        <v>981285</v>
      </c>
      <c r="M25" s="37" t="n">
        <v>41067</v>
      </c>
      <c r="N25" s="37" t="n">
        <v>367685</v>
      </c>
      <c r="O25" s="37" t="n">
        <v>682638</v>
      </c>
      <c r="P25" s="37" t="n">
        <v>978372</v>
      </c>
      <c r="Q25" s="37" t="n">
        <v>721166</v>
      </c>
      <c r="R25" s="66" t="n">
        <v>257206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7" t="n">
        <v>4533835</v>
      </c>
      <c r="D26" s="37" t="n">
        <v>101190</v>
      </c>
      <c r="E26" s="37" t="n">
        <v>4028638</v>
      </c>
      <c r="F26" s="37" t="n">
        <v>482102</v>
      </c>
      <c r="G26" s="37" t="n">
        <v>1694626</v>
      </c>
      <c r="H26" s="37" t="n">
        <v>824480</v>
      </c>
      <c r="I26" s="38" t="n">
        <v>870146</v>
      </c>
      <c r="J26" s="48"/>
      <c r="K26" s="48"/>
      <c r="L26" s="39" t="n">
        <v>846099</v>
      </c>
      <c r="M26" s="37" t="n">
        <v>39988</v>
      </c>
      <c r="N26" s="37" t="n">
        <v>357412</v>
      </c>
      <c r="O26" s="37" t="n">
        <v>652866</v>
      </c>
      <c r="P26" s="37" t="n">
        <v>848546</v>
      </c>
      <c r="Q26" s="37" t="n">
        <v>592882</v>
      </c>
      <c r="R26" s="66" t="n">
        <v>255664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7" t="n">
        <v>4116473</v>
      </c>
      <c r="D27" s="37" t="n">
        <v>66286</v>
      </c>
      <c r="E27" s="37" t="n">
        <v>3872884</v>
      </c>
      <c r="F27" s="37" t="n">
        <v>402732</v>
      </c>
      <c r="G27" s="37" t="n">
        <v>1661472</v>
      </c>
      <c r="H27" s="37" t="n">
        <v>840475</v>
      </c>
      <c r="I27" s="38" t="n">
        <v>820997</v>
      </c>
      <c r="J27" s="48"/>
      <c r="K27" s="48"/>
      <c r="L27" s="39" t="n">
        <v>847431</v>
      </c>
      <c r="M27" s="37" t="n">
        <v>48673</v>
      </c>
      <c r="N27" s="37" t="n">
        <v>316707</v>
      </c>
      <c r="O27" s="37" t="n">
        <v>621036</v>
      </c>
      <c r="P27" s="37" t="n">
        <v>777920</v>
      </c>
      <c r="Q27" s="37" t="n">
        <v>499022</v>
      </c>
      <c r="R27" s="66" t="n">
        <v>278898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7" t="n">
        <v>4447665</v>
      </c>
      <c r="D28" s="37" t="n">
        <v>171346</v>
      </c>
      <c r="E28" s="37" t="n">
        <v>4327988</v>
      </c>
      <c r="F28" s="37" t="n">
        <v>392890</v>
      </c>
      <c r="G28" s="37" t="n">
        <v>1623130</v>
      </c>
      <c r="H28" s="37" t="n">
        <v>790323</v>
      </c>
      <c r="I28" s="38" t="n">
        <v>832807</v>
      </c>
      <c r="J28" s="48"/>
      <c r="K28" s="48"/>
      <c r="L28" s="39" t="n">
        <v>1162757</v>
      </c>
      <c r="M28" s="37" t="n">
        <v>28396</v>
      </c>
      <c r="N28" s="37" t="n">
        <v>404915</v>
      </c>
      <c r="O28" s="37" t="n">
        <v>602884</v>
      </c>
      <c r="P28" s="37" t="n">
        <v>948987</v>
      </c>
      <c r="Q28" s="37" t="n">
        <v>675716</v>
      </c>
      <c r="R28" s="66" t="n">
        <v>273271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7" t="n">
        <v>4151843</v>
      </c>
      <c r="D29" s="37" t="n">
        <v>189753</v>
      </c>
      <c r="E29" s="37" t="n">
        <v>4076418</v>
      </c>
      <c r="F29" s="37" t="n">
        <v>247779</v>
      </c>
      <c r="G29" s="37" t="n">
        <v>1720386</v>
      </c>
      <c r="H29" s="37" t="n">
        <v>861788</v>
      </c>
      <c r="I29" s="38" t="n">
        <v>858598</v>
      </c>
      <c r="J29" s="48"/>
      <c r="K29" s="48"/>
      <c r="L29" s="39" t="n">
        <v>1370434</v>
      </c>
      <c r="M29" s="37" t="n">
        <v>23</v>
      </c>
      <c r="N29" s="37" t="n">
        <v>335620</v>
      </c>
      <c r="O29" s="37" t="n">
        <v>873596</v>
      </c>
      <c r="P29" s="37" t="n">
        <v>1109841</v>
      </c>
      <c r="Q29" s="37" t="n">
        <v>823104</v>
      </c>
      <c r="R29" s="66" t="n">
        <v>286737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7" t="n">
        <v>4307986</v>
      </c>
      <c r="D30" s="37" t="n">
        <v>203478</v>
      </c>
      <c r="E30" s="37" t="n">
        <v>4249796</v>
      </c>
      <c r="F30" s="37" t="n">
        <v>226019</v>
      </c>
      <c r="G30" s="37" t="n">
        <v>1844422</v>
      </c>
      <c r="H30" s="37" t="n">
        <v>878011</v>
      </c>
      <c r="I30" s="38" t="n">
        <v>966411</v>
      </c>
      <c r="J30" s="48"/>
      <c r="K30" s="48"/>
      <c r="L30" s="39" t="n">
        <v>1403267</v>
      </c>
      <c r="M30" s="37" t="n">
        <v>23</v>
      </c>
      <c r="N30" s="37" t="n">
        <v>633052</v>
      </c>
      <c r="O30" s="37" t="n">
        <v>1001253</v>
      </c>
      <c r="P30" s="37" t="n">
        <v>877239</v>
      </c>
      <c r="Q30" s="37" t="n">
        <v>571502</v>
      </c>
      <c r="R30" s="66" t="n">
        <v>305737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7" t="n">
        <v>3742118</v>
      </c>
      <c r="D31" s="37" t="n">
        <v>176280</v>
      </c>
      <c r="E31" s="37" t="n">
        <v>4139503</v>
      </c>
      <c r="F31" s="37" t="n">
        <v>124845</v>
      </c>
      <c r="G31" s="37" t="n">
        <v>1585736</v>
      </c>
      <c r="H31" s="37" t="n">
        <v>741162</v>
      </c>
      <c r="I31" s="38" t="n">
        <v>844574</v>
      </c>
      <c r="J31" s="48"/>
      <c r="K31" s="48"/>
      <c r="L31" s="39" t="n">
        <v>1372338</v>
      </c>
      <c r="M31" s="37" t="s">
        <v>46</v>
      </c>
      <c r="N31" s="37" t="n">
        <v>430493</v>
      </c>
      <c r="O31" s="37" t="n">
        <v>966886</v>
      </c>
      <c r="P31" s="37" t="n">
        <v>855832</v>
      </c>
      <c r="Q31" s="37" t="n">
        <v>578960</v>
      </c>
      <c r="R31" s="66" t="n">
        <v>276872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7" t="n">
        <v>4414155</v>
      </c>
      <c r="D32" s="37" t="n">
        <v>159834</v>
      </c>
      <c r="E32" s="37" t="n">
        <v>4626408</v>
      </c>
      <c r="F32" s="37" t="n">
        <v>151828</v>
      </c>
      <c r="G32" s="37" t="n">
        <v>1493257</v>
      </c>
      <c r="H32" s="37" t="n">
        <v>714380</v>
      </c>
      <c r="I32" s="38" t="n">
        <v>778877</v>
      </c>
      <c r="J32" s="48"/>
      <c r="K32" s="48"/>
      <c r="L32" s="39" t="n">
        <v>1532878</v>
      </c>
      <c r="M32" s="37" t="n">
        <v>5701</v>
      </c>
      <c r="N32" s="37" t="n">
        <v>476509</v>
      </c>
      <c r="O32" s="37" t="n">
        <v>1046814</v>
      </c>
      <c r="P32" s="37" t="n">
        <v>880838</v>
      </c>
      <c r="Q32" s="37" t="n">
        <v>602128</v>
      </c>
      <c r="R32" s="66" t="n">
        <v>278710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7" t="n">
        <v>4634614</v>
      </c>
      <c r="D33" s="37" t="n">
        <v>270242</v>
      </c>
      <c r="E33" s="37" t="n">
        <v>4853297</v>
      </c>
      <c r="F33" s="37" t="n">
        <v>74832</v>
      </c>
      <c r="G33" s="37" t="n">
        <v>1589224</v>
      </c>
      <c r="H33" s="37" t="n">
        <v>770632</v>
      </c>
      <c r="I33" s="38" t="n">
        <v>818592</v>
      </c>
      <c r="J33" s="48"/>
      <c r="K33" s="48"/>
      <c r="L33" s="39" t="n">
        <v>1596933</v>
      </c>
      <c r="M33" s="37" t="n">
        <v>5840</v>
      </c>
      <c r="N33" s="37" t="n">
        <v>522176</v>
      </c>
      <c r="O33" s="37" t="n">
        <v>984913</v>
      </c>
      <c r="P33" s="37" t="n">
        <v>975138</v>
      </c>
      <c r="Q33" s="37" t="n">
        <v>682310</v>
      </c>
      <c r="R33" s="66" t="n">
        <v>292828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7" t="n">
        <v>4274087</v>
      </c>
      <c r="D34" s="37" t="n">
        <v>169333</v>
      </c>
      <c r="E34" s="37" t="n">
        <v>4183368</v>
      </c>
      <c r="F34" s="37" t="n">
        <v>289786</v>
      </c>
      <c r="G34" s="37" t="n">
        <v>1646101</v>
      </c>
      <c r="H34" s="37" t="n">
        <v>846137</v>
      </c>
      <c r="I34" s="38" t="n">
        <v>799964</v>
      </c>
      <c r="J34" s="48"/>
      <c r="K34" s="48"/>
      <c r="L34" s="39" t="n">
        <v>1369591</v>
      </c>
      <c r="M34" s="37" t="n">
        <v>20013</v>
      </c>
      <c r="N34" s="37" t="n">
        <v>407663</v>
      </c>
      <c r="O34" s="37" t="n">
        <v>1033550</v>
      </c>
      <c r="P34" s="37" t="n">
        <v>898612</v>
      </c>
      <c r="Q34" s="37" t="n">
        <v>620137</v>
      </c>
      <c r="R34" s="66" t="n">
        <v>278475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7" t="n">
        <v>3945933</v>
      </c>
      <c r="D35" s="37" t="n">
        <v>192500</v>
      </c>
      <c r="E35" s="37" t="n">
        <v>4116697</v>
      </c>
      <c r="F35" s="37" t="n">
        <v>80781</v>
      </c>
      <c r="G35" s="37" t="n">
        <v>1663308</v>
      </c>
      <c r="H35" s="37" t="n">
        <v>796498</v>
      </c>
      <c r="I35" s="38" t="n">
        <v>866810</v>
      </c>
      <c r="J35" s="48"/>
      <c r="K35" s="48"/>
      <c r="L35" s="39" t="n">
        <v>1018706</v>
      </c>
      <c r="M35" s="37" t="n">
        <v>71664</v>
      </c>
      <c r="N35" s="37" t="n">
        <v>457142</v>
      </c>
      <c r="O35" s="37" t="n">
        <v>694745</v>
      </c>
      <c r="P35" s="37" t="n">
        <v>782734</v>
      </c>
      <c r="Q35" s="37" t="n">
        <v>475898</v>
      </c>
      <c r="R35" s="66" t="n">
        <v>306836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7" t="n">
        <v>4140522</v>
      </c>
      <c r="D36" s="37" t="n">
        <v>226242</v>
      </c>
      <c r="E36" s="37" t="n">
        <v>4045581</v>
      </c>
      <c r="F36" s="37" t="n">
        <v>285871</v>
      </c>
      <c r="G36" s="37" t="n">
        <v>1757800</v>
      </c>
      <c r="H36" s="37" t="n">
        <v>850236</v>
      </c>
      <c r="I36" s="38" t="n">
        <v>907564</v>
      </c>
      <c r="J36" s="48"/>
      <c r="K36" s="48"/>
      <c r="L36" s="39" t="n">
        <v>1198118</v>
      </c>
      <c r="M36" s="37" t="n">
        <v>19898</v>
      </c>
      <c r="N36" s="37" t="n">
        <v>351586</v>
      </c>
      <c r="O36" s="37" t="n">
        <v>742777</v>
      </c>
      <c r="P36" s="37" t="n">
        <v>921731</v>
      </c>
      <c r="Q36" s="37" t="n">
        <v>635061</v>
      </c>
      <c r="R36" s="66" t="n">
        <v>286670</v>
      </c>
      <c r="S36" s="46" t="s">
        <v>68</v>
      </c>
    </row>
    <row r="37" s="35" customFormat="true" ht="13.5" hidden="false" customHeight="true" outlineLevel="0" collapsed="false">
      <c r="B37" s="44" t="s">
        <v>69</v>
      </c>
      <c r="C37" s="37" t="n">
        <v>4620132</v>
      </c>
      <c r="D37" s="37" t="n">
        <v>159524</v>
      </c>
      <c r="E37" s="37" t="n">
        <v>4531857</v>
      </c>
      <c r="F37" s="37" t="n">
        <v>523181</v>
      </c>
      <c r="G37" s="37" t="n">
        <v>1543686</v>
      </c>
      <c r="H37" s="37" t="n">
        <v>707959</v>
      </c>
      <c r="I37" s="38" t="n">
        <v>835727</v>
      </c>
      <c r="J37" s="48"/>
      <c r="K37" s="48"/>
      <c r="L37" s="39" t="n">
        <v>1106901</v>
      </c>
      <c r="M37" s="37" t="n">
        <v>45379</v>
      </c>
      <c r="N37" s="37" t="n">
        <v>385687</v>
      </c>
      <c r="O37" s="37" t="n">
        <v>781597</v>
      </c>
      <c r="P37" s="37" t="n">
        <v>892701</v>
      </c>
      <c r="Q37" s="37" t="n">
        <v>595433</v>
      </c>
      <c r="R37" s="66" t="n">
        <v>297268</v>
      </c>
      <c r="S37" s="53" t="s">
        <v>70</v>
      </c>
    </row>
    <row r="38" s="35" customFormat="true" ht="13.5" hidden="false" customHeight="true" outlineLevel="0" collapsed="false">
      <c r="B38" s="54" t="s">
        <v>91</v>
      </c>
      <c r="C38" s="55" t="n">
        <v>96.4</v>
      </c>
      <c r="D38" s="55" t="n">
        <v>133.7</v>
      </c>
      <c r="E38" s="55" t="n">
        <v>97.3</v>
      </c>
      <c r="F38" s="55" t="n">
        <v>91.7</v>
      </c>
      <c r="G38" s="55" t="n">
        <v>102.8</v>
      </c>
      <c r="H38" s="55" t="n">
        <v>99.9</v>
      </c>
      <c r="I38" s="72" t="n">
        <v>105.5</v>
      </c>
      <c r="J38" s="73"/>
      <c r="K38" s="73"/>
      <c r="L38" s="55" t="n">
        <v>112.8</v>
      </c>
      <c r="M38" s="55" t="n">
        <v>110.5</v>
      </c>
      <c r="N38" s="55" t="n">
        <v>104.9</v>
      </c>
      <c r="O38" s="55" t="n">
        <v>114.5</v>
      </c>
      <c r="P38" s="55" t="n">
        <v>91.2</v>
      </c>
      <c r="Q38" s="55" t="n">
        <v>82.6</v>
      </c>
      <c r="R38" s="55" t="n">
        <v>115.6</v>
      </c>
      <c r="S38" s="60" t="s">
        <v>92</v>
      </c>
    </row>
    <row r="39" s="35" customFormat="true" ht="13.5" hidden="false" customHeight="true" outlineLevel="0" collapsed="false">
      <c r="B39" s="61"/>
      <c r="I39" s="61"/>
      <c r="J39" s="61"/>
      <c r="K39" s="61"/>
    </row>
    <row r="40" s="35" customFormat="true" ht="13.5" hidden="false" customHeight="tru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</row>
    <row r="41" s="9" customFormat="true" ht="13.5" hidden="false" customHeight="true" outlineLevel="0" collapsed="false">
      <c r="B41" s="78" t="s">
        <v>121</v>
      </c>
      <c r="I41" s="79" t="s">
        <v>2</v>
      </c>
      <c r="J41" s="63"/>
      <c r="K41" s="63"/>
      <c r="L41" s="10" t="s">
        <v>122</v>
      </c>
      <c r="S41" s="11" t="s">
        <v>2</v>
      </c>
    </row>
    <row r="42" s="13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13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1" t="s">
        <v>7</v>
      </c>
      <c r="M43" s="23" t="s">
        <v>8</v>
      </c>
      <c r="N43" s="21" t="s">
        <v>101</v>
      </c>
      <c r="O43" s="23" t="s">
        <v>102</v>
      </c>
      <c r="P43" s="21" t="s">
        <v>17</v>
      </c>
      <c r="Q43" s="25" t="s">
        <v>103</v>
      </c>
      <c r="R43" s="25" t="s">
        <v>104</v>
      </c>
      <c r="S43" s="28" t="s">
        <v>18</v>
      </c>
    </row>
    <row r="44" s="13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19" t="s">
        <v>19</v>
      </c>
      <c r="M44" s="29" t="s">
        <v>20</v>
      </c>
      <c r="N44" s="19" t="s">
        <v>108</v>
      </c>
      <c r="O44" s="29" t="s">
        <v>109</v>
      </c>
      <c r="P44" s="19" t="s">
        <v>30</v>
      </c>
      <c r="Q44" s="22"/>
      <c r="R44" s="22" t="s">
        <v>110</v>
      </c>
      <c r="S44" s="28" t="s">
        <v>31</v>
      </c>
    </row>
    <row r="45" s="13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1"/>
      <c r="M45" s="23"/>
      <c r="N45" s="19" t="s">
        <v>112</v>
      </c>
      <c r="O45" s="23"/>
      <c r="P45" s="21"/>
      <c r="Q45" s="28" t="s">
        <v>19</v>
      </c>
      <c r="R45" s="28" t="s">
        <v>113</v>
      </c>
      <c r="S45" s="22"/>
    </row>
    <row r="46" s="13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21"/>
      <c r="K46" s="21"/>
      <c r="L46" s="31"/>
      <c r="M46" s="33"/>
      <c r="N46" s="31"/>
      <c r="O46" s="33"/>
      <c r="P46" s="33"/>
      <c r="Q46" s="30" t="s">
        <v>115</v>
      </c>
      <c r="R46" s="77" t="s">
        <v>116</v>
      </c>
      <c r="S46" s="22"/>
    </row>
    <row r="47" s="35" customFormat="true" ht="13.5" hidden="false" customHeight="true" outlineLevel="0" collapsed="false">
      <c r="B47" s="36" t="s">
        <v>45</v>
      </c>
      <c r="C47" s="66" t="n">
        <v>20001795</v>
      </c>
      <c r="D47" s="66" t="n">
        <v>25534148</v>
      </c>
      <c r="E47" s="66" t="n">
        <v>44614100</v>
      </c>
      <c r="F47" s="66" t="n">
        <v>17296</v>
      </c>
      <c r="G47" s="37" t="n">
        <v>1263796</v>
      </c>
      <c r="H47" s="37" t="n">
        <v>935703</v>
      </c>
      <c r="I47" s="38" t="n">
        <v>328093</v>
      </c>
      <c r="J47" s="39"/>
      <c r="K47" s="39"/>
      <c r="L47" s="66" t="n">
        <v>15898242</v>
      </c>
      <c r="M47" s="66" t="n">
        <v>775196</v>
      </c>
      <c r="N47" s="66" t="n">
        <v>16343209</v>
      </c>
      <c r="O47" s="66" t="n">
        <v>582070</v>
      </c>
      <c r="P47" s="37" t="n">
        <v>1972039</v>
      </c>
      <c r="Q47" s="37" t="n">
        <v>807139</v>
      </c>
      <c r="R47" s="37" t="n">
        <v>1164900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18790748</v>
      </c>
      <c r="D48" s="66" t="n">
        <v>28277414</v>
      </c>
      <c r="E48" s="66" t="n">
        <v>45947615</v>
      </c>
      <c r="F48" s="66" t="n">
        <v>51095</v>
      </c>
      <c r="G48" s="37" t="n">
        <v>1261555</v>
      </c>
      <c r="H48" s="37" t="n">
        <v>876338</v>
      </c>
      <c r="I48" s="38" t="n">
        <v>385217</v>
      </c>
      <c r="J48" s="39"/>
      <c r="K48" s="39"/>
      <c r="L48" s="66" t="n">
        <v>15899596</v>
      </c>
      <c r="M48" s="66" t="n">
        <v>1418361</v>
      </c>
      <c r="N48" s="66" t="n">
        <v>16666384</v>
      </c>
      <c r="O48" s="66" t="n">
        <v>545768</v>
      </c>
      <c r="P48" s="37" t="n">
        <v>1978515</v>
      </c>
      <c r="Q48" s="37" t="n">
        <v>829626</v>
      </c>
      <c r="R48" s="37" t="n">
        <v>1148889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16445082</v>
      </c>
      <c r="D49" s="66" t="n">
        <v>28329187</v>
      </c>
      <c r="E49" s="66" t="n">
        <v>43324968</v>
      </c>
      <c r="F49" s="66" t="s">
        <v>46</v>
      </c>
      <c r="G49" s="37" t="n">
        <v>1683364</v>
      </c>
      <c r="H49" s="37" t="n">
        <v>1079156</v>
      </c>
      <c r="I49" s="38" t="n">
        <v>604208</v>
      </c>
      <c r="J49" s="39"/>
      <c r="K49" s="39"/>
      <c r="L49" s="66" t="n">
        <v>14038274</v>
      </c>
      <c r="M49" s="66" t="n">
        <v>2158301</v>
      </c>
      <c r="N49" s="66" t="n">
        <v>15357617</v>
      </c>
      <c r="O49" s="66" t="n">
        <v>598845</v>
      </c>
      <c r="P49" s="37" t="n">
        <v>2241277</v>
      </c>
      <c r="Q49" s="37" t="n">
        <v>1027294</v>
      </c>
      <c r="R49" s="37" t="n">
        <v>1213983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20013265</v>
      </c>
      <c r="D51" s="66" t="n">
        <v>25683739</v>
      </c>
      <c r="E51" s="66" t="n">
        <v>44797108</v>
      </c>
      <c r="F51" s="66" t="n">
        <v>51222</v>
      </c>
      <c r="G51" s="37" t="n">
        <v>1408275</v>
      </c>
      <c r="H51" s="37" t="n">
        <v>1110919</v>
      </c>
      <c r="I51" s="38" t="n">
        <v>297356</v>
      </c>
      <c r="J51" s="48"/>
      <c r="K51" s="48"/>
      <c r="L51" s="66" t="n">
        <v>15802667</v>
      </c>
      <c r="M51" s="66" t="n">
        <v>1186567</v>
      </c>
      <c r="N51" s="66" t="n">
        <v>16257206</v>
      </c>
      <c r="O51" s="66" t="n">
        <v>572675</v>
      </c>
      <c r="P51" s="37" t="n">
        <v>989738</v>
      </c>
      <c r="Q51" s="37" t="n">
        <v>447177</v>
      </c>
      <c r="R51" s="37" t="n">
        <v>542561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18037831</v>
      </c>
      <c r="D52" s="66" t="n">
        <v>28392160</v>
      </c>
      <c r="E52" s="66" t="n">
        <v>45100115</v>
      </c>
      <c r="F52" s="66" t="n">
        <v>6673</v>
      </c>
      <c r="G52" s="37" t="n">
        <v>1673053</v>
      </c>
      <c r="H52" s="37" t="n">
        <v>1132931</v>
      </c>
      <c r="I52" s="38" t="n">
        <v>540122</v>
      </c>
      <c r="J52" s="48"/>
      <c r="K52" s="48"/>
      <c r="L52" s="66" t="n">
        <v>15720138</v>
      </c>
      <c r="M52" s="66" t="n">
        <v>1927934</v>
      </c>
      <c r="N52" s="66" t="n">
        <v>16641568</v>
      </c>
      <c r="O52" s="66" t="n">
        <v>516881</v>
      </c>
      <c r="P52" s="37" t="n">
        <v>1464617</v>
      </c>
      <c r="Q52" s="37" t="n">
        <v>763809</v>
      </c>
      <c r="R52" s="38" t="n">
        <v>700808</v>
      </c>
      <c r="S52" s="46" t="s">
        <v>49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4554999</v>
      </c>
      <c r="D54" s="66" t="n">
        <v>7357478</v>
      </c>
      <c r="E54" s="66" t="n">
        <v>11903956</v>
      </c>
      <c r="F54" s="66" t="n">
        <v>3251</v>
      </c>
      <c r="G54" s="66" t="n">
        <v>1261555</v>
      </c>
      <c r="H54" s="66" t="n">
        <v>876338</v>
      </c>
      <c r="I54" s="38" t="n">
        <v>385217</v>
      </c>
      <c r="J54" s="48"/>
      <c r="K54" s="48"/>
      <c r="L54" s="66" t="n">
        <v>4807920</v>
      </c>
      <c r="M54" s="66" t="n">
        <v>563662</v>
      </c>
      <c r="N54" s="66" t="n">
        <v>5726570</v>
      </c>
      <c r="O54" s="66" t="n">
        <v>276940</v>
      </c>
      <c r="P54" s="66" t="n">
        <v>1978515</v>
      </c>
      <c r="Q54" s="66" t="n">
        <v>829626</v>
      </c>
      <c r="R54" s="66" t="n">
        <v>1148889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4580008</v>
      </c>
      <c r="D55" s="66" t="n">
        <v>7180006</v>
      </c>
      <c r="E55" s="66" t="n">
        <v>11080918</v>
      </c>
      <c r="F55" s="66" t="s">
        <v>46</v>
      </c>
      <c r="G55" s="66" t="n">
        <v>1673053</v>
      </c>
      <c r="H55" s="66" t="n">
        <v>1132931</v>
      </c>
      <c r="I55" s="39" t="n">
        <v>540122</v>
      </c>
      <c r="J55" s="48"/>
      <c r="K55" s="48"/>
      <c r="L55" s="66" t="n">
        <v>5521694</v>
      </c>
      <c r="M55" s="66" t="n">
        <v>1252460</v>
      </c>
      <c r="N55" s="66" t="n">
        <v>7242686</v>
      </c>
      <c r="O55" s="66" t="n">
        <v>159163</v>
      </c>
      <c r="P55" s="66" t="n">
        <v>1464617</v>
      </c>
      <c r="Q55" s="66" t="n">
        <v>763809</v>
      </c>
      <c r="R55" s="39" t="n">
        <v>700808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3546889</v>
      </c>
      <c r="D56" s="66" t="n">
        <v>6319213</v>
      </c>
      <c r="E56" s="66" t="n">
        <v>9789261</v>
      </c>
      <c r="F56" s="66" t="s">
        <v>46</v>
      </c>
      <c r="G56" s="66" t="n">
        <v>1347500</v>
      </c>
      <c r="H56" s="66" t="n">
        <v>943854</v>
      </c>
      <c r="I56" s="39" t="n">
        <v>403646</v>
      </c>
      <c r="J56" s="48"/>
      <c r="K56" s="48"/>
      <c r="L56" s="66" t="n">
        <v>1942143</v>
      </c>
      <c r="M56" s="66" t="n">
        <v>31783</v>
      </c>
      <c r="N56" s="66" t="n">
        <v>1834614</v>
      </c>
      <c r="O56" s="66" t="s">
        <v>46</v>
      </c>
      <c r="P56" s="66" t="n">
        <v>1516443</v>
      </c>
      <c r="Q56" s="66" t="n">
        <v>678477</v>
      </c>
      <c r="R56" s="66" t="n">
        <v>837966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4054360</v>
      </c>
      <c r="D57" s="66" t="n">
        <v>6854515</v>
      </c>
      <c r="E57" s="66" t="n">
        <v>10486255</v>
      </c>
      <c r="F57" s="66" t="s">
        <v>46</v>
      </c>
      <c r="G57" s="66" t="n">
        <v>1617559</v>
      </c>
      <c r="H57" s="66" t="n">
        <v>1169742</v>
      </c>
      <c r="I57" s="39" t="n">
        <v>447817</v>
      </c>
      <c r="J57" s="48"/>
      <c r="K57" s="48"/>
      <c r="L57" s="66" t="n">
        <v>2543143</v>
      </c>
      <c r="M57" s="66" t="n">
        <v>59370</v>
      </c>
      <c r="N57" s="66" t="n">
        <v>1518026</v>
      </c>
      <c r="O57" s="66" t="n">
        <v>114567</v>
      </c>
      <c r="P57" s="66" t="n">
        <v>2493408</v>
      </c>
      <c r="Q57" s="66" t="n">
        <v>1078170</v>
      </c>
      <c r="R57" s="66" t="n">
        <v>1415238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4263825</v>
      </c>
      <c r="D58" s="66" t="n">
        <v>7975453</v>
      </c>
      <c r="E58" s="66" t="n">
        <v>11968534</v>
      </c>
      <c r="F58" s="66" t="s">
        <v>46</v>
      </c>
      <c r="G58" s="66" t="n">
        <v>1683364</v>
      </c>
      <c r="H58" s="66" t="n">
        <v>1079156</v>
      </c>
      <c r="I58" s="39" t="n">
        <v>604208</v>
      </c>
      <c r="J58" s="48"/>
      <c r="K58" s="48"/>
      <c r="L58" s="66" t="n">
        <v>4031294</v>
      </c>
      <c r="M58" s="66" t="n">
        <v>814688</v>
      </c>
      <c r="N58" s="66" t="n">
        <v>4762291</v>
      </c>
      <c r="O58" s="66" t="n">
        <v>325115</v>
      </c>
      <c r="P58" s="66" t="n">
        <v>2241277</v>
      </c>
      <c r="Q58" s="66" t="n">
        <v>1027294</v>
      </c>
      <c r="R58" s="66" t="n">
        <v>1213983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1336773</v>
      </c>
      <c r="D60" s="37" t="n">
        <v>2513752</v>
      </c>
      <c r="E60" s="37" t="n">
        <v>3890887</v>
      </c>
      <c r="F60" s="37" t="s">
        <v>46</v>
      </c>
      <c r="G60" s="37" t="n">
        <v>1392020</v>
      </c>
      <c r="H60" s="37" t="n">
        <v>1058426</v>
      </c>
      <c r="I60" s="39" t="n">
        <v>333594</v>
      </c>
      <c r="J60" s="48"/>
      <c r="K60" s="48"/>
      <c r="L60" s="39" t="n">
        <v>1244363</v>
      </c>
      <c r="M60" s="37" t="s">
        <v>46</v>
      </c>
      <c r="N60" s="37" t="n">
        <v>1078374</v>
      </c>
      <c r="O60" s="37" t="n">
        <v>49995</v>
      </c>
      <c r="P60" s="37" t="n">
        <v>2685765</v>
      </c>
      <c r="Q60" s="37" t="n">
        <v>1061467</v>
      </c>
      <c r="R60" s="66" t="n">
        <v>1624298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1660775</v>
      </c>
      <c r="D61" s="37" t="n">
        <v>2422149</v>
      </c>
      <c r="E61" s="37" t="n">
        <v>3954703</v>
      </c>
      <c r="F61" s="37" t="s">
        <v>46</v>
      </c>
      <c r="G61" s="37" t="n">
        <v>1422381</v>
      </c>
      <c r="H61" s="37" t="n">
        <v>1070091</v>
      </c>
      <c r="I61" s="39" t="n">
        <v>352290</v>
      </c>
      <c r="J61" s="48"/>
      <c r="K61" s="48"/>
      <c r="L61" s="39" t="n">
        <v>1545587</v>
      </c>
      <c r="M61" s="37" t="n">
        <v>73629</v>
      </c>
      <c r="N61" s="37" t="n">
        <v>1760495</v>
      </c>
      <c r="O61" s="37" t="n">
        <v>98190</v>
      </c>
      <c r="P61" s="37" t="n">
        <v>2467144</v>
      </c>
      <c r="Q61" s="37" t="n">
        <v>880391</v>
      </c>
      <c r="R61" s="66" t="n">
        <v>1586753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1557451</v>
      </c>
      <c r="D62" s="37" t="n">
        <v>2421577</v>
      </c>
      <c r="E62" s="37" t="n">
        <v>4058366</v>
      </c>
      <c r="F62" s="37" t="n">
        <v>3251</v>
      </c>
      <c r="G62" s="37" t="n">
        <v>1261555</v>
      </c>
      <c r="H62" s="37" t="n">
        <v>876338</v>
      </c>
      <c r="I62" s="39" t="n">
        <v>385217</v>
      </c>
      <c r="J62" s="48"/>
      <c r="K62" s="48"/>
      <c r="L62" s="39" t="n">
        <v>2017970</v>
      </c>
      <c r="M62" s="37" t="n">
        <v>490033</v>
      </c>
      <c r="N62" s="37" t="n">
        <v>2887701</v>
      </c>
      <c r="O62" s="37" t="n">
        <v>128755</v>
      </c>
      <c r="P62" s="37" t="n">
        <v>1978515</v>
      </c>
      <c r="Q62" s="37" t="n">
        <v>829626</v>
      </c>
      <c r="R62" s="66" t="n">
        <v>1148889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1576910</v>
      </c>
      <c r="D63" s="37" t="n">
        <v>2576818</v>
      </c>
      <c r="E63" s="37" t="n">
        <v>3891516</v>
      </c>
      <c r="F63" s="37" t="s">
        <v>46</v>
      </c>
      <c r="G63" s="37" t="n">
        <v>1456930</v>
      </c>
      <c r="H63" s="37" t="n">
        <v>1041190</v>
      </c>
      <c r="I63" s="39" t="n">
        <v>415740</v>
      </c>
      <c r="J63" s="48"/>
      <c r="K63" s="48"/>
      <c r="L63" s="39" t="n">
        <v>1972818</v>
      </c>
      <c r="M63" s="37" t="n">
        <v>444019</v>
      </c>
      <c r="N63" s="37" t="n">
        <v>2807021</v>
      </c>
      <c r="O63" s="37" t="n">
        <v>84421</v>
      </c>
      <c r="P63" s="37" t="n">
        <v>1525224</v>
      </c>
      <c r="Q63" s="37" t="n">
        <v>629115</v>
      </c>
      <c r="R63" s="66" t="n">
        <v>896109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1372138</v>
      </c>
      <c r="D64" s="37" t="n">
        <v>2202951</v>
      </c>
      <c r="E64" s="37" t="n">
        <v>3696013</v>
      </c>
      <c r="F64" s="37" t="s">
        <v>46</v>
      </c>
      <c r="G64" s="37" t="n">
        <v>1209479</v>
      </c>
      <c r="H64" s="37" t="n">
        <v>942986</v>
      </c>
      <c r="I64" s="39" t="n">
        <v>266493</v>
      </c>
      <c r="J64" s="48"/>
      <c r="K64" s="48"/>
      <c r="L64" s="39" t="n">
        <v>1901095</v>
      </c>
      <c r="M64" s="37" t="n">
        <v>507476</v>
      </c>
      <c r="N64" s="37" t="n">
        <v>2699335</v>
      </c>
      <c r="O64" s="37" t="n">
        <v>24721</v>
      </c>
      <c r="P64" s="37" t="n">
        <v>1266924</v>
      </c>
      <c r="Q64" s="37" t="n">
        <v>581277</v>
      </c>
      <c r="R64" s="66" t="n">
        <v>685647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1630960</v>
      </c>
      <c r="D65" s="37" t="n">
        <v>2400237</v>
      </c>
      <c r="E65" s="37" t="n">
        <v>3493389</v>
      </c>
      <c r="F65" s="37" t="s">
        <v>46</v>
      </c>
      <c r="G65" s="37" t="n">
        <v>1673053</v>
      </c>
      <c r="H65" s="37" t="n">
        <v>1132931</v>
      </c>
      <c r="I65" s="39" t="n">
        <v>540122</v>
      </c>
      <c r="J65" s="48"/>
      <c r="K65" s="48"/>
      <c r="L65" s="39" t="n">
        <v>1647781</v>
      </c>
      <c r="M65" s="37" t="n">
        <v>300965</v>
      </c>
      <c r="N65" s="37" t="n">
        <v>1736330</v>
      </c>
      <c r="O65" s="37" t="n">
        <v>50021</v>
      </c>
      <c r="P65" s="37" t="n">
        <v>1464617</v>
      </c>
      <c r="Q65" s="37" t="n">
        <v>763809</v>
      </c>
      <c r="R65" s="66" t="n">
        <v>700808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1476801</v>
      </c>
      <c r="D66" s="37" t="n">
        <v>1975435</v>
      </c>
      <c r="E66" s="37" t="n">
        <v>3656249</v>
      </c>
      <c r="F66" s="37" t="s">
        <v>46</v>
      </c>
      <c r="G66" s="37" t="n">
        <v>1335318</v>
      </c>
      <c r="H66" s="37" t="n">
        <v>1037626</v>
      </c>
      <c r="I66" s="39" t="n">
        <v>297692</v>
      </c>
      <c r="J66" s="48"/>
      <c r="K66" s="48"/>
      <c r="L66" s="39" t="n">
        <v>788544</v>
      </c>
      <c r="M66" s="37" t="n">
        <v>21932</v>
      </c>
      <c r="N66" s="37" t="n">
        <v>863532</v>
      </c>
      <c r="O66" s="37" t="s">
        <v>46</v>
      </c>
      <c r="P66" s="37" t="n">
        <v>1403223</v>
      </c>
      <c r="Q66" s="37" t="n">
        <v>719879</v>
      </c>
      <c r="R66" s="66" t="n">
        <v>683344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1178422</v>
      </c>
      <c r="D67" s="37" t="n">
        <v>2568177</v>
      </c>
      <c r="E67" s="37" t="n">
        <v>3482446</v>
      </c>
      <c r="F67" s="37" t="s">
        <v>46</v>
      </c>
      <c r="G67" s="37" t="n">
        <v>1446740</v>
      </c>
      <c r="H67" s="37" t="n">
        <v>996865</v>
      </c>
      <c r="I67" s="39" t="n">
        <v>449875</v>
      </c>
      <c r="J67" s="48"/>
      <c r="K67" s="48"/>
      <c r="L67" s="39" t="n">
        <v>720649</v>
      </c>
      <c r="M67" s="37" t="n">
        <v>4849</v>
      </c>
      <c r="N67" s="37" t="n">
        <v>549709</v>
      </c>
      <c r="O67" s="37" t="s">
        <v>46</v>
      </c>
      <c r="P67" s="37" t="n">
        <v>1550261</v>
      </c>
      <c r="Q67" s="37" t="n">
        <v>766571</v>
      </c>
      <c r="R67" s="66" t="n">
        <v>783690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891666</v>
      </c>
      <c r="D68" s="37" t="n">
        <v>1775601</v>
      </c>
      <c r="E68" s="37" t="n">
        <v>2650566</v>
      </c>
      <c r="F68" s="37" t="s">
        <v>46</v>
      </c>
      <c r="G68" s="37" t="n">
        <v>1347500</v>
      </c>
      <c r="H68" s="37" t="n">
        <v>943854</v>
      </c>
      <c r="I68" s="39" t="n">
        <v>403646</v>
      </c>
      <c r="J68" s="48"/>
      <c r="K68" s="48"/>
      <c r="L68" s="39" t="n">
        <v>432950</v>
      </c>
      <c r="M68" s="37" t="n">
        <v>5002</v>
      </c>
      <c r="N68" s="37" t="n">
        <v>421373</v>
      </c>
      <c r="O68" s="37" t="s">
        <v>46</v>
      </c>
      <c r="P68" s="37" t="n">
        <v>1516443</v>
      </c>
      <c r="Q68" s="37" t="n">
        <v>678477</v>
      </c>
      <c r="R68" s="66" t="n">
        <v>837966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1222442</v>
      </c>
      <c r="D69" s="37" t="n">
        <v>2375584</v>
      </c>
      <c r="E69" s="37" t="n">
        <v>3405013</v>
      </c>
      <c r="F69" s="37" t="s">
        <v>46</v>
      </c>
      <c r="G69" s="37" t="n">
        <v>1495093</v>
      </c>
      <c r="H69" s="37" t="n">
        <v>1036232</v>
      </c>
      <c r="I69" s="39" t="n">
        <v>458861</v>
      </c>
      <c r="J69" s="48"/>
      <c r="K69" s="48"/>
      <c r="L69" s="39" t="n">
        <v>606938</v>
      </c>
      <c r="M69" s="37" t="n">
        <v>11457</v>
      </c>
      <c r="N69" s="37" t="n">
        <v>395209</v>
      </c>
      <c r="O69" s="37" t="n">
        <v>64867</v>
      </c>
      <c r="P69" s="37" t="n">
        <v>1664565</v>
      </c>
      <c r="Q69" s="37" t="n">
        <v>675606</v>
      </c>
      <c r="R69" s="66" t="n">
        <v>988959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1421726</v>
      </c>
      <c r="D70" s="37" t="n">
        <v>2065597</v>
      </c>
      <c r="E70" s="37" t="n">
        <v>3614318</v>
      </c>
      <c r="F70" s="37" t="s">
        <v>46</v>
      </c>
      <c r="G70" s="37" t="n">
        <v>1324101</v>
      </c>
      <c r="H70" s="37" t="n">
        <v>1055778</v>
      </c>
      <c r="I70" s="39" t="n">
        <v>268323</v>
      </c>
      <c r="J70" s="48"/>
      <c r="K70" s="48"/>
      <c r="L70" s="39" t="n">
        <v>930744</v>
      </c>
      <c r="M70" s="37" t="n">
        <v>11389</v>
      </c>
      <c r="N70" s="37" t="n">
        <v>483211</v>
      </c>
      <c r="O70" s="37" t="n">
        <v>49700</v>
      </c>
      <c r="P70" s="37" t="n">
        <v>2077629</v>
      </c>
      <c r="Q70" s="37" t="n">
        <v>887273</v>
      </c>
      <c r="R70" s="66" t="n">
        <v>1190356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1410192</v>
      </c>
      <c r="D71" s="37" t="n">
        <v>2413334</v>
      </c>
      <c r="E71" s="37" t="n">
        <v>3466924</v>
      </c>
      <c r="F71" s="37" t="s">
        <v>46</v>
      </c>
      <c r="G71" s="37" t="n">
        <v>1617559</v>
      </c>
      <c r="H71" s="37" t="n">
        <v>1169742</v>
      </c>
      <c r="I71" s="39" t="n">
        <v>447817</v>
      </c>
      <c r="J71" s="48"/>
      <c r="K71" s="48"/>
      <c r="L71" s="39" t="n">
        <v>1005461</v>
      </c>
      <c r="M71" s="37" t="n">
        <v>36524</v>
      </c>
      <c r="N71" s="37" t="n">
        <v>639606</v>
      </c>
      <c r="O71" s="37" t="s">
        <v>46</v>
      </c>
      <c r="P71" s="37" t="n">
        <v>2493408</v>
      </c>
      <c r="Q71" s="37" t="n">
        <v>1078170</v>
      </c>
      <c r="R71" s="66" t="n">
        <v>1415238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1280574</v>
      </c>
      <c r="D72" s="37" t="n">
        <v>2641228</v>
      </c>
      <c r="E72" s="37" t="n">
        <v>3935244</v>
      </c>
      <c r="F72" s="37" t="s">
        <v>46</v>
      </c>
      <c r="G72" s="37" t="n">
        <v>1493985</v>
      </c>
      <c r="H72" s="37" t="n">
        <v>1082058</v>
      </c>
      <c r="I72" s="39" t="n">
        <v>411927</v>
      </c>
      <c r="J72" s="48"/>
      <c r="K72" s="48"/>
      <c r="L72" s="39" t="n">
        <v>1053174</v>
      </c>
      <c r="M72" s="37" t="n">
        <v>192841</v>
      </c>
      <c r="N72" s="37" t="n">
        <v>932756</v>
      </c>
      <c r="O72" s="37" t="n">
        <v>124455</v>
      </c>
      <c r="P72" s="37" t="n">
        <v>2704082</v>
      </c>
      <c r="Q72" s="37" t="n">
        <v>1125855</v>
      </c>
      <c r="R72" s="66" t="n">
        <v>1578227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1475997</v>
      </c>
      <c r="D73" s="37" t="n">
        <v>2804419</v>
      </c>
      <c r="E73" s="37" t="n">
        <v>4020015</v>
      </c>
      <c r="F73" s="37" t="s">
        <v>46</v>
      </c>
      <c r="G73" s="37" t="n">
        <v>1710233</v>
      </c>
      <c r="H73" s="37" t="n">
        <v>1202555</v>
      </c>
      <c r="I73" s="39" t="n">
        <v>507678</v>
      </c>
      <c r="J73" s="48"/>
      <c r="K73" s="48"/>
      <c r="L73" s="39" t="n">
        <v>1340380</v>
      </c>
      <c r="M73" s="37" t="n">
        <v>191888</v>
      </c>
      <c r="N73" s="37" t="n">
        <v>1318145</v>
      </c>
      <c r="O73" s="37" t="n">
        <v>150634</v>
      </c>
      <c r="P73" s="37" t="n">
        <v>2782698</v>
      </c>
      <c r="Q73" s="37" t="n">
        <v>1175199</v>
      </c>
      <c r="R73" s="66" t="n">
        <v>1607499</v>
      </c>
      <c r="S73" s="46" t="s">
        <v>68</v>
      </c>
    </row>
    <row r="74" s="35" customFormat="true" ht="13.5" hidden="false" customHeight="true" outlineLevel="0" collapsed="false">
      <c r="B74" s="44" t="s">
        <v>69</v>
      </c>
      <c r="C74" s="37" t="n">
        <v>1507254</v>
      </c>
      <c r="D74" s="37" t="n">
        <v>2529806</v>
      </c>
      <c r="E74" s="37" t="n">
        <v>4013275</v>
      </c>
      <c r="F74" s="37" t="s">
        <v>46</v>
      </c>
      <c r="G74" s="37" t="n">
        <v>1683364</v>
      </c>
      <c r="H74" s="37" t="n">
        <v>1079156</v>
      </c>
      <c r="I74" s="39" t="n">
        <v>604208</v>
      </c>
      <c r="J74" s="48"/>
      <c r="K74" s="48"/>
      <c r="L74" s="39" t="n">
        <v>1637740</v>
      </c>
      <c r="M74" s="37" t="n">
        <v>429959</v>
      </c>
      <c r="N74" s="37" t="n">
        <v>2511390</v>
      </c>
      <c r="O74" s="37" t="n">
        <v>50026</v>
      </c>
      <c r="P74" s="37" t="n">
        <v>2241277</v>
      </c>
      <c r="Q74" s="37" t="n">
        <v>1027294</v>
      </c>
      <c r="R74" s="66" t="n">
        <v>1213983</v>
      </c>
      <c r="S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96.8</v>
      </c>
      <c r="D75" s="55" t="n">
        <v>104.5</v>
      </c>
      <c r="E75" s="55" t="n">
        <v>98.9</v>
      </c>
      <c r="F75" s="55" t="s">
        <v>46</v>
      </c>
      <c r="G75" s="55" t="n">
        <v>133.4</v>
      </c>
      <c r="H75" s="55" t="n">
        <v>123.1</v>
      </c>
      <c r="I75" s="72" t="n">
        <v>156.8</v>
      </c>
      <c r="J75" s="73"/>
      <c r="K75" s="73"/>
      <c r="L75" s="55" t="n">
        <v>81.2</v>
      </c>
      <c r="M75" s="55" t="n">
        <v>87.7</v>
      </c>
      <c r="N75" s="55" t="n">
        <v>87</v>
      </c>
      <c r="O75" s="55" t="n">
        <v>38.9</v>
      </c>
      <c r="P75" s="55" t="n">
        <v>113.3</v>
      </c>
      <c r="Q75" s="55" t="n">
        <v>123.8</v>
      </c>
      <c r="R75" s="55" t="n">
        <v>105.7</v>
      </c>
      <c r="S75" s="60" t="s">
        <v>92</v>
      </c>
    </row>
    <row r="76" customFormat="false" ht="13.5" hidden="false" customHeight="true" outlineLevel="0" collapsed="false">
      <c r="B76" s="2"/>
      <c r="C76" s="35"/>
      <c r="H76" s="35"/>
      <c r="I76" s="2"/>
      <c r="J76" s="2"/>
      <c r="K76" s="2"/>
      <c r="L76" s="35"/>
      <c r="Q76" s="35"/>
    </row>
    <row r="77" customFormat="false" ht="13.5" hidden="false" customHeight="true" outlineLevel="0" collapsed="false">
      <c r="B77" s="80"/>
      <c r="I77" s="2"/>
      <c r="J77" s="2"/>
      <c r="K77" s="2"/>
      <c r="S77" s="11"/>
    </row>
    <row r="78" customFormat="false" ht="13.5" hidden="false" customHeight="false" outlineLevel="0" collapsed="false">
      <c r="B78" s="2"/>
    </row>
    <row r="79" customFormat="false" ht="13.5" hidden="false" customHeight="false" outlineLevel="0" collapsed="false">
      <c r="B79" s="2"/>
    </row>
    <row r="80" customFormat="false" ht="13.5" hidden="false" customHeight="false" outlineLevel="0" collapsed="false">
      <c r="B80" s="2"/>
    </row>
    <row r="81" customFormat="false" ht="13.5" hidden="false" customHeight="false" outlineLevel="0" collapsed="false">
      <c r="B81" s="2"/>
    </row>
    <row r="82" customFormat="false" ht="13.5" hidden="false" customHeight="false" outlineLevel="0" collapsed="false">
      <c r="B82" s="2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  <row r="207" customFormat="false" ht="13.5" hidden="false" customHeight="false" outlineLevel="0" collapsed="false">
      <c r="B207" s="2"/>
    </row>
    <row r="208" customFormat="false" ht="13.5" hidden="false" customHeight="false" outlineLevel="0" collapsed="false">
      <c r="B208" s="2"/>
    </row>
    <row r="209" customFormat="false" ht="13.5" hidden="false" customHeight="false" outlineLevel="0" collapsed="false">
      <c r="B209" s="2"/>
    </row>
    <row r="210" customFormat="false" ht="13.5" hidden="false" customHeight="false" outlineLevel="0" collapsed="false">
      <c r="B210" s="2"/>
    </row>
    <row r="211" customFormat="false" ht="13.5" hidden="false" customHeight="false" outlineLevel="0" collapsed="false">
      <c r="B211" s="2"/>
    </row>
    <row r="212" customFormat="false" ht="13.5" hidden="false" customHeight="false" outlineLevel="0" collapsed="false">
      <c r="B212" s="2"/>
    </row>
    <row r="213" customFormat="false" ht="13.5" hidden="false" customHeight="false" outlineLevel="0" collapsed="false">
      <c r="B213" s="2"/>
    </row>
    <row r="214" customFormat="false" ht="13.5" hidden="false" customHeight="false" outlineLevel="0" collapsed="false">
      <c r="B214" s="2"/>
    </row>
    <row r="215" customFormat="false" ht="13.5" hidden="false" customHeight="false" outlineLevel="0" collapsed="false">
      <c r="B215" s="2"/>
    </row>
    <row r="216" customFormat="false" ht="13.5" hidden="false" customHeight="false" outlineLevel="0" collapsed="false">
      <c r="B216" s="2"/>
    </row>
    <row r="217" customFormat="false" ht="13.5" hidden="false" customHeight="false" outlineLevel="0" collapsed="false">
      <c r="B217" s="2"/>
    </row>
    <row r="218" customFormat="false" ht="13.5" hidden="false" customHeight="false" outlineLevel="0" collapsed="false">
      <c r="B218" s="2"/>
    </row>
    <row r="219" customFormat="false" ht="13.5" hidden="false" customHeight="false" outlineLevel="0" collapsed="false">
      <c r="B219" s="2"/>
    </row>
    <row r="220" customFormat="false" ht="13.5" hidden="false" customHeight="false" outlineLevel="0" collapsed="false">
      <c r="B220" s="2"/>
    </row>
    <row r="221" customFormat="false" ht="13.5" hidden="false" customHeight="false" outlineLevel="0" collapsed="false">
      <c r="B221" s="2"/>
    </row>
    <row r="222" customFormat="false" ht="13.5" hidden="false" customHeight="false" outlineLevel="0" collapsed="false">
      <c r="B222" s="2"/>
    </row>
    <row r="223" customFormat="false" ht="13.5" hidden="false" customHeight="false" outlineLevel="0" collapsed="false">
      <c r="B223" s="2"/>
    </row>
    <row r="224" customFormat="false" ht="13.5" hidden="false" customHeight="false" outlineLevel="0" collapsed="false">
      <c r="B224" s="2"/>
    </row>
    <row r="225" customFormat="false" ht="13.5" hidden="false" customHeight="false" outlineLevel="0" collapsed="false">
      <c r="B225" s="2"/>
    </row>
    <row r="226" customFormat="false" ht="13.5" hidden="false" customHeight="false" outlineLevel="0" collapsed="false">
      <c r="B226" s="2"/>
    </row>
    <row r="227" customFormat="false" ht="13.5" hidden="false" customHeight="false" outlineLevel="0" collapsed="false">
      <c r="B227" s="2"/>
    </row>
    <row r="228" customFormat="false" ht="13.5" hidden="false" customHeight="false" outlineLevel="0" collapsed="false">
      <c r="B228" s="2"/>
    </row>
    <row r="229" customFormat="false" ht="13.5" hidden="false" customHeight="false" outlineLevel="0" collapsed="false">
      <c r="B229" s="2"/>
    </row>
    <row r="230" customFormat="false" ht="13.5" hidden="false" customHeight="false" outlineLevel="0" collapsed="false">
      <c r="B230" s="2"/>
    </row>
    <row r="231" customFormat="false" ht="13.5" hidden="false" customHeight="false" outlineLevel="0" collapsed="false">
      <c r="B231" s="2"/>
    </row>
    <row r="232" customFormat="false" ht="13.5" hidden="false" customHeight="false" outlineLevel="0" collapsed="false">
      <c r="B232" s="2"/>
    </row>
    <row r="233" customFormat="false" ht="13.5" hidden="false" customHeight="false" outlineLevel="0" collapsed="false">
      <c r="B233" s="2"/>
    </row>
    <row r="234" customFormat="false" ht="13.5" hidden="false" customHeight="false" outlineLevel="0" collapsed="false">
      <c r="B234" s="2"/>
    </row>
    <row r="235" customFormat="false" ht="13.5" hidden="false" customHeight="false" outlineLevel="0" collapsed="false">
      <c r="B235" s="2"/>
    </row>
    <row r="236" customFormat="false" ht="13.5" hidden="false" customHeight="false" outlineLevel="0" collapsed="false">
      <c r="B236" s="2"/>
    </row>
    <row r="237" customFormat="false" ht="13.5" hidden="false" customHeight="false" outlineLevel="0" collapsed="false">
      <c r="B237" s="2"/>
    </row>
    <row r="238" customFormat="false" ht="13.5" hidden="false" customHeight="false" outlineLevel="0" collapsed="false">
      <c r="B238" s="2"/>
    </row>
    <row r="239" customFormat="false" ht="13.5" hidden="false" customHeight="false" outlineLevel="0" collapsed="false">
      <c r="B239" s="2"/>
    </row>
    <row r="240" customFormat="false" ht="13.5" hidden="false" customHeight="false" outlineLevel="0" collapsed="false">
      <c r="B240" s="2"/>
    </row>
    <row r="241" customFormat="false" ht="13.5" hidden="false" customHeight="false" outlineLevel="0" collapsed="false">
      <c r="B241" s="2"/>
    </row>
    <row r="242" customFormat="false" ht="13.5" hidden="false" customHeight="false" outlineLevel="0" collapsed="false">
      <c r="B242" s="2"/>
    </row>
    <row r="243" customFormat="false" ht="13.5" hidden="false" customHeight="false" outlineLevel="0" collapsed="false">
      <c r="B243" s="2"/>
    </row>
    <row r="244" customFormat="false" ht="13.5" hidden="false" customHeight="false" outlineLevel="0" collapsed="false">
      <c r="B244" s="2"/>
    </row>
    <row r="245" customFormat="false" ht="13.5" hidden="false" customHeight="false" outlineLevel="0" collapsed="false">
      <c r="B245" s="2"/>
    </row>
    <row r="246" customFormat="false" ht="13.5" hidden="false" customHeight="false" outlineLevel="0" collapsed="false">
      <c r="B246" s="2"/>
    </row>
    <row r="247" customFormat="false" ht="13.5" hidden="false" customHeight="false" outlineLevel="0" collapsed="false">
      <c r="B247" s="2"/>
    </row>
    <row r="248" customFormat="false" ht="13.5" hidden="false" customHeight="false" outlineLevel="0" collapsed="false">
      <c r="B248" s="2"/>
    </row>
    <row r="249" customFormat="false" ht="13.5" hidden="false" customHeight="false" outlineLevel="0" collapsed="false">
      <c r="B249" s="2"/>
    </row>
    <row r="250" customFormat="false" ht="13.5" hidden="false" customHeight="false" outlineLevel="0" collapsed="false">
      <c r="B250" s="2"/>
    </row>
    <row r="251" customFormat="false" ht="13.5" hidden="false" customHeight="false" outlineLevel="0" collapsed="false">
      <c r="B251" s="2"/>
    </row>
    <row r="252" customFormat="false" ht="13.5" hidden="false" customHeight="false" outlineLevel="0" collapsed="false">
      <c r="B252" s="2"/>
    </row>
    <row r="253" customFormat="false" ht="13.5" hidden="false" customHeight="false" outlineLevel="0" collapsed="false">
      <c r="B253" s="2"/>
    </row>
    <row r="254" customFormat="false" ht="13.5" hidden="false" customHeight="false" outlineLevel="0" collapsed="false">
      <c r="B254" s="2"/>
    </row>
    <row r="255" customFormat="false" ht="13.5" hidden="false" customHeight="false" outlineLevel="0" collapsed="false">
      <c r="B255" s="2"/>
    </row>
    <row r="256" customFormat="false" ht="13.5" hidden="false" customHeight="false" outlineLevel="0" collapsed="false">
      <c r="B256" s="2"/>
    </row>
    <row r="257" customFormat="false" ht="13.5" hidden="false" customHeight="false" outlineLevel="0" collapsed="false">
      <c r="B257" s="2"/>
    </row>
    <row r="258" customFormat="false" ht="13.5" hidden="false" customHeight="false" outlineLevel="0" collapsed="false">
      <c r="B258" s="2"/>
    </row>
    <row r="259" customFormat="false" ht="13.5" hidden="false" customHeight="false" outlineLevel="0" collapsed="false">
      <c r="B259" s="2"/>
    </row>
    <row r="260" customFormat="false" ht="13.5" hidden="false" customHeight="false" outlineLevel="0" collapsed="false">
      <c r="B260" s="2"/>
    </row>
    <row r="261" customFormat="false" ht="13.5" hidden="false" customHeight="false" outlineLevel="0" collapsed="false">
      <c r="B261" s="2"/>
    </row>
    <row r="262" customFormat="false" ht="13.5" hidden="false" customHeight="false" outlineLevel="0" collapsed="false">
      <c r="B262" s="2"/>
    </row>
    <row r="263" customFormat="false" ht="13.5" hidden="false" customHeight="false" outlineLevel="0" collapsed="false">
      <c r="B263" s="2"/>
    </row>
    <row r="264" customFormat="false" ht="13.5" hidden="false" customHeight="false" outlineLevel="0" collapsed="false">
      <c r="B264" s="2"/>
    </row>
    <row r="265" customFormat="false" ht="13.5" hidden="false" customHeight="false" outlineLevel="0" collapsed="false">
      <c r="B265" s="2"/>
    </row>
    <row r="266" customFormat="false" ht="13.5" hidden="false" customHeight="false" outlineLevel="0" collapsed="false">
      <c r="B266" s="2"/>
    </row>
    <row r="267" customFormat="false" ht="13.5" hidden="false" customHeight="false" outlineLevel="0" collapsed="false">
      <c r="B267" s="2"/>
    </row>
    <row r="268" customFormat="false" ht="13.5" hidden="false" customHeight="false" outlineLevel="0" collapsed="false">
      <c r="B268" s="2"/>
    </row>
    <row r="269" customFormat="false" ht="13.5" hidden="false" customHeight="false" outlineLevel="0" collapsed="false">
      <c r="B269" s="2"/>
    </row>
    <row r="270" customFormat="false" ht="13.5" hidden="false" customHeight="false" outlineLevel="0" collapsed="false">
      <c r="B270" s="2"/>
    </row>
    <row r="271" customFormat="false" ht="13.5" hidden="false" customHeight="false" outlineLevel="0" collapsed="false">
      <c r="B271" s="2"/>
    </row>
    <row r="272" customFormat="false" ht="13.5" hidden="false" customHeight="false" outlineLevel="0" collapsed="false">
      <c r="B272" s="2"/>
    </row>
    <row r="273" customFormat="false" ht="13.5" hidden="false" customHeight="false" outlineLevel="0" collapsed="false">
      <c r="B273" s="2"/>
    </row>
    <row r="274" customFormat="false" ht="13.5" hidden="false" customHeight="false" outlineLevel="0" collapsed="false">
      <c r="B274" s="2"/>
    </row>
    <row r="275" customFormat="false" ht="13.5" hidden="false" customHeight="false" outlineLevel="0" collapsed="false">
      <c r="B275" s="2"/>
    </row>
    <row r="276" customFormat="false" ht="13.5" hidden="false" customHeight="false" outlineLevel="0" collapsed="false">
      <c r="B276" s="2"/>
    </row>
    <row r="277" customFormat="false" ht="13.5" hidden="false" customHeight="false" outlineLevel="0" collapsed="false">
      <c r="B277" s="2"/>
    </row>
    <row r="278" customFormat="false" ht="13.5" hidden="false" customHeight="false" outlineLevel="0" collapsed="false">
      <c r="B278" s="2"/>
    </row>
    <row r="279" customFormat="false" ht="13.5" hidden="false" customHeight="false" outlineLevel="0" collapsed="false">
      <c r="B279" s="2"/>
    </row>
    <row r="280" customFormat="false" ht="13.5" hidden="false" customHeight="false" outlineLevel="0" collapsed="false">
      <c r="B280" s="2"/>
    </row>
    <row r="281" customFormat="false" ht="13.5" hidden="false" customHeight="false" outlineLevel="0" collapsed="false">
      <c r="B281" s="2"/>
    </row>
    <row r="282" customFormat="false" ht="13.5" hidden="false" customHeight="false" outlineLevel="0" collapsed="false">
      <c r="B282" s="2"/>
    </row>
    <row r="283" customFormat="false" ht="13.5" hidden="false" customHeight="false" outlineLevel="0" collapsed="false">
      <c r="B283" s="2"/>
    </row>
    <row r="284" customFormat="false" ht="13.5" hidden="false" customHeight="false" outlineLevel="0" collapsed="false">
      <c r="B284" s="2"/>
    </row>
    <row r="285" customFormat="false" ht="13.5" hidden="false" customHeight="false" outlineLevel="0" collapsed="false">
      <c r="B285" s="2"/>
    </row>
    <row r="286" customFormat="false" ht="13.5" hidden="false" customHeight="false" outlineLevel="0" collapsed="false">
      <c r="B286" s="2"/>
    </row>
    <row r="287" customFormat="false" ht="13.5" hidden="false" customHeight="false" outlineLevel="0" collapsed="false">
      <c r="B287" s="2"/>
    </row>
    <row r="288" customFormat="false" ht="13.5" hidden="false" customHeight="false" outlineLevel="0" collapsed="false">
      <c r="B288" s="2"/>
    </row>
    <row r="289" customFormat="false" ht="13.5" hidden="false" customHeight="false" outlineLevel="0" collapsed="false">
      <c r="B289" s="2"/>
    </row>
    <row r="290" customFormat="false" ht="13.5" hidden="false" customHeight="false" outlineLevel="0" collapsed="false">
      <c r="B290" s="2"/>
    </row>
    <row r="291" customFormat="false" ht="13.5" hidden="false" customHeight="false" outlineLevel="0" collapsed="false">
      <c r="B291" s="2"/>
    </row>
    <row r="292" customFormat="false" ht="13.5" hidden="false" customHeight="false" outlineLevel="0" collapsed="false">
      <c r="B292" s="2"/>
    </row>
    <row r="293" customFormat="false" ht="13.5" hidden="false" customHeight="false" outlineLevel="0" collapsed="false">
      <c r="B293" s="2"/>
    </row>
    <row r="294" customFormat="false" ht="13.5" hidden="false" customHeight="false" outlineLevel="0" collapsed="false">
      <c r="B294" s="2"/>
    </row>
    <row r="295" customFormat="false" ht="13.5" hidden="false" customHeight="false" outlineLevel="0" collapsed="false">
      <c r="B295" s="2"/>
    </row>
    <row r="296" customFormat="false" ht="13.5" hidden="false" customHeight="false" outlineLevel="0" collapsed="false">
      <c r="B296" s="2"/>
    </row>
    <row r="297" customFormat="false" ht="13.5" hidden="false" customHeight="false" outlineLevel="0" collapsed="false">
      <c r="B297" s="2"/>
    </row>
    <row r="298" customFormat="false" ht="13.5" hidden="false" customHeight="false" outlineLevel="0" collapsed="false">
      <c r="B298" s="2"/>
    </row>
    <row r="299" customFormat="false" ht="13.5" hidden="false" customHeight="false" outlineLevel="0" collapsed="false">
      <c r="B299" s="2"/>
    </row>
    <row r="300" customFormat="false" ht="13.5" hidden="false" customHeight="false" outlineLevel="0" collapsed="false">
      <c r="B300" s="2"/>
    </row>
    <row r="301" customFormat="false" ht="13.5" hidden="false" customHeight="false" outlineLevel="0" collapsed="false">
      <c r="B301" s="2"/>
    </row>
    <row r="302" customFormat="false" ht="13.5" hidden="false" customHeight="false" outlineLevel="0" collapsed="false">
      <c r="B302" s="2"/>
    </row>
    <row r="303" customFormat="false" ht="13.5" hidden="false" customHeight="false" outlineLevel="0" collapsed="false">
      <c r="B303" s="2"/>
    </row>
    <row r="304" customFormat="false" ht="13.5" hidden="false" customHeight="false" outlineLevel="0" collapsed="false">
      <c r="B304" s="2"/>
    </row>
    <row r="305" customFormat="false" ht="13.5" hidden="false" customHeight="false" outlineLevel="0" collapsed="false">
      <c r="B305" s="2"/>
    </row>
    <row r="306" customFormat="false" ht="13.5" hidden="false" customHeight="false" outlineLevel="0" collapsed="false">
      <c r="B306" s="2"/>
    </row>
    <row r="307" customFormat="false" ht="13.5" hidden="false" customHeight="false" outlineLevel="0" collapsed="false">
      <c r="B307" s="2"/>
    </row>
    <row r="308" customFormat="false" ht="13.5" hidden="false" customHeight="false" outlineLevel="0" collapsed="false">
      <c r="B308" s="2"/>
    </row>
    <row r="309" customFormat="false" ht="13.5" hidden="false" customHeight="false" outlineLevel="0" collapsed="false">
      <c r="B309" s="2"/>
    </row>
    <row r="310" customFormat="false" ht="13.5" hidden="false" customHeight="false" outlineLevel="0" collapsed="false">
      <c r="B310" s="2"/>
    </row>
    <row r="311" customFormat="false" ht="13.5" hidden="false" customHeight="false" outlineLevel="0" collapsed="false">
      <c r="B311" s="2"/>
    </row>
    <row r="312" customFormat="false" ht="13.5" hidden="false" customHeight="false" outlineLevel="0" collapsed="false">
      <c r="B312" s="2"/>
    </row>
    <row r="313" customFormat="false" ht="13.5" hidden="false" customHeight="false" outlineLevel="0" collapsed="false">
      <c r="B313" s="2"/>
    </row>
    <row r="314" customFormat="false" ht="13.5" hidden="false" customHeight="false" outlineLevel="0" collapsed="false">
      <c r="B314" s="2"/>
    </row>
    <row r="315" customFormat="false" ht="13.5" hidden="false" customHeight="false" outlineLevel="0" collapsed="false">
      <c r="B315" s="2"/>
    </row>
    <row r="316" customFormat="false" ht="13.5" hidden="false" customHeight="false" outlineLevel="0" collapsed="false">
      <c r="B316" s="2"/>
    </row>
    <row r="317" customFormat="false" ht="13.5" hidden="false" customHeight="false" outlineLevel="0" collapsed="false">
      <c r="B317" s="2"/>
    </row>
    <row r="318" customFormat="false" ht="13.5" hidden="false" customHeight="false" outlineLevel="0" collapsed="false">
      <c r="B318" s="2"/>
    </row>
    <row r="319" customFormat="false" ht="13.5" hidden="false" customHeight="false" outlineLevel="0" collapsed="false">
      <c r="B319" s="2"/>
    </row>
    <row r="320" customFormat="false" ht="13.5" hidden="false" customHeight="false" outlineLevel="0" collapsed="false">
      <c r="B320" s="2"/>
    </row>
    <row r="321" customFormat="false" ht="13.5" hidden="false" customHeight="false" outlineLevel="0" collapsed="false">
      <c r="B321" s="2"/>
    </row>
    <row r="322" customFormat="false" ht="13.5" hidden="false" customHeight="false" outlineLevel="0" collapsed="false">
      <c r="B322" s="2"/>
    </row>
    <row r="323" customFormat="false" ht="13.5" hidden="false" customHeight="false" outlineLevel="0" collapsed="false">
      <c r="B323" s="2"/>
    </row>
    <row r="324" customFormat="false" ht="13.5" hidden="false" customHeight="false" outlineLevel="0" collapsed="false">
      <c r="B324" s="2"/>
    </row>
    <row r="325" customFormat="false" ht="13.5" hidden="false" customHeight="false" outlineLevel="0" collapsed="false">
      <c r="B325" s="2"/>
    </row>
    <row r="326" customFormat="false" ht="13.5" hidden="false" customHeight="false" outlineLevel="0" collapsed="false">
      <c r="B326" s="2"/>
    </row>
    <row r="327" customFormat="false" ht="13.5" hidden="false" customHeight="false" outlineLevel="0" collapsed="false">
      <c r="B327" s="2"/>
    </row>
    <row r="328" customFormat="false" ht="13.5" hidden="false" customHeight="false" outlineLevel="0" collapsed="false">
      <c r="B328" s="2"/>
    </row>
    <row r="329" customFormat="false" ht="13.5" hidden="false" customHeight="false" outlineLevel="0" collapsed="false">
      <c r="B329" s="2"/>
    </row>
    <row r="330" customFormat="false" ht="13.5" hidden="false" customHeight="false" outlineLevel="0" collapsed="false">
      <c r="B330" s="2"/>
    </row>
    <row r="331" customFormat="false" ht="13.5" hidden="false" customHeight="false" outlineLevel="0" collapsed="false">
      <c r="B331" s="2"/>
    </row>
    <row r="332" customFormat="false" ht="13.5" hidden="false" customHeight="false" outlineLevel="0" collapsed="false">
      <c r="B332" s="2"/>
    </row>
    <row r="333" customFormat="false" ht="13.5" hidden="false" customHeight="false" outlineLevel="0" collapsed="false">
      <c r="B333" s="2"/>
    </row>
    <row r="334" customFormat="false" ht="13.5" hidden="false" customHeight="false" outlineLevel="0" collapsed="false">
      <c r="B334" s="2"/>
    </row>
    <row r="335" customFormat="false" ht="13.5" hidden="false" customHeight="false" outlineLevel="0" collapsed="false">
      <c r="B335" s="2"/>
    </row>
    <row r="336" customFormat="false" ht="13.5" hidden="false" customHeight="false" outlineLevel="0" collapsed="false">
      <c r="B336" s="2"/>
    </row>
    <row r="337" customFormat="false" ht="13.5" hidden="false" customHeight="false" outlineLevel="0" collapsed="false">
      <c r="B337" s="2"/>
    </row>
    <row r="338" customFormat="false" ht="13.5" hidden="false" customHeight="false" outlineLevel="0" collapsed="false">
      <c r="B338" s="2"/>
    </row>
    <row r="339" customFormat="false" ht="13.5" hidden="false" customHeight="false" outlineLevel="0" collapsed="false">
      <c r="B339" s="2"/>
    </row>
    <row r="340" customFormat="false" ht="13.5" hidden="false" customHeight="false" outlineLevel="0" collapsed="false">
      <c r="B340" s="2"/>
    </row>
    <row r="341" customFormat="false" ht="13.5" hidden="false" customHeight="false" outlineLevel="0" collapsed="false">
      <c r="B341" s="2"/>
    </row>
    <row r="342" customFormat="false" ht="13.5" hidden="false" customHeight="false" outlineLevel="0" collapsed="false">
      <c r="B342" s="2"/>
    </row>
    <row r="343" customFormat="false" ht="13.5" hidden="false" customHeight="false" outlineLevel="0" collapsed="false">
      <c r="B343" s="2"/>
    </row>
    <row r="344" customFormat="false" ht="13.5" hidden="false" customHeight="false" outlineLevel="0" collapsed="false">
      <c r="B344" s="2"/>
    </row>
    <row r="345" customFormat="false" ht="13.5" hidden="false" customHeight="false" outlineLevel="0" collapsed="false">
      <c r="B345" s="2"/>
    </row>
    <row r="346" customFormat="false" ht="13.5" hidden="false" customHeight="false" outlineLevel="0" collapsed="false">
      <c r="B346" s="2"/>
    </row>
    <row r="347" customFormat="false" ht="13.5" hidden="false" customHeight="false" outlineLevel="0" collapsed="false">
      <c r="B347" s="2"/>
    </row>
    <row r="348" customFormat="false" ht="13.5" hidden="false" customHeight="false" outlineLevel="0" collapsed="false">
      <c r="B348" s="2"/>
    </row>
    <row r="349" customFormat="false" ht="13.5" hidden="false" customHeight="false" outlineLevel="0" collapsed="false">
      <c r="B349" s="2"/>
    </row>
    <row r="350" customFormat="false" ht="13.5" hidden="false" customHeight="false" outlineLevel="0" collapsed="false">
      <c r="B350" s="2"/>
    </row>
    <row r="351" customFormat="false" ht="13.5" hidden="false" customHeight="false" outlineLevel="0" collapsed="false">
      <c r="B351" s="2"/>
    </row>
    <row r="352" customFormat="false" ht="13.5" hidden="false" customHeight="false" outlineLevel="0" collapsed="false">
      <c r="B352" s="2"/>
    </row>
    <row r="353" customFormat="false" ht="13.5" hidden="false" customHeight="false" outlineLevel="0" collapsed="false">
      <c r="B353" s="2"/>
    </row>
    <row r="354" customFormat="false" ht="13.5" hidden="false" customHeight="false" outlineLevel="0" collapsed="false">
      <c r="B354" s="2"/>
    </row>
    <row r="355" customFormat="false" ht="13.5" hidden="false" customHeight="false" outlineLevel="0" collapsed="false">
      <c r="B355" s="2"/>
    </row>
    <row r="356" customFormat="false" ht="13.5" hidden="false" customHeight="false" outlineLevel="0" collapsed="false">
      <c r="B356" s="2"/>
    </row>
    <row r="357" customFormat="false" ht="13.5" hidden="false" customHeight="false" outlineLevel="0" collapsed="false">
      <c r="B357" s="2"/>
    </row>
    <row r="358" customFormat="false" ht="13.5" hidden="false" customHeight="false" outlineLevel="0" collapsed="false">
      <c r="B358" s="2"/>
    </row>
    <row r="359" customFormat="false" ht="13.5" hidden="false" customHeight="false" outlineLevel="0" collapsed="false">
      <c r="B359" s="2"/>
    </row>
    <row r="360" customFormat="false" ht="13.5" hidden="false" customHeight="false" outlineLevel="0" collapsed="false">
      <c r="B360" s="2"/>
    </row>
    <row r="361" customFormat="false" ht="13.5" hidden="false" customHeight="false" outlineLevel="0" collapsed="false">
      <c r="B361" s="2"/>
    </row>
    <row r="362" customFormat="false" ht="13.5" hidden="false" customHeight="false" outlineLevel="0" collapsed="false">
      <c r="B362" s="2"/>
    </row>
    <row r="363" customFormat="false" ht="13.5" hidden="false" customHeight="false" outlineLevel="0" collapsed="false">
      <c r="B363" s="2"/>
    </row>
    <row r="364" customFormat="false" ht="13.5" hidden="false" customHeight="false" outlineLevel="0" collapsed="false">
      <c r="B364" s="2"/>
    </row>
    <row r="365" customFormat="false" ht="13.5" hidden="false" customHeight="false" outlineLevel="0" collapsed="false">
      <c r="B365" s="2"/>
    </row>
    <row r="366" customFormat="false" ht="13.5" hidden="false" customHeight="false" outlineLevel="0" collapsed="false">
      <c r="B366" s="2"/>
    </row>
    <row r="367" customFormat="false" ht="13.5" hidden="false" customHeight="false" outlineLevel="0" collapsed="false">
      <c r="B367" s="2"/>
    </row>
    <row r="368" customFormat="false" ht="13.5" hidden="false" customHeight="false" outlineLevel="0" collapsed="false">
      <c r="B368" s="2"/>
    </row>
    <row r="369" customFormat="false" ht="13.5" hidden="false" customHeight="false" outlineLevel="0" collapsed="false">
      <c r="B369" s="2"/>
    </row>
    <row r="370" customFormat="false" ht="13.5" hidden="false" customHeight="false" outlineLevel="0" collapsed="false">
      <c r="B370" s="2"/>
    </row>
    <row r="371" customFormat="false" ht="13.5" hidden="false" customHeight="false" outlineLevel="0" collapsed="false">
      <c r="B371" s="2"/>
    </row>
    <row r="372" customFormat="false" ht="13.5" hidden="false" customHeight="false" outlineLevel="0" collapsed="false">
      <c r="B372" s="2"/>
    </row>
    <row r="373" customFormat="false" ht="13.5" hidden="false" customHeight="false" outlineLevel="0" collapsed="false">
      <c r="B373" s="2"/>
    </row>
    <row r="374" customFormat="false" ht="13.5" hidden="false" customHeight="false" outlineLevel="0" collapsed="false">
      <c r="B374" s="2"/>
    </row>
    <row r="375" customFormat="false" ht="13.5" hidden="false" customHeight="false" outlineLevel="0" collapsed="false">
      <c r="B375" s="2"/>
    </row>
    <row r="376" customFormat="false" ht="13.5" hidden="false" customHeight="false" outlineLevel="0" collapsed="false">
      <c r="B376" s="2"/>
    </row>
    <row r="377" customFormat="false" ht="13.5" hidden="false" customHeight="false" outlineLevel="0" collapsed="false">
      <c r="B377" s="2"/>
    </row>
    <row r="378" customFormat="false" ht="13.5" hidden="false" customHeight="false" outlineLevel="0" collapsed="false">
      <c r="B378" s="2"/>
    </row>
    <row r="379" customFormat="false" ht="13.5" hidden="false" customHeight="false" outlineLevel="0" collapsed="false">
      <c r="B379" s="2"/>
    </row>
    <row r="380" customFormat="false" ht="13.5" hidden="false" customHeight="false" outlineLevel="0" collapsed="false">
      <c r="B380" s="2"/>
    </row>
    <row r="381" customFormat="false" ht="13.5" hidden="false" customHeight="false" outlineLevel="0" collapsed="false">
      <c r="B381" s="2"/>
    </row>
    <row r="382" customFormat="false" ht="13.5" hidden="false" customHeight="false" outlineLevel="0" collapsed="false">
      <c r="B382" s="2"/>
    </row>
    <row r="383" customFormat="false" ht="13.5" hidden="false" customHeight="false" outlineLevel="0" collapsed="false">
      <c r="B383" s="2"/>
    </row>
    <row r="384" customFormat="false" ht="13.5" hidden="false" customHeight="false" outlineLevel="0" collapsed="false">
      <c r="B384" s="2"/>
    </row>
    <row r="385" customFormat="false" ht="13.5" hidden="false" customHeight="false" outlineLevel="0" collapsed="false">
      <c r="B385" s="2"/>
    </row>
    <row r="386" customFormat="false" ht="13.5" hidden="false" customHeight="false" outlineLevel="0" collapsed="false">
      <c r="B386" s="2"/>
    </row>
    <row r="387" customFormat="false" ht="13.5" hidden="false" customHeight="false" outlineLevel="0" collapsed="false">
      <c r="B387" s="2"/>
    </row>
    <row r="388" customFormat="false" ht="13.5" hidden="false" customHeight="false" outlineLevel="0" collapsed="false">
      <c r="B388" s="2"/>
    </row>
    <row r="389" customFormat="false" ht="13.5" hidden="false" customHeight="false" outlineLevel="0" collapsed="false">
      <c r="B389" s="2"/>
    </row>
    <row r="390" customFormat="false" ht="13.5" hidden="false" customHeight="false" outlineLevel="0" collapsed="false">
      <c r="B390" s="2"/>
    </row>
    <row r="391" customFormat="false" ht="13.5" hidden="false" customHeight="false" outlineLevel="0" collapsed="false">
      <c r="B391" s="2"/>
    </row>
    <row r="392" customFormat="false" ht="13.5" hidden="false" customHeight="false" outlineLevel="0" collapsed="false">
      <c r="B392" s="2"/>
    </row>
    <row r="393" customFormat="false" ht="13.5" hidden="false" customHeight="false" outlineLevel="0" collapsed="false">
      <c r="B393" s="2"/>
    </row>
    <row r="394" customFormat="false" ht="13.5" hidden="false" customHeight="false" outlineLevel="0" collapsed="false">
      <c r="B394" s="2"/>
    </row>
    <row r="395" customFormat="false" ht="13.5" hidden="false" customHeight="false" outlineLevel="0" collapsed="false">
      <c r="B395" s="2"/>
    </row>
    <row r="396" customFormat="false" ht="13.5" hidden="false" customHeight="false" outlineLevel="0" collapsed="false">
      <c r="B396" s="2"/>
    </row>
    <row r="397" customFormat="false" ht="13.5" hidden="false" customHeight="false" outlineLevel="0" collapsed="false">
      <c r="B397" s="2"/>
    </row>
    <row r="398" customFormat="false" ht="13.5" hidden="false" customHeight="false" outlineLevel="0" collapsed="false">
      <c r="B398" s="2"/>
    </row>
    <row r="399" customFormat="false" ht="13.5" hidden="false" customHeight="false" outlineLevel="0" collapsed="false">
      <c r="B399" s="2"/>
    </row>
    <row r="400" customFormat="false" ht="13.5" hidden="false" customHeight="false" outlineLevel="0" collapsed="false">
      <c r="B400" s="2"/>
    </row>
    <row r="401" customFormat="false" ht="13.5" hidden="false" customHeight="false" outlineLevel="0" collapsed="false">
      <c r="B401" s="2"/>
    </row>
    <row r="402" customFormat="false" ht="13.5" hidden="false" customHeight="false" outlineLevel="0" collapsed="false">
      <c r="B402" s="2"/>
    </row>
    <row r="403" customFormat="false" ht="13.5" hidden="false" customHeight="false" outlineLevel="0" collapsed="false">
      <c r="B403" s="2"/>
    </row>
    <row r="404" customFormat="false" ht="13.5" hidden="false" customHeight="false" outlineLevel="0" collapsed="false">
      <c r="B404" s="2"/>
    </row>
    <row r="405" customFormat="false" ht="13.5" hidden="false" customHeight="false" outlineLevel="0" collapsed="false">
      <c r="B405" s="2"/>
    </row>
    <row r="406" customFormat="false" ht="13.5" hidden="false" customHeight="false" outlineLevel="0" collapsed="false">
      <c r="B406" s="2"/>
    </row>
    <row r="407" customFormat="false" ht="13.5" hidden="false" customHeight="false" outlineLevel="0" collapsed="false">
      <c r="B407" s="2"/>
    </row>
    <row r="408" customFormat="false" ht="13.5" hidden="false" customHeight="false" outlineLevel="0" collapsed="false">
      <c r="B408" s="2"/>
    </row>
    <row r="409" customFormat="false" ht="13.5" hidden="false" customHeight="false" outlineLevel="0" collapsed="false">
      <c r="B409" s="2"/>
    </row>
    <row r="410" customFormat="false" ht="13.5" hidden="false" customHeight="false" outlineLevel="0" collapsed="false">
      <c r="B410" s="2"/>
    </row>
    <row r="411" customFormat="false" ht="13.5" hidden="false" customHeight="false" outlineLevel="0" collapsed="false">
      <c r="B411" s="2"/>
    </row>
    <row r="412" customFormat="false" ht="13.5" hidden="false" customHeight="false" outlineLevel="0" collapsed="false">
      <c r="B412" s="2"/>
    </row>
    <row r="413" customFormat="false" ht="13.5" hidden="false" customHeight="false" outlineLevel="0" collapsed="false">
      <c r="B413" s="2"/>
    </row>
    <row r="414" customFormat="false" ht="13.5" hidden="false" customHeight="false" outlineLevel="0" collapsed="false">
      <c r="B414" s="2"/>
    </row>
    <row r="415" customFormat="false" ht="13.5" hidden="false" customHeight="false" outlineLevel="0" collapsed="false">
      <c r="B415" s="2"/>
    </row>
    <row r="416" customFormat="false" ht="13.5" hidden="false" customHeight="false" outlineLevel="0" collapsed="false">
      <c r="B416" s="2"/>
    </row>
    <row r="417" customFormat="false" ht="13.5" hidden="false" customHeight="false" outlineLevel="0" collapsed="false">
      <c r="B417" s="2"/>
    </row>
    <row r="418" customFormat="false" ht="13.5" hidden="false" customHeight="false" outlineLevel="0" collapsed="false">
      <c r="B418" s="2"/>
    </row>
    <row r="419" customFormat="false" ht="13.5" hidden="false" customHeight="false" outlineLevel="0" collapsed="false">
      <c r="B419" s="2"/>
    </row>
    <row r="420" customFormat="false" ht="13.5" hidden="false" customHeight="false" outlineLevel="0" collapsed="false">
      <c r="B420" s="2"/>
    </row>
    <row r="421" customFormat="false" ht="13.5" hidden="false" customHeight="false" outlineLevel="0" collapsed="false">
      <c r="B421" s="2"/>
    </row>
    <row r="422" customFormat="false" ht="13.5" hidden="false" customHeight="false" outlineLevel="0" collapsed="false">
      <c r="B422" s="2"/>
    </row>
    <row r="423" customFormat="false" ht="13.5" hidden="false" customHeight="false" outlineLevel="0" collapsed="false">
      <c r="B423" s="2"/>
    </row>
    <row r="424" customFormat="false" ht="13.5" hidden="false" customHeight="false" outlineLevel="0" collapsed="false">
      <c r="B424" s="2"/>
    </row>
    <row r="425" customFormat="false" ht="13.5" hidden="false" customHeight="false" outlineLevel="0" collapsed="false">
      <c r="B425" s="2"/>
    </row>
    <row r="426" customFormat="false" ht="13.5" hidden="false" customHeight="false" outlineLevel="0" collapsed="false">
      <c r="B426" s="2"/>
    </row>
    <row r="427" customFormat="false" ht="13.5" hidden="false" customHeight="false" outlineLevel="0" collapsed="false">
      <c r="B427" s="2"/>
    </row>
    <row r="428" customFormat="false" ht="13.5" hidden="false" customHeight="false" outlineLevel="0" collapsed="false">
      <c r="B428" s="2"/>
    </row>
    <row r="429" customFormat="false" ht="13.5" hidden="false" customHeight="false" outlineLevel="0" collapsed="false">
      <c r="B429" s="2"/>
    </row>
    <row r="430" customFormat="false" ht="13.5" hidden="false" customHeight="false" outlineLevel="0" collapsed="false">
      <c r="B430" s="2"/>
    </row>
    <row r="431" customFormat="false" ht="13.5" hidden="false" customHeight="false" outlineLevel="0" collapsed="false">
      <c r="B431" s="2"/>
    </row>
    <row r="432" customFormat="false" ht="13.5" hidden="false" customHeight="false" outlineLevel="0" collapsed="false">
      <c r="B432" s="2"/>
    </row>
    <row r="433" customFormat="false" ht="13.5" hidden="false" customHeight="false" outlineLevel="0" collapsed="false">
      <c r="B433" s="2"/>
    </row>
    <row r="434" customFormat="false" ht="13.5" hidden="false" customHeight="false" outlineLevel="0" collapsed="false">
      <c r="B434" s="2"/>
    </row>
    <row r="435" customFormat="false" ht="13.5" hidden="false" customHeight="false" outlineLevel="0" collapsed="false">
      <c r="B435" s="2"/>
    </row>
    <row r="436" customFormat="false" ht="13.5" hidden="false" customHeight="false" outlineLevel="0" collapsed="false">
      <c r="B436" s="2"/>
    </row>
    <row r="437" customFormat="false" ht="13.5" hidden="false" customHeight="false" outlineLevel="0" collapsed="false">
      <c r="B437" s="2"/>
    </row>
    <row r="438" customFormat="false" ht="13.5" hidden="false" customHeight="false" outlineLevel="0" collapsed="false">
      <c r="B438" s="2"/>
    </row>
    <row r="439" customFormat="false" ht="13.5" hidden="false" customHeight="false" outlineLevel="0" collapsed="false">
      <c r="B439" s="2"/>
    </row>
    <row r="440" customFormat="false" ht="13.5" hidden="false" customHeight="false" outlineLevel="0" collapsed="false">
      <c r="B440" s="2"/>
    </row>
    <row r="441" customFormat="false" ht="13.5" hidden="false" customHeight="false" outlineLevel="0" collapsed="false">
      <c r="B441" s="2"/>
    </row>
    <row r="442" customFormat="false" ht="13.5" hidden="false" customHeight="false" outlineLevel="0" collapsed="false">
      <c r="B442" s="2"/>
    </row>
    <row r="443" customFormat="false" ht="13.5" hidden="false" customHeight="false" outlineLevel="0" collapsed="false">
      <c r="B443" s="2"/>
    </row>
    <row r="444" customFormat="false" ht="13.5" hidden="false" customHeight="false" outlineLevel="0" collapsed="false">
      <c r="B444" s="2"/>
    </row>
    <row r="445" customFormat="false" ht="13.5" hidden="false" customHeight="false" outlineLevel="0" collapsed="false">
      <c r="B445" s="2"/>
    </row>
    <row r="446" customFormat="false" ht="13.5" hidden="false" customHeight="false" outlineLevel="0" collapsed="false">
      <c r="B446" s="2"/>
    </row>
    <row r="447" customFormat="false" ht="13.5" hidden="false" customHeight="false" outlineLevel="0" collapsed="false">
      <c r="B447" s="2"/>
    </row>
    <row r="448" customFormat="false" ht="13.5" hidden="false" customHeight="false" outlineLevel="0" collapsed="false">
      <c r="B448" s="2"/>
    </row>
    <row r="449" customFormat="false" ht="13.5" hidden="false" customHeight="false" outlineLevel="0" collapsed="false">
      <c r="B449" s="2"/>
    </row>
    <row r="450" customFormat="false" ht="13.5" hidden="false" customHeight="false" outlineLevel="0" collapsed="false">
      <c r="B450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3</v>
      </c>
      <c r="I4" s="11" t="s">
        <v>2</v>
      </c>
      <c r="J4" s="63"/>
      <c r="K4" s="63"/>
      <c r="L4" s="10" t="s">
        <v>124</v>
      </c>
      <c r="S4" s="11" t="s">
        <v>2</v>
      </c>
    </row>
    <row r="5" s="81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</row>
    <row r="6" s="81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</row>
    <row r="7" s="81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</row>
    <row r="8" s="81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</row>
    <row r="9" s="81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5</v>
      </c>
      <c r="I9" s="77" t="s">
        <v>116</v>
      </c>
      <c r="J9" s="82"/>
      <c r="K9" s="82"/>
      <c r="L9" s="31"/>
      <c r="M9" s="33"/>
      <c r="N9" s="31"/>
      <c r="O9" s="33"/>
      <c r="P9" s="33"/>
      <c r="Q9" s="30" t="s">
        <v>115</v>
      </c>
      <c r="R9" s="77" t="s">
        <v>116</v>
      </c>
      <c r="S9" s="22"/>
    </row>
    <row r="10" s="35" customFormat="true" ht="13.5" hidden="false" customHeight="true" outlineLevel="0" collapsed="false">
      <c r="B10" s="36" t="s">
        <v>45</v>
      </c>
      <c r="C10" s="66" t="n">
        <v>41074702</v>
      </c>
      <c r="D10" s="66" t="n">
        <v>628756</v>
      </c>
      <c r="E10" s="66" t="n">
        <v>33371681</v>
      </c>
      <c r="F10" s="66" t="n">
        <v>9150489</v>
      </c>
      <c r="G10" s="37" t="n">
        <v>1440396</v>
      </c>
      <c r="H10" s="37" t="n">
        <v>891968</v>
      </c>
      <c r="I10" s="38" t="n">
        <v>548428</v>
      </c>
      <c r="J10" s="39"/>
      <c r="K10" s="39"/>
      <c r="L10" s="66" t="n">
        <v>12826699</v>
      </c>
      <c r="M10" s="66" t="n">
        <v>41465</v>
      </c>
      <c r="N10" s="66" t="n">
        <v>12169972</v>
      </c>
      <c r="O10" s="66" t="n">
        <v>920380</v>
      </c>
      <c r="P10" s="37" t="n">
        <v>744584</v>
      </c>
      <c r="Q10" s="37" t="n">
        <v>320497</v>
      </c>
      <c r="R10" s="37" t="n">
        <v>424087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41878448</v>
      </c>
      <c r="D11" s="66" t="n">
        <v>322897</v>
      </c>
      <c r="E11" s="66" t="n">
        <v>33664038</v>
      </c>
      <c r="F11" s="66" t="n">
        <v>9230666</v>
      </c>
      <c r="G11" s="37" t="n">
        <v>1348120</v>
      </c>
      <c r="H11" s="37" t="n">
        <v>839938</v>
      </c>
      <c r="I11" s="38" t="n">
        <v>508182</v>
      </c>
      <c r="J11" s="39"/>
      <c r="K11" s="39"/>
      <c r="L11" s="66" t="n">
        <v>12607827</v>
      </c>
      <c r="M11" s="66" t="n">
        <v>77316</v>
      </c>
      <c r="N11" s="66" t="n">
        <v>11516821</v>
      </c>
      <c r="O11" s="66" t="n">
        <v>1349403</v>
      </c>
      <c r="P11" s="37" t="n">
        <v>677288</v>
      </c>
      <c r="Q11" s="37" t="n">
        <v>317445</v>
      </c>
      <c r="R11" s="37" t="n">
        <v>359843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40222876</v>
      </c>
      <c r="D12" s="66" t="n">
        <v>725308</v>
      </c>
      <c r="E12" s="66" t="n">
        <v>33850900</v>
      </c>
      <c r="F12" s="66" t="n">
        <v>7538463</v>
      </c>
      <c r="G12" s="37" t="n">
        <v>1562082</v>
      </c>
      <c r="H12" s="37" t="n">
        <v>954560</v>
      </c>
      <c r="I12" s="38" t="n">
        <v>607522</v>
      </c>
      <c r="J12" s="39"/>
      <c r="K12" s="39"/>
      <c r="L12" s="66" t="n">
        <v>12301824</v>
      </c>
      <c r="M12" s="66" t="n">
        <v>71561</v>
      </c>
      <c r="N12" s="66" t="n">
        <v>11318841</v>
      </c>
      <c r="O12" s="66" t="n">
        <v>1052837</v>
      </c>
      <c r="P12" s="37" t="n">
        <v>830981</v>
      </c>
      <c r="Q12" s="37" t="n">
        <v>388148</v>
      </c>
      <c r="R12" s="37" t="n">
        <v>442833</v>
      </c>
      <c r="S12" s="46" t="s">
        <v>51</v>
      </c>
    </row>
    <row r="13" s="35" customFormat="true" ht="13.5" hidden="false" customHeight="true" outlineLevel="0" collapsed="false">
      <c r="B13" s="44"/>
      <c r="C13" s="38"/>
      <c r="D13" s="37"/>
      <c r="E13" s="37"/>
      <c r="F13" s="37"/>
      <c r="G13" s="37"/>
      <c r="H13" s="37"/>
      <c r="I13" s="39"/>
      <c r="J13" s="48"/>
      <c r="K13" s="48"/>
      <c r="L13" s="39"/>
      <c r="M13" s="37"/>
      <c r="N13" s="37"/>
      <c r="O13" s="37"/>
      <c r="P13" s="37"/>
      <c r="Q13" s="37"/>
      <c r="R13" s="66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41179961</v>
      </c>
      <c r="D14" s="66" t="n">
        <v>431486</v>
      </c>
      <c r="E14" s="66" t="n">
        <v>33325962</v>
      </c>
      <c r="F14" s="66" t="n">
        <v>8822543</v>
      </c>
      <c r="G14" s="37" t="n">
        <v>1401082</v>
      </c>
      <c r="H14" s="37" t="n">
        <v>815458</v>
      </c>
      <c r="I14" s="38" t="n">
        <v>585624</v>
      </c>
      <c r="J14" s="48"/>
      <c r="K14" s="48"/>
      <c r="L14" s="66" t="n">
        <v>12891612</v>
      </c>
      <c r="M14" s="66" t="n">
        <v>30004</v>
      </c>
      <c r="N14" s="66" t="n">
        <v>11986600</v>
      </c>
      <c r="O14" s="66" t="n">
        <v>1041545</v>
      </c>
      <c r="P14" s="37" t="n">
        <v>772289</v>
      </c>
      <c r="Q14" s="37" t="n">
        <v>332900</v>
      </c>
      <c r="R14" s="37" t="n">
        <v>439389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41608312</v>
      </c>
      <c r="D15" s="66" t="n">
        <v>510955</v>
      </c>
      <c r="E15" s="66" t="n">
        <v>33820285</v>
      </c>
      <c r="F15" s="66" t="n">
        <v>9023445</v>
      </c>
      <c r="G15" s="37" t="n">
        <v>1302426</v>
      </c>
      <c r="H15" s="37" t="n">
        <v>784250</v>
      </c>
      <c r="I15" s="38" t="n">
        <v>518176</v>
      </c>
      <c r="J15" s="48"/>
      <c r="K15" s="48"/>
      <c r="L15" s="66" t="n">
        <v>12507154</v>
      </c>
      <c r="M15" s="66" t="n">
        <v>83060</v>
      </c>
      <c r="N15" s="66" t="n">
        <v>11504079</v>
      </c>
      <c r="O15" s="66" t="n">
        <v>1243777</v>
      </c>
      <c r="P15" s="37" t="n">
        <v>709119</v>
      </c>
      <c r="Q15" s="37" t="n">
        <v>281439</v>
      </c>
      <c r="R15" s="38" t="n">
        <v>427680</v>
      </c>
      <c r="S15" s="46" t="s">
        <v>49</v>
      </c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39"/>
      <c r="M16" s="37"/>
      <c r="N16" s="37"/>
      <c r="O16" s="37"/>
      <c r="P16" s="37"/>
      <c r="Q16" s="37"/>
      <c r="R16" s="66"/>
      <c r="S16" s="46"/>
    </row>
    <row r="17" s="35" customFormat="true" ht="13.5" hidden="false" customHeight="true" outlineLevel="0" collapsed="false">
      <c r="B17" s="51" t="s">
        <v>55</v>
      </c>
      <c r="C17" s="66" t="n">
        <v>10506036</v>
      </c>
      <c r="D17" s="66" t="n">
        <v>86397</v>
      </c>
      <c r="E17" s="66" t="n">
        <v>8718477</v>
      </c>
      <c r="F17" s="66" t="n">
        <v>1978764</v>
      </c>
      <c r="G17" s="66" t="n">
        <v>1348120</v>
      </c>
      <c r="H17" s="66" t="n">
        <v>839938</v>
      </c>
      <c r="I17" s="39" t="n">
        <v>508182</v>
      </c>
      <c r="J17" s="48"/>
      <c r="K17" s="48"/>
      <c r="L17" s="66" t="n">
        <v>3435083</v>
      </c>
      <c r="M17" s="66" t="n">
        <v>16617</v>
      </c>
      <c r="N17" s="66" t="n">
        <v>3126829</v>
      </c>
      <c r="O17" s="66" t="n">
        <v>409596</v>
      </c>
      <c r="P17" s="66" t="n">
        <v>677288</v>
      </c>
      <c r="Q17" s="66" t="n">
        <v>317445</v>
      </c>
      <c r="R17" s="66" t="n">
        <v>359843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9892071</v>
      </c>
      <c r="D18" s="66" t="n">
        <v>240652</v>
      </c>
      <c r="E18" s="66" t="n">
        <v>8405328</v>
      </c>
      <c r="F18" s="66" t="n">
        <v>1955009</v>
      </c>
      <c r="G18" s="66" t="n">
        <v>1302426</v>
      </c>
      <c r="H18" s="66" t="n">
        <v>784250</v>
      </c>
      <c r="I18" s="39" t="n">
        <v>518176</v>
      </c>
      <c r="J18" s="48"/>
      <c r="K18" s="48"/>
      <c r="L18" s="66" t="n">
        <v>3833831</v>
      </c>
      <c r="M18" s="66" t="n">
        <v>11863</v>
      </c>
      <c r="N18" s="66" t="n">
        <v>3592785</v>
      </c>
      <c r="O18" s="66" t="n">
        <v>245366</v>
      </c>
      <c r="P18" s="66" t="n">
        <v>709119</v>
      </c>
      <c r="Q18" s="66" t="n">
        <v>281439</v>
      </c>
      <c r="R18" s="39" t="n">
        <v>427680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9459500</v>
      </c>
      <c r="D19" s="66" t="n">
        <v>104074</v>
      </c>
      <c r="E19" s="66" t="n">
        <v>8121472</v>
      </c>
      <c r="F19" s="66" t="n">
        <v>1471338</v>
      </c>
      <c r="G19" s="66" t="n">
        <v>1414992</v>
      </c>
      <c r="H19" s="66" t="n">
        <v>839207</v>
      </c>
      <c r="I19" s="39" t="n">
        <v>575785</v>
      </c>
      <c r="J19" s="48"/>
      <c r="K19" s="48"/>
      <c r="L19" s="66" t="n">
        <v>2649848</v>
      </c>
      <c r="M19" s="66" t="n">
        <v>17932</v>
      </c>
      <c r="N19" s="66" t="n">
        <v>2459977</v>
      </c>
      <c r="O19" s="66" t="n">
        <v>198104</v>
      </c>
      <c r="P19" s="66" t="n">
        <v>731885</v>
      </c>
      <c r="Q19" s="66" t="n">
        <v>317312</v>
      </c>
      <c r="R19" s="66" t="n">
        <v>414573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0740774</v>
      </c>
      <c r="D20" s="66" t="n">
        <v>176124</v>
      </c>
      <c r="E20" s="66" t="n">
        <v>8451021</v>
      </c>
      <c r="F20" s="66" t="n">
        <v>2390241</v>
      </c>
      <c r="G20" s="66" t="n">
        <v>1611670</v>
      </c>
      <c r="H20" s="66" t="n">
        <v>1077759</v>
      </c>
      <c r="I20" s="39" t="n">
        <v>533911</v>
      </c>
      <c r="J20" s="48"/>
      <c r="K20" s="48"/>
      <c r="L20" s="66" t="n">
        <v>2595544</v>
      </c>
      <c r="M20" s="66" t="n">
        <v>18214</v>
      </c>
      <c r="N20" s="66" t="n">
        <v>2368300</v>
      </c>
      <c r="O20" s="66" t="n">
        <v>317134</v>
      </c>
      <c r="P20" s="66" t="n">
        <v>712573</v>
      </c>
      <c r="Q20" s="66" t="n">
        <v>318714</v>
      </c>
      <c r="R20" s="66" t="n">
        <v>393859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0130531</v>
      </c>
      <c r="D21" s="66" t="n">
        <v>204458</v>
      </c>
      <c r="E21" s="66" t="n">
        <v>8873079</v>
      </c>
      <c r="F21" s="66" t="n">
        <v>1721875</v>
      </c>
      <c r="G21" s="66" t="n">
        <v>1562082</v>
      </c>
      <c r="H21" s="66" t="n">
        <v>954560</v>
      </c>
      <c r="I21" s="39" t="n">
        <v>607522</v>
      </c>
      <c r="J21" s="48"/>
      <c r="K21" s="48"/>
      <c r="L21" s="66" t="n">
        <v>3222601</v>
      </c>
      <c r="M21" s="66" t="n">
        <v>23552</v>
      </c>
      <c r="N21" s="66" t="n">
        <v>2897779</v>
      </c>
      <c r="O21" s="66" t="n">
        <v>292233</v>
      </c>
      <c r="P21" s="66" t="n">
        <v>830981</v>
      </c>
      <c r="Q21" s="66" t="n">
        <v>388148</v>
      </c>
      <c r="R21" s="66" t="n">
        <v>442833</v>
      </c>
      <c r="S21" s="53" t="s">
        <v>64</v>
      </c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39"/>
      <c r="M22" s="37"/>
      <c r="N22" s="37"/>
      <c r="O22" s="37"/>
      <c r="P22" s="37"/>
      <c r="Q22" s="37"/>
      <c r="R22" s="66"/>
      <c r="S22" s="53"/>
    </row>
    <row r="23" s="35" customFormat="true" ht="13.5" hidden="false" customHeight="true" outlineLevel="0" collapsed="false">
      <c r="B23" s="44" t="s">
        <v>65</v>
      </c>
      <c r="C23" s="39" t="n">
        <v>3208775</v>
      </c>
      <c r="D23" s="37" t="n">
        <v>8448</v>
      </c>
      <c r="E23" s="37" t="n">
        <v>2734034</v>
      </c>
      <c r="F23" s="37" t="n">
        <v>350797</v>
      </c>
      <c r="G23" s="37" t="n">
        <v>1476013</v>
      </c>
      <c r="H23" s="37" t="n">
        <v>940241</v>
      </c>
      <c r="I23" s="39" t="n">
        <v>535772</v>
      </c>
      <c r="J23" s="48"/>
      <c r="K23" s="48"/>
      <c r="L23" s="39" t="n">
        <v>935132</v>
      </c>
      <c r="M23" s="37" t="n">
        <v>5851</v>
      </c>
      <c r="N23" s="37" t="n">
        <v>825894</v>
      </c>
      <c r="O23" s="37" t="n">
        <v>122029</v>
      </c>
      <c r="P23" s="37" t="n">
        <v>715656</v>
      </c>
      <c r="Q23" s="37" t="n">
        <v>341554</v>
      </c>
      <c r="R23" s="39" t="n">
        <v>374102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9" t="n">
        <v>3462209</v>
      </c>
      <c r="D24" s="37" t="n">
        <v>40236</v>
      </c>
      <c r="E24" s="37" t="n">
        <v>2929062</v>
      </c>
      <c r="F24" s="37" t="n">
        <v>702793</v>
      </c>
      <c r="G24" s="37" t="n">
        <v>1399517</v>
      </c>
      <c r="H24" s="37" t="n">
        <v>854160</v>
      </c>
      <c r="I24" s="39" t="n">
        <v>545357</v>
      </c>
      <c r="J24" s="48"/>
      <c r="K24" s="48"/>
      <c r="L24" s="39" t="n">
        <v>1068858</v>
      </c>
      <c r="M24" s="37" t="n">
        <v>4771</v>
      </c>
      <c r="N24" s="37" t="n">
        <v>1020293</v>
      </c>
      <c r="O24" s="37" t="n">
        <v>141367</v>
      </c>
      <c r="P24" s="37" t="n">
        <v>650473</v>
      </c>
      <c r="Q24" s="37" t="n">
        <v>293106</v>
      </c>
      <c r="R24" s="39" t="n">
        <v>357367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9" t="n">
        <v>3835052</v>
      </c>
      <c r="D25" s="37" t="n">
        <v>37713</v>
      </c>
      <c r="E25" s="37" t="n">
        <v>3055381</v>
      </c>
      <c r="F25" s="37" t="n">
        <v>925174</v>
      </c>
      <c r="G25" s="37" t="n">
        <v>1348120</v>
      </c>
      <c r="H25" s="37" t="n">
        <v>839938</v>
      </c>
      <c r="I25" s="39" t="n">
        <v>508182</v>
      </c>
      <c r="J25" s="48"/>
      <c r="K25" s="48"/>
      <c r="L25" s="39" t="n">
        <v>1431093</v>
      </c>
      <c r="M25" s="37" t="n">
        <v>5995</v>
      </c>
      <c r="N25" s="37" t="n">
        <v>1280642</v>
      </c>
      <c r="O25" s="37" t="n">
        <v>146200</v>
      </c>
      <c r="P25" s="37" t="n">
        <v>677288</v>
      </c>
      <c r="Q25" s="37" t="n">
        <v>317445</v>
      </c>
      <c r="R25" s="39" t="n">
        <v>359843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9" t="n">
        <v>3429765</v>
      </c>
      <c r="D26" s="37" t="n">
        <v>52318</v>
      </c>
      <c r="E26" s="37" t="n">
        <v>2598390</v>
      </c>
      <c r="F26" s="37" t="n">
        <v>725354</v>
      </c>
      <c r="G26" s="37" t="n">
        <v>1554102</v>
      </c>
      <c r="H26" s="37" t="n">
        <v>978761</v>
      </c>
      <c r="I26" s="39" t="n">
        <v>575341</v>
      </c>
      <c r="J26" s="48"/>
      <c r="K26" s="48"/>
      <c r="L26" s="39" t="n">
        <v>1343615</v>
      </c>
      <c r="M26" s="37" t="n">
        <v>5966</v>
      </c>
      <c r="N26" s="37" t="n">
        <v>1252631</v>
      </c>
      <c r="O26" s="37" t="n">
        <v>67822</v>
      </c>
      <c r="P26" s="37" t="n">
        <v>709775</v>
      </c>
      <c r="Q26" s="37" t="n">
        <v>321318</v>
      </c>
      <c r="R26" s="39" t="n">
        <v>388457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9" t="n">
        <v>3033690</v>
      </c>
      <c r="D27" s="37" t="n">
        <v>45963</v>
      </c>
      <c r="E27" s="37" t="n">
        <v>2757558</v>
      </c>
      <c r="F27" s="37" t="n">
        <v>648606</v>
      </c>
      <c r="G27" s="37" t="n">
        <v>1275654</v>
      </c>
      <c r="H27" s="37" t="n">
        <v>747184</v>
      </c>
      <c r="I27" s="39" t="n">
        <v>528470</v>
      </c>
      <c r="J27" s="48"/>
      <c r="K27" s="48"/>
      <c r="L27" s="39" t="n">
        <v>1281696</v>
      </c>
      <c r="M27" s="37" t="s">
        <v>46</v>
      </c>
      <c r="N27" s="37" t="n">
        <v>1233989</v>
      </c>
      <c r="O27" s="37" t="n">
        <v>90955</v>
      </c>
      <c r="P27" s="37" t="n">
        <v>679587</v>
      </c>
      <c r="Q27" s="37" t="n">
        <v>261954</v>
      </c>
      <c r="R27" s="39" t="n">
        <v>417633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9" t="n">
        <v>3428616</v>
      </c>
      <c r="D28" s="37" t="n">
        <v>142371</v>
      </c>
      <c r="E28" s="37" t="n">
        <v>3049380</v>
      </c>
      <c r="F28" s="37" t="n">
        <v>581049</v>
      </c>
      <c r="G28" s="37" t="n">
        <v>1302426</v>
      </c>
      <c r="H28" s="37" t="n">
        <v>784250</v>
      </c>
      <c r="I28" s="39" t="n">
        <v>518176</v>
      </c>
      <c r="J28" s="48"/>
      <c r="K28" s="48"/>
      <c r="L28" s="39" t="n">
        <v>1208520</v>
      </c>
      <c r="M28" s="37" t="n">
        <v>5897</v>
      </c>
      <c r="N28" s="37" t="n">
        <v>1106165</v>
      </c>
      <c r="O28" s="37" t="n">
        <v>86589</v>
      </c>
      <c r="P28" s="37" t="n">
        <v>709119</v>
      </c>
      <c r="Q28" s="37" t="n">
        <v>281439</v>
      </c>
      <c r="R28" s="39" t="n">
        <v>427680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9" t="n">
        <v>3305183</v>
      </c>
      <c r="D29" s="37" t="n">
        <v>8373</v>
      </c>
      <c r="E29" s="37" t="n">
        <v>2689956</v>
      </c>
      <c r="F29" s="37" t="n">
        <v>467005</v>
      </c>
      <c r="G29" s="37" t="n">
        <v>1497660</v>
      </c>
      <c r="H29" s="37" t="n">
        <v>934915</v>
      </c>
      <c r="I29" s="39" t="n">
        <v>562745</v>
      </c>
      <c r="J29" s="48"/>
      <c r="K29" s="48"/>
      <c r="L29" s="39" t="n">
        <v>980516</v>
      </c>
      <c r="M29" s="37" t="n">
        <v>5962</v>
      </c>
      <c r="N29" s="37" t="n">
        <v>890022</v>
      </c>
      <c r="O29" s="37" t="n">
        <v>66280</v>
      </c>
      <c r="P29" s="37" t="n">
        <v>743065</v>
      </c>
      <c r="Q29" s="37" t="n">
        <v>314439</v>
      </c>
      <c r="R29" s="39" t="n">
        <v>428626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9" t="n">
        <v>3148823</v>
      </c>
      <c r="D30" s="37" t="n">
        <v>17793</v>
      </c>
      <c r="E30" s="37" t="n">
        <v>2622264</v>
      </c>
      <c r="F30" s="37" t="n">
        <v>573515</v>
      </c>
      <c r="G30" s="37" t="n">
        <v>1514339</v>
      </c>
      <c r="H30" s="37" t="n">
        <v>833717</v>
      </c>
      <c r="I30" s="39" t="n">
        <v>680622</v>
      </c>
      <c r="J30" s="48"/>
      <c r="K30" s="48"/>
      <c r="L30" s="39" t="n">
        <v>843209</v>
      </c>
      <c r="M30" s="37" t="n">
        <v>11970</v>
      </c>
      <c r="N30" s="37" t="n">
        <v>788461</v>
      </c>
      <c r="O30" s="37" t="n">
        <v>67013</v>
      </c>
      <c r="P30" s="37" t="n">
        <v>742662</v>
      </c>
      <c r="Q30" s="37" t="n">
        <v>290217</v>
      </c>
      <c r="R30" s="39" t="n">
        <v>452445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9" t="n">
        <v>3005494</v>
      </c>
      <c r="D31" s="37" t="n">
        <v>77908</v>
      </c>
      <c r="E31" s="37" t="n">
        <v>2809252</v>
      </c>
      <c r="F31" s="37" t="n">
        <v>430818</v>
      </c>
      <c r="G31" s="37" t="n">
        <v>1414992</v>
      </c>
      <c r="H31" s="37" t="n">
        <v>839207</v>
      </c>
      <c r="I31" s="39" t="n">
        <v>575785</v>
      </c>
      <c r="J31" s="48"/>
      <c r="K31" s="48"/>
      <c r="L31" s="39" t="n">
        <v>826123</v>
      </c>
      <c r="M31" s="37" t="s">
        <v>46</v>
      </c>
      <c r="N31" s="37" t="n">
        <v>781494</v>
      </c>
      <c r="O31" s="37" t="n">
        <v>64811</v>
      </c>
      <c r="P31" s="37" t="n">
        <v>731885</v>
      </c>
      <c r="Q31" s="37" t="n">
        <v>317312</v>
      </c>
      <c r="R31" s="39" t="n">
        <v>414573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9" t="n">
        <v>3367327</v>
      </c>
      <c r="D32" s="37" t="n">
        <v>51358</v>
      </c>
      <c r="E32" s="37" t="n">
        <v>2832463</v>
      </c>
      <c r="F32" s="37" t="n">
        <v>539372</v>
      </c>
      <c r="G32" s="37" t="n">
        <v>1513544</v>
      </c>
      <c r="H32" s="37" t="n">
        <v>954687</v>
      </c>
      <c r="I32" s="39" t="n">
        <v>558857</v>
      </c>
      <c r="J32" s="48"/>
      <c r="K32" s="48"/>
      <c r="L32" s="39" t="n">
        <v>862398</v>
      </c>
      <c r="M32" s="37" t="n">
        <v>12229</v>
      </c>
      <c r="N32" s="37" t="n">
        <v>793213</v>
      </c>
      <c r="O32" s="37" t="n">
        <v>118352</v>
      </c>
      <c r="P32" s="37" t="n">
        <v>718621</v>
      </c>
      <c r="Q32" s="37" t="n">
        <v>309819</v>
      </c>
      <c r="R32" s="39" t="n">
        <v>408802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9" t="n">
        <v>3787753</v>
      </c>
      <c r="D33" s="37" t="n">
        <v>51028</v>
      </c>
      <c r="E33" s="37" t="n">
        <v>2763174</v>
      </c>
      <c r="F33" s="37" t="n">
        <v>1002302</v>
      </c>
      <c r="G33" s="37" t="n">
        <v>1642225</v>
      </c>
      <c r="H33" s="37" t="n">
        <v>1055580</v>
      </c>
      <c r="I33" s="39" t="n">
        <v>586645</v>
      </c>
      <c r="J33" s="48"/>
      <c r="K33" s="48"/>
      <c r="L33" s="39" t="n">
        <v>899309</v>
      </c>
      <c r="M33" s="37" t="n">
        <v>5985</v>
      </c>
      <c r="N33" s="37" t="n">
        <v>783043</v>
      </c>
      <c r="O33" s="37" t="n">
        <v>114018</v>
      </c>
      <c r="P33" s="37" t="n">
        <v>744384</v>
      </c>
      <c r="Q33" s="37" t="n">
        <v>349029</v>
      </c>
      <c r="R33" s="39" t="n">
        <v>395355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9" t="n">
        <v>3585694</v>
      </c>
      <c r="D34" s="37" t="n">
        <v>73738</v>
      </c>
      <c r="E34" s="37" t="n">
        <v>2855384</v>
      </c>
      <c r="F34" s="37" t="n">
        <v>848567</v>
      </c>
      <c r="G34" s="37" t="n">
        <v>1611670</v>
      </c>
      <c r="H34" s="37" t="n">
        <v>1077759</v>
      </c>
      <c r="I34" s="39" t="n">
        <v>533911</v>
      </c>
      <c r="J34" s="48"/>
      <c r="K34" s="48"/>
      <c r="L34" s="39" t="n">
        <v>833837</v>
      </c>
      <c r="M34" s="37" t="s">
        <v>46</v>
      </c>
      <c r="N34" s="37" t="n">
        <v>792044</v>
      </c>
      <c r="O34" s="37" t="n">
        <v>84764</v>
      </c>
      <c r="P34" s="37" t="n">
        <v>712573</v>
      </c>
      <c r="Q34" s="37" t="n">
        <v>318714</v>
      </c>
      <c r="R34" s="39" t="n">
        <v>393859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9" t="n">
        <v>2936666</v>
      </c>
      <c r="D35" s="37" t="n">
        <v>120668</v>
      </c>
      <c r="E35" s="37" t="n">
        <v>2966076</v>
      </c>
      <c r="F35" s="37" t="n">
        <v>309200</v>
      </c>
      <c r="G35" s="37" t="n">
        <v>1472108</v>
      </c>
      <c r="H35" s="37" t="n">
        <v>863193</v>
      </c>
      <c r="I35" s="39" t="n">
        <v>608915</v>
      </c>
      <c r="J35" s="48"/>
      <c r="K35" s="48"/>
      <c r="L35" s="39" t="n">
        <v>945078</v>
      </c>
      <c r="M35" s="37" t="n">
        <v>12229</v>
      </c>
      <c r="N35" s="37" t="n">
        <v>833282</v>
      </c>
      <c r="O35" s="37" t="n">
        <v>90912</v>
      </c>
      <c r="P35" s="37" t="n">
        <v>759565</v>
      </c>
      <c r="Q35" s="37" t="n">
        <v>339332</v>
      </c>
      <c r="R35" s="39" t="n">
        <v>420233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9" t="n">
        <v>3407128</v>
      </c>
      <c r="D36" s="37" t="n">
        <v>51177</v>
      </c>
      <c r="E36" s="37" t="n">
        <v>2902946</v>
      </c>
      <c r="F36" s="37" t="n">
        <v>383336</v>
      </c>
      <c r="G36" s="37" t="n">
        <v>1705741</v>
      </c>
      <c r="H36" s="37" t="n">
        <v>1054909</v>
      </c>
      <c r="I36" s="39" t="n">
        <v>650832</v>
      </c>
      <c r="J36" s="48"/>
      <c r="K36" s="48"/>
      <c r="L36" s="39" t="n">
        <v>1094525</v>
      </c>
      <c r="M36" s="37" t="n">
        <v>11323</v>
      </c>
      <c r="N36" s="37" t="n">
        <v>907505</v>
      </c>
      <c r="O36" s="37" t="n">
        <v>139810</v>
      </c>
      <c r="P36" s="37" t="n">
        <v>844020</v>
      </c>
      <c r="Q36" s="37" t="n">
        <v>353935</v>
      </c>
      <c r="R36" s="39" t="n">
        <v>490085</v>
      </c>
      <c r="S36" s="46" t="s">
        <v>68</v>
      </c>
    </row>
    <row r="37" s="35" customFormat="true" ht="13.5" hidden="false" customHeight="true" outlineLevel="0" collapsed="false">
      <c r="B37" s="44" t="s">
        <v>69</v>
      </c>
      <c r="C37" s="39" t="n">
        <v>3786737</v>
      </c>
      <c r="D37" s="37" t="n">
        <v>32613</v>
      </c>
      <c r="E37" s="37" t="n">
        <v>3004057</v>
      </c>
      <c r="F37" s="37" t="n">
        <v>1029339</v>
      </c>
      <c r="G37" s="37" t="n">
        <v>1562082</v>
      </c>
      <c r="H37" s="37" t="n">
        <v>954560</v>
      </c>
      <c r="I37" s="39" t="n">
        <v>607522</v>
      </c>
      <c r="J37" s="48"/>
      <c r="K37" s="48"/>
      <c r="L37" s="39" t="n">
        <v>1182998</v>
      </c>
      <c r="M37" s="37" t="s">
        <v>46</v>
      </c>
      <c r="N37" s="37" t="n">
        <v>1156992</v>
      </c>
      <c r="O37" s="37" t="n">
        <v>61511</v>
      </c>
      <c r="P37" s="37" t="n">
        <v>830981</v>
      </c>
      <c r="Q37" s="37" t="n">
        <v>388148</v>
      </c>
      <c r="R37" s="39" t="n">
        <v>442833</v>
      </c>
      <c r="S37" s="53" t="s">
        <v>70</v>
      </c>
    </row>
    <row r="38" s="35" customFormat="true" ht="13.5" hidden="false" customHeight="true" outlineLevel="0" collapsed="false">
      <c r="B38" s="54" t="s">
        <v>91</v>
      </c>
      <c r="C38" s="55" t="n">
        <v>98.7</v>
      </c>
      <c r="D38" s="55" t="n">
        <v>86.5</v>
      </c>
      <c r="E38" s="55" t="n">
        <v>98.3</v>
      </c>
      <c r="F38" s="55" t="n">
        <v>111.3</v>
      </c>
      <c r="G38" s="55" t="n">
        <v>115.9</v>
      </c>
      <c r="H38" s="55" t="n">
        <v>113.6</v>
      </c>
      <c r="I38" s="72" t="n">
        <v>119.5</v>
      </c>
      <c r="J38" s="73"/>
      <c r="K38" s="73"/>
      <c r="L38" s="55" t="n">
        <v>82.7</v>
      </c>
      <c r="M38" s="55" t="s">
        <v>46</v>
      </c>
      <c r="N38" s="55" t="n">
        <v>90.3</v>
      </c>
      <c r="O38" s="55" t="n">
        <v>42.1</v>
      </c>
      <c r="P38" s="55" t="n">
        <v>122.7</v>
      </c>
      <c r="Q38" s="55" t="n">
        <v>122.3</v>
      </c>
      <c r="R38" s="55" t="n">
        <v>123.1</v>
      </c>
      <c r="S38" s="60" t="s">
        <v>92</v>
      </c>
    </row>
    <row r="39" s="35" customFormat="true" ht="13.5" hidden="false" customHeight="true" outlineLevel="0" collapsed="false">
      <c r="B39" s="61"/>
      <c r="I39" s="61"/>
      <c r="J39" s="61"/>
      <c r="K39" s="61"/>
      <c r="L39" s="83"/>
    </row>
    <row r="40" s="35" customFormat="true" ht="13.5" hidden="false" customHeight="true" outlineLevel="0" collapsed="false">
      <c r="B40" s="61"/>
      <c r="C40" s="62"/>
      <c r="D40" s="62"/>
      <c r="E40" s="62"/>
      <c r="F40" s="62"/>
      <c r="G40" s="62"/>
      <c r="H40" s="61"/>
      <c r="I40" s="61"/>
      <c r="J40" s="61"/>
      <c r="K40" s="61"/>
      <c r="L40" s="62"/>
      <c r="M40" s="62"/>
      <c r="N40" s="62"/>
      <c r="O40" s="62"/>
      <c r="P40" s="62"/>
      <c r="Q40" s="62"/>
      <c r="R40" s="62"/>
      <c r="S40" s="62"/>
    </row>
    <row r="41" s="9" customFormat="true" ht="13.5" hidden="false" customHeight="true" outlineLevel="0" collapsed="false">
      <c r="B41" s="78" t="s">
        <v>125</v>
      </c>
      <c r="I41" s="79" t="s">
        <v>2</v>
      </c>
      <c r="J41" s="63"/>
      <c r="K41" s="63"/>
      <c r="L41" s="10" t="s">
        <v>126</v>
      </c>
      <c r="S41" s="11" t="s">
        <v>2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1" t="s">
        <v>7</v>
      </c>
      <c r="M43" s="23" t="s">
        <v>8</v>
      </c>
      <c r="N43" s="21" t="s">
        <v>101</v>
      </c>
      <c r="O43" s="23" t="s">
        <v>102</v>
      </c>
      <c r="P43" s="21" t="s">
        <v>17</v>
      </c>
      <c r="Q43" s="25" t="s">
        <v>103</v>
      </c>
      <c r="R43" s="25" t="s">
        <v>104</v>
      </c>
      <c r="S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19" t="s">
        <v>19</v>
      </c>
      <c r="M44" s="29" t="s">
        <v>20</v>
      </c>
      <c r="N44" s="19" t="s">
        <v>108</v>
      </c>
      <c r="O44" s="29" t="s">
        <v>109</v>
      </c>
      <c r="P44" s="19" t="s">
        <v>30</v>
      </c>
      <c r="Q44" s="22"/>
      <c r="R44" s="22" t="s">
        <v>110</v>
      </c>
      <c r="S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1"/>
      <c r="M45" s="23"/>
      <c r="N45" s="19" t="s">
        <v>112</v>
      </c>
      <c r="O45" s="23"/>
      <c r="P45" s="21"/>
      <c r="Q45" s="28" t="s">
        <v>19</v>
      </c>
      <c r="R45" s="28" t="s">
        <v>113</v>
      </c>
      <c r="S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82"/>
      <c r="K46" s="82"/>
      <c r="L46" s="31"/>
      <c r="M46" s="33"/>
      <c r="N46" s="31"/>
      <c r="O46" s="33"/>
      <c r="P46" s="33"/>
      <c r="Q46" s="30" t="s">
        <v>115</v>
      </c>
      <c r="R46" s="77" t="s">
        <v>116</v>
      </c>
      <c r="S46" s="30"/>
    </row>
    <row r="47" s="35" customFormat="true" ht="13.5" hidden="false" customHeight="true" outlineLevel="0" collapsed="false">
      <c r="B47" s="36" t="s">
        <v>45</v>
      </c>
      <c r="C47" s="66" t="n">
        <v>33283822</v>
      </c>
      <c r="D47" s="66" t="n">
        <v>2523452</v>
      </c>
      <c r="E47" s="66" t="n">
        <v>25794113</v>
      </c>
      <c r="F47" s="66" t="n">
        <v>8978178</v>
      </c>
      <c r="G47" s="37" t="n">
        <v>2128784</v>
      </c>
      <c r="H47" s="37" t="n">
        <v>1315130</v>
      </c>
      <c r="I47" s="38" t="n">
        <v>813654</v>
      </c>
      <c r="J47" s="39"/>
      <c r="K47" s="39"/>
      <c r="L47" s="66" t="n">
        <v>20457123</v>
      </c>
      <c r="M47" s="66" t="n">
        <v>2481987</v>
      </c>
      <c r="N47" s="66" t="n">
        <v>13624141</v>
      </c>
      <c r="O47" s="66" t="n">
        <v>8057798</v>
      </c>
      <c r="P47" s="37" t="n">
        <v>1384200</v>
      </c>
      <c r="Q47" s="37" t="n">
        <v>994633</v>
      </c>
      <c r="R47" s="37" t="n">
        <v>389567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29682301</v>
      </c>
      <c r="D48" s="66" t="n">
        <v>2194074</v>
      </c>
      <c r="E48" s="66" t="n">
        <v>22174234</v>
      </c>
      <c r="F48" s="66" t="n">
        <v>8295979</v>
      </c>
      <c r="G48" s="37" t="n">
        <v>1980526</v>
      </c>
      <c r="H48" s="37" t="n">
        <v>1307900</v>
      </c>
      <c r="I48" s="38" t="n">
        <v>672626</v>
      </c>
      <c r="J48" s="39"/>
      <c r="K48" s="39"/>
      <c r="L48" s="66" t="n">
        <v>17074474</v>
      </c>
      <c r="M48" s="66" t="n">
        <v>2116758</v>
      </c>
      <c r="N48" s="66" t="n">
        <v>10657413</v>
      </c>
      <c r="O48" s="66" t="n">
        <v>6946576</v>
      </c>
      <c r="P48" s="37" t="n">
        <v>1303238</v>
      </c>
      <c r="Q48" s="37" t="n">
        <v>990455</v>
      </c>
      <c r="R48" s="37" t="n">
        <v>312783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29376199</v>
      </c>
      <c r="D49" s="66" t="n">
        <v>2524819</v>
      </c>
      <c r="E49" s="66" t="n">
        <v>21308964</v>
      </c>
      <c r="F49" s="66" t="n">
        <v>8935518</v>
      </c>
      <c r="G49" s="37" t="n">
        <v>2259531</v>
      </c>
      <c r="H49" s="37" t="n">
        <v>1400256</v>
      </c>
      <c r="I49" s="38" t="n">
        <v>859275</v>
      </c>
      <c r="J49" s="39"/>
      <c r="K49" s="39"/>
      <c r="L49" s="66" t="n">
        <v>17074375</v>
      </c>
      <c r="M49" s="66" t="n">
        <v>2453258</v>
      </c>
      <c r="N49" s="66" t="n">
        <v>9990123</v>
      </c>
      <c r="O49" s="66" t="n">
        <v>7882681</v>
      </c>
      <c r="P49" s="37" t="n">
        <v>1428550</v>
      </c>
      <c r="Q49" s="37" t="n">
        <v>1012108</v>
      </c>
      <c r="R49" s="37" t="n">
        <v>416442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32622580</v>
      </c>
      <c r="D51" s="66" t="n">
        <v>2495648</v>
      </c>
      <c r="E51" s="66" t="n">
        <v>24764646</v>
      </c>
      <c r="F51" s="66" t="n">
        <v>9007046</v>
      </c>
      <c r="G51" s="37" t="n">
        <v>2081046</v>
      </c>
      <c r="H51" s="37" t="n">
        <v>1261649</v>
      </c>
      <c r="I51" s="38" t="n">
        <v>819397</v>
      </c>
      <c r="J51" s="48"/>
      <c r="K51" s="48"/>
      <c r="L51" s="66" t="n">
        <v>19730968</v>
      </c>
      <c r="M51" s="66" t="n">
        <v>2465644</v>
      </c>
      <c r="N51" s="66" t="n">
        <v>12778046</v>
      </c>
      <c r="O51" s="66" t="n">
        <v>7965501</v>
      </c>
      <c r="P51" s="37" t="n">
        <v>1308757</v>
      </c>
      <c r="Q51" s="37" t="n">
        <v>928749</v>
      </c>
      <c r="R51" s="37" t="n">
        <v>380008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29544495</v>
      </c>
      <c r="D52" s="66" t="n">
        <v>2476952</v>
      </c>
      <c r="E52" s="66" t="n">
        <v>22350343</v>
      </c>
      <c r="F52" s="66" t="n">
        <v>8338079</v>
      </c>
      <c r="G52" s="37" t="n">
        <v>1917974</v>
      </c>
      <c r="H52" s="37" t="n">
        <v>1147520</v>
      </c>
      <c r="I52" s="38" t="n">
        <v>770454</v>
      </c>
      <c r="J52" s="48"/>
      <c r="K52" s="48"/>
      <c r="L52" s="66" t="n">
        <v>17037341</v>
      </c>
      <c r="M52" s="66" t="n">
        <v>2393892</v>
      </c>
      <c r="N52" s="66" t="n">
        <v>10846264</v>
      </c>
      <c r="O52" s="66" t="n">
        <v>7094302</v>
      </c>
      <c r="P52" s="37" t="n">
        <v>1208855</v>
      </c>
      <c r="Q52" s="37" t="n">
        <v>866081</v>
      </c>
      <c r="R52" s="38" t="n">
        <v>342774</v>
      </c>
      <c r="S52" s="46" t="s">
        <v>49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7692933</v>
      </c>
      <c r="D54" s="66" t="n">
        <v>471718</v>
      </c>
      <c r="E54" s="66" t="n">
        <v>5685852</v>
      </c>
      <c r="F54" s="66" t="n">
        <v>2165491</v>
      </c>
      <c r="G54" s="66" t="n">
        <v>1980526</v>
      </c>
      <c r="H54" s="66" t="n">
        <v>1307900</v>
      </c>
      <c r="I54" s="39" t="n">
        <v>672626</v>
      </c>
      <c r="J54" s="48"/>
      <c r="K54" s="48"/>
      <c r="L54" s="66" t="n">
        <v>4257850</v>
      </c>
      <c r="M54" s="66" t="n">
        <v>455101</v>
      </c>
      <c r="N54" s="66" t="n">
        <v>2559023</v>
      </c>
      <c r="O54" s="66" t="n">
        <v>1755895</v>
      </c>
      <c r="P54" s="66" t="n">
        <v>1303238</v>
      </c>
      <c r="Q54" s="66" t="n">
        <v>990455</v>
      </c>
      <c r="R54" s="66" t="n">
        <v>312783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8535594</v>
      </c>
      <c r="D55" s="66" t="n">
        <v>906249</v>
      </c>
      <c r="E55" s="66" t="n">
        <v>6940200</v>
      </c>
      <c r="F55" s="66" t="n">
        <v>2207730</v>
      </c>
      <c r="G55" s="66" t="n">
        <v>1917974</v>
      </c>
      <c r="H55" s="66" t="n">
        <v>1147520</v>
      </c>
      <c r="I55" s="39" t="n">
        <v>770454</v>
      </c>
      <c r="J55" s="48"/>
      <c r="K55" s="48"/>
      <c r="L55" s="66" t="n">
        <v>4701763</v>
      </c>
      <c r="M55" s="66" t="n">
        <v>894386</v>
      </c>
      <c r="N55" s="66" t="n">
        <v>3347415</v>
      </c>
      <c r="O55" s="66" t="n">
        <v>1962364</v>
      </c>
      <c r="P55" s="66" t="n">
        <v>1208855</v>
      </c>
      <c r="Q55" s="66" t="n">
        <v>866081</v>
      </c>
      <c r="R55" s="39" t="n">
        <v>342774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6698633</v>
      </c>
      <c r="D56" s="66" t="n">
        <v>513298</v>
      </c>
      <c r="E56" s="66" t="n">
        <v>4341595</v>
      </c>
      <c r="F56" s="66" t="n">
        <v>2323957</v>
      </c>
      <c r="G56" s="66" t="n">
        <v>2068295</v>
      </c>
      <c r="H56" s="66" t="n">
        <v>1223008</v>
      </c>
      <c r="I56" s="39" t="n">
        <v>845287</v>
      </c>
      <c r="J56" s="48"/>
      <c r="K56" s="48"/>
      <c r="L56" s="66" t="n">
        <v>4048785</v>
      </c>
      <c r="M56" s="66" t="n">
        <v>495366</v>
      </c>
      <c r="N56" s="66" t="n">
        <v>1881618</v>
      </c>
      <c r="O56" s="66" t="n">
        <v>2125853</v>
      </c>
      <c r="P56" s="66" t="n">
        <v>1336410</v>
      </c>
      <c r="Q56" s="66" t="n">
        <v>905696</v>
      </c>
      <c r="R56" s="66" t="n">
        <v>430714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6404373</v>
      </c>
      <c r="D57" s="66" t="n">
        <v>754459</v>
      </c>
      <c r="E57" s="66" t="n">
        <v>4829655</v>
      </c>
      <c r="F57" s="66" t="n">
        <v>2081023</v>
      </c>
      <c r="G57" s="66" t="n">
        <v>2058945</v>
      </c>
      <c r="H57" s="66" t="n">
        <v>1236046</v>
      </c>
      <c r="I57" s="39" t="n">
        <v>822899</v>
      </c>
      <c r="J57" s="48"/>
      <c r="K57" s="48"/>
      <c r="L57" s="66" t="n">
        <v>3808829</v>
      </c>
      <c r="M57" s="66" t="n">
        <v>736245</v>
      </c>
      <c r="N57" s="66" t="n">
        <v>2461355</v>
      </c>
      <c r="O57" s="66" t="n">
        <v>1763889</v>
      </c>
      <c r="P57" s="66" t="n">
        <v>1346372</v>
      </c>
      <c r="Q57" s="66" t="n">
        <v>917332</v>
      </c>
      <c r="R57" s="66" t="n">
        <v>429040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7737599</v>
      </c>
      <c r="D58" s="66" t="n">
        <v>350813</v>
      </c>
      <c r="E58" s="66" t="n">
        <v>5197514</v>
      </c>
      <c r="F58" s="66" t="n">
        <v>2322808</v>
      </c>
      <c r="G58" s="66" t="n">
        <v>2259531</v>
      </c>
      <c r="H58" s="66" t="n">
        <v>1400256</v>
      </c>
      <c r="I58" s="39" t="n">
        <v>859275</v>
      </c>
      <c r="J58" s="48"/>
      <c r="K58" s="48"/>
      <c r="L58" s="66" t="n">
        <v>4514998</v>
      </c>
      <c r="M58" s="66" t="n">
        <v>327261</v>
      </c>
      <c r="N58" s="66" t="n">
        <v>2299735</v>
      </c>
      <c r="O58" s="66" t="n">
        <v>2030575</v>
      </c>
      <c r="P58" s="66" t="n">
        <v>1428550</v>
      </c>
      <c r="Q58" s="66" t="n">
        <v>1012108</v>
      </c>
      <c r="R58" s="66" t="n">
        <v>416442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2129831</v>
      </c>
      <c r="D60" s="37" t="n">
        <v>143536</v>
      </c>
      <c r="E60" s="37" t="n">
        <v>1553591</v>
      </c>
      <c r="F60" s="37" t="n">
        <v>547956</v>
      </c>
      <c r="G60" s="37" t="n">
        <v>2119714</v>
      </c>
      <c r="H60" s="37" t="n">
        <v>1350719</v>
      </c>
      <c r="I60" s="39" t="n">
        <v>768995</v>
      </c>
      <c r="J60" s="48"/>
      <c r="K60" s="48"/>
      <c r="L60" s="39" t="n">
        <v>1194699</v>
      </c>
      <c r="M60" s="37" t="n">
        <v>137685</v>
      </c>
      <c r="N60" s="37" t="n">
        <v>727697</v>
      </c>
      <c r="O60" s="37" t="n">
        <v>425927</v>
      </c>
      <c r="P60" s="37" t="n">
        <v>1404058</v>
      </c>
      <c r="Q60" s="37" t="n">
        <v>1009165</v>
      </c>
      <c r="R60" s="37" t="n">
        <v>394893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2538425</v>
      </c>
      <c r="D61" s="37" t="n">
        <v>189472</v>
      </c>
      <c r="E61" s="37" t="n">
        <v>1798572</v>
      </c>
      <c r="F61" s="37" t="n">
        <v>789671</v>
      </c>
      <c r="G61" s="37" t="n">
        <v>2141075</v>
      </c>
      <c r="H61" s="37" t="n">
        <v>1364773</v>
      </c>
      <c r="I61" s="39" t="n">
        <v>776302</v>
      </c>
      <c r="J61" s="48"/>
      <c r="K61" s="48"/>
      <c r="L61" s="39" t="n">
        <v>1469567</v>
      </c>
      <c r="M61" s="37" t="n">
        <v>184701</v>
      </c>
      <c r="N61" s="37" t="n">
        <v>778279</v>
      </c>
      <c r="O61" s="37" t="n">
        <v>648304</v>
      </c>
      <c r="P61" s="37" t="n">
        <v>1490602</v>
      </c>
      <c r="Q61" s="37" t="n">
        <v>1071667</v>
      </c>
      <c r="R61" s="37" t="n">
        <v>418935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3024677</v>
      </c>
      <c r="D62" s="37" t="n">
        <v>138710</v>
      </c>
      <c r="E62" s="37" t="n">
        <v>2333689</v>
      </c>
      <c r="F62" s="37" t="n">
        <v>827864</v>
      </c>
      <c r="G62" s="37" t="n">
        <v>1980526</v>
      </c>
      <c r="H62" s="37" t="n">
        <v>1307900</v>
      </c>
      <c r="I62" s="39" t="n">
        <v>672626</v>
      </c>
      <c r="J62" s="48"/>
      <c r="K62" s="48"/>
      <c r="L62" s="39" t="n">
        <v>1593584</v>
      </c>
      <c r="M62" s="37" t="n">
        <v>132715</v>
      </c>
      <c r="N62" s="37" t="n">
        <v>1053047</v>
      </c>
      <c r="O62" s="37" t="n">
        <v>681664</v>
      </c>
      <c r="P62" s="37" t="n">
        <v>1303238</v>
      </c>
      <c r="Q62" s="37" t="n">
        <v>990455</v>
      </c>
      <c r="R62" s="37" t="n">
        <v>312783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2826951</v>
      </c>
      <c r="D63" s="37" t="n">
        <v>308433</v>
      </c>
      <c r="E63" s="37" t="n">
        <v>2392873</v>
      </c>
      <c r="F63" s="37" t="n">
        <v>553541</v>
      </c>
      <c r="G63" s="37" t="n">
        <v>2029785</v>
      </c>
      <c r="H63" s="37" t="n">
        <v>1278989</v>
      </c>
      <c r="I63" s="39" t="n">
        <v>750796</v>
      </c>
      <c r="J63" s="48"/>
      <c r="K63" s="48"/>
      <c r="L63" s="39" t="n">
        <v>1483336</v>
      </c>
      <c r="M63" s="37" t="n">
        <v>302467</v>
      </c>
      <c r="N63" s="37" t="n">
        <v>1140242</v>
      </c>
      <c r="O63" s="37" t="n">
        <v>485719</v>
      </c>
      <c r="P63" s="37" t="n">
        <v>1320010</v>
      </c>
      <c r="Q63" s="37" t="n">
        <v>957671</v>
      </c>
      <c r="R63" s="37" t="n">
        <v>362339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2680967</v>
      </c>
      <c r="D64" s="37" t="n">
        <v>263457</v>
      </c>
      <c r="E64" s="37" t="n">
        <v>2450329</v>
      </c>
      <c r="F64" s="37" t="n">
        <v>575067</v>
      </c>
      <c r="G64" s="37" t="n">
        <v>1858461</v>
      </c>
      <c r="H64" s="37" t="n">
        <v>1135093</v>
      </c>
      <c r="I64" s="39" t="n">
        <v>723368</v>
      </c>
      <c r="J64" s="48"/>
      <c r="K64" s="48"/>
      <c r="L64" s="39" t="n">
        <v>1399271</v>
      </c>
      <c r="M64" s="37" t="n">
        <v>263457</v>
      </c>
      <c r="N64" s="37" t="n">
        <v>1216340</v>
      </c>
      <c r="O64" s="37" t="n">
        <v>484112</v>
      </c>
      <c r="P64" s="37" t="n">
        <v>1178874</v>
      </c>
      <c r="Q64" s="37" t="n">
        <v>873139</v>
      </c>
      <c r="R64" s="37" t="n">
        <v>305735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3027676</v>
      </c>
      <c r="D65" s="37" t="n">
        <v>334359</v>
      </c>
      <c r="E65" s="37" t="n">
        <v>2096998</v>
      </c>
      <c r="F65" s="37" t="n">
        <v>1079122</v>
      </c>
      <c r="G65" s="37" t="n">
        <v>1917974</v>
      </c>
      <c r="H65" s="37" t="n">
        <v>1147520</v>
      </c>
      <c r="I65" s="39" t="n">
        <v>770454</v>
      </c>
      <c r="J65" s="48"/>
      <c r="K65" s="48"/>
      <c r="L65" s="39" t="n">
        <v>1819156</v>
      </c>
      <c r="M65" s="37" t="n">
        <v>328462</v>
      </c>
      <c r="N65" s="37" t="n">
        <v>990833</v>
      </c>
      <c r="O65" s="37" t="n">
        <v>992533</v>
      </c>
      <c r="P65" s="37" t="n">
        <v>1208855</v>
      </c>
      <c r="Q65" s="37" t="n">
        <v>866081</v>
      </c>
      <c r="R65" s="37" t="n">
        <v>342774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2426249</v>
      </c>
      <c r="D66" s="37" t="n">
        <v>165698</v>
      </c>
      <c r="E66" s="37" t="n">
        <v>1556700</v>
      </c>
      <c r="F66" s="37" t="n">
        <v>793549</v>
      </c>
      <c r="G66" s="37" t="n">
        <v>2023086</v>
      </c>
      <c r="H66" s="37" t="n">
        <v>1211767</v>
      </c>
      <c r="I66" s="39" t="n">
        <v>811319</v>
      </c>
      <c r="J66" s="48"/>
      <c r="K66" s="48"/>
      <c r="L66" s="39" t="n">
        <v>1445733</v>
      </c>
      <c r="M66" s="37" t="n">
        <v>159736</v>
      </c>
      <c r="N66" s="37" t="n">
        <v>666678</v>
      </c>
      <c r="O66" s="37" t="n">
        <v>727269</v>
      </c>
      <c r="P66" s="37" t="n">
        <v>1280021</v>
      </c>
      <c r="Q66" s="37" t="n">
        <v>897328</v>
      </c>
      <c r="R66" s="37" t="n">
        <v>382693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2217974</v>
      </c>
      <c r="D67" s="37" t="n">
        <v>259613</v>
      </c>
      <c r="E67" s="37" t="n">
        <v>1517099</v>
      </c>
      <c r="F67" s="37" t="n">
        <v>726886</v>
      </c>
      <c r="G67" s="37" t="n">
        <v>2133481</v>
      </c>
      <c r="H67" s="37" t="n">
        <v>1319670</v>
      </c>
      <c r="I67" s="39" t="n">
        <v>813811</v>
      </c>
      <c r="J67" s="48"/>
      <c r="K67" s="48"/>
      <c r="L67" s="39" t="n">
        <v>1374765</v>
      </c>
      <c r="M67" s="37" t="n">
        <v>247643</v>
      </c>
      <c r="N67" s="37" t="n">
        <v>728638</v>
      </c>
      <c r="O67" s="37" t="n">
        <v>659873</v>
      </c>
      <c r="P67" s="37" t="n">
        <v>1390819</v>
      </c>
      <c r="Q67" s="37" t="n">
        <v>1029453</v>
      </c>
      <c r="R67" s="37" t="n">
        <v>361366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2054410</v>
      </c>
      <c r="D68" s="37" t="n">
        <v>87987</v>
      </c>
      <c r="E68" s="37" t="n">
        <v>1267796</v>
      </c>
      <c r="F68" s="37" t="n">
        <v>803522</v>
      </c>
      <c r="G68" s="37" t="n">
        <v>2068295</v>
      </c>
      <c r="H68" s="37" t="n">
        <v>1223008</v>
      </c>
      <c r="I68" s="39" t="n">
        <v>845287</v>
      </c>
      <c r="J68" s="48"/>
      <c r="K68" s="48"/>
      <c r="L68" s="39" t="n">
        <v>1228287</v>
      </c>
      <c r="M68" s="37" t="n">
        <v>87987</v>
      </c>
      <c r="N68" s="37" t="n">
        <v>486302</v>
      </c>
      <c r="O68" s="37" t="n">
        <v>738711</v>
      </c>
      <c r="P68" s="37" t="n">
        <v>1336410</v>
      </c>
      <c r="Q68" s="37" t="n">
        <v>905696</v>
      </c>
      <c r="R68" s="37" t="n">
        <v>430714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2194037</v>
      </c>
      <c r="D69" s="37" t="n">
        <v>141972</v>
      </c>
      <c r="E69" s="37" t="n">
        <v>1681947</v>
      </c>
      <c r="F69" s="37" t="n">
        <v>697919</v>
      </c>
      <c r="G69" s="37" t="n">
        <v>1947291</v>
      </c>
      <c r="H69" s="37" t="n">
        <v>1190412</v>
      </c>
      <c r="I69" s="39" t="n">
        <v>756879</v>
      </c>
      <c r="J69" s="48"/>
      <c r="K69" s="48"/>
      <c r="L69" s="39" t="n">
        <v>1331639</v>
      </c>
      <c r="M69" s="37" t="n">
        <v>129743</v>
      </c>
      <c r="N69" s="37" t="n">
        <v>888734</v>
      </c>
      <c r="O69" s="37" t="n">
        <v>579567</v>
      </c>
      <c r="P69" s="37" t="n">
        <v>1228670</v>
      </c>
      <c r="Q69" s="37" t="n">
        <v>880593</v>
      </c>
      <c r="R69" s="37" t="n">
        <v>348077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2098531</v>
      </c>
      <c r="D70" s="37" t="n">
        <v>446456</v>
      </c>
      <c r="E70" s="37" t="n">
        <v>1694003</v>
      </c>
      <c r="F70" s="37" t="n">
        <v>659423</v>
      </c>
      <c r="G70" s="37" t="n">
        <v>2059007</v>
      </c>
      <c r="H70" s="37" t="n">
        <v>1285283</v>
      </c>
      <c r="I70" s="39" t="n">
        <v>773724</v>
      </c>
      <c r="J70" s="48"/>
      <c r="K70" s="48"/>
      <c r="L70" s="39" t="n">
        <v>1199222</v>
      </c>
      <c r="M70" s="37" t="n">
        <v>440471</v>
      </c>
      <c r="N70" s="37" t="n">
        <v>910960</v>
      </c>
      <c r="O70" s="37" t="n">
        <v>545405</v>
      </c>
      <c r="P70" s="37" t="n">
        <v>1314623</v>
      </c>
      <c r="Q70" s="37" t="n">
        <v>936254</v>
      </c>
      <c r="R70" s="37" t="n">
        <v>378369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2111805</v>
      </c>
      <c r="D71" s="37" t="n">
        <v>166031</v>
      </c>
      <c r="E71" s="37" t="n">
        <v>1453705</v>
      </c>
      <c r="F71" s="37" t="n">
        <v>723681</v>
      </c>
      <c r="G71" s="37" t="n">
        <v>2058945</v>
      </c>
      <c r="H71" s="37" t="n">
        <v>1236046</v>
      </c>
      <c r="I71" s="39" t="n">
        <v>822899</v>
      </c>
      <c r="J71" s="48"/>
      <c r="K71" s="48"/>
      <c r="L71" s="39" t="n">
        <v>1277968</v>
      </c>
      <c r="M71" s="37" t="n">
        <v>166031</v>
      </c>
      <c r="N71" s="37" t="n">
        <v>661661</v>
      </c>
      <c r="O71" s="37" t="n">
        <v>638917</v>
      </c>
      <c r="P71" s="37" t="n">
        <v>1346372</v>
      </c>
      <c r="Q71" s="37" t="n">
        <v>917332</v>
      </c>
      <c r="R71" s="37" t="n">
        <v>429040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2522127</v>
      </c>
      <c r="D72" s="37" t="n">
        <v>82180</v>
      </c>
      <c r="E72" s="37" t="n">
        <v>1689293</v>
      </c>
      <c r="F72" s="37" t="n">
        <v>759417</v>
      </c>
      <c r="G72" s="37" t="n">
        <v>2115295</v>
      </c>
      <c r="H72" s="37" t="n">
        <v>1249970</v>
      </c>
      <c r="I72" s="39" t="n">
        <v>865325</v>
      </c>
      <c r="J72" s="48"/>
      <c r="K72" s="48"/>
      <c r="L72" s="39" t="n">
        <v>1577049</v>
      </c>
      <c r="M72" s="37" t="n">
        <v>69951</v>
      </c>
      <c r="N72" s="37" t="n">
        <v>856011</v>
      </c>
      <c r="O72" s="37" t="n">
        <v>668505</v>
      </c>
      <c r="P72" s="37" t="n">
        <v>1355730</v>
      </c>
      <c r="Q72" s="37" t="n">
        <v>910638</v>
      </c>
      <c r="R72" s="37" t="n">
        <v>445092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2599002</v>
      </c>
      <c r="D73" s="37" t="n">
        <v>152531</v>
      </c>
      <c r="E73" s="37" t="n">
        <v>1550842</v>
      </c>
      <c r="F73" s="37" t="n">
        <v>999755</v>
      </c>
      <c r="G73" s="37" t="n">
        <v>2204826</v>
      </c>
      <c r="H73" s="37" t="n">
        <v>1253792</v>
      </c>
      <c r="I73" s="39" t="n">
        <v>951034</v>
      </c>
      <c r="J73" s="48"/>
      <c r="K73" s="48"/>
      <c r="L73" s="39" t="n">
        <v>1504477</v>
      </c>
      <c r="M73" s="37" t="n">
        <v>141208</v>
      </c>
      <c r="N73" s="37" t="n">
        <v>643337</v>
      </c>
      <c r="O73" s="37" t="n">
        <v>859945</v>
      </c>
      <c r="P73" s="37" t="n">
        <v>1360806</v>
      </c>
      <c r="Q73" s="37" t="n">
        <v>899857</v>
      </c>
      <c r="R73" s="37" t="n">
        <v>460949</v>
      </c>
      <c r="S73" s="46" t="s">
        <v>68</v>
      </c>
    </row>
    <row r="74" s="35" customFormat="true" ht="13.5" hidden="false" customHeight="true" outlineLevel="0" collapsed="false">
      <c r="B74" s="44" t="s">
        <v>69</v>
      </c>
      <c r="C74" s="37" t="n">
        <v>2616470</v>
      </c>
      <c r="D74" s="37" t="n">
        <v>116102</v>
      </c>
      <c r="E74" s="37" t="n">
        <v>1957379</v>
      </c>
      <c r="F74" s="37" t="n">
        <v>563636</v>
      </c>
      <c r="G74" s="37" t="n">
        <v>2259531</v>
      </c>
      <c r="H74" s="37" t="n">
        <v>1400256</v>
      </c>
      <c r="I74" s="39" t="n">
        <v>859275</v>
      </c>
      <c r="J74" s="48"/>
      <c r="K74" s="48"/>
      <c r="L74" s="39" t="n">
        <v>1433472</v>
      </c>
      <c r="M74" s="37" t="n">
        <v>116102</v>
      </c>
      <c r="N74" s="37" t="n">
        <v>800387</v>
      </c>
      <c r="O74" s="37" t="n">
        <v>502125</v>
      </c>
      <c r="P74" s="37" t="n">
        <v>1428550</v>
      </c>
      <c r="Q74" s="37" t="n">
        <v>1012108</v>
      </c>
      <c r="R74" s="37" t="n">
        <v>416442</v>
      </c>
      <c r="S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86.5</v>
      </c>
      <c r="D75" s="55" t="n">
        <v>83.7</v>
      </c>
      <c r="E75" s="55" t="n">
        <v>83.9</v>
      </c>
      <c r="F75" s="55" t="n">
        <v>68.1</v>
      </c>
      <c r="G75" s="55" t="n">
        <v>114.1</v>
      </c>
      <c r="H75" s="55" t="n">
        <v>107.1</v>
      </c>
      <c r="I75" s="72" t="n">
        <v>127.7</v>
      </c>
      <c r="J75" s="73"/>
      <c r="K75" s="73"/>
      <c r="L75" s="55" t="n">
        <v>90</v>
      </c>
      <c r="M75" s="55" t="n">
        <v>87.5</v>
      </c>
      <c r="N75" s="55" t="n">
        <v>76</v>
      </c>
      <c r="O75" s="55" t="n">
        <v>73.7</v>
      </c>
      <c r="P75" s="55" t="n">
        <v>109.6</v>
      </c>
      <c r="Q75" s="55" t="n">
        <v>102.2</v>
      </c>
      <c r="R75" s="72" t="n">
        <v>133.1</v>
      </c>
      <c r="S75" s="60" t="s">
        <v>92</v>
      </c>
    </row>
    <row r="76" s="35" customFormat="true" ht="13.5" hidden="false" customHeight="true" outlineLevel="0" collapsed="false">
      <c r="B76" s="61"/>
      <c r="H76" s="84"/>
      <c r="I76" s="61"/>
      <c r="J76" s="61"/>
      <c r="K76" s="61"/>
    </row>
    <row r="77" s="35" customFormat="true" ht="13.5" hidden="false" customHeight="true" outlineLevel="0" collapsed="false">
      <c r="B77" s="80"/>
      <c r="I77" s="61"/>
      <c r="J77" s="61"/>
      <c r="K77" s="61"/>
      <c r="M77" s="61"/>
      <c r="N77" s="61"/>
      <c r="O77" s="61"/>
      <c r="P77" s="61"/>
      <c r="Q77" s="61"/>
      <c r="R77" s="61"/>
      <c r="S77" s="79"/>
    </row>
    <row r="78" s="35" customFormat="true" ht="13.5" hidden="false" customHeight="true" outlineLevel="0" collapsed="false">
      <c r="B78" s="61"/>
      <c r="I78" s="61"/>
      <c r="J78" s="61"/>
      <c r="K78" s="61"/>
      <c r="M78" s="61"/>
      <c r="N78" s="61"/>
      <c r="O78" s="61"/>
      <c r="P78" s="61"/>
      <c r="Q78" s="61"/>
      <c r="R78" s="61"/>
      <c r="S78" s="62"/>
    </row>
    <row r="79" customFormat="false" ht="13.5" hidden="false" customHeight="true" outlineLevel="0" collapsed="false">
      <c r="B79" s="61"/>
      <c r="I79" s="2"/>
      <c r="J79" s="2"/>
      <c r="K79" s="2"/>
      <c r="L79" s="35"/>
      <c r="M79" s="61"/>
      <c r="N79" s="61"/>
      <c r="O79" s="61"/>
      <c r="P79" s="61"/>
      <c r="Q79" s="61"/>
      <c r="R79" s="61"/>
      <c r="S79" s="62"/>
    </row>
    <row r="80" customFormat="false" ht="13.5" hidden="false" customHeight="true" outlineLevel="0" collapsed="false">
      <c r="B80" s="2"/>
    </row>
    <row r="81" customFormat="false" ht="13.5" hidden="false" customHeight="true" outlineLevel="0" collapsed="false">
      <c r="B81" s="2"/>
    </row>
    <row r="82" customFormat="false" ht="13.5" hidden="false" customHeight="true" outlineLevel="0" collapsed="false">
      <c r="B82" s="2"/>
    </row>
    <row r="83" customFormat="false" ht="13.5" hidden="false" customHeight="true" outlineLevel="0" collapsed="false">
      <c r="B83" s="2"/>
    </row>
    <row r="84" customFormat="false" ht="13.5" hidden="false" customHeight="true" outlineLevel="0" collapsed="false">
      <c r="B84" s="2"/>
    </row>
    <row r="85" customFormat="false" ht="13.5" hidden="false" customHeight="true" outlineLevel="0" collapsed="false">
      <c r="B85" s="2"/>
    </row>
    <row r="86" customFormat="false" ht="13.5" hidden="false" customHeight="true" outlineLevel="0" collapsed="false">
      <c r="B86" s="2"/>
    </row>
    <row r="87" customFormat="false" ht="13.5" hidden="false" customHeight="true" outlineLevel="0" collapsed="false">
      <c r="B87" s="2"/>
    </row>
    <row r="88" customFormat="false" ht="13.5" hidden="false" customHeight="true" outlineLevel="0" collapsed="false">
      <c r="B88" s="2"/>
    </row>
    <row r="89" customFormat="false" ht="13.5" hidden="false" customHeight="true" outlineLevel="0" collapsed="false">
      <c r="B89" s="2"/>
    </row>
    <row r="90" customFormat="false" ht="13.5" hidden="false" customHeight="true" outlineLevel="0" collapsed="false">
      <c r="B90" s="2"/>
    </row>
    <row r="91" customFormat="false" ht="13.5" hidden="false" customHeight="true" outlineLevel="0" collapsed="false">
      <c r="B91" s="2"/>
    </row>
    <row r="92" customFormat="false" ht="13.5" hidden="false" customHeight="true" outlineLevel="0" collapsed="false">
      <c r="B92" s="2"/>
    </row>
    <row r="93" customFormat="false" ht="13.5" hidden="false" customHeight="true" outlineLevel="0" collapsed="false">
      <c r="B93" s="2"/>
    </row>
    <row r="94" customFormat="false" ht="13.5" hidden="false" customHeight="true" outlineLevel="0" collapsed="false">
      <c r="B94" s="2"/>
    </row>
    <row r="95" customFormat="false" ht="13.5" hidden="false" customHeight="true" outlineLevel="0" collapsed="false">
      <c r="B95" s="2"/>
    </row>
    <row r="96" customFormat="false" ht="13.5" hidden="false" customHeight="true" outlineLevel="0" collapsed="false">
      <c r="B96" s="2"/>
    </row>
    <row r="97" customFormat="false" ht="13.5" hidden="false" customHeight="true" outlineLevel="0" collapsed="false">
      <c r="B97" s="2"/>
    </row>
    <row r="98" customFormat="false" ht="13.5" hidden="false" customHeight="true" outlineLevel="0" collapsed="false">
      <c r="B98" s="2"/>
    </row>
    <row r="99" customFormat="false" ht="13.5" hidden="false" customHeight="true" outlineLevel="0" collapsed="false">
      <c r="B99" s="2"/>
    </row>
    <row r="100" customFormat="false" ht="13.5" hidden="false" customHeight="true" outlineLevel="0" collapsed="false">
      <c r="B100" s="2"/>
    </row>
    <row r="101" customFormat="false" ht="13.5" hidden="false" customHeight="true" outlineLevel="0" collapsed="false">
      <c r="B101" s="2"/>
    </row>
    <row r="102" customFormat="false" ht="13.5" hidden="false" customHeight="true" outlineLevel="0" collapsed="false">
      <c r="B102" s="2"/>
    </row>
    <row r="103" customFormat="false" ht="13.5" hidden="false" customHeight="true" outlineLevel="0" collapsed="false">
      <c r="B103" s="2"/>
    </row>
    <row r="104" customFormat="false" ht="13.5" hidden="false" customHeight="true" outlineLevel="0" collapsed="false">
      <c r="B104" s="2"/>
    </row>
    <row r="105" customFormat="false" ht="13.5" hidden="false" customHeight="true" outlineLevel="0" collapsed="false">
      <c r="B105" s="2"/>
    </row>
    <row r="106" customFormat="false" ht="13.5" hidden="false" customHeight="true" outlineLevel="0" collapsed="false">
      <c r="B106" s="2"/>
    </row>
    <row r="107" customFormat="false" ht="13.5" hidden="false" customHeight="true" outlineLevel="0" collapsed="false">
      <c r="B107" s="2"/>
    </row>
    <row r="108" customFormat="false" ht="13.5" hidden="false" customHeight="true" outlineLevel="0" collapsed="false">
      <c r="B108" s="2"/>
    </row>
    <row r="109" customFormat="false" ht="13.5" hidden="false" customHeight="true" outlineLevel="0" collapsed="false">
      <c r="B109" s="2"/>
    </row>
    <row r="110" customFormat="false" ht="13.5" hidden="false" customHeight="true" outlineLevel="0" collapsed="false">
      <c r="B110" s="2"/>
    </row>
    <row r="111" customFormat="false" ht="13.5" hidden="false" customHeight="true" outlineLevel="0" collapsed="false">
      <c r="B111" s="2"/>
    </row>
    <row r="112" customFormat="false" ht="13.5" hidden="false" customHeight="true" outlineLevel="0" collapsed="false">
      <c r="B112" s="2"/>
    </row>
    <row r="113" customFormat="false" ht="13.5" hidden="false" customHeight="true" outlineLevel="0" collapsed="false">
      <c r="B113" s="2"/>
    </row>
    <row r="114" customFormat="false" ht="13.5" hidden="false" customHeight="true" outlineLevel="0" collapsed="false">
      <c r="B114" s="2"/>
    </row>
    <row r="115" customFormat="false" ht="13.5" hidden="false" customHeight="true" outlineLevel="0" collapsed="false">
      <c r="B115" s="2"/>
    </row>
    <row r="116" customFormat="false" ht="13.5" hidden="false" customHeight="true" outlineLevel="0" collapsed="false">
      <c r="B116" s="2"/>
    </row>
    <row r="117" customFormat="false" ht="13.5" hidden="false" customHeight="true" outlineLevel="0" collapsed="false">
      <c r="B117" s="2"/>
    </row>
    <row r="118" customFormat="false" ht="13.5" hidden="false" customHeight="true" outlineLevel="0" collapsed="false">
      <c r="B118" s="2"/>
    </row>
    <row r="119" customFormat="false" ht="13.5" hidden="false" customHeight="true" outlineLevel="0" collapsed="false">
      <c r="B119" s="2"/>
    </row>
    <row r="120" customFormat="false" ht="13.5" hidden="false" customHeight="true" outlineLevel="0" collapsed="false">
      <c r="B120" s="2"/>
    </row>
    <row r="121" customFormat="false" ht="13.5" hidden="false" customHeight="true" outlineLevel="0" collapsed="false">
      <c r="B121" s="2"/>
    </row>
    <row r="122" customFormat="false" ht="13.5" hidden="false" customHeight="true" outlineLevel="0" collapsed="false">
      <c r="B122" s="2"/>
    </row>
    <row r="123" customFormat="false" ht="13.5" hidden="false" customHeight="true" outlineLevel="0" collapsed="false">
      <c r="B123" s="2"/>
    </row>
    <row r="124" customFormat="false" ht="13.5" hidden="false" customHeight="true" outlineLevel="0" collapsed="false">
      <c r="B124" s="2"/>
    </row>
    <row r="125" customFormat="false" ht="13.5" hidden="false" customHeight="true" outlineLevel="0" collapsed="false">
      <c r="B125" s="2"/>
    </row>
    <row r="126" customFormat="false" ht="13.5" hidden="false" customHeight="true" outlineLevel="0" collapsed="false">
      <c r="B126" s="2"/>
    </row>
    <row r="127" customFormat="false" ht="13.5" hidden="false" customHeight="true" outlineLevel="0" collapsed="false">
      <c r="B127" s="2"/>
    </row>
    <row r="128" customFormat="false" ht="13.5" hidden="false" customHeight="true" outlineLevel="0" collapsed="false">
      <c r="B128" s="2"/>
    </row>
    <row r="129" customFormat="false" ht="13.5" hidden="false" customHeight="true" outlineLevel="0" collapsed="false">
      <c r="B129" s="2"/>
    </row>
    <row r="130" customFormat="false" ht="13.5" hidden="false" customHeight="true" outlineLevel="0" collapsed="false">
      <c r="B130" s="2"/>
    </row>
    <row r="131" customFormat="false" ht="13.5" hidden="false" customHeight="true" outlineLevel="0" collapsed="false">
      <c r="B131" s="2"/>
    </row>
    <row r="132" customFormat="false" ht="13.5" hidden="false" customHeight="true" outlineLevel="0" collapsed="false">
      <c r="B132" s="2"/>
    </row>
    <row r="133" customFormat="false" ht="13.5" hidden="false" customHeight="true" outlineLevel="0" collapsed="false">
      <c r="B133" s="2"/>
    </row>
    <row r="134" customFormat="false" ht="13.5" hidden="false" customHeight="true" outlineLevel="0" collapsed="false">
      <c r="B134" s="2"/>
    </row>
    <row r="135" customFormat="false" ht="13.5" hidden="false" customHeight="true" outlineLevel="0" collapsed="false">
      <c r="B135" s="2"/>
    </row>
    <row r="136" customFormat="false" ht="13.5" hidden="false" customHeight="true" outlineLevel="0" collapsed="false">
      <c r="B136" s="2"/>
    </row>
    <row r="137" customFormat="false" ht="13.5" hidden="false" customHeight="true" outlineLevel="0" collapsed="false">
      <c r="B137" s="2"/>
    </row>
    <row r="138" customFormat="false" ht="13.5" hidden="false" customHeight="true" outlineLevel="0" collapsed="false">
      <c r="B138" s="2"/>
    </row>
    <row r="139" customFormat="false" ht="13.5" hidden="false" customHeight="true" outlineLevel="0" collapsed="false">
      <c r="B139" s="2"/>
    </row>
    <row r="140" customFormat="false" ht="13.5" hidden="false" customHeight="true" outlineLevel="0" collapsed="false">
      <c r="B140" s="2"/>
    </row>
    <row r="141" customFormat="false" ht="13.5" hidden="false" customHeight="true" outlineLevel="0" collapsed="false">
      <c r="B141" s="2"/>
    </row>
    <row r="142" customFormat="false" ht="13.5" hidden="false" customHeight="true" outlineLevel="0" collapsed="false">
      <c r="B142" s="2"/>
    </row>
    <row r="143" customFormat="false" ht="13.5" hidden="false" customHeight="true" outlineLevel="0" collapsed="false">
      <c r="B143" s="2"/>
    </row>
    <row r="144" customFormat="false" ht="13.5" hidden="false" customHeight="true" outlineLevel="0" collapsed="false">
      <c r="B144" s="2"/>
    </row>
    <row r="145" customFormat="false" ht="13.5" hidden="false" customHeight="true" outlineLevel="0" collapsed="false">
      <c r="B145" s="2"/>
    </row>
    <row r="146" customFormat="false" ht="13.5" hidden="false" customHeight="true" outlineLevel="0" collapsed="false">
      <c r="B146" s="2"/>
    </row>
    <row r="147" customFormat="false" ht="13.5" hidden="false" customHeight="true" outlineLevel="0" collapsed="false">
      <c r="B147" s="2"/>
    </row>
    <row r="148" customFormat="false" ht="13.5" hidden="false" customHeight="true" outlineLevel="0" collapsed="false">
      <c r="B148" s="2"/>
    </row>
    <row r="149" customFormat="false" ht="13.5" hidden="false" customHeight="true" outlineLevel="0" collapsed="false">
      <c r="B149" s="2"/>
    </row>
    <row r="150" customFormat="false" ht="13.5" hidden="false" customHeight="true" outlineLevel="0" collapsed="false">
      <c r="B150" s="2"/>
    </row>
    <row r="151" customFormat="false" ht="13.5" hidden="false" customHeight="true" outlineLevel="0" collapsed="false">
      <c r="B151" s="2"/>
    </row>
    <row r="152" customFormat="false" ht="13.5" hidden="false" customHeight="true" outlineLevel="0" collapsed="false">
      <c r="B152" s="2"/>
    </row>
    <row r="153" customFormat="false" ht="13.5" hidden="false" customHeight="true" outlineLevel="0" collapsed="false">
      <c r="B153" s="2"/>
    </row>
    <row r="154" customFormat="false" ht="13.5" hidden="false" customHeight="true" outlineLevel="0" collapsed="false">
      <c r="B154" s="2"/>
    </row>
    <row r="155" customFormat="false" ht="13.5" hidden="false" customHeight="true" outlineLevel="0" collapsed="false">
      <c r="B155" s="2"/>
    </row>
    <row r="156" customFormat="false" ht="13.5" hidden="false" customHeight="true" outlineLevel="0" collapsed="false">
      <c r="B156" s="2"/>
    </row>
    <row r="157" customFormat="false" ht="13.5" hidden="false" customHeight="true" outlineLevel="0" collapsed="false">
      <c r="B157" s="2"/>
    </row>
    <row r="158" customFormat="false" ht="13.5" hidden="false" customHeight="true" outlineLevel="0" collapsed="false">
      <c r="B158" s="2"/>
    </row>
    <row r="159" customFormat="false" ht="13.5" hidden="false" customHeight="true" outlineLevel="0" collapsed="false">
      <c r="B159" s="2"/>
    </row>
    <row r="160" customFormat="false" ht="13.5" hidden="false" customHeight="true" outlineLevel="0" collapsed="false">
      <c r="B160" s="2"/>
    </row>
    <row r="161" customFormat="false" ht="13.5" hidden="false" customHeight="true" outlineLevel="0" collapsed="false">
      <c r="B161" s="2"/>
    </row>
    <row r="162" customFormat="false" ht="13.5" hidden="false" customHeight="true" outlineLevel="0" collapsed="false">
      <c r="B162" s="2"/>
    </row>
    <row r="163" customFormat="false" ht="13.5" hidden="false" customHeight="true" outlineLevel="0" collapsed="false">
      <c r="B163" s="2"/>
    </row>
    <row r="164" customFormat="false" ht="13.5" hidden="false" customHeight="true" outlineLevel="0" collapsed="false">
      <c r="B164" s="2"/>
    </row>
    <row r="165" customFormat="false" ht="13.5" hidden="false" customHeight="true" outlineLevel="0" collapsed="false">
      <c r="B165" s="2"/>
    </row>
    <row r="166" customFormat="false" ht="13.5" hidden="false" customHeight="true" outlineLevel="0" collapsed="false">
      <c r="B166" s="2"/>
    </row>
    <row r="167" customFormat="false" ht="13.5" hidden="false" customHeight="true" outlineLevel="0" collapsed="false">
      <c r="B167" s="2"/>
    </row>
    <row r="168" customFormat="false" ht="13.5" hidden="false" customHeight="true" outlineLevel="0" collapsed="false">
      <c r="B168" s="2"/>
    </row>
    <row r="169" customFormat="false" ht="13.5" hidden="false" customHeight="true" outlineLevel="0" collapsed="false">
      <c r="B169" s="2"/>
    </row>
    <row r="170" customFormat="false" ht="13.5" hidden="false" customHeight="true" outlineLevel="0" collapsed="false">
      <c r="B170" s="2"/>
    </row>
    <row r="171" customFormat="false" ht="13.5" hidden="false" customHeight="true" outlineLevel="0" collapsed="false">
      <c r="B171" s="2"/>
    </row>
    <row r="172" customFormat="false" ht="13.5" hidden="false" customHeight="true" outlineLevel="0" collapsed="false">
      <c r="B172" s="2"/>
    </row>
    <row r="173" customFormat="false" ht="13.5" hidden="false" customHeight="true" outlineLevel="0" collapsed="false">
      <c r="B173" s="2"/>
    </row>
    <row r="174" customFormat="false" ht="13.5" hidden="false" customHeight="true" outlineLevel="0" collapsed="false">
      <c r="B174" s="2"/>
    </row>
    <row r="175" customFormat="false" ht="13.5" hidden="false" customHeight="true" outlineLevel="0" collapsed="false">
      <c r="B175" s="2"/>
    </row>
    <row r="176" customFormat="false" ht="13.5" hidden="false" customHeight="true" outlineLevel="0" collapsed="false">
      <c r="B176" s="2"/>
    </row>
    <row r="177" customFormat="false" ht="13.5" hidden="false" customHeight="true" outlineLevel="0" collapsed="false">
      <c r="B177" s="2"/>
    </row>
    <row r="178" customFormat="false" ht="13.5" hidden="false" customHeight="true" outlineLevel="0" collapsed="false">
      <c r="B178" s="2"/>
    </row>
    <row r="179" customFormat="false" ht="13.5" hidden="false" customHeight="true" outlineLevel="0" collapsed="false">
      <c r="B179" s="2"/>
    </row>
    <row r="180" customFormat="false" ht="13.5" hidden="false" customHeight="true" outlineLevel="0" collapsed="false">
      <c r="B180" s="2"/>
    </row>
    <row r="181" customFormat="false" ht="13.5" hidden="false" customHeight="true" outlineLevel="0" collapsed="false">
      <c r="B181" s="2"/>
    </row>
    <row r="182" customFormat="false" ht="13.5" hidden="false" customHeight="true" outlineLevel="0" collapsed="false">
      <c r="B182" s="2"/>
    </row>
    <row r="183" customFormat="false" ht="13.5" hidden="false" customHeight="true" outlineLevel="0" collapsed="false">
      <c r="B183" s="2"/>
    </row>
    <row r="184" customFormat="false" ht="13.5" hidden="false" customHeight="true" outlineLevel="0" collapsed="false">
      <c r="B184" s="2"/>
    </row>
    <row r="185" customFormat="false" ht="13.5" hidden="false" customHeight="true" outlineLevel="0" collapsed="false">
      <c r="B185" s="2"/>
    </row>
    <row r="186" customFormat="false" ht="13.5" hidden="false" customHeight="true" outlineLevel="0" collapsed="false">
      <c r="B186" s="2"/>
    </row>
    <row r="187" customFormat="false" ht="13.5" hidden="false" customHeight="true" outlineLevel="0" collapsed="false">
      <c r="B187" s="2"/>
    </row>
    <row r="188" customFormat="false" ht="13.5" hidden="false" customHeight="true" outlineLevel="0" collapsed="false">
      <c r="B188" s="2"/>
    </row>
    <row r="189" customFormat="false" ht="13.5" hidden="false" customHeight="true" outlineLevel="0" collapsed="false">
      <c r="B189" s="2"/>
    </row>
    <row r="190" customFormat="false" ht="13.5" hidden="false" customHeight="true" outlineLevel="0" collapsed="false">
      <c r="B190" s="2"/>
    </row>
    <row r="191" customFormat="false" ht="13.5" hidden="false" customHeight="true" outlineLevel="0" collapsed="false">
      <c r="B191" s="2"/>
    </row>
    <row r="192" customFormat="false" ht="13.5" hidden="false" customHeight="true" outlineLevel="0" collapsed="false">
      <c r="B192" s="2"/>
    </row>
    <row r="193" customFormat="false" ht="13.5" hidden="false" customHeight="true" outlineLevel="0" collapsed="false">
      <c r="B193" s="2"/>
    </row>
    <row r="194" customFormat="false" ht="13.5" hidden="false" customHeight="true" outlineLevel="0" collapsed="false">
      <c r="B194" s="2"/>
    </row>
    <row r="195" customFormat="false" ht="13.5" hidden="false" customHeight="true" outlineLevel="0" collapsed="false">
      <c r="B195" s="2"/>
    </row>
    <row r="196" customFormat="false" ht="13.5" hidden="false" customHeight="true" outlineLevel="0" collapsed="false">
      <c r="B196" s="2"/>
    </row>
    <row r="197" customFormat="false" ht="13.5" hidden="false" customHeight="true" outlineLevel="0" collapsed="false">
      <c r="B197" s="2"/>
    </row>
    <row r="198" customFormat="false" ht="13.5" hidden="false" customHeight="true" outlineLevel="0" collapsed="false">
      <c r="B198" s="2"/>
    </row>
    <row r="199" customFormat="false" ht="13.5" hidden="false" customHeight="true" outlineLevel="0" collapsed="false">
      <c r="B199" s="2"/>
    </row>
    <row r="200" customFormat="false" ht="13.5" hidden="false" customHeight="true" outlineLevel="0" collapsed="false">
      <c r="B200" s="2"/>
    </row>
    <row r="201" customFormat="false" ht="13.5" hidden="false" customHeight="true" outlineLevel="0" collapsed="false">
      <c r="B201" s="2"/>
    </row>
    <row r="202" customFormat="false" ht="13.5" hidden="false" customHeight="true" outlineLevel="0" collapsed="false">
      <c r="B202" s="2"/>
    </row>
    <row r="203" customFormat="false" ht="13.5" hidden="false" customHeight="true" outlineLevel="0" collapsed="false">
      <c r="B203" s="2"/>
    </row>
    <row r="204" customFormat="false" ht="13.5" hidden="false" customHeight="true" outlineLevel="0" collapsed="false">
      <c r="B204" s="2"/>
    </row>
    <row r="205" customFormat="false" ht="13.5" hidden="false" customHeight="true" outlineLevel="0" collapsed="false">
      <c r="B205" s="2"/>
    </row>
    <row r="206" customFormat="false" ht="13.5" hidden="false" customHeight="true" outlineLevel="0" collapsed="false">
      <c r="B206" s="2"/>
    </row>
    <row r="207" customFormat="false" ht="13.5" hidden="false" customHeight="true" outlineLevel="0" collapsed="false">
      <c r="B207" s="2"/>
    </row>
    <row r="208" customFormat="false" ht="13.5" hidden="false" customHeight="true" outlineLevel="0" collapsed="false">
      <c r="B208" s="2"/>
    </row>
    <row r="209" customFormat="false" ht="13.5" hidden="false" customHeight="true" outlineLevel="0" collapsed="false">
      <c r="B209" s="2"/>
    </row>
    <row r="210" customFormat="false" ht="13.5" hidden="false" customHeight="true" outlineLevel="0" collapsed="false">
      <c r="B210" s="2"/>
    </row>
    <row r="211" customFormat="false" ht="13.5" hidden="false" customHeight="true" outlineLevel="0" collapsed="false">
      <c r="B211" s="2"/>
    </row>
    <row r="212" customFormat="false" ht="13.5" hidden="false" customHeight="true" outlineLevel="0" collapsed="false">
      <c r="B212" s="2"/>
    </row>
    <row r="213" customFormat="false" ht="13.5" hidden="false" customHeight="true" outlineLevel="0" collapsed="false">
      <c r="B213" s="2"/>
    </row>
    <row r="214" customFormat="false" ht="13.5" hidden="false" customHeight="true" outlineLevel="0" collapsed="false">
      <c r="B214" s="2"/>
    </row>
    <row r="215" customFormat="false" ht="13.5" hidden="false" customHeight="true" outlineLevel="0" collapsed="false">
      <c r="B215" s="2"/>
    </row>
    <row r="216" customFormat="false" ht="13.5" hidden="false" customHeight="true" outlineLevel="0" collapsed="false">
      <c r="B216" s="2"/>
    </row>
    <row r="217" customFormat="false" ht="13.5" hidden="false" customHeight="true" outlineLevel="0" collapsed="false">
      <c r="B217" s="2"/>
    </row>
    <row r="218" customFormat="false" ht="13.5" hidden="false" customHeight="true" outlineLevel="0" collapsed="false">
      <c r="B218" s="2"/>
    </row>
    <row r="219" customFormat="false" ht="13.5" hidden="false" customHeight="true" outlineLevel="0" collapsed="false">
      <c r="B219" s="2"/>
    </row>
    <row r="220" customFormat="false" ht="13.5" hidden="false" customHeight="true" outlineLevel="0" collapsed="false">
      <c r="B220" s="2"/>
    </row>
    <row r="221" customFormat="false" ht="13.5" hidden="false" customHeight="true" outlineLevel="0" collapsed="false">
      <c r="B221" s="2"/>
    </row>
    <row r="222" customFormat="false" ht="13.5" hidden="false" customHeight="true" outlineLevel="0" collapsed="false">
      <c r="B222" s="2"/>
    </row>
    <row r="223" customFormat="false" ht="13.5" hidden="false" customHeight="true" outlineLevel="0" collapsed="false">
      <c r="B223" s="2"/>
    </row>
    <row r="224" customFormat="false" ht="13.5" hidden="false" customHeight="true" outlineLevel="0" collapsed="false">
      <c r="B224" s="2"/>
    </row>
    <row r="225" customFormat="false" ht="13.5" hidden="false" customHeight="true" outlineLevel="0" collapsed="false">
      <c r="B225" s="2"/>
    </row>
    <row r="226" customFormat="false" ht="13.5" hidden="false" customHeight="true" outlineLevel="0" collapsed="false">
      <c r="B226" s="2"/>
    </row>
    <row r="227" customFormat="false" ht="13.5" hidden="false" customHeight="true" outlineLevel="0" collapsed="false">
      <c r="B227" s="2"/>
    </row>
    <row r="228" customFormat="false" ht="13.5" hidden="false" customHeight="true" outlineLevel="0" collapsed="false">
      <c r="B228" s="2"/>
    </row>
    <row r="229" customFormat="false" ht="13.5" hidden="false" customHeight="true" outlineLevel="0" collapsed="false">
      <c r="B229" s="2"/>
    </row>
    <row r="230" customFormat="false" ht="13.5" hidden="false" customHeight="true" outlineLevel="0" collapsed="false">
      <c r="B230" s="2"/>
    </row>
    <row r="231" customFormat="false" ht="13.5" hidden="false" customHeight="true" outlineLevel="0" collapsed="false">
      <c r="B231" s="2"/>
    </row>
    <row r="232" customFormat="false" ht="13.5" hidden="false" customHeight="true" outlineLevel="0" collapsed="false">
      <c r="B232" s="2"/>
    </row>
    <row r="233" customFormat="false" ht="13.5" hidden="false" customHeight="true" outlineLevel="0" collapsed="false">
      <c r="B233" s="2"/>
    </row>
    <row r="234" customFormat="false" ht="13.5" hidden="false" customHeight="true" outlineLevel="0" collapsed="false">
      <c r="B234" s="2"/>
    </row>
    <row r="235" customFormat="false" ht="13.5" hidden="false" customHeight="true" outlineLevel="0" collapsed="false">
      <c r="B23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20" min="12" style="1" width="11.63"/>
    <col collapsed="false" customWidth="false" hidden="false" outlineLevel="0" max="16384" min="21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7</v>
      </c>
      <c r="I4" s="11" t="s">
        <v>2</v>
      </c>
      <c r="J4" s="63"/>
      <c r="K4" s="63"/>
      <c r="L4" s="10" t="s">
        <v>128</v>
      </c>
      <c r="S4" s="11" t="s">
        <v>129</v>
      </c>
      <c r="T4" s="11"/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  <c r="T5" s="21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  <c r="T6" s="21"/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  <c r="T7" s="21"/>
    </row>
    <row r="8" s="13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  <c r="T8" s="21"/>
    </row>
    <row r="9" s="13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5</v>
      </c>
      <c r="I9" s="77" t="s">
        <v>116</v>
      </c>
      <c r="J9" s="85"/>
      <c r="K9" s="21"/>
      <c r="L9" s="31"/>
      <c r="M9" s="33"/>
      <c r="N9" s="31"/>
      <c r="O9" s="33"/>
      <c r="P9" s="33"/>
      <c r="Q9" s="30" t="s">
        <v>115</v>
      </c>
      <c r="R9" s="77" t="s">
        <v>116</v>
      </c>
      <c r="S9" s="22"/>
      <c r="T9" s="21"/>
    </row>
    <row r="10" s="35" customFormat="true" ht="13.5" hidden="false" customHeight="true" outlineLevel="0" collapsed="false">
      <c r="B10" s="36" t="s">
        <v>45</v>
      </c>
      <c r="C10" s="66" t="n">
        <v>2497103</v>
      </c>
      <c r="D10" s="66" t="n">
        <v>160437</v>
      </c>
      <c r="E10" s="66" t="n">
        <v>1420884</v>
      </c>
      <c r="F10" s="66" t="n">
        <v>1053599</v>
      </c>
      <c r="G10" s="37" t="n">
        <v>431702</v>
      </c>
      <c r="H10" s="37" t="n">
        <v>224533</v>
      </c>
      <c r="I10" s="38" t="n">
        <v>207169</v>
      </c>
      <c r="J10" s="39"/>
      <c r="K10" s="39"/>
      <c r="L10" s="66" t="n">
        <v>4202628</v>
      </c>
      <c r="M10" s="66" t="n">
        <v>10650255</v>
      </c>
      <c r="N10" s="66" t="n">
        <v>12457850</v>
      </c>
      <c r="O10" s="66" t="n">
        <v>246909</v>
      </c>
      <c r="P10" s="37" t="n">
        <v>1853446</v>
      </c>
      <c r="Q10" s="37" t="n">
        <v>198378</v>
      </c>
      <c r="R10" s="37" t="n">
        <v>1655068</v>
      </c>
      <c r="S10" s="42" t="s">
        <v>47</v>
      </c>
      <c r="T10" s="43"/>
    </row>
    <row r="11" s="35" customFormat="true" ht="13.5" hidden="false" customHeight="true" outlineLevel="0" collapsed="false">
      <c r="B11" s="44" t="s">
        <v>48</v>
      </c>
      <c r="C11" s="66" t="n">
        <v>2215066</v>
      </c>
      <c r="D11" s="66" t="n">
        <v>173087</v>
      </c>
      <c r="E11" s="66" t="n">
        <v>1407901</v>
      </c>
      <c r="F11" s="66" t="n">
        <v>800803</v>
      </c>
      <c r="G11" s="37" t="n">
        <v>424174</v>
      </c>
      <c r="H11" s="37" t="n">
        <v>158777</v>
      </c>
      <c r="I11" s="38" t="n">
        <v>265397</v>
      </c>
      <c r="J11" s="39"/>
      <c r="K11" s="39"/>
      <c r="L11" s="66" t="n">
        <v>4521167</v>
      </c>
      <c r="M11" s="66" t="n">
        <v>10663735</v>
      </c>
      <c r="N11" s="66" t="n">
        <v>12595523</v>
      </c>
      <c r="O11" s="66" t="n">
        <v>200018</v>
      </c>
      <c r="P11" s="37" t="n">
        <v>1897879</v>
      </c>
      <c r="Q11" s="37" t="n">
        <v>199706</v>
      </c>
      <c r="R11" s="37" t="n">
        <v>1698173</v>
      </c>
      <c r="S11" s="46" t="s">
        <v>49</v>
      </c>
      <c r="T11" s="43"/>
    </row>
    <row r="12" s="35" customFormat="true" ht="13.5" hidden="false" customHeight="true" outlineLevel="0" collapsed="false">
      <c r="A12" s="47"/>
      <c r="B12" s="44" t="s">
        <v>50</v>
      </c>
      <c r="C12" s="66" t="n">
        <v>2455926</v>
      </c>
      <c r="D12" s="66" t="n">
        <v>225524</v>
      </c>
      <c r="E12" s="66" t="n">
        <v>1559543</v>
      </c>
      <c r="F12" s="66" t="n">
        <v>981798</v>
      </c>
      <c r="G12" s="37" t="n">
        <v>455711</v>
      </c>
      <c r="H12" s="37" t="n">
        <v>180625</v>
      </c>
      <c r="I12" s="38" t="n">
        <v>275086</v>
      </c>
      <c r="J12" s="39"/>
      <c r="K12" s="39"/>
      <c r="L12" s="66" t="n">
        <v>4049894</v>
      </c>
      <c r="M12" s="66" t="n">
        <v>10919571</v>
      </c>
      <c r="N12" s="66" t="n">
        <v>11887279</v>
      </c>
      <c r="O12" s="66" t="n">
        <v>266475</v>
      </c>
      <c r="P12" s="37" t="n">
        <v>1873905</v>
      </c>
      <c r="Q12" s="37" t="n">
        <v>219058</v>
      </c>
      <c r="R12" s="37" t="n">
        <v>1654847</v>
      </c>
      <c r="S12" s="46" t="s">
        <v>51</v>
      </c>
      <c r="T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66"/>
      <c r="S13" s="46"/>
      <c r="T13" s="43"/>
    </row>
    <row r="14" s="35" customFormat="true" ht="13.5" hidden="false" customHeight="true" outlineLevel="0" collapsed="false">
      <c r="A14" s="49"/>
      <c r="B14" s="44" t="s">
        <v>52</v>
      </c>
      <c r="C14" s="66" t="n">
        <v>2470284</v>
      </c>
      <c r="D14" s="66" t="n">
        <v>157698</v>
      </c>
      <c r="E14" s="66" t="n">
        <v>1414127</v>
      </c>
      <c r="F14" s="66" t="n">
        <v>1024141</v>
      </c>
      <c r="G14" s="37" t="n">
        <v>430748</v>
      </c>
      <c r="H14" s="37" t="n">
        <v>217520</v>
      </c>
      <c r="I14" s="38" t="n">
        <v>213228</v>
      </c>
      <c r="J14" s="48"/>
      <c r="K14" s="48"/>
      <c r="L14" s="66" t="n">
        <v>4268059</v>
      </c>
      <c r="M14" s="66" t="n">
        <v>10628732</v>
      </c>
      <c r="N14" s="66" t="n">
        <v>12651894</v>
      </c>
      <c r="O14" s="66" t="n">
        <v>276365</v>
      </c>
      <c r="P14" s="37" t="n">
        <v>1639155</v>
      </c>
      <c r="Q14" s="37" t="n">
        <v>200165</v>
      </c>
      <c r="R14" s="37" t="n">
        <v>1438990</v>
      </c>
      <c r="S14" s="46" t="s">
        <v>53</v>
      </c>
      <c r="T14" s="43"/>
    </row>
    <row r="15" s="35" customFormat="true" ht="13.5" hidden="false" customHeight="true" outlineLevel="0" collapsed="false">
      <c r="A15" s="47"/>
      <c r="B15" s="51" t="s">
        <v>54</v>
      </c>
      <c r="C15" s="66" t="n">
        <v>2197797</v>
      </c>
      <c r="D15" s="66" t="n">
        <v>187811</v>
      </c>
      <c r="E15" s="66" t="n">
        <v>1431341</v>
      </c>
      <c r="F15" s="66" t="n">
        <v>790857</v>
      </c>
      <c r="G15" s="37" t="n">
        <v>433760</v>
      </c>
      <c r="H15" s="37" t="n">
        <v>167024</v>
      </c>
      <c r="I15" s="38" t="n">
        <v>266736</v>
      </c>
      <c r="J15" s="48"/>
      <c r="K15" s="48"/>
      <c r="L15" s="66" t="n">
        <v>4480614</v>
      </c>
      <c r="M15" s="66" t="n">
        <v>10638675</v>
      </c>
      <c r="N15" s="66" t="n">
        <v>12496470</v>
      </c>
      <c r="O15" s="66" t="n">
        <v>176533</v>
      </c>
      <c r="P15" s="37" t="n">
        <v>1561279</v>
      </c>
      <c r="Q15" s="37" t="n">
        <v>205792</v>
      </c>
      <c r="R15" s="38" t="n">
        <v>1355487</v>
      </c>
      <c r="S15" s="46" t="s">
        <v>49</v>
      </c>
      <c r="T15" s="52"/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66"/>
      <c r="M16" s="37"/>
      <c r="N16" s="37"/>
      <c r="O16" s="37"/>
      <c r="P16" s="37"/>
      <c r="Q16" s="37"/>
      <c r="R16" s="66"/>
      <c r="S16" s="46"/>
      <c r="T16" s="43"/>
    </row>
    <row r="17" s="35" customFormat="true" ht="13.5" hidden="false" customHeight="true" outlineLevel="0" collapsed="false">
      <c r="B17" s="51" t="s">
        <v>55</v>
      </c>
      <c r="C17" s="66" t="n">
        <v>603214</v>
      </c>
      <c r="D17" s="66" t="n">
        <v>47532</v>
      </c>
      <c r="E17" s="66" t="n">
        <v>382116</v>
      </c>
      <c r="F17" s="66" t="n">
        <v>223415</v>
      </c>
      <c r="G17" s="66" t="n">
        <v>424174</v>
      </c>
      <c r="H17" s="66" t="n">
        <v>158777</v>
      </c>
      <c r="I17" s="39" t="n">
        <v>265397</v>
      </c>
      <c r="J17" s="48"/>
      <c r="K17" s="48"/>
      <c r="L17" s="66" t="n">
        <v>996105</v>
      </c>
      <c r="M17" s="66" t="n">
        <v>2730188</v>
      </c>
      <c r="N17" s="66" t="n">
        <v>3160944</v>
      </c>
      <c r="O17" s="66" t="n">
        <v>38446</v>
      </c>
      <c r="P17" s="66" t="n">
        <v>1897879</v>
      </c>
      <c r="Q17" s="66" t="n">
        <v>199706</v>
      </c>
      <c r="R17" s="66" t="n">
        <v>1698173</v>
      </c>
      <c r="S17" s="53" t="s">
        <v>56</v>
      </c>
      <c r="T17" s="52"/>
    </row>
    <row r="18" s="35" customFormat="true" ht="13.5" hidden="false" customHeight="true" outlineLevel="0" collapsed="false">
      <c r="A18" s="47"/>
      <c r="B18" s="51" t="s">
        <v>57</v>
      </c>
      <c r="C18" s="37" t="n">
        <v>586477</v>
      </c>
      <c r="D18" s="66" t="n">
        <v>50275</v>
      </c>
      <c r="E18" s="66" t="n">
        <v>374773</v>
      </c>
      <c r="F18" s="66" t="n">
        <v>225627</v>
      </c>
      <c r="G18" s="66" t="n">
        <v>433760</v>
      </c>
      <c r="H18" s="66" t="n">
        <v>167024</v>
      </c>
      <c r="I18" s="39" t="n">
        <v>266736</v>
      </c>
      <c r="J18" s="48"/>
      <c r="K18" s="48"/>
      <c r="L18" s="66" t="n">
        <v>1068906</v>
      </c>
      <c r="M18" s="66" t="n">
        <v>3037929</v>
      </c>
      <c r="N18" s="66" t="n">
        <v>3597591</v>
      </c>
      <c r="O18" s="66" t="n">
        <v>42955</v>
      </c>
      <c r="P18" s="66" t="n">
        <v>1561279</v>
      </c>
      <c r="Q18" s="66" t="n">
        <v>205792</v>
      </c>
      <c r="R18" s="39" t="n">
        <v>1355487</v>
      </c>
      <c r="S18" s="53" t="s">
        <v>58</v>
      </c>
      <c r="T18" s="52"/>
    </row>
    <row r="19" s="35" customFormat="true" ht="13.5" hidden="false" customHeight="true" outlineLevel="0" collapsed="false">
      <c r="A19" s="47"/>
      <c r="B19" s="44" t="s">
        <v>59</v>
      </c>
      <c r="C19" s="66" t="n">
        <v>650261</v>
      </c>
      <c r="D19" s="66" t="n">
        <v>52061</v>
      </c>
      <c r="E19" s="66" t="n">
        <v>371427</v>
      </c>
      <c r="F19" s="66" t="n">
        <v>291805</v>
      </c>
      <c r="G19" s="66" t="n">
        <v>440211</v>
      </c>
      <c r="H19" s="66" t="n">
        <v>163790</v>
      </c>
      <c r="I19" s="39" t="n">
        <v>276421</v>
      </c>
      <c r="J19" s="48"/>
      <c r="K19" s="48"/>
      <c r="L19" s="66" t="n">
        <v>1020564</v>
      </c>
      <c r="M19" s="66" t="n">
        <v>2589402</v>
      </c>
      <c r="N19" s="66" t="n">
        <v>2828431</v>
      </c>
      <c r="O19" s="66" t="n">
        <v>80115</v>
      </c>
      <c r="P19" s="66" t="n">
        <v>1622645</v>
      </c>
      <c r="Q19" s="66" t="n">
        <v>188031</v>
      </c>
      <c r="R19" s="39" t="n">
        <v>1434614</v>
      </c>
      <c r="S19" s="53" t="s">
        <v>60</v>
      </c>
      <c r="T19" s="52"/>
    </row>
    <row r="20" s="35" customFormat="true" ht="13.5" hidden="false" customHeight="true" outlineLevel="0" collapsed="false">
      <c r="A20" s="47"/>
      <c r="B20" s="44" t="s">
        <v>61</v>
      </c>
      <c r="C20" s="66" t="n">
        <v>643147</v>
      </c>
      <c r="D20" s="66" t="n">
        <v>53132</v>
      </c>
      <c r="E20" s="66" t="n">
        <v>394568</v>
      </c>
      <c r="F20" s="66" t="n">
        <v>258492</v>
      </c>
      <c r="G20" s="66" t="n">
        <v>454002</v>
      </c>
      <c r="H20" s="66" t="n">
        <v>178855</v>
      </c>
      <c r="I20" s="39" t="n">
        <v>275147</v>
      </c>
      <c r="J20" s="48"/>
      <c r="K20" s="48"/>
      <c r="L20" s="66" t="n">
        <v>1074761</v>
      </c>
      <c r="M20" s="66" t="n">
        <v>2652776</v>
      </c>
      <c r="N20" s="66" t="n">
        <v>2553551</v>
      </c>
      <c r="O20" s="66" t="n">
        <v>109942</v>
      </c>
      <c r="P20" s="66" t="n">
        <v>2073272</v>
      </c>
      <c r="Q20" s="66" t="n">
        <v>235512</v>
      </c>
      <c r="R20" s="39" t="n">
        <v>1837760</v>
      </c>
      <c r="S20" s="53" t="s">
        <v>62</v>
      </c>
      <c r="T20" s="52"/>
    </row>
    <row r="21" s="35" customFormat="true" ht="13.5" hidden="false" customHeight="true" outlineLevel="0" collapsed="false">
      <c r="A21" s="47"/>
      <c r="B21" s="44" t="s">
        <v>63</v>
      </c>
      <c r="C21" s="66" t="n">
        <v>576041</v>
      </c>
      <c r="D21" s="66" t="n">
        <v>70056</v>
      </c>
      <c r="E21" s="66" t="n">
        <v>418775</v>
      </c>
      <c r="F21" s="66" t="n">
        <v>205874</v>
      </c>
      <c r="G21" s="66" t="n">
        <v>455711</v>
      </c>
      <c r="H21" s="66" t="n">
        <v>180625</v>
      </c>
      <c r="I21" s="39" t="n">
        <v>275086</v>
      </c>
      <c r="J21" s="48"/>
      <c r="K21" s="48"/>
      <c r="L21" s="66" t="n">
        <v>885663</v>
      </c>
      <c r="M21" s="66" t="n">
        <v>2639464</v>
      </c>
      <c r="N21" s="66" t="n">
        <v>2907706</v>
      </c>
      <c r="O21" s="66" t="n">
        <v>33463</v>
      </c>
      <c r="P21" s="66" t="n">
        <v>1873905</v>
      </c>
      <c r="Q21" s="66" t="n">
        <v>219058</v>
      </c>
      <c r="R21" s="39" t="n">
        <v>1654847</v>
      </c>
      <c r="S21" s="53" t="s">
        <v>64</v>
      </c>
      <c r="T21" s="52"/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66"/>
      <c r="M22" s="37"/>
      <c r="N22" s="37"/>
      <c r="O22" s="37"/>
      <c r="P22" s="37"/>
      <c r="Q22" s="37"/>
      <c r="R22" s="66"/>
      <c r="S22" s="53"/>
      <c r="T22" s="43"/>
    </row>
    <row r="23" s="35" customFormat="true" ht="13.5" hidden="false" customHeight="true" outlineLevel="0" collapsed="false">
      <c r="B23" s="44" t="s">
        <v>65</v>
      </c>
      <c r="C23" s="38" t="n">
        <v>209519</v>
      </c>
      <c r="D23" s="37" t="n">
        <v>6766</v>
      </c>
      <c r="E23" s="37" t="n">
        <v>118935</v>
      </c>
      <c r="F23" s="37" t="n">
        <v>76718</v>
      </c>
      <c r="G23" s="37" t="n">
        <v>421632</v>
      </c>
      <c r="H23" s="37" t="n">
        <v>218157</v>
      </c>
      <c r="I23" s="39" t="n">
        <v>203475</v>
      </c>
      <c r="J23" s="48"/>
      <c r="K23" s="48"/>
      <c r="L23" s="66" t="n">
        <v>288062</v>
      </c>
      <c r="M23" s="37" t="n">
        <v>799191</v>
      </c>
      <c r="N23" s="37" t="n">
        <v>871430</v>
      </c>
      <c r="O23" s="37" t="n">
        <v>7552</v>
      </c>
      <c r="P23" s="37" t="n">
        <v>2037957</v>
      </c>
      <c r="Q23" s="37" t="n">
        <v>197189</v>
      </c>
      <c r="R23" s="39" t="n">
        <v>1840768</v>
      </c>
      <c r="S23" s="46" t="s">
        <v>66</v>
      </c>
      <c r="T23" s="43"/>
    </row>
    <row r="24" s="35" customFormat="true" ht="13.5" hidden="false" customHeight="true" outlineLevel="0" collapsed="false">
      <c r="A24" s="47"/>
      <c r="B24" s="44" t="s">
        <v>67</v>
      </c>
      <c r="C24" s="38" t="n">
        <v>209765</v>
      </c>
      <c r="D24" s="37" t="n">
        <v>22212</v>
      </c>
      <c r="E24" s="37" t="n">
        <v>136236</v>
      </c>
      <c r="F24" s="37" t="n">
        <v>72176</v>
      </c>
      <c r="G24" s="37" t="n">
        <v>430927</v>
      </c>
      <c r="H24" s="37" t="n">
        <v>172130</v>
      </c>
      <c r="I24" s="39" t="n">
        <v>258797</v>
      </c>
      <c r="J24" s="48"/>
      <c r="K24" s="48"/>
      <c r="L24" s="66" t="n">
        <v>342325</v>
      </c>
      <c r="M24" s="37" t="n">
        <v>911611</v>
      </c>
      <c r="N24" s="37" t="n">
        <v>1038272</v>
      </c>
      <c r="O24" s="37" t="n">
        <v>19255</v>
      </c>
      <c r="P24" s="37" t="n">
        <v>2064100</v>
      </c>
      <c r="Q24" s="37" t="n">
        <v>182301</v>
      </c>
      <c r="R24" s="39" t="n">
        <v>1881799</v>
      </c>
      <c r="S24" s="46" t="s">
        <v>68</v>
      </c>
      <c r="T24" s="43"/>
    </row>
    <row r="25" s="35" customFormat="true" ht="13.5" hidden="false" customHeight="true" outlineLevel="0" collapsed="false">
      <c r="A25" s="47"/>
      <c r="B25" s="44" t="s">
        <v>69</v>
      </c>
      <c r="C25" s="38" t="n">
        <v>183930</v>
      </c>
      <c r="D25" s="37" t="n">
        <v>18554</v>
      </c>
      <c r="E25" s="37" t="n">
        <v>126945</v>
      </c>
      <c r="F25" s="37" t="n">
        <v>74521</v>
      </c>
      <c r="G25" s="37" t="n">
        <v>424174</v>
      </c>
      <c r="H25" s="37" t="n">
        <v>158777</v>
      </c>
      <c r="I25" s="39" t="n">
        <v>265397</v>
      </c>
      <c r="J25" s="48"/>
      <c r="K25" s="48"/>
      <c r="L25" s="66" t="n">
        <v>365718</v>
      </c>
      <c r="M25" s="37" t="n">
        <v>1019386</v>
      </c>
      <c r="N25" s="37" t="n">
        <v>1251242</v>
      </c>
      <c r="O25" s="37" t="n">
        <v>11639</v>
      </c>
      <c r="P25" s="37" t="n">
        <v>1897879</v>
      </c>
      <c r="Q25" s="37" t="n">
        <v>199706</v>
      </c>
      <c r="R25" s="39" t="n">
        <v>1698173</v>
      </c>
      <c r="S25" s="53" t="s">
        <v>70</v>
      </c>
      <c r="T25" s="43"/>
    </row>
    <row r="26" s="35" customFormat="true" ht="13.5" hidden="false" customHeight="true" outlineLevel="0" collapsed="false">
      <c r="A26" s="47"/>
      <c r="B26" s="44" t="s">
        <v>71</v>
      </c>
      <c r="C26" s="38" t="n">
        <v>181473</v>
      </c>
      <c r="D26" s="37" t="n">
        <v>17313</v>
      </c>
      <c r="E26" s="37" t="n">
        <v>120589</v>
      </c>
      <c r="F26" s="37" t="n">
        <v>73037</v>
      </c>
      <c r="G26" s="37" t="n">
        <v>422167</v>
      </c>
      <c r="H26" s="37" t="n">
        <v>159513</v>
      </c>
      <c r="I26" s="39" t="n">
        <v>262654</v>
      </c>
      <c r="J26" s="48"/>
      <c r="K26" s="48"/>
      <c r="L26" s="66" t="n">
        <v>390490</v>
      </c>
      <c r="M26" s="37" t="n">
        <v>945279</v>
      </c>
      <c r="N26" s="37" t="n">
        <v>1229793</v>
      </c>
      <c r="O26" s="37" t="n">
        <v>13079</v>
      </c>
      <c r="P26" s="37" t="n">
        <v>1746193</v>
      </c>
      <c r="Q26" s="37" t="n">
        <v>197302</v>
      </c>
      <c r="R26" s="39" t="n">
        <v>1548891</v>
      </c>
      <c r="S26" s="46" t="s">
        <v>72</v>
      </c>
      <c r="T26" s="43"/>
    </row>
    <row r="27" s="35" customFormat="true" ht="13.5" hidden="false" customHeight="true" outlineLevel="0" collapsed="false">
      <c r="A27" s="47"/>
      <c r="B27" s="44" t="s">
        <v>73</v>
      </c>
      <c r="C27" s="38" t="n">
        <v>199145</v>
      </c>
      <c r="D27" s="37" t="n">
        <v>11883</v>
      </c>
      <c r="E27" s="37" t="n">
        <v>103617</v>
      </c>
      <c r="F27" s="37" t="n">
        <v>86045</v>
      </c>
      <c r="G27" s="37" t="n">
        <v>434273</v>
      </c>
      <c r="H27" s="37" t="n">
        <v>162157</v>
      </c>
      <c r="I27" s="39" t="n">
        <v>272116</v>
      </c>
      <c r="J27" s="48"/>
      <c r="K27" s="48"/>
      <c r="L27" s="66" t="n">
        <v>315302</v>
      </c>
      <c r="M27" s="37" t="n">
        <v>1099077</v>
      </c>
      <c r="N27" s="37" t="n">
        <v>1132488</v>
      </c>
      <c r="O27" s="37" t="n">
        <v>13180</v>
      </c>
      <c r="P27" s="37" t="n">
        <v>1728175</v>
      </c>
      <c r="Q27" s="37" t="n">
        <v>200493</v>
      </c>
      <c r="R27" s="39" t="n">
        <v>1527682</v>
      </c>
      <c r="S27" s="46" t="s">
        <v>74</v>
      </c>
      <c r="T27" s="52"/>
    </row>
    <row r="28" s="35" customFormat="true" ht="13.5" hidden="false" customHeight="true" outlineLevel="0" collapsed="false">
      <c r="A28" s="47"/>
      <c r="B28" s="44" t="s">
        <v>75</v>
      </c>
      <c r="C28" s="38" t="n">
        <v>205859</v>
      </c>
      <c r="D28" s="37" t="n">
        <v>21079</v>
      </c>
      <c r="E28" s="37" t="n">
        <v>150567</v>
      </c>
      <c r="F28" s="37" t="n">
        <v>66545</v>
      </c>
      <c r="G28" s="37" t="n">
        <v>433760</v>
      </c>
      <c r="H28" s="37" t="n">
        <v>167024</v>
      </c>
      <c r="I28" s="39" t="n">
        <v>266736</v>
      </c>
      <c r="J28" s="48"/>
      <c r="K28" s="48"/>
      <c r="L28" s="66" t="n">
        <v>363114</v>
      </c>
      <c r="M28" s="37" t="n">
        <v>993573</v>
      </c>
      <c r="N28" s="37" t="n">
        <v>1235310</v>
      </c>
      <c r="O28" s="37" t="n">
        <v>16696</v>
      </c>
      <c r="P28" s="37" t="n">
        <v>1561279</v>
      </c>
      <c r="Q28" s="37" t="n">
        <v>205792</v>
      </c>
      <c r="R28" s="39" t="n">
        <v>1355487</v>
      </c>
      <c r="S28" s="46" t="s">
        <v>76</v>
      </c>
      <c r="T28" s="43"/>
    </row>
    <row r="29" s="35" customFormat="true" ht="13.5" hidden="false" customHeight="true" outlineLevel="0" collapsed="false">
      <c r="A29" s="47"/>
      <c r="B29" s="44" t="s">
        <v>77</v>
      </c>
      <c r="C29" s="38" t="n">
        <v>229854</v>
      </c>
      <c r="D29" s="37" t="n">
        <v>17903</v>
      </c>
      <c r="E29" s="37" t="n">
        <v>118136</v>
      </c>
      <c r="F29" s="37" t="n">
        <v>100559</v>
      </c>
      <c r="G29" s="37" t="n">
        <v>449315</v>
      </c>
      <c r="H29" s="37" t="n">
        <v>173285</v>
      </c>
      <c r="I29" s="39" t="n">
        <v>276030</v>
      </c>
      <c r="J29" s="48"/>
      <c r="K29" s="48"/>
      <c r="L29" s="66" t="n">
        <v>380181</v>
      </c>
      <c r="M29" s="37" t="n">
        <v>1083385</v>
      </c>
      <c r="N29" s="37" t="n">
        <v>1008330</v>
      </c>
      <c r="O29" s="37" t="n">
        <v>17517</v>
      </c>
      <c r="P29" s="37" t="n">
        <v>1753435</v>
      </c>
      <c r="Q29" s="37" t="n">
        <v>220904</v>
      </c>
      <c r="R29" s="39" t="n">
        <v>1532531</v>
      </c>
      <c r="S29" s="46" t="s">
        <v>78</v>
      </c>
      <c r="T29" s="43"/>
    </row>
    <row r="30" s="35" customFormat="true" ht="13.5" hidden="false" customHeight="true" outlineLevel="0" collapsed="false">
      <c r="A30" s="47"/>
      <c r="B30" s="44" t="s">
        <v>79</v>
      </c>
      <c r="C30" s="38" t="n">
        <v>215145</v>
      </c>
      <c r="D30" s="37" t="n">
        <v>14836</v>
      </c>
      <c r="E30" s="37" t="n">
        <v>130758</v>
      </c>
      <c r="F30" s="37" t="n">
        <v>89162</v>
      </c>
      <c r="G30" s="37" t="n">
        <v>446470</v>
      </c>
      <c r="H30" s="37" t="n">
        <v>180621</v>
      </c>
      <c r="I30" s="39" t="n">
        <v>265849</v>
      </c>
      <c r="J30" s="48"/>
      <c r="K30" s="48"/>
      <c r="L30" s="66" t="n">
        <v>354320</v>
      </c>
      <c r="M30" s="37" t="n">
        <v>702205</v>
      </c>
      <c r="N30" s="37" t="n">
        <v>978386</v>
      </c>
      <c r="O30" s="37" t="n">
        <v>20200</v>
      </c>
      <c r="P30" s="37" t="n">
        <v>1605932</v>
      </c>
      <c r="Q30" s="37" t="n">
        <v>199706</v>
      </c>
      <c r="R30" s="39" t="n">
        <v>1406226</v>
      </c>
      <c r="S30" s="46" t="s">
        <v>80</v>
      </c>
      <c r="T30" s="43"/>
    </row>
    <row r="31" s="35" customFormat="true" ht="13.5" hidden="false" customHeight="true" outlineLevel="0" collapsed="false">
      <c r="A31" s="47"/>
      <c r="B31" s="44" t="s">
        <v>81</v>
      </c>
      <c r="C31" s="38" t="n">
        <v>205262</v>
      </c>
      <c r="D31" s="37" t="n">
        <v>19322</v>
      </c>
      <c r="E31" s="37" t="n">
        <v>122533</v>
      </c>
      <c r="F31" s="37" t="n">
        <v>102084</v>
      </c>
      <c r="G31" s="37" t="n">
        <v>440211</v>
      </c>
      <c r="H31" s="37" t="n">
        <v>163790</v>
      </c>
      <c r="I31" s="39" t="n">
        <v>276421</v>
      </c>
      <c r="J31" s="48"/>
      <c r="K31" s="48"/>
      <c r="L31" s="66" t="n">
        <v>286063</v>
      </c>
      <c r="M31" s="37" t="n">
        <v>803812</v>
      </c>
      <c r="N31" s="37" t="n">
        <v>841715</v>
      </c>
      <c r="O31" s="37" t="n">
        <v>42398</v>
      </c>
      <c r="P31" s="37" t="n">
        <v>1622645</v>
      </c>
      <c r="Q31" s="37" t="n">
        <v>188031</v>
      </c>
      <c r="R31" s="39" t="n">
        <v>1434614</v>
      </c>
      <c r="S31" s="46" t="s">
        <v>82</v>
      </c>
      <c r="T31" s="43"/>
    </row>
    <row r="32" s="35" customFormat="true" ht="13.5" hidden="false" customHeight="true" outlineLevel="0" collapsed="false">
      <c r="A32" s="47"/>
      <c r="B32" s="44" t="s">
        <v>83</v>
      </c>
      <c r="C32" s="38" t="n">
        <v>213118</v>
      </c>
      <c r="D32" s="37" t="n">
        <v>16943</v>
      </c>
      <c r="E32" s="37" t="n">
        <v>133300</v>
      </c>
      <c r="F32" s="37" t="n">
        <v>75597</v>
      </c>
      <c r="G32" s="37" t="n">
        <v>459640</v>
      </c>
      <c r="H32" s="37" t="n">
        <v>173214</v>
      </c>
      <c r="I32" s="39" t="n">
        <v>286426</v>
      </c>
      <c r="J32" s="48"/>
      <c r="K32" s="48"/>
      <c r="L32" s="66" t="n">
        <v>350420</v>
      </c>
      <c r="M32" s="37" t="n">
        <v>760216</v>
      </c>
      <c r="N32" s="37" t="n">
        <v>888680</v>
      </c>
      <c r="O32" s="37" t="n">
        <v>29057</v>
      </c>
      <c r="P32" s="37" t="n">
        <v>1608791</v>
      </c>
      <c r="Q32" s="37" t="n">
        <v>204848</v>
      </c>
      <c r="R32" s="39" t="n">
        <v>1403943</v>
      </c>
      <c r="S32" s="46" t="s">
        <v>84</v>
      </c>
      <c r="T32" s="43"/>
    </row>
    <row r="33" s="35" customFormat="true" ht="13.5" hidden="false" customHeight="true" outlineLevel="0" collapsed="false">
      <c r="A33" s="47"/>
      <c r="B33" s="44" t="s">
        <v>85</v>
      </c>
      <c r="C33" s="38" t="n">
        <v>215193</v>
      </c>
      <c r="D33" s="37" t="n">
        <v>16257</v>
      </c>
      <c r="E33" s="37" t="n">
        <v>100558</v>
      </c>
      <c r="F33" s="37" t="n">
        <v>113013</v>
      </c>
      <c r="G33" s="37" t="n">
        <v>461708</v>
      </c>
      <c r="H33" s="37" t="n">
        <v>180583</v>
      </c>
      <c r="I33" s="39" t="n">
        <v>281125</v>
      </c>
      <c r="J33" s="48"/>
      <c r="K33" s="48"/>
      <c r="L33" s="66" t="n">
        <v>372030</v>
      </c>
      <c r="M33" s="37" t="n">
        <v>960050</v>
      </c>
      <c r="N33" s="37" t="n">
        <v>860922</v>
      </c>
      <c r="O33" s="37" t="n">
        <v>35426</v>
      </c>
      <c r="P33" s="37" t="n">
        <v>1834801</v>
      </c>
      <c r="Q33" s="37" t="n">
        <v>233311</v>
      </c>
      <c r="R33" s="39" t="n">
        <v>1601490</v>
      </c>
      <c r="S33" s="46" t="s">
        <v>86</v>
      </c>
      <c r="T33" s="43"/>
    </row>
    <row r="34" s="35" customFormat="true" ht="13.5" hidden="false" customHeight="true" outlineLevel="0" collapsed="false">
      <c r="A34" s="47"/>
      <c r="B34" s="44" t="s">
        <v>87</v>
      </c>
      <c r="C34" s="38" t="n">
        <v>214836</v>
      </c>
      <c r="D34" s="37" t="n">
        <v>19932</v>
      </c>
      <c r="E34" s="37" t="n">
        <v>160710</v>
      </c>
      <c r="F34" s="37" t="n">
        <v>69882</v>
      </c>
      <c r="G34" s="37" t="n">
        <v>454002</v>
      </c>
      <c r="H34" s="37" t="n">
        <v>178855</v>
      </c>
      <c r="I34" s="39" t="n">
        <v>275147</v>
      </c>
      <c r="J34" s="48"/>
      <c r="K34" s="48"/>
      <c r="L34" s="66" t="n">
        <v>352311</v>
      </c>
      <c r="M34" s="37" t="n">
        <v>932510</v>
      </c>
      <c r="N34" s="37" t="n">
        <v>803949</v>
      </c>
      <c r="O34" s="37" t="n">
        <v>45459</v>
      </c>
      <c r="P34" s="37" t="n">
        <v>2073272</v>
      </c>
      <c r="Q34" s="37" t="n">
        <v>235512</v>
      </c>
      <c r="R34" s="39" t="n">
        <v>1837760</v>
      </c>
      <c r="S34" s="46" t="s">
        <v>88</v>
      </c>
      <c r="T34" s="43"/>
    </row>
    <row r="35" s="35" customFormat="true" ht="13.5" hidden="false" customHeight="true" outlineLevel="0" collapsed="false">
      <c r="A35" s="47"/>
      <c r="B35" s="44" t="s">
        <v>89</v>
      </c>
      <c r="C35" s="38" t="n">
        <v>187512</v>
      </c>
      <c r="D35" s="37" t="n">
        <v>23669</v>
      </c>
      <c r="E35" s="37" t="n">
        <v>133639</v>
      </c>
      <c r="F35" s="37" t="n">
        <v>78356</v>
      </c>
      <c r="G35" s="37" t="n">
        <v>441217</v>
      </c>
      <c r="H35" s="37" t="n">
        <v>171318</v>
      </c>
      <c r="I35" s="39" t="n">
        <v>269899</v>
      </c>
      <c r="J35" s="48"/>
      <c r="K35" s="48"/>
      <c r="L35" s="66" t="n">
        <v>245158</v>
      </c>
      <c r="M35" s="37" t="n">
        <v>829043</v>
      </c>
      <c r="N35" s="37" t="n">
        <v>863566</v>
      </c>
      <c r="O35" s="37" t="n">
        <v>10372</v>
      </c>
      <c r="P35" s="37" t="n">
        <v>2070910</v>
      </c>
      <c r="Q35" s="37" t="n">
        <v>201699</v>
      </c>
      <c r="R35" s="39" t="n">
        <v>1869211</v>
      </c>
      <c r="S35" s="46" t="s">
        <v>90</v>
      </c>
      <c r="T35" s="43"/>
    </row>
    <row r="36" s="35" customFormat="true" ht="13.5" hidden="false" customHeight="true" outlineLevel="0" collapsed="false">
      <c r="B36" s="44" t="s">
        <v>67</v>
      </c>
      <c r="C36" s="38" t="n">
        <v>202401</v>
      </c>
      <c r="D36" s="37" t="n">
        <v>23753</v>
      </c>
      <c r="E36" s="37" t="n">
        <v>154008</v>
      </c>
      <c r="F36" s="37" t="n">
        <v>52123</v>
      </c>
      <c r="G36" s="37" t="n">
        <v>451518</v>
      </c>
      <c r="H36" s="37" t="n">
        <v>191131</v>
      </c>
      <c r="I36" s="39" t="n">
        <v>260387</v>
      </c>
      <c r="J36" s="48"/>
      <c r="K36" s="48"/>
      <c r="L36" s="66" t="n">
        <v>319634</v>
      </c>
      <c r="M36" s="37" t="n">
        <v>738594</v>
      </c>
      <c r="N36" s="37" t="n">
        <v>948467</v>
      </c>
      <c r="O36" s="37" t="n">
        <v>11683</v>
      </c>
      <c r="P36" s="37" t="n">
        <v>1918619</v>
      </c>
      <c r="Q36" s="37" t="n">
        <v>209312</v>
      </c>
      <c r="R36" s="39" t="n">
        <v>1709307</v>
      </c>
      <c r="S36" s="46" t="s">
        <v>68</v>
      </c>
      <c r="T36" s="43"/>
    </row>
    <row r="37" s="35" customFormat="true" ht="13.5" hidden="false" customHeight="true" outlineLevel="0" collapsed="false">
      <c r="B37" s="44" t="s">
        <v>69</v>
      </c>
      <c r="C37" s="38" t="n">
        <v>186128</v>
      </c>
      <c r="D37" s="37" t="n">
        <v>22634</v>
      </c>
      <c r="E37" s="37" t="n">
        <v>131128</v>
      </c>
      <c r="F37" s="37" t="n">
        <v>75395</v>
      </c>
      <c r="G37" s="37" t="n">
        <v>455711</v>
      </c>
      <c r="H37" s="37" t="n">
        <v>180625</v>
      </c>
      <c r="I37" s="39" t="n">
        <v>275086</v>
      </c>
      <c r="J37" s="48"/>
      <c r="K37" s="48"/>
      <c r="L37" s="66" t="n">
        <v>320871</v>
      </c>
      <c r="M37" s="37" t="n">
        <v>1071827</v>
      </c>
      <c r="N37" s="37" t="n">
        <v>1095673</v>
      </c>
      <c r="O37" s="37" t="n">
        <v>11408</v>
      </c>
      <c r="P37" s="37" t="n">
        <v>1873905</v>
      </c>
      <c r="Q37" s="37" t="n">
        <v>219058</v>
      </c>
      <c r="R37" s="39" t="n">
        <v>1654847</v>
      </c>
      <c r="S37" s="53" t="s">
        <v>70</v>
      </c>
      <c r="T37" s="43"/>
    </row>
    <row r="38" s="35" customFormat="true" ht="13.5" hidden="false" customHeight="true" outlineLevel="0" collapsed="false">
      <c r="B38" s="54" t="s">
        <v>91</v>
      </c>
      <c r="C38" s="55" t="n">
        <v>101.2</v>
      </c>
      <c r="D38" s="55" t="n">
        <v>122</v>
      </c>
      <c r="E38" s="55" t="n">
        <v>103.3</v>
      </c>
      <c r="F38" s="55" t="n">
        <v>101.2</v>
      </c>
      <c r="G38" s="55" t="n">
        <v>107.4</v>
      </c>
      <c r="H38" s="55" t="n">
        <v>113.8</v>
      </c>
      <c r="I38" s="72" t="n">
        <v>103.7</v>
      </c>
      <c r="J38" s="73"/>
      <c r="K38" s="73"/>
      <c r="L38" s="55" t="n">
        <v>87.7</v>
      </c>
      <c r="M38" s="55" t="n">
        <v>105.1</v>
      </c>
      <c r="N38" s="55" t="n">
        <v>87.6</v>
      </c>
      <c r="O38" s="55" t="n">
        <v>98</v>
      </c>
      <c r="P38" s="55" t="n">
        <v>98.7</v>
      </c>
      <c r="Q38" s="55" t="n">
        <v>109.7</v>
      </c>
      <c r="R38" s="72" t="n">
        <v>97.4</v>
      </c>
      <c r="S38" s="60" t="s">
        <v>92</v>
      </c>
      <c r="T38" s="43"/>
    </row>
    <row r="39" s="35" customFormat="true" ht="13.5" hidden="false" customHeight="true" outlineLevel="0" collapsed="false">
      <c r="I39" s="61"/>
      <c r="J39" s="61"/>
      <c r="K39" s="61"/>
    </row>
    <row r="40" s="35" customFormat="true" ht="13.5" hidden="false" customHeight="true" outlineLevel="0" collapsed="false">
      <c r="I40" s="61"/>
      <c r="K40" s="61"/>
      <c r="L40" s="10" t="s">
        <v>130</v>
      </c>
      <c r="M40" s="9"/>
      <c r="N40" s="86"/>
      <c r="O40" s="10" t="s">
        <v>131</v>
      </c>
      <c r="P40" s="9"/>
      <c r="Q40" s="9"/>
      <c r="R40" s="9"/>
      <c r="S40" s="9"/>
      <c r="T40" s="86"/>
    </row>
    <row r="41" s="9" customFormat="true" ht="13.5" hidden="false" customHeight="true" outlineLevel="0" collapsed="false">
      <c r="B41" s="10" t="s">
        <v>132</v>
      </c>
      <c r="I41" s="79" t="s">
        <v>129</v>
      </c>
      <c r="J41" s="63"/>
      <c r="K41" s="63"/>
      <c r="L41" s="10" t="s">
        <v>133</v>
      </c>
      <c r="O41" s="10" t="s">
        <v>134</v>
      </c>
      <c r="T41" s="87" t="s">
        <v>135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20"/>
      <c r="M42" s="9"/>
      <c r="N42" s="88"/>
      <c r="O42" s="25"/>
      <c r="P42" s="20"/>
      <c r="Q42" s="25"/>
      <c r="R42" s="17" t="s">
        <v>136</v>
      </c>
      <c r="S42" s="89"/>
      <c r="T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7" t="s">
        <v>8</v>
      </c>
      <c r="M43" s="88"/>
      <c r="N43" s="88"/>
      <c r="O43" s="22" t="s">
        <v>33</v>
      </c>
      <c r="P43" s="24" t="s">
        <v>137</v>
      </c>
      <c r="Q43" s="30"/>
      <c r="R43" s="31" t="s">
        <v>138</v>
      </c>
      <c r="S43" s="90"/>
      <c r="T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34" t="s">
        <v>20</v>
      </c>
      <c r="M44" s="21"/>
      <c r="N44" s="21"/>
      <c r="O44" s="28" t="s">
        <v>41</v>
      </c>
      <c r="P44" s="29" t="s">
        <v>139</v>
      </c>
      <c r="Q44" s="21" t="s">
        <v>140</v>
      </c>
      <c r="R44" s="24" t="s">
        <v>141</v>
      </c>
      <c r="S44" s="23" t="s">
        <v>142</v>
      </c>
      <c r="T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7"/>
      <c r="M45" s="88"/>
      <c r="N45" s="88"/>
      <c r="O45" s="22"/>
      <c r="P45" s="29" t="s">
        <v>143</v>
      </c>
      <c r="Q45" s="28" t="s">
        <v>144</v>
      </c>
      <c r="R45" s="29" t="s">
        <v>145</v>
      </c>
      <c r="S45" s="29" t="s">
        <v>146</v>
      </c>
      <c r="T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82"/>
      <c r="K46" s="21"/>
      <c r="L46" s="32"/>
      <c r="M46" s="88"/>
      <c r="N46" s="88"/>
      <c r="O46" s="30"/>
      <c r="P46" s="33"/>
      <c r="Q46" s="30" t="s">
        <v>147</v>
      </c>
      <c r="R46" s="33"/>
      <c r="S46" s="33"/>
      <c r="T46" s="22"/>
    </row>
    <row r="47" s="35" customFormat="true" ht="13.5" hidden="false" customHeight="true" outlineLevel="0" collapsed="false">
      <c r="B47" s="36" t="s">
        <v>45</v>
      </c>
      <c r="C47" s="66" t="n">
        <v>3205341</v>
      </c>
      <c r="D47" s="66" t="n">
        <v>91652</v>
      </c>
      <c r="E47" s="66" t="n">
        <v>1910993</v>
      </c>
      <c r="F47" s="66" t="n">
        <v>95911</v>
      </c>
      <c r="G47" s="37" t="n">
        <v>206597</v>
      </c>
      <c r="H47" s="37" t="n">
        <v>153821</v>
      </c>
      <c r="I47" s="38" t="n">
        <v>52776</v>
      </c>
      <c r="J47" s="48"/>
      <c r="K47" s="48"/>
      <c r="L47" s="66" t="n">
        <v>79210091</v>
      </c>
      <c r="M47" s="48"/>
      <c r="N47" s="79"/>
      <c r="O47" s="37" t="n">
        <v>3884172</v>
      </c>
      <c r="P47" s="66" t="n">
        <v>118519</v>
      </c>
      <c r="Q47" s="37" t="n">
        <v>3583674</v>
      </c>
      <c r="R47" s="37" t="n">
        <v>118519</v>
      </c>
      <c r="S47" s="39" t="n">
        <v>181979</v>
      </c>
      <c r="T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172921</v>
      </c>
      <c r="D48" s="66" t="n">
        <v>91593</v>
      </c>
      <c r="E48" s="66" t="n">
        <v>1871905</v>
      </c>
      <c r="F48" s="66" t="n">
        <v>79259</v>
      </c>
      <c r="G48" s="37" t="n">
        <v>216862</v>
      </c>
      <c r="H48" s="37" t="n">
        <v>152660</v>
      </c>
      <c r="I48" s="38" t="n">
        <v>64202</v>
      </c>
      <c r="J48" s="48"/>
      <c r="K48" s="48"/>
      <c r="L48" s="66" t="n">
        <v>79594758</v>
      </c>
      <c r="M48" s="48"/>
      <c r="N48" s="79"/>
      <c r="O48" s="37" t="n">
        <v>1754764</v>
      </c>
      <c r="P48" s="37" t="n">
        <v>252575</v>
      </c>
      <c r="Q48" s="37" t="n">
        <v>1345762</v>
      </c>
      <c r="R48" s="37" t="n">
        <v>252575</v>
      </c>
      <c r="S48" s="37" t="n">
        <v>156427</v>
      </c>
      <c r="T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2799694</v>
      </c>
      <c r="D49" s="66" t="n">
        <v>69534</v>
      </c>
      <c r="E49" s="66" t="n">
        <v>1982356</v>
      </c>
      <c r="F49" s="66" t="n">
        <v>86688</v>
      </c>
      <c r="G49" s="37" t="n">
        <v>219228</v>
      </c>
      <c r="H49" s="37" t="n">
        <v>170587</v>
      </c>
      <c r="I49" s="38" t="n">
        <v>48641</v>
      </c>
      <c r="J49" s="48"/>
      <c r="K49" s="48"/>
      <c r="L49" s="66" t="n">
        <v>77988109</v>
      </c>
      <c r="M49" s="91"/>
      <c r="N49" s="92"/>
      <c r="O49" s="37" t="n">
        <v>1376474</v>
      </c>
      <c r="P49" s="37" t="n">
        <v>222133</v>
      </c>
      <c r="Q49" s="37" t="n">
        <v>1000034</v>
      </c>
      <c r="R49" s="37" t="n">
        <v>222133</v>
      </c>
      <c r="S49" s="37" t="n">
        <v>154307</v>
      </c>
      <c r="T49" s="46" t="s">
        <v>51</v>
      </c>
    </row>
    <row r="50" s="35" customFormat="true" ht="13.5" hidden="false" customHeight="true" outlineLevel="0" collapsed="false">
      <c r="B50" s="44"/>
      <c r="C50" s="38"/>
      <c r="D50" s="37"/>
      <c r="E50" s="37"/>
      <c r="F50" s="37"/>
      <c r="G50" s="37"/>
      <c r="H50" s="37"/>
      <c r="I50" s="39"/>
      <c r="J50" s="48"/>
      <c r="K50" s="48"/>
      <c r="L50" s="66"/>
      <c r="M50" s="93"/>
      <c r="N50" s="92"/>
      <c r="O50" s="37"/>
      <c r="P50" s="37"/>
      <c r="Q50" s="37"/>
      <c r="R50" s="37"/>
      <c r="S50" s="39"/>
      <c r="T50" s="46"/>
    </row>
    <row r="51" s="35" customFormat="true" ht="13.5" hidden="false" customHeight="true" outlineLevel="0" collapsed="false">
      <c r="A51" s="49"/>
      <c r="B51" s="44" t="s">
        <v>52</v>
      </c>
      <c r="C51" s="66" t="n">
        <v>3249069</v>
      </c>
      <c r="D51" s="66" t="n">
        <v>88156</v>
      </c>
      <c r="E51" s="66" t="n">
        <v>1923462</v>
      </c>
      <c r="F51" s="66" t="n">
        <v>113895</v>
      </c>
      <c r="G51" s="37" t="n">
        <v>193107</v>
      </c>
      <c r="H51" s="37" t="n">
        <v>137207</v>
      </c>
      <c r="I51" s="38" t="n">
        <v>55900</v>
      </c>
      <c r="J51" s="48"/>
      <c r="K51" s="48"/>
      <c r="L51" s="66" t="n">
        <v>80968217</v>
      </c>
      <c r="M51" s="91"/>
      <c r="N51" s="66"/>
      <c r="O51" s="37" t="n">
        <v>2915100</v>
      </c>
      <c r="P51" s="66" t="n">
        <v>127783</v>
      </c>
      <c r="Q51" s="66" t="n">
        <v>2633826</v>
      </c>
      <c r="R51" s="66" t="n">
        <v>127783</v>
      </c>
      <c r="S51" s="66" t="n">
        <v>153491</v>
      </c>
      <c r="T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051119</v>
      </c>
      <c r="D52" s="66" t="n">
        <v>99626</v>
      </c>
      <c r="E52" s="66" t="n">
        <v>1835698</v>
      </c>
      <c r="F52" s="66" t="n">
        <v>73277</v>
      </c>
      <c r="G52" s="37" t="n">
        <v>223293</v>
      </c>
      <c r="H52" s="37" t="n">
        <v>174463</v>
      </c>
      <c r="I52" s="38" t="n">
        <v>48830</v>
      </c>
      <c r="J52" s="48"/>
      <c r="K52" s="48"/>
      <c r="L52" s="66" t="n">
        <v>79397947</v>
      </c>
      <c r="M52" s="91"/>
      <c r="N52" s="94"/>
      <c r="O52" s="37" t="n">
        <v>1647563</v>
      </c>
      <c r="P52" s="66" t="n">
        <v>288893</v>
      </c>
      <c r="Q52" s="66" t="n">
        <v>1200698</v>
      </c>
      <c r="R52" s="66" t="n">
        <v>288893</v>
      </c>
      <c r="S52" s="66" t="n">
        <v>157972</v>
      </c>
      <c r="T52" s="46" t="s">
        <v>49</v>
      </c>
    </row>
    <row r="53" s="35" customFormat="true" ht="13.5" hidden="false" customHeight="true" outlineLevel="0" collapsed="false">
      <c r="B53" s="44"/>
      <c r="C53" s="38"/>
      <c r="D53" s="37"/>
      <c r="E53" s="37"/>
      <c r="F53" s="37"/>
      <c r="G53" s="37"/>
      <c r="H53" s="37"/>
      <c r="I53" s="39"/>
      <c r="J53" s="48"/>
      <c r="K53" s="48"/>
      <c r="L53" s="66"/>
      <c r="M53" s="93"/>
      <c r="N53" s="92"/>
      <c r="O53" s="37"/>
      <c r="P53" s="37"/>
      <c r="Q53" s="37"/>
      <c r="R53" s="37"/>
      <c r="S53" s="39"/>
      <c r="T53" s="46"/>
    </row>
    <row r="54" s="35" customFormat="true" ht="13.5" hidden="false" customHeight="true" outlineLevel="0" collapsed="false">
      <c r="B54" s="51" t="s">
        <v>55</v>
      </c>
      <c r="C54" s="66" t="n">
        <v>772133</v>
      </c>
      <c r="D54" s="66" t="n">
        <v>39371</v>
      </c>
      <c r="E54" s="66" t="n">
        <v>508628</v>
      </c>
      <c r="F54" s="66" t="n">
        <v>4299</v>
      </c>
      <c r="G54" s="66" t="n">
        <v>216862</v>
      </c>
      <c r="H54" s="66" t="n">
        <v>152660</v>
      </c>
      <c r="I54" s="39" t="n">
        <v>64202</v>
      </c>
      <c r="J54" s="48"/>
      <c r="K54" s="48"/>
      <c r="L54" s="66" t="n">
        <v>19099928</v>
      </c>
      <c r="M54" s="91"/>
      <c r="N54" s="66"/>
      <c r="O54" s="37" t="n">
        <v>367372</v>
      </c>
      <c r="P54" s="37" t="n">
        <v>121103</v>
      </c>
      <c r="Q54" s="37" t="n">
        <v>203751</v>
      </c>
      <c r="R54" s="37" t="n">
        <v>121103</v>
      </c>
      <c r="S54" s="37" t="n">
        <v>42518</v>
      </c>
      <c r="T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777656</v>
      </c>
      <c r="D55" s="66" t="n">
        <v>36167</v>
      </c>
      <c r="E55" s="66" t="n">
        <v>488955</v>
      </c>
      <c r="F55" s="66" t="n">
        <v>12002</v>
      </c>
      <c r="G55" s="66" t="n">
        <v>223293</v>
      </c>
      <c r="H55" s="66" t="n">
        <v>174463</v>
      </c>
      <c r="I55" s="39" t="n">
        <v>48830</v>
      </c>
      <c r="J55" s="48"/>
      <c r="K55" s="48"/>
      <c r="L55" s="66" t="n">
        <v>22985032</v>
      </c>
      <c r="M55" s="91"/>
      <c r="N55" s="66"/>
      <c r="O55" s="37" t="n">
        <v>660096</v>
      </c>
      <c r="P55" s="37" t="n">
        <v>127152</v>
      </c>
      <c r="Q55" s="37" t="n">
        <v>490318</v>
      </c>
      <c r="R55" s="37" t="n">
        <v>127152</v>
      </c>
      <c r="S55" s="37" t="n">
        <v>42626</v>
      </c>
      <c r="T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622703</v>
      </c>
      <c r="D56" s="66" t="n">
        <v>7140</v>
      </c>
      <c r="E56" s="66" t="n">
        <v>447875</v>
      </c>
      <c r="F56" s="66" t="n">
        <v>18000</v>
      </c>
      <c r="G56" s="66" t="n">
        <v>218620</v>
      </c>
      <c r="H56" s="66" t="n">
        <v>151314</v>
      </c>
      <c r="I56" s="39" t="n">
        <v>67306</v>
      </c>
      <c r="J56" s="48"/>
      <c r="K56" s="48"/>
      <c r="L56" s="66" t="n">
        <v>16485846</v>
      </c>
      <c r="M56" s="91"/>
      <c r="N56" s="66"/>
      <c r="O56" s="37" t="n">
        <v>205744</v>
      </c>
      <c r="P56" s="66" t="n">
        <v>47406</v>
      </c>
      <c r="Q56" s="66" t="n">
        <v>119353</v>
      </c>
      <c r="R56" s="66" t="n">
        <v>47406</v>
      </c>
      <c r="S56" s="66" t="n">
        <v>38985</v>
      </c>
      <c r="T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689137</v>
      </c>
      <c r="D57" s="66" t="n">
        <v>5107</v>
      </c>
      <c r="E57" s="66" t="n">
        <v>510175</v>
      </c>
      <c r="F57" s="66" t="n">
        <v>32949</v>
      </c>
      <c r="G57" s="66" t="n">
        <v>220701</v>
      </c>
      <c r="H57" s="66" t="n">
        <v>162241</v>
      </c>
      <c r="I57" s="39" t="n">
        <v>58460</v>
      </c>
      <c r="J57" s="48"/>
      <c r="K57" s="48"/>
      <c r="L57" s="66" t="n">
        <v>19631211</v>
      </c>
      <c r="M57" s="91"/>
      <c r="N57" s="66"/>
      <c r="O57" s="37" t="n">
        <v>323912</v>
      </c>
      <c r="P57" s="37" t="n">
        <v>47575</v>
      </c>
      <c r="Q57" s="37" t="n">
        <v>244786</v>
      </c>
      <c r="R57" s="37" t="n">
        <v>47575</v>
      </c>
      <c r="S57" s="37" t="n">
        <v>31551</v>
      </c>
      <c r="T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710198</v>
      </c>
      <c r="D58" s="66" t="n">
        <v>21120</v>
      </c>
      <c r="E58" s="66" t="n">
        <v>535351</v>
      </c>
      <c r="F58" s="66" t="n">
        <v>23737</v>
      </c>
      <c r="G58" s="66" t="n">
        <v>219228</v>
      </c>
      <c r="H58" s="66" t="n">
        <v>170587</v>
      </c>
      <c r="I58" s="39" t="n">
        <v>48641</v>
      </c>
      <c r="J58" s="48"/>
      <c r="K58" s="48"/>
      <c r="L58" s="66" t="n">
        <v>18886020</v>
      </c>
      <c r="M58" s="91"/>
      <c r="N58" s="94"/>
      <c r="O58" s="66" t="n">
        <v>186722</v>
      </c>
      <c r="P58" s="66" t="s">
        <v>46</v>
      </c>
      <c r="Q58" s="66" t="n">
        <v>145577</v>
      </c>
      <c r="R58" s="66" t="s">
        <v>46</v>
      </c>
      <c r="S58" s="66" t="n">
        <v>41145</v>
      </c>
      <c r="T58" s="53" t="s">
        <v>64</v>
      </c>
    </row>
    <row r="59" s="35" customFormat="true" ht="13.5" hidden="false" customHeight="true" outlineLevel="0" collapsed="false">
      <c r="B59" s="44"/>
      <c r="C59" s="38"/>
      <c r="D59" s="37"/>
      <c r="E59" s="37"/>
      <c r="F59" s="37"/>
      <c r="G59" s="37"/>
      <c r="H59" s="37"/>
      <c r="I59" s="39"/>
      <c r="J59" s="48"/>
      <c r="K59" s="48"/>
      <c r="L59" s="66"/>
      <c r="M59" s="93"/>
      <c r="N59" s="92"/>
      <c r="O59" s="37"/>
      <c r="P59" s="37"/>
      <c r="Q59" s="37"/>
      <c r="R59" s="37"/>
      <c r="S59" s="39"/>
      <c r="T59" s="53"/>
    </row>
    <row r="60" s="35" customFormat="true" ht="13.5" hidden="false" customHeight="true" outlineLevel="0" collapsed="false">
      <c r="B60" s="44" t="s">
        <v>65</v>
      </c>
      <c r="C60" s="39" t="n">
        <v>212077</v>
      </c>
      <c r="D60" s="37" t="n">
        <v>11211</v>
      </c>
      <c r="E60" s="37" t="n">
        <v>157470</v>
      </c>
      <c r="F60" s="37" t="s">
        <v>46</v>
      </c>
      <c r="G60" s="37" t="n">
        <v>194246</v>
      </c>
      <c r="H60" s="37" t="n">
        <v>135533</v>
      </c>
      <c r="I60" s="39" t="n">
        <v>58713</v>
      </c>
      <c r="J60" s="48"/>
      <c r="K60" s="48"/>
      <c r="L60" s="66" t="n">
        <v>5711693</v>
      </c>
      <c r="M60" s="48"/>
      <c r="N60" s="48"/>
      <c r="O60" s="37" t="n">
        <v>72729</v>
      </c>
      <c r="P60" s="37" t="n">
        <v>36440</v>
      </c>
      <c r="Q60" s="37" t="n">
        <v>21464</v>
      </c>
      <c r="R60" s="37" t="n">
        <v>36440</v>
      </c>
      <c r="S60" s="39" t="n">
        <v>14825</v>
      </c>
      <c r="T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9" t="n">
        <v>242008</v>
      </c>
      <c r="D61" s="37" t="n">
        <v>15220</v>
      </c>
      <c r="E61" s="37" t="n">
        <v>167136</v>
      </c>
      <c r="F61" s="37" t="s">
        <v>46</v>
      </c>
      <c r="G61" s="37" t="n">
        <v>196933</v>
      </c>
      <c r="H61" s="37" t="n">
        <v>139581</v>
      </c>
      <c r="I61" s="39" t="n">
        <v>57352</v>
      </c>
      <c r="J61" s="48"/>
      <c r="K61" s="48"/>
      <c r="L61" s="66" t="n">
        <v>6140851</v>
      </c>
      <c r="M61" s="48"/>
      <c r="N61" s="48"/>
      <c r="O61" s="37" t="n">
        <v>99027</v>
      </c>
      <c r="P61" s="37" t="n">
        <v>36427</v>
      </c>
      <c r="Q61" s="37" t="n">
        <v>50065</v>
      </c>
      <c r="R61" s="37" t="n">
        <v>36427</v>
      </c>
      <c r="S61" s="39" t="n">
        <v>12535</v>
      </c>
      <c r="T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9" t="n">
        <v>318048</v>
      </c>
      <c r="D62" s="37" t="n">
        <v>12940</v>
      </c>
      <c r="E62" s="37" t="n">
        <v>184022</v>
      </c>
      <c r="F62" s="37" t="n">
        <v>4299</v>
      </c>
      <c r="G62" s="37" t="n">
        <v>216862</v>
      </c>
      <c r="H62" s="37" t="n">
        <v>152660</v>
      </c>
      <c r="I62" s="39" t="n">
        <v>64202</v>
      </c>
      <c r="J62" s="48"/>
      <c r="K62" s="48"/>
      <c r="L62" s="66" t="n">
        <v>7247384</v>
      </c>
      <c r="M62" s="48"/>
      <c r="N62" s="48"/>
      <c r="O62" s="37" t="n">
        <v>195616</v>
      </c>
      <c r="P62" s="37" t="n">
        <v>48236</v>
      </c>
      <c r="Q62" s="37" t="n">
        <v>132222</v>
      </c>
      <c r="R62" s="37" t="n">
        <v>48236</v>
      </c>
      <c r="S62" s="39" t="n">
        <v>15158</v>
      </c>
      <c r="T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9" t="n">
        <v>276081</v>
      </c>
      <c r="D63" s="37" t="n">
        <v>14038</v>
      </c>
      <c r="E63" s="37" t="n">
        <v>124741</v>
      </c>
      <c r="F63" s="37" t="s">
        <v>46</v>
      </c>
      <c r="G63" s="37" t="n">
        <v>237231</v>
      </c>
      <c r="H63" s="37" t="n">
        <v>166603</v>
      </c>
      <c r="I63" s="39" t="n">
        <v>70628</v>
      </c>
      <c r="J63" s="48"/>
      <c r="K63" s="48"/>
      <c r="L63" s="66" t="n">
        <v>7922093</v>
      </c>
      <c r="M63" s="48"/>
      <c r="N63" s="48"/>
      <c r="O63" s="37" t="n">
        <v>317988</v>
      </c>
      <c r="P63" s="37" t="n">
        <v>127152</v>
      </c>
      <c r="Q63" s="37" t="n">
        <v>179536</v>
      </c>
      <c r="R63" s="37" t="n">
        <v>127152</v>
      </c>
      <c r="S63" s="39" t="n">
        <v>11300</v>
      </c>
      <c r="T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9" t="n">
        <v>240442</v>
      </c>
      <c r="D64" s="37" t="n">
        <v>13113</v>
      </c>
      <c r="E64" s="37" t="n">
        <v>172386</v>
      </c>
      <c r="F64" s="37" t="s">
        <v>46</v>
      </c>
      <c r="G64" s="37" t="n">
        <v>213487</v>
      </c>
      <c r="H64" s="37" t="n">
        <v>150470</v>
      </c>
      <c r="I64" s="39" t="n">
        <v>63017</v>
      </c>
      <c r="J64" s="48"/>
      <c r="K64" s="48"/>
      <c r="L64" s="66" t="n">
        <v>7907294</v>
      </c>
      <c r="M64" s="48"/>
      <c r="N64" s="48"/>
      <c r="O64" s="37" t="n">
        <v>249912</v>
      </c>
      <c r="P64" s="37" t="s">
        <v>46</v>
      </c>
      <c r="Q64" s="37" t="n">
        <v>235688</v>
      </c>
      <c r="R64" s="37" t="s">
        <v>46</v>
      </c>
      <c r="S64" s="39" t="n">
        <v>14224</v>
      </c>
      <c r="T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9" t="n">
        <v>261133</v>
      </c>
      <c r="D65" s="37" t="n">
        <v>9016</v>
      </c>
      <c r="E65" s="37" t="n">
        <v>191828</v>
      </c>
      <c r="F65" s="37" t="n">
        <v>12002</v>
      </c>
      <c r="G65" s="37" t="n">
        <v>223293</v>
      </c>
      <c r="H65" s="37" t="n">
        <v>174463</v>
      </c>
      <c r="I65" s="39" t="n">
        <v>48830</v>
      </c>
      <c r="J65" s="48"/>
      <c r="K65" s="48"/>
      <c r="L65" s="66" t="n">
        <v>7155645</v>
      </c>
      <c r="M65" s="48"/>
      <c r="N65" s="48"/>
      <c r="O65" s="37" t="n">
        <v>92196</v>
      </c>
      <c r="P65" s="37" t="s">
        <v>46</v>
      </c>
      <c r="Q65" s="37" t="n">
        <v>75094</v>
      </c>
      <c r="R65" s="37" t="s">
        <v>46</v>
      </c>
      <c r="S65" s="39" t="n">
        <v>17102</v>
      </c>
      <c r="T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9" t="n">
        <v>196356</v>
      </c>
      <c r="D66" s="37" t="n">
        <v>1030</v>
      </c>
      <c r="E66" s="37" t="n">
        <v>146778</v>
      </c>
      <c r="F66" s="37" t="n">
        <v>2999</v>
      </c>
      <c r="G66" s="37" t="n">
        <v>232847</v>
      </c>
      <c r="H66" s="37" t="n">
        <v>174857</v>
      </c>
      <c r="I66" s="39" t="n">
        <v>57990</v>
      </c>
      <c r="J66" s="48"/>
      <c r="K66" s="48"/>
      <c r="L66" s="66" t="n">
        <v>5102987</v>
      </c>
      <c r="M66" s="48"/>
      <c r="N66" s="48"/>
      <c r="O66" s="37" t="n">
        <v>60091</v>
      </c>
      <c r="P66" s="37" t="s">
        <v>46</v>
      </c>
      <c r="Q66" s="37" t="n">
        <v>45575</v>
      </c>
      <c r="R66" s="37" t="s">
        <v>46</v>
      </c>
      <c r="S66" s="39" t="n">
        <v>14516</v>
      </c>
      <c r="T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9" t="n">
        <v>232512</v>
      </c>
      <c r="D67" s="37" t="n">
        <v>5074</v>
      </c>
      <c r="E67" s="37" t="n">
        <v>167025</v>
      </c>
      <c r="F67" s="37" t="n">
        <v>6001</v>
      </c>
      <c r="G67" s="37" t="n">
        <v>227090</v>
      </c>
      <c r="H67" s="37" t="n">
        <v>160164</v>
      </c>
      <c r="I67" s="39" t="n">
        <v>66926</v>
      </c>
      <c r="J67" s="48"/>
      <c r="K67" s="48"/>
      <c r="L67" s="66" t="n">
        <v>6008165</v>
      </c>
      <c r="M67" s="48"/>
      <c r="N67" s="48"/>
      <c r="O67" s="37" t="n">
        <v>69639</v>
      </c>
      <c r="P67" s="37" t="s">
        <v>46</v>
      </c>
      <c r="Q67" s="37" t="n">
        <v>56382</v>
      </c>
      <c r="R67" s="37" t="s">
        <v>46</v>
      </c>
      <c r="S67" s="39" t="n">
        <v>13257</v>
      </c>
      <c r="T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9" t="n">
        <v>193835</v>
      </c>
      <c r="D68" s="37" t="n">
        <v>1036</v>
      </c>
      <c r="E68" s="37" t="n">
        <v>134072</v>
      </c>
      <c r="F68" s="37" t="n">
        <v>9000</v>
      </c>
      <c r="G68" s="37" t="n">
        <v>218620</v>
      </c>
      <c r="H68" s="37" t="n">
        <v>151314</v>
      </c>
      <c r="I68" s="39" t="n">
        <v>67306</v>
      </c>
      <c r="J68" s="48"/>
      <c r="K68" s="48"/>
      <c r="L68" s="66" t="n">
        <v>5374694</v>
      </c>
      <c r="M68" s="48"/>
      <c r="N68" s="48"/>
      <c r="O68" s="37" t="n">
        <v>76014</v>
      </c>
      <c r="P68" s="37" t="n">
        <v>47406</v>
      </c>
      <c r="Q68" s="37" t="n">
        <v>17396</v>
      </c>
      <c r="R68" s="37" t="n">
        <v>47406</v>
      </c>
      <c r="S68" s="39" t="n">
        <v>11212</v>
      </c>
      <c r="T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9" t="n">
        <v>240466</v>
      </c>
      <c r="D69" s="37" t="n">
        <v>1031</v>
      </c>
      <c r="E69" s="37" t="n">
        <v>171486</v>
      </c>
      <c r="F69" s="37" t="n">
        <v>6001</v>
      </c>
      <c r="G69" s="37" t="n">
        <v>221868</v>
      </c>
      <c r="H69" s="37" t="n">
        <v>158978</v>
      </c>
      <c r="I69" s="39" t="n">
        <v>62890</v>
      </c>
      <c r="J69" s="48"/>
      <c r="K69" s="48"/>
      <c r="L69" s="66" t="n">
        <v>6462306</v>
      </c>
      <c r="M69" s="48"/>
      <c r="N69" s="48"/>
      <c r="O69" s="37" t="n">
        <v>172859</v>
      </c>
      <c r="P69" s="37" t="n">
        <v>47575</v>
      </c>
      <c r="Q69" s="37" t="n">
        <v>113628</v>
      </c>
      <c r="R69" s="37" t="n">
        <v>47575</v>
      </c>
      <c r="S69" s="39" t="n">
        <v>11656</v>
      </c>
      <c r="T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9" t="n">
        <v>224613</v>
      </c>
      <c r="D70" s="37" t="n">
        <v>2041</v>
      </c>
      <c r="E70" s="37" t="n">
        <v>165888</v>
      </c>
      <c r="F70" s="37" t="n">
        <v>8947</v>
      </c>
      <c r="G70" s="37" t="n">
        <v>201589</v>
      </c>
      <c r="H70" s="37" t="n">
        <v>143751</v>
      </c>
      <c r="I70" s="39" t="n">
        <v>57838</v>
      </c>
      <c r="J70" s="48"/>
      <c r="K70" s="48"/>
      <c r="L70" s="66" t="n">
        <v>7449497</v>
      </c>
      <c r="M70" s="48"/>
      <c r="N70" s="48"/>
      <c r="O70" s="37" t="n">
        <v>104289</v>
      </c>
      <c r="P70" s="37" t="s">
        <v>46</v>
      </c>
      <c r="Q70" s="37" t="n">
        <v>97687</v>
      </c>
      <c r="R70" s="37" t="s">
        <v>46</v>
      </c>
      <c r="S70" s="39" t="n">
        <v>6602</v>
      </c>
      <c r="T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9" t="n">
        <v>224058</v>
      </c>
      <c r="D71" s="37" t="n">
        <v>2035</v>
      </c>
      <c r="E71" s="37" t="n">
        <v>172801</v>
      </c>
      <c r="F71" s="37" t="n">
        <v>18001</v>
      </c>
      <c r="G71" s="37" t="n">
        <v>220701</v>
      </c>
      <c r="H71" s="37" t="n">
        <v>162241</v>
      </c>
      <c r="I71" s="39" t="n">
        <v>58460</v>
      </c>
      <c r="J71" s="48"/>
      <c r="K71" s="48"/>
      <c r="L71" s="66" t="n">
        <v>5719408</v>
      </c>
      <c r="M71" s="48"/>
      <c r="N71" s="48"/>
      <c r="O71" s="37" t="n">
        <v>46764</v>
      </c>
      <c r="P71" s="37" t="s">
        <v>46</v>
      </c>
      <c r="Q71" s="37" t="n">
        <v>33471</v>
      </c>
      <c r="R71" s="37" t="s">
        <v>46</v>
      </c>
      <c r="S71" s="39" t="n">
        <v>13293</v>
      </c>
      <c r="T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9" t="n">
        <v>204058</v>
      </c>
      <c r="D72" s="37" t="n">
        <v>5079</v>
      </c>
      <c r="E72" s="37" t="n">
        <v>190346</v>
      </c>
      <c r="F72" s="37" t="n">
        <v>8950</v>
      </c>
      <c r="G72" s="37" t="n">
        <v>214328</v>
      </c>
      <c r="H72" s="37" t="n">
        <v>154527</v>
      </c>
      <c r="I72" s="39" t="n">
        <v>59801</v>
      </c>
      <c r="J72" s="48"/>
      <c r="K72" s="48"/>
      <c r="L72" s="66" t="n">
        <v>6045671</v>
      </c>
      <c r="M72" s="48"/>
      <c r="N72" s="48"/>
      <c r="O72" s="37" t="n">
        <v>48591</v>
      </c>
      <c r="P72" s="37" t="s">
        <v>46</v>
      </c>
      <c r="Q72" s="37" t="n">
        <v>34588</v>
      </c>
      <c r="R72" s="37" t="s">
        <v>46</v>
      </c>
      <c r="S72" s="39" t="n">
        <v>14003</v>
      </c>
      <c r="T72" s="46" t="s">
        <v>90</v>
      </c>
    </row>
    <row r="73" s="35" customFormat="true" ht="13.5" hidden="false" customHeight="true" outlineLevel="0" collapsed="false">
      <c r="B73" s="44" t="s">
        <v>67</v>
      </c>
      <c r="C73" s="39" t="n">
        <v>182326</v>
      </c>
      <c r="D73" s="37" t="n">
        <v>7023</v>
      </c>
      <c r="E73" s="37" t="n">
        <v>173779</v>
      </c>
      <c r="F73" s="37" t="n">
        <v>11837</v>
      </c>
      <c r="G73" s="37" t="n">
        <v>178490</v>
      </c>
      <c r="H73" s="37" t="n">
        <v>125541</v>
      </c>
      <c r="I73" s="39" t="n">
        <v>52949</v>
      </c>
      <c r="J73" s="48"/>
      <c r="K73" s="48"/>
      <c r="L73" s="66" t="n">
        <v>5913448</v>
      </c>
      <c r="M73" s="48"/>
      <c r="N73" s="48"/>
      <c r="O73" s="37" t="n">
        <v>79251</v>
      </c>
      <c r="P73" s="37" t="s">
        <v>46</v>
      </c>
      <c r="Q73" s="37" t="n">
        <v>63444</v>
      </c>
      <c r="R73" s="37" t="s">
        <v>46</v>
      </c>
      <c r="S73" s="39" t="n">
        <v>15807</v>
      </c>
      <c r="T73" s="46" t="s">
        <v>68</v>
      </c>
    </row>
    <row r="74" s="35" customFormat="true" ht="13.5" hidden="false" customHeight="true" outlineLevel="0" collapsed="false">
      <c r="B74" s="44" t="s">
        <v>69</v>
      </c>
      <c r="C74" s="39" t="n">
        <v>323814</v>
      </c>
      <c r="D74" s="37" t="n">
        <v>9018</v>
      </c>
      <c r="E74" s="37" t="n">
        <v>171226</v>
      </c>
      <c r="F74" s="37" t="n">
        <v>2950</v>
      </c>
      <c r="G74" s="37" t="n">
        <v>219228</v>
      </c>
      <c r="H74" s="37" t="n">
        <v>170587</v>
      </c>
      <c r="I74" s="39" t="n">
        <v>48641</v>
      </c>
      <c r="J74" s="48"/>
      <c r="K74" s="48"/>
      <c r="L74" s="66" t="n">
        <v>6926901</v>
      </c>
      <c r="M74" s="48"/>
      <c r="N74" s="48"/>
      <c r="O74" s="37" t="n">
        <v>58880</v>
      </c>
      <c r="P74" s="37" t="s">
        <v>46</v>
      </c>
      <c r="Q74" s="37" t="n">
        <v>47545</v>
      </c>
      <c r="R74" s="37" t="s">
        <v>46</v>
      </c>
      <c r="S74" s="39" t="n">
        <v>11335</v>
      </c>
      <c r="T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101.8</v>
      </c>
      <c r="D75" s="55" t="n">
        <v>69.7</v>
      </c>
      <c r="E75" s="55" t="n">
        <v>93</v>
      </c>
      <c r="F75" s="55" t="n">
        <v>68.6</v>
      </c>
      <c r="G75" s="55" t="n">
        <v>101.1</v>
      </c>
      <c r="H75" s="55" t="n">
        <v>111.7</v>
      </c>
      <c r="I75" s="72" t="n">
        <v>75.8</v>
      </c>
      <c r="J75" s="73"/>
      <c r="K75" s="73"/>
      <c r="L75" s="55" t="n">
        <v>95.6</v>
      </c>
      <c r="M75" s="73"/>
      <c r="N75" s="73"/>
      <c r="O75" s="71" t="n">
        <v>30.1</v>
      </c>
      <c r="P75" s="71" t="s">
        <v>46</v>
      </c>
      <c r="Q75" s="71" t="n">
        <v>36</v>
      </c>
      <c r="R75" s="71" t="s">
        <v>46</v>
      </c>
      <c r="S75" s="71" t="n">
        <v>74.8</v>
      </c>
      <c r="T75" s="60" t="s">
        <v>92</v>
      </c>
    </row>
    <row r="76" s="35" customFormat="true" ht="13.5" hidden="false" customHeight="true" outlineLevel="0" collapsed="false">
      <c r="D76" s="62"/>
      <c r="E76" s="83"/>
      <c r="F76" s="62"/>
      <c r="G76" s="62"/>
      <c r="I76" s="62"/>
      <c r="J76" s="62"/>
      <c r="K76" s="62"/>
      <c r="L76" s="62"/>
    </row>
    <row r="77" s="35" customFormat="true" ht="13.5" hidden="false" customHeight="true" outlineLevel="0" collapsed="false">
      <c r="B77" s="49"/>
      <c r="C77" s="62"/>
      <c r="D77" s="62"/>
      <c r="E77" s="62"/>
      <c r="F77" s="62"/>
      <c r="G77" s="62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79"/>
    </row>
    <row r="78" customFormat="false" ht="13.5" hidden="false" customHeight="true" outlineLevel="0" collapsed="false">
      <c r="I78" s="2"/>
    </row>
    <row r="79" customFormat="false" ht="13.5" hidden="false" customHeight="true" outlineLevel="0" collapsed="false">
      <c r="I79" s="2"/>
    </row>
    <row r="80" customFormat="false" ht="13.5" hidden="false" customHeight="true" outlineLevel="0" collapsed="false">
      <c r="I80" s="2"/>
    </row>
    <row r="81" customFormat="false" ht="13.5" hidden="false" customHeight="true" outlineLevel="0" collapsed="false">
      <c r="I81" s="2"/>
    </row>
    <row r="82" customFormat="false" ht="13.5" hidden="false" customHeight="true" outlineLevel="0" collapsed="false">
      <c r="I82" s="2"/>
    </row>
    <row r="83" customFormat="false" ht="13.5" hidden="false" customHeight="true" outlineLevel="0" collapsed="false">
      <c r="I83" s="2"/>
    </row>
    <row r="84" customFormat="false" ht="13.5" hidden="false" customHeight="true" outlineLevel="0" collapsed="false">
      <c r="I84" s="2"/>
    </row>
    <row r="85" customFormat="false" ht="13.5" hidden="false" customHeight="true" outlineLevel="0" collapsed="false">
      <c r="I8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11" min="3" style="1" width="9.63"/>
    <col collapsed="false" customWidth="false" hidden="false" outlineLevel="0" max="16384" min="12" style="1" width="9"/>
  </cols>
  <sheetData>
    <row r="1" s="3" customFormat="true" ht="13.5" hidden="false" customHeight="true" outlineLevel="0" collapsed="false">
      <c r="B1" s="61"/>
      <c r="K1" s="4"/>
      <c r="L1" s="4"/>
    </row>
    <row r="2" s="3" customFormat="true" ht="17.25" hidden="false" customHeight="false" outlineLevel="0" collapsed="false">
      <c r="K2" s="4"/>
      <c r="L2" s="4"/>
    </row>
    <row r="3" s="7" customFormat="true" ht="14.25" hidden="false" customHeight="false" outlineLevel="0" collapsed="false">
      <c r="K3" s="8"/>
      <c r="L3" s="8"/>
    </row>
    <row r="4" s="9" customFormat="true" ht="13.5" hidden="false" customHeight="true" outlineLevel="0" collapsed="false">
      <c r="B4" s="10" t="s">
        <v>148</v>
      </c>
      <c r="I4" s="9" t="s">
        <v>112</v>
      </c>
      <c r="K4" s="11" t="s">
        <v>2</v>
      </c>
    </row>
    <row r="5" s="81" customFormat="true" ht="13.5" hidden="false" customHeight="true" outlineLevel="0" collapsed="false">
      <c r="B5" s="20"/>
      <c r="C5" s="25"/>
      <c r="D5" s="25"/>
      <c r="E5" s="17"/>
      <c r="F5" s="17"/>
      <c r="G5" s="17"/>
      <c r="H5" s="17"/>
      <c r="I5" s="17"/>
      <c r="J5" s="17"/>
      <c r="K5" s="17"/>
    </row>
    <row r="6" s="81" customFormat="true" ht="13.5" hidden="false" customHeight="true" outlineLevel="0" collapsed="false">
      <c r="B6" s="27" t="s">
        <v>6</v>
      </c>
      <c r="C6" s="22" t="s">
        <v>33</v>
      </c>
      <c r="D6" s="23" t="s">
        <v>149</v>
      </c>
      <c r="E6" s="24" t="s">
        <v>150</v>
      </c>
      <c r="F6" s="24" t="s">
        <v>151</v>
      </c>
      <c r="G6" s="24" t="s">
        <v>152</v>
      </c>
      <c r="H6" s="24" t="s">
        <v>153</v>
      </c>
      <c r="I6" s="24" t="s">
        <v>154</v>
      </c>
      <c r="J6" s="24" t="s">
        <v>155</v>
      </c>
      <c r="K6" s="25" t="s">
        <v>156</v>
      </c>
    </row>
    <row r="7" s="81" customFormat="true" ht="13.5" hidden="false" customHeight="true" outlineLevel="0" collapsed="false">
      <c r="B7" s="27"/>
      <c r="C7" s="28" t="s">
        <v>41</v>
      </c>
      <c r="D7" s="29" t="s">
        <v>157</v>
      </c>
      <c r="E7" s="29" t="s">
        <v>158</v>
      </c>
      <c r="F7" s="29" t="s">
        <v>159</v>
      </c>
      <c r="G7" s="29" t="s">
        <v>160</v>
      </c>
      <c r="H7" s="29" t="s">
        <v>161</v>
      </c>
      <c r="I7" s="29" t="s">
        <v>162</v>
      </c>
      <c r="J7" s="29" t="s">
        <v>163</v>
      </c>
      <c r="K7" s="28" t="s">
        <v>164</v>
      </c>
    </row>
    <row r="8" s="81" customFormat="true" ht="13.5" hidden="false" customHeight="true" outlineLevel="0" collapsed="false">
      <c r="B8" s="27"/>
      <c r="C8" s="22"/>
      <c r="D8" s="23"/>
      <c r="E8" s="23"/>
      <c r="F8" s="23"/>
      <c r="G8" s="23"/>
      <c r="H8" s="23"/>
      <c r="I8" s="23"/>
      <c r="J8" s="23"/>
      <c r="K8" s="22"/>
    </row>
    <row r="9" s="81" customFormat="true" ht="13.5" hidden="false" customHeight="true" outlineLevel="0" collapsed="false">
      <c r="B9" s="32"/>
      <c r="C9" s="30"/>
      <c r="D9" s="33"/>
      <c r="E9" s="33"/>
      <c r="F9" s="33"/>
      <c r="G9" s="33"/>
      <c r="H9" s="33"/>
      <c r="I9" s="33"/>
      <c r="J9" s="33"/>
      <c r="K9" s="30"/>
    </row>
    <row r="10" s="35" customFormat="true" ht="13.5" hidden="false" customHeight="true" outlineLevel="0" collapsed="false">
      <c r="B10" s="36" t="s">
        <v>45</v>
      </c>
      <c r="C10" s="95" t="n">
        <v>192723682</v>
      </c>
      <c r="D10" s="95" t="n">
        <v>166947448</v>
      </c>
      <c r="E10" s="95" t="n">
        <v>13217243</v>
      </c>
      <c r="F10" s="95" t="n">
        <v>4557488</v>
      </c>
      <c r="G10" s="95" t="n">
        <v>68828354</v>
      </c>
      <c r="H10" s="95" t="n">
        <v>13158839</v>
      </c>
      <c r="I10" s="95" t="s">
        <v>46</v>
      </c>
      <c r="J10" s="95" t="n">
        <v>17797956</v>
      </c>
      <c r="K10" s="96" t="n">
        <v>2403304</v>
      </c>
    </row>
    <row r="11" s="35" customFormat="true" ht="13.5" hidden="false" customHeight="true" outlineLevel="0" collapsed="false">
      <c r="B11" s="44" t="s">
        <v>48</v>
      </c>
      <c r="C11" s="95" t="n">
        <v>187638721</v>
      </c>
      <c r="D11" s="95" t="n">
        <v>162826225</v>
      </c>
      <c r="E11" s="95" t="n">
        <v>9993792</v>
      </c>
      <c r="F11" s="95" t="n">
        <v>3243225</v>
      </c>
      <c r="G11" s="95" t="n">
        <v>75176583</v>
      </c>
      <c r="H11" s="95" t="n">
        <v>13708100</v>
      </c>
      <c r="I11" s="95" t="s">
        <v>46</v>
      </c>
      <c r="J11" s="95" t="n">
        <v>13706709</v>
      </c>
      <c r="K11" s="96" t="n">
        <v>1747022</v>
      </c>
    </row>
    <row r="12" s="35" customFormat="true" ht="13.5" hidden="false" customHeight="true" outlineLevel="0" collapsed="false">
      <c r="A12" s="47"/>
      <c r="B12" s="44" t="s">
        <v>50</v>
      </c>
      <c r="C12" s="95" t="n">
        <v>177477098</v>
      </c>
      <c r="D12" s="95" t="n">
        <v>156613048</v>
      </c>
      <c r="E12" s="95" t="n">
        <v>7393975</v>
      </c>
      <c r="F12" s="95" t="n">
        <v>3254304</v>
      </c>
      <c r="G12" s="95" t="n">
        <v>67524797</v>
      </c>
      <c r="H12" s="95" t="n">
        <v>13524438</v>
      </c>
      <c r="I12" s="95" t="s">
        <v>46</v>
      </c>
      <c r="J12" s="95" t="n">
        <v>14337731</v>
      </c>
      <c r="K12" s="96" t="n">
        <v>2988696</v>
      </c>
    </row>
    <row r="13" s="35" customFormat="true" ht="13.5" hidden="false" customHeight="true" outlineLevel="0" collapsed="false">
      <c r="B13" s="44"/>
      <c r="C13" s="97"/>
      <c r="D13" s="98"/>
      <c r="E13" s="98"/>
      <c r="F13" s="98"/>
      <c r="G13" s="98"/>
      <c r="H13" s="98"/>
      <c r="I13" s="98"/>
      <c r="J13" s="98"/>
      <c r="K13" s="79"/>
    </row>
    <row r="14" s="35" customFormat="true" ht="13.5" hidden="false" customHeight="true" outlineLevel="0" collapsed="false">
      <c r="A14" s="49"/>
      <c r="B14" s="44" t="s">
        <v>52</v>
      </c>
      <c r="C14" s="66" t="n">
        <v>191047357</v>
      </c>
      <c r="D14" s="66" t="n">
        <v>166573411</v>
      </c>
      <c r="E14" s="66" t="n">
        <v>13344698</v>
      </c>
      <c r="F14" s="66" t="n">
        <v>4680591</v>
      </c>
      <c r="G14" s="66" t="n">
        <v>71417170</v>
      </c>
      <c r="H14" s="66" t="n">
        <v>12601279</v>
      </c>
      <c r="I14" s="66" t="s">
        <v>46</v>
      </c>
      <c r="J14" s="66" t="n">
        <v>16586647</v>
      </c>
      <c r="K14" s="39" t="n">
        <v>2649428</v>
      </c>
      <c r="L14" s="61"/>
    </row>
    <row r="15" s="35" customFormat="true" ht="13.5" hidden="false" customHeight="true" outlineLevel="0" collapsed="false">
      <c r="A15" s="47"/>
      <c r="B15" s="51" t="s">
        <v>54</v>
      </c>
      <c r="C15" s="37" t="n">
        <v>185091447</v>
      </c>
      <c r="D15" s="66" t="n">
        <v>161583366</v>
      </c>
      <c r="E15" s="66" t="n">
        <v>9602947</v>
      </c>
      <c r="F15" s="66" t="n">
        <v>3447913</v>
      </c>
      <c r="G15" s="66" t="n">
        <v>72942929</v>
      </c>
      <c r="H15" s="66" t="n">
        <v>13530531</v>
      </c>
      <c r="I15" s="66" t="s">
        <v>46</v>
      </c>
      <c r="J15" s="66" t="n">
        <v>14094531</v>
      </c>
      <c r="K15" s="39" t="n">
        <v>1905495</v>
      </c>
      <c r="L15" s="61"/>
    </row>
    <row r="16" s="35" customFormat="true" ht="13.5" hidden="false" customHeight="true" outlineLevel="0" collapsed="false">
      <c r="B16" s="44"/>
      <c r="C16" s="99"/>
      <c r="D16" s="100"/>
      <c r="E16" s="100"/>
      <c r="F16" s="100"/>
      <c r="G16" s="100"/>
      <c r="H16" s="100"/>
      <c r="I16" s="100"/>
      <c r="J16" s="100"/>
      <c r="K16" s="101"/>
      <c r="L16" s="61"/>
    </row>
    <row r="17" s="35" customFormat="true" ht="13.5" hidden="false" customHeight="true" outlineLevel="0" collapsed="false">
      <c r="B17" s="51" t="s">
        <v>55</v>
      </c>
      <c r="C17" s="37" t="n">
        <v>47668250</v>
      </c>
      <c r="D17" s="37" t="n">
        <v>42173252</v>
      </c>
      <c r="E17" s="37" t="n">
        <v>2815240</v>
      </c>
      <c r="F17" s="37" t="n">
        <v>635346</v>
      </c>
      <c r="G17" s="37" t="n">
        <v>19315766</v>
      </c>
      <c r="H17" s="37" t="n">
        <v>3168493</v>
      </c>
      <c r="I17" s="37" t="s">
        <v>46</v>
      </c>
      <c r="J17" s="37" t="n">
        <v>3620969</v>
      </c>
      <c r="K17" s="38" t="n">
        <v>324129</v>
      </c>
      <c r="L17" s="61"/>
    </row>
    <row r="18" s="35" customFormat="true" ht="13.5" hidden="false" customHeight="true" outlineLevel="0" collapsed="false">
      <c r="A18" s="47"/>
      <c r="B18" s="51" t="s">
        <v>57</v>
      </c>
      <c r="C18" s="37" t="n">
        <v>46055080</v>
      </c>
      <c r="D18" s="37" t="n">
        <v>41216263</v>
      </c>
      <c r="E18" s="37" t="n">
        <v>2772998</v>
      </c>
      <c r="F18" s="37" t="n">
        <v>1136985</v>
      </c>
      <c r="G18" s="37" t="n">
        <v>17919275</v>
      </c>
      <c r="H18" s="37" t="n">
        <v>3516942</v>
      </c>
      <c r="I18" s="37" t="s">
        <v>46</v>
      </c>
      <c r="J18" s="37" t="n">
        <v>3975414</v>
      </c>
      <c r="K18" s="38" t="n">
        <v>471864</v>
      </c>
      <c r="L18" s="61"/>
    </row>
    <row r="19" s="35" customFormat="true" ht="13.5" hidden="false" customHeight="true" outlineLevel="0" collapsed="false">
      <c r="A19" s="47"/>
      <c r="B19" s="44" t="s">
        <v>59</v>
      </c>
      <c r="C19" s="37" t="n">
        <v>41477803</v>
      </c>
      <c r="D19" s="37" t="n">
        <v>36997132</v>
      </c>
      <c r="E19" s="37" t="n">
        <v>1895236</v>
      </c>
      <c r="F19" s="37" t="n">
        <v>1137302</v>
      </c>
      <c r="G19" s="37" t="n">
        <v>16158758</v>
      </c>
      <c r="H19" s="37" t="n">
        <v>3233067</v>
      </c>
      <c r="I19" s="37" t="s">
        <v>46</v>
      </c>
      <c r="J19" s="37" t="n">
        <v>2920757</v>
      </c>
      <c r="K19" s="38" t="n">
        <v>892893</v>
      </c>
      <c r="L19" s="61"/>
    </row>
    <row r="20" s="35" customFormat="true" ht="13.5" hidden="false" customHeight="true" outlineLevel="0" collapsed="false">
      <c r="A20" s="47"/>
      <c r="B20" s="44" t="s">
        <v>61</v>
      </c>
      <c r="C20" s="37" t="n">
        <v>45073484</v>
      </c>
      <c r="D20" s="37" t="n">
        <v>39713623</v>
      </c>
      <c r="E20" s="37" t="n">
        <v>2489007</v>
      </c>
      <c r="F20" s="37" t="n">
        <v>652862</v>
      </c>
      <c r="G20" s="37" t="n">
        <v>15482792</v>
      </c>
      <c r="H20" s="37" t="n">
        <v>3477017</v>
      </c>
      <c r="I20" s="37" t="s">
        <v>46</v>
      </c>
      <c r="J20" s="37" t="n">
        <v>3670355</v>
      </c>
      <c r="K20" s="38" t="n">
        <v>994839</v>
      </c>
      <c r="L20" s="61"/>
    </row>
    <row r="21" s="35" customFormat="true" ht="13.5" hidden="false" customHeight="true" outlineLevel="0" collapsed="false">
      <c r="A21" s="47"/>
      <c r="B21" s="44" t="s">
        <v>63</v>
      </c>
      <c r="C21" s="37" t="n">
        <v>44870731</v>
      </c>
      <c r="D21" s="37" t="n">
        <v>38686030</v>
      </c>
      <c r="E21" s="37" t="n">
        <v>236734</v>
      </c>
      <c r="F21" s="37" t="n">
        <v>327155</v>
      </c>
      <c r="G21" s="37" t="n">
        <v>17963972</v>
      </c>
      <c r="H21" s="37" t="n">
        <v>3297412</v>
      </c>
      <c r="I21" s="37" t="s">
        <v>46</v>
      </c>
      <c r="J21" s="37" t="n">
        <v>3771205</v>
      </c>
      <c r="K21" s="38" t="n">
        <v>629100</v>
      </c>
      <c r="L21" s="61"/>
    </row>
    <row r="22" s="35" customFormat="true" ht="13.5" hidden="false" customHeight="true" outlineLevel="0" collapsed="false">
      <c r="B22" s="44"/>
      <c r="C22" s="97"/>
      <c r="D22" s="98"/>
      <c r="E22" s="98"/>
      <c r="F22" s="98"/>
      <c r="G22" s="98"/>
      <c r="H22" s="98"/>
      <c r="I22" s="98"/>
      <c r="J22" s="98"/>
      <c r="K22" s="79"/>
      <c r="L22" s="61"/>
    </row>
    <row r="23" s="35" customFormat="true" ht="13.5" hidden="false" customHeight="true" outlineLevel="0" collapsed="false">
      <c r="B23" s="44" t="s">
        <v>65</v>
      </c>
      <c r="C23" s="39" t="n">
        <v>14428577</v>
      </c>
      <c r="D23" s="37" t="n">
        <v>12652198</v>
      </c>
      <c r="E23" s="37" t="n">
        <v>815859</v>
      </c>
      <c r="F23" s="95" t="s">
        <v>46</v>
      </c>
      <c r="G23" s="37" t="n">
        <v>5729731</v>
      </c>
      <c r="H23" s="37" t="n">
        <v>880497</v>
      </c>
      <c r="I23" s="37" t="s">
        <v>46</v>
      </c>
      <c r="J23" s="37" t="n">
        <v>1130814</v>
      </c>
      <c r="K23" s="39" t="n">
        <v>245123</v>
      </c>
      <c r="L23" s="61"/>
    </row>
    <row r="24" s="35" customFormat="true" ht="13.5" hidden="false" customHeight="true" outlineLevel="0" collapsed="false">
      <c r="A24" s="47"/>
      <c r="B24" s="44" t="s">
        <v>67</v>
      </c>
      <c r="C24" s="39" t="n">
        <v>15863407</v>
      </c>
      <c r="D24" s="37" t="n">
        <v>14406871</v>
      </c>
      <c r="E24" s="37" t="n">
        <v>921210</v>
      </c>
      <c r="F24" s="95" t="n">
        <v>444908</v>
      </c>
      <c r="G24" s="37" t="n">
        <v>6613203</v>
      </c>
      <c r="H24" s="37" t="n">
        <v>1141894</v>
      </c>
      <c r="I24" s="37" t="s">
        <v>46</v>
      </c>
      <c r="J24" s="37" t="n">
        <v>1255864</v>
      </c>
      <c r="K24" s="39" t="n">
        <v>79006</v>
      </c>
      <c r="L24" s="61"/>
    </row>
    <row r="25" s="35" customFormat="true" ht="13.5" hidden="false" customHeight="true" outlineLevel="0" collapsed="false">
      <c r="A25" s="47"/>
      <c r="B25" s="44" t="s">
        <v>69</v>
      </c>
      <c r="C25" s="39" t="n">
        <v>17376266</v>
      </c>
      <c r="D25" s="37" t="n">
        <v>15114183</v>
      </c>
      <c r="E25" s="37" t="n">
        <v>1078171</v>
      </c>
      <c r="F25" s="95" t="n">
        <v>190438</v>
      </c>
      <c r="G25" s="37" t="n">
        <v>6972832</v>
      </c>
      <c r="H25" s="37" t="n">
        <v>1146102</v>
      </c>
      <c r="I25" s="37" t="s">
        <v>46</v>
      </c>
      <c r="J25" s="37" t="n">
        <v>1234291</v>
      </c>
      <c r="K25" s="39" t="s">
        <v>46</v>
      </c>
      <c r="L25" s="61"/>
    </row>
    <row r="26" s="35" customFormat="true" ht="13.5" hidden="false" customHeight="true" outlineLevel="0" collapsed="false">
      <c r="A26" s="47"/>
      <c r="B26" s="44" t="s">
        <v>71</v>
      </c>
      <c r="C26" s="39" t="n">
        <v>16864111</v>
      </c>
      <c r="D26" s="37" t="n">
        <v>15086517</v>
      </c>
      <c r="E26" s="37" t="n">
        <v>1001783</v>
      </c>
      <c r="F26" s="95" t="n">
        <v>641950</v>
      </c>
      <c r="G26" s="37" t="n">
        <v>6045264</v>
      </c>
      <c r="H26" s="37" t="n">
        <v>1535246</v>
      </c>
      <c r="I26" s="37" t="s">
        <v>46</v>
      </c>
      <c r="J26" s="37" t="n">
        <v>1498841</v>
      </c>
      <c r="K26" s="39" t="n">
        <v>325209</v>
      </c>
      <c r="L26" s="61"/>
    </row>
    <row r="27" s="35" customFormat="true" ht="13.5" hidden="false" customHeight="true" outlineLevel="0" collapsed="false">
      <c r="A27" s="47"/>
      <c r="B27" s="44" t="s">
        <v>73</v>
      </c>
      <c r="C27" s="39" t="n">
        <v>13328313</v>
      </c>
      <c r="D27" s="37" t="n">
        <v>11654553</v>
      </c>
      <c r="E27" s="37" t="n">
        <v>801937</v>
      </c>
      <c r="F27" s="95" t="n">
        <v>179120</v>
      </c>
      <c r="G27" s="37" t="n">
        <v>5536992</v>
      </c>
      <c r="H27" s="37" t="n">
        <v>999400</v>
      </c>
      <c r="I27" s="37" t="s">
        <v>46</v>
      </c>
      <c r="J27" s="37" t="n">
        <v>969267</v>
      </c>
      <c r="K27" s="39" t="s">
        <v>46</v>
      </c>
      <c r="L27" s="61"/>
    </row>
    <row r="28" s="35" customFormat="true" ht="13.5" hidden="false" customHeight="true" outlineLevel="0" collapsed="false">
      <c r="A28" s="47"/>
      <c r="B28" s="44" t="s">
        <v>75</v>
      </c>
      <c r="C28" s="39" t="n">
        <v>15862656</v>
      </c>
      <c r="D28" s="37" t="n">
        <v>14475193</v>
      </c>
      <c r="E28" s="37" t="n">
        <v>969278</v>
      </c>
      <c r="F28" s="95" t="n">
        <v>315915</v>
      </c>
      <c r="G28" s="37" t="n">
        <v>6337019</v>
      </c>
      <c r="H28" s="37" t="n">
        <v>982296</v>
      </c>
      <c r="I28" s="37" t="s">
        <v>46</v>
      </c>
      <c r="J28" s="37" t="n">
        <v>1507306</v>
      </c>
      <c r="K28" s="39" t="n">
        <v>146655</v>
      </c>
      <c r="L28" s="61"/>
    </row>
    <row r="29" s="35" customFormat="true" ht="13.5" hidden="false" customHeight="true" outlineLevel="0" collapsed="false">
      <c r="A29" s="47"/>
      <c r="B29" s="44" t="s">
        <v>77</v>
      </c>
      <c r="C29" s="39" t="n">
        <v>15360506</v>
      </c>
      <c r="D29" s="37" t="n">
        <v>13728416</v>
      </c>
      <c r="E29" s="37" t="n">
        <v>147431</v>
      </c>
      <c r="F29" s="95" t="n">
        <v>315649</v>
      </c>
      <c r="G29" s="37" t="n">
        <v>6190292</v>
      </c>
      <c r="H29" s="37" t="n">
        <v>1394425</v>
      </c>
      <c r="I29" s="37" t="s">
        <v>46</v>
      </c>
      <c r="J29" s="37" t="n">
        <v>920231</v>
      </c>
      <c r="K29" s="39" t="n">
        <v>227015</v>
      </c>
      <c r="L29" s="61"/>
    </row>
    <row r="30" s="35" customFormat="true" ht="13.5" hidden="false" customHeight="true" outlineLevel="0" collapsed="false">
      <c r="A30" s="47"/>
      <c r="B30" s="44" t="s">
        <v>79</v>
      </c>
      <c r="C30" s="39" t="n">
        <v>14691611</v>
      </c>
      <c r="D30" s="37" t="n">
        <v>13211979</v>
      </c>
      <c r="E30" s="37" t="n">
        <v>1040414</v>
      </c>
      <c r="F30" s="95" t="n">
        <v>489579</v>
      </c>
      <c r="G30" s="37" t="n">
        <v>5596661</v>
      </c>
      <c r="H30" s="37" t="n">
        <v>1001197</v>
      </c>
      <c r="I30" s="37" t="s">
        <v>46</v>
      </c>
      <c r="J30" s="37" t="n">
        <v>1355244</v>
      </c>
      <c r="K30" s="39" t="n">
        <v>423345</v>
      </c>
      <c r="L30" s="61"/>
    </row>
    <row r="31" s="35" customFormat="true" ht="13.5" hidden="false" customHeight="true" outlineLevel="0" collapsed="false">
      <c r="A31" s="47"/>
      <c r="B31" s="44" t="s">
        <v>81</v>
      </c>
      <c r="C31" s="39" t="n">
        <v>11425686</v>
      </c>
      <c r="D31" s="37" t="n">
        <v>10056737</v>
      </c>
      <c r="E31" s="37" t="n">
        <v>707391</v>
      </c>
      <c r="F31" s="95" t="n">
        <v>332074</v>
      </c>
      <c r="G31" s="37" t="n">
        <v>4371805</v>
      </c>
      <c r="H31" s="37" t="n">
        <v>837445</v>
      </c>
      <c r="I31" s="37" t="s">
        <v>46</v>
      </c>
      <c r="J31" s="37" t="n">
        <v>645282</v>
      </c>
      <c r="K31" s="39" t="n">
        <v>242533</v>
      </c>
      <c r="L31" s="61"/>
    </row>
    <row r="32" s="35" customFormat="true" ht="13.5" hidden="false" customHeight="true" outlineLevel="0" collapsed="false">
      <c r="A32" s="47"/>
      <c r="B32" s="44" t="s">
        <v>83</v>
      </c>
      <c r="C32" s="39" t="n">
        <v>14429878</v>
      </c>
      <c r="D32" s="37" t="n">
        <v>12819326</v>
      </c>
      <c r="E32" s="37" t="n">
        <v>904697</v>
      </c>
      <c r="F32" s="95" t="n">
        <v>322956</v>
      </c>
      <c r="G32" s="37" t="n">
        <v>4863699</v>
      </c>
      <c r="H32" s="37" t="n">
        <v>1064761</v>
      </c>
      <c r="I32" s="37" t="s">
        <v>46</v>
      </c>
      <c r="J32" s="37" t="n">
        <v>1100780</v>
      </c>
      <c r="K32" s="39" t="n">
        <v>297990</v>
      </c>
      <c r="L32" s="61"/>
    </row>
    <row r="33" s="35" customFormat="true" ht="13.5" hidden="false" customHeight="true" outlineLevel="0" collapsed="false">
      <c r="A33" s="47"/>
      <c r="B33" s="44" t="s">
        <v>85</v>
      </c>
      <c r="C33" s="39" t="n">
        <v>16721680</v>
      </c>
      <c r="D33" s="37" t="n">
        <v>14914421</v>
      </c>
      <c r="E33" s="37" t="n">
        <v>874707</v>
      </c>
      <c r="F33" s="95" t="s">
        <v>46</v>
      </c>
      <c r="G33" s="37" t="n">
        <v>5729601</v>
      </c>
      <c r="H33" s="37" t="n">
        <v>1316484</v>
      </c>
      <c r="I33" s="37" t="s">
        <v>46</v>
      </c>
      <c r="J33" s="37" t="n">
        <v>1422489</v>
      </c>
      <c r="K33" s="39" t="n">
        <v>298002</v>
      </c>
      <c r="L33" s="61"/>
    </row>
    <row r="34" s="35" customFormat="true" ht="13.5" hidden="false" customHeight="true" outlineLevel="0" collapsed="false">
      <c r="A34" s="47"/>
      <c r="B34" s="44" t="s">
        <v>87</v>
      </c>
      <c r="C34" s="39" t="n">
        <v>13921926</v>
      </c>
      <c r="D34" s="37" t="n">
        <v>11979876</v>
      </c>
      <c r="E34" s="37" t="n">
        <v>709603</v>
      </c>
      <c r="F34" s="95" t="n">
        <v>329906</v>
      </c>
      <c r="G34" s="37" t="n">
        <v>4889492</v>
      </c>
      <c r="H34" s="37" t="n">
        <v>1095772</v>
      </c>
      <c r="I34" s="37" t="s">
        <v>46</v>
      </c>
      <c r="J34" s="37" t="n">
        <v>1147086</v>
      </c>
      <c r="K34" s="39" t="n">
        <v>398847</v>
      </c>
      <c r="L34" s="61"/>
    </row>
    <row r="35" s="35" customFormat="true" ht="13.5" hidden="false" customHeight="true" outlineLevel="0" collapsed="false">
      <c r="A35" s="47"/>
      <c r="B35" s="44" t="s">
        <v>89</v>
      </c>
      <c r="C35" s="39" t="n">
        <v>15223855</v>
      </c>
      <c r="D35" s="37" t="n">
        <v>13122265</v>
      </c>
      <c r="E35" s="37" t="n">
        <v>236734</v>
      </c>
      <c r="F35" s="95" t="s">
        <v>46</v>
      </c>
      <c r="G35" s="37" t="n">
        <v>6200365</v>
      </c>
      <c r="H35" s="37" t="n">
        <v>1130098</v>
      </c>
      <c r="I35" s="37" t="s">
        <v>46</v>
      </c>
      <c r="J35" s="37" t="n">
        <v>1086862</v>
      </c>
      <c r="K35" s="39" t="n">
        <v>405659</v>
      </c>
      <c r="L35" s="61"/>
    </row>
    <row r="36" s="35" customFormat="true" ht="13.5" hidden="false" customHeight="true" outlineLevel="0" collapsed="false">
      <c r="B36" s="44" t="s">
        <v>67</v>
      </c>
      <c r="C36" s="39" t="n">
        <v>14883872</v>
      </c>
      <c r="D36" s="37" t="n">
        <v>12759085</v>
      </c>
      <c r="E36" s="37" t="s">
        <v>46</v>
      </c>
      <c r="F36" s="95" t="s">
        <v>46</v>
      </c>
      <c r="G36" s="37" t="n">
        <v>5493163</v>
      </c>
      <c r="H36" s="37" t="n">
        <v>1362530</v>
      </c>
      <c r="I36" s="37" t="s">
        <v>46</v>
      </c>
      <c r="J36" s="37" t="n">
        <v>1282422</v>
      </c>
      <c r="K36" s="39" t="n">
        <v>166326</v>
      </c>
      <c r="L36" s="61"/>
    </row>
    <row r="37" s="35" customFormat="true" ht="13.5" hidden="false" customHeight="true" outlineLevel="0" collapsed="false">
      <c r="B37" s="44" t="s">
        <v>69</v>
      </c>
      <c r="C37" s="39" t="n">
        <v>14763004</v>
      </c>
      <c r="D37" s="37" t="n">
        <v>12804680</v>
      </c>
      <c r="E37" s="37" t="s">
        <v>46</v>
      </c>
      <c r="F37" s="95" t="n">
        <v>327155</v>
      </c>
      <c r="G37" s="37" t="n">
        <v>6270444</v>
      </c>
      <c r="H37" s="37" t="n">
        <v>804784</v>
      </c>
      <c r="I37" s="37" t="s">
        <v>46</v>
      </c>
      <c r="J37" s="37" t="n">
        <v>1401921</v>
      </c>
      <c r="K37" s="39" t="n">
        <v>57115</v>
      </c>
      <c r="L37" s="61"/>
    </row>
    <row r="38" s="35" customFormat="true" ht="13.5" hidden="false" customHeight="true" outlineLevel="0" collapsed="false">
      <c r="B38" s="54" t="s">
        <v>91</v>
      </c>
      <c r="C38" s="71" t="n">
        <v>85</v>
      </c>
      <c r="D38" s="71" t="n">
        <v>84.7</v>
      </c>
      <c r="E38" s="71" t="s">
        <v>46</v>
      </c>
      <c r="F38" s="71" t="n">
        <v>171.8</v>
      </c>
      <c r="G38" s="71" t="n">
        <v>89.9</v>
      </c>
      <c r="H38" s="71" t="n">
        <v>70.2</v>
      </c>
      <c r="I38" s="71" t="s">
        <v>46</v>
      </c>
      <c r="J38" s="71" t="n">
        <v>113.6</v>
      </c>
      <c r="K38" s="72" t="s">
        <v>46</v>
      </c>
      <c r="L38" s="61"/>
    </row>
    <row r="39" s="35" customFormat="true" ht="13.5" hidden="false" customHeight="true" outlineLevel="0" collapsed="false">
      <c r="B39" s="79"/>
      <c r="C39" s="73"/>
      <c r="D39" s="73"/>
      <c r="E39" s="73"/>
      <c r="F39" s="102"/>
      <c r="G39" s="73"/>
      <c r="H39" s="73"/>
      <c r="I39" s="73"/>
      <c r="J39" s="73"/>
      <c r="K39" s="73"/>
      <c r="L39" s="61"/>
    </row>
    <row r="40" s="35" customFormat="true" ht="13.5" hidden="false" customHeight="true" outlineLevel="0" collapsed="false">
      <c r="C40" s="73"/>
      <c r="D40" s="73"/>
      <c r="E40" s="73"/>
      <c r="F40" s="102"/>
      <c r="G40" s="73"/>
      <c r="H40" s="73"/>
      <c r="I40" s="73"/>
      <c r="J40" s="73"/>
      <c r="K40" s="73"/>
      <c r="L40" s="61"/>
    </row>
    <row r="41" customFormat="false" ht="13.5" hidden="false" customHeight="true" outlineLevel="0" collapsed="false">
      <c r="B41" s="61"/>
      <c r="C41" s="103"/>
      <c r="D41" s="103"/>
      <c r="E41" s="103"/>
      <c r="F41" s="103"/>
      <c r="G41" s="103"/>
      <c r="H41" s="103"/>
      <c r="I41" s="103"/>
      <c r="J41" s="103"/>
      <c r="K41" s="103"/>
      <c r="L41" s="2"/>
    </row>
    <row r="42" s="81" customFormat="true" ht="13.5" hidden="false" customHeight="true" outlineLevel="0" collapsed="false">
      <c r="B42" s="17"/>
      <c r="C42" s="104" t="str">
        <f aca="false">IF(D6="", "", D6&amp;" ("&amp;D7&amp;")")</f>
        <v>中東 (Middle East)</v>
      </c>
      <c r="D42" s="104"/>
      <c r="E42" s="20"/>
      <c r="F42" s="24"/>
      <c r="G42" s="24"/>
      <c r="H42" s="20"/>
      <c r="I42" s="20"/>
      <c r="J42" s="24"/>
      <c r="K42" s="17"/>
      <c r="L42" s="88"/>
    </row>
    <row r="43" s="81" customFormat="true" ht="13.5" hidden="false" customHeight="true" outlineLevel="0" collapsed="false">
      <c r="B43" s="21" t="s">
        <v>6</v>
      </c>
      <c r="C43" s="22"/>
      <c r="D43" s="24"/>
      <c r="E43" s="23"/>
      <c r="F43" s="27"/>
      <c r="G43" s="27"/>
      <c r="H43" s="27"/>
      <c r="I43" s="27"/>
      <c r="J43" s="27"/>
      <c r="K43" s="21"/>
      <c r="L43" s="88"/>
    </row>
    <row r="44" s="81" customFormat="true" ht="13.5" hidden="false" customHeight="true" outlineLevel="0" collapsed="false">
      <c r="B44" s="21"/>
      <c r="C44" s="23" t="s">
        <v>165</v>
      </c>
      <c r="D44" s="23" t="s">
        <v>166</v>
      </c>
      <c r="E44" s="105" t="s">
        <v>167</v>
      </c>
      <c r="F44" s="23" t="s">
        <v>168</v>
      </c>
      <c r="G44" s="27" t="s">
        <v>169</v>
      </c>
      <c r="H44" s="23" t="s">
        <v>170</v>
      </c>
      <c r="I44" s="23" t="s">
        <v>171</v>
      </c>
      <c r="J44" s="23" t="s">
        <v>172</v>
      </c>
      <c r="K44" s="21" t="s">
        <v>173</v>
      </c>
      <c r="L44" s="88"/>
    </row>
    <row r="45" s="81" customFormat="true" ht="13.5" hidden="false" customHeight="true" outlineLevel="0" collapsed="false">
      <c r="B45" s="21"/>
      <c r="C45" s="29" t="s">
        <v>174</v>
      </c>
      <c r="D45" s="29" t="s">
        <v>24</v>
      </c>
      <c r="E45" s="13" t="s">
        <v>175</v>
      </c>
      <c r="F45" s="29" t="s">
        <v>176</v>
      </c>
      <c r="G45" s="29" t="s">
        <v>177</v>
      </c>
      <c r="H45" s="34" t="s">
        <v>178</v>
      </c>
      <c r="I45" s="29" t="s">
        <v>179</v>
      </c>
      <c r="J45" s="29" t="s">
        <v>180</v>
      </c>
      <c r="K45" s="19" t="s">
        <v>181</v>
      </c>
      <c r="L45" s="88"/>
    </row>
    <row r="46" s="81" customFormat="true" ht="13.5" hidden="false" customHeight="true" outlineLevel="0" collapsed="false">
      <c r="B46" s="21"/>
      <c r="C46" s="106" t="s">
        <v>182</v>
      </c>
      <c r="D46" s="33"/>
      <c r="E46" s="32" t="s">
        <v>183</v>
      </c>
      <c r="F46" s="33"/>
      <c r="G46" s="33"/>
      <c r="H46" s="32" t="s">
        <v>184</v>
      </c>
      <c r="I46" s="33"/>
      <c r="J46" s="33"/>
      <c r="K46" s="31"/>
      <c r="L46" s="88"/>
    </row>
    <row r="47" s="35" customFormat="true" ht="13.5" hidden="false" customHeight="true" outlineLevel="0" collapsed="false">
      <c r="B47" s="36" t="s">
        <v>45</v>
      </c>
      <c r="C47" s="95" t="n">
        <v>46984264</v>
      </c>
      <c r="D47" s="95" t="s">
        <v>46</v>
      </c>
      <c r="E47" s="95" t="n">
        <v>762742</v>
      </c>
      <c r="F47" s="95" t="n">
        <v>5182891</v>
      </c>
      <c r="G47" s="95" t="n">
        <v>516713</v>
      </c>
      <c r="H47" s="95" t="n">
        <v>6864761</v>
      </c>
      <c r="I47" s="95" t="n">
        <v>11549050</v>
      </c>
      <c r="J47" s="95" t="n">
        <v>317115</v>
      </c>
      <c r="K47" s="96" t="n">
        <v>582962</v>
      </c>
      <c r="L47" s="61"/>
    </row>
    <row r="48" s="35" customFormat="true" ht="13.5" hidden="false" customHeight="true" outlineLevel="0" collapsed="false">
      <c r="B48" s="44" t="s">
        <v>48</v>
      </c>
      <c r="C48" s="95" t="n">
        <v>45250794</v>
      </c>
      <c r="D48" s="95" t="s">
        <v>46</v>
      </c>
      <c r="E48" s="95" t="n">
        <v>1847420</v>
      </c>
      <c r="F48" s="95" t="n">
        <v>4203820</v>
      </c>
      <c r="G48" s="95" t="n">
        <v>1813492</v>
      </c>
      <c r="H48" s="95" t="n">
        <v>5005894</v>
      </c>
      <c r="I48" s="95" t="n">
        <v>10705375</v>
      </c>
      <c r="J48" s="95" t="n">
        <v>795611</v>
      </c>
      <c r="K48" s="96" t="n">
        <v>440884</v>
      </c>
      <c r="L48" s="61"/>
    </row>
    <row r="49" s="35" customFormat="true" ht="13.5" hidden="false" customHeight="true" outlineLevel="0" collapsed="false">
      <c r="A49" s="47"/>
      <c r="B49" s="44" t="s">
        <v>50</v>
      </c>
      <c r="C49" s="95" t="n">
        <v>45017010</v>
      </c>
      <c r="D49" s="95" t="n">
        <v>2572097</v>
      </c>
      <c r="E49" s="95" t="n">
        <v>2019665</v>
      </c>
      <c r="F49" s="95" t="n">
        <v>2937844</v>
      </c>
      <c r="G49" s="95" t="n">
        <v>3016747</v>
      </c>
      <c r="H49" s="95" t="n">
        <v>3792241</v>
      </c>
      <c r="I49" s="95" t="n">
        <v>7869542</v>
      </c>
      <c r="J49" s="95" t="n">
        <v>619926</v>
      </c>
      <c r="K49" s="96" t="n">
        <v>608085</v>
      </c>
      <c r="L49" s="61"/>
    </row>
    <row r="50" s="35" customFormat="true" ht="13.5" hidden="false" customHeight="true" outlineLevel="0" collapsed="false">
      <c r="B50" s="44"/>
      <c r="C50" s="98"/>
      <c r="D50" s="98"/>
      <c r="E50" s="98"/>
      <c r="F50" s="98"/>
      <c r="G50" s="98"/>
      <c r="H50" s="98"/>
      <c r="I50" s="98"/>
      <c r="J50" s="98"/>
      <c r="K50" s="97"/>
      <c r="L50" s="61"/>
    </row>
    <row r="51" s="35" customFormat="true" ht="13.5" hidden="false" customHeight="true" outlineLevel="0" collapsed="false">
      <c r="A51" s="49"/>
      <c r="B51" s="44" t="s">
        <v>52</v>
      </c>
      <c r="C51" s="66" t="n">
        <v>45293598</v>
      </c>
      <c r="D51" s="66" t="s">
        <v>46</v>
      </c>
      <c r="E51" s="66" t="n">
        <v>506893</v>
      </c>
      <c r="F51" s="66" t="n">
        <v>4557122</v>
      </c>
      <c r="G51" s="66" t="n">
        <v>850990</v>
      </c>
      <c r="H51" s="66" t="n">
        <v>6718121</v>
      </c>
      <c r="I51" s="66" t="n">
        <v>11073478</v>
      </c>
      <c r="J51" s="66" t="n">
        <v>161036</v>
      </c>
      <c r="K51" s="39" t="n">
        <v>606306</v>
      </c>
      <c r="L51" s="61"/>
    </row>
    <row r="52" s="35" customFormat="true" ht="13.5" hidden="false" customHeight="true" outlineLevel="0" collapsed="false">
      <c r="A52" s="47"/>
      <c r="B52" s="51" t="s">
        <v>54</v>
      </c>
      <c r="C52" s="37" t="n">
        <v>45893537</v>
      </c>
      <c r="D52" s="66" t="n">
        <v>165483</v>
      </c>
      <c r="E52" s="66" t="n">
        <v>2096781</v>
      </c>
      <c r="F52" s="66" t="n">
        <v>4025764</v>
      </c>
      <c r="G52" s="66" t="n">
        <v>1632580</v>
      </c>
      <c r="H52" s="66" t="n">
        <v>4650394</v>
      </c>
      <c r="I52" s="66" t="n">
        <v>9825338</v>
      </c>
      <c r="J52" s="66" t="n">
        <v>814468</v>
      </c>
      <c r="K52" s="39" t="n">
        <v>462756</v>
      </c>
      <c r="L52" s="61"/>
    </row>
    <row r="53" s="35" customFormat="true" ht="13.5" hidden="false" customHeight="true" outlineLevel="0" collapsed="false">
      <c r="B53" s="44"/>
      <c r="C53" s="100"/>
      <c r="D53" s="100"/>
      <c r="E53" s="100"/>
      <c r="F53" s="100"/>
      <c r="G53" s="100"/>
      <c r="H53" s="99"/>
      <c r="I53" s="100"/>
      <c r="J53" s="107"/>
      <c r="K53" s="99"/>
      <c r="L53" s="61"/>
    </row>
    <row r="54" s="35" customFormat="true" ht="13.5" hidden="false" customHeight="true" outlineLevel="0" collapsed="false">
      <c r="B54" s="51" t="s">
        <v>55</v>
      </c>
      <c r="C54" s="37" t="n">
        <v>12293309</v>
      </c>
      <c r="D54" s="37" t="s">
        <v>46</v>
      </c>
      <c r="E54" s="37" t="n">
        <v>344236</v>
      </c>
      <c r="F54" s="37" t="n">
        <v>789548</v>
      </c>
      <c r="G54" s="37" t="n">
        <v>607130</v>
      </c>
      <c r="H54" s="37" t="n">
        <v>1431070</v>
      </c>
      <c r="I54" s="37" t="n">
        <v>2172072</v>
      </c>
      <c r="J54" s="37" t="n">
        <v>26917</v>
      </c>
      <c r="K54" s="38" t="n">
        <v>124025</v>
      </c>
      <c r="L54" s="61"/>
    </row>
    <row r="55" s="35" customFormat="true" ht="13.5" hidden="false" customHeight="true" outlineLevel="0" collapsed="false">
      <c r="A55" s="47"/>
      <c r="B55" s="51" t="s">
        <v>57</v>
      </c>
      <c r="C55" s="37" t="n">
        <v>11257302</v>
      </c>
      <c r="D55" s="37" t="n">
        <v>165483</v>
      </c>
      <c r="E55" s="37" t="n">
        <v>506863</v>
      </c>
      <c r="F55" s="37" t="n">
        <v>807156</v>
      </c>
      <c r="G55" s="37" t="n">
        <v>203173</v>
      </c>
      <c r="H55" s="37" t="n">
        <v>987574</v>
      </c>
      <c r="I55" s="37" t="n">
        <v>2126217</v>
      </c>
      <c r="J55" s="37" t="n">
        <v>18857</v>
      </c>
      <c r="K55" s="38" t="n">
        <v>188977</v>
      </c>
      <c r="L55" s="61"/>
    </row>
    <row r="56" s="35" customFormat="true" ht="13.5" hidden="false" customHeight="true" outlineLevel="0" collapsed="false">
      <c r="A56" s="47"/>
      <c r="B56" s="44" t="s">
        <v>59</v>
      </c>
      <c r="C56" s="37" t="n">
        <v>9945359</v>
      </c>
      <c r="D56" s="37" t="n">
        <v>813760</v>
      </c>
      <c r="E56" s="37" t="n">
        <v>336680</v>
      </c>
      <c r="F56" s="37" t="n">
        <v>1054403</v>
      </c>
      <c r="G56" s="37" t="n">
        <v>79605</v>
      </c>
      <c r="H56" s="37" t="n">
        <v>866063</v>
      </c>
      <c r="I56" s="37" t="n">
        <v>1899693</v>
      </c>
      <c r="J56" s="37" t="n">
        <v>59012</v>
      </c>
      <c r="K56" s="38" t="n">
        <v>185215</v>
      </c>
      <c r="L56" s="61"/>
    </row>
    <row r="57" s="35" customFormat="true" ht="13.5" hidden="false" customHeight="true" outlineLevel="0" collapsed="false">
      <c r="A57" s="47"/>
      <c r="B57" s="44" t="s">
        <v>61</v>
      </c>
      <c r="C57" s="37" t="n">
        <v>12225644</v>
      </c>
      <c r="D57" s="37" t="n">
        <v>721107</v>
      </c>
      <c r="E57" s="37" t="n">
        <v>670746</v>
      </c>
      <c r="F57" s="37" t="n">
        <v>351226</v>
      </c>
      <c r="G57" s="37" t="n">
        <v>1064124</v>
      </c>
      <c r="H57" s="37" t="n">
        <v>1108493</v>
      </c>
      <c r="I57" s="37" t="n">
        <v>2011971</v>
      </c>
      <c r="J57" s="37" t="n">
        <v>48296</v>
      </c>
      <c r="K57" s="38" t="n">
        <v>105005</v>
      </c>
      <c r="L57" s="61"/>
    </row>
    <row r="58" s="35" customFormat="true" ht="13.5" hidden="false" customHeight="true" outlineLevel="0" collapsed="false">
      <c r="A58" s="47"/>
      <c r="B58" s="44" t="s">
        <v>63</v>
      </c>
      <c r="C58" s="37" t="n">
        <v>11588705</v>
      </c>
      <c r="D58" s="37" t="n">
        <v>871747</v>
      </c>
      <c r="E58" s="37" t="n">
        <v>505376</v>
      </c>
      <c r="F58" s="37" t="n">
        <v>725059</v>
      </c>
      <c r="G58" s="37" t="n">
        <v>1669845</v>
      </c>
      <c r="H58" s="37" t="n">
        <v>830111</v>
      </c>
      <c r="I58" s="37" t="n">
        <v>1831661</v>
      </c>
      <c r="J58" s="37" t="n">
        <v>493761</v>
      </c>
      <c r="K58" s="38" t="n">
        <v>128888</v>
      </c>
      <c r="L58" s="61"/>
    </row>
    <row r="59" s="35" customFormat="true" ht="13.5" hidden="false" customHeight="true" outlineLevel="0" collapsed="false">
      <c r="B59" s="44"/>
      <c r="C59" s="97"/>
      <c r="D59" s="98"/>
      <c r="E59" s="98"/>
      <c r="F59" s="98"/>
      <c r="G59" s="98"/>
      <c r="H59" s="95"/>
      <c r="I59" s="98"/>
      <c r="J59" s="98"/>
      <c r="K59" s="79"/>
      <c r="L59" s="61"/>
    </row>
    <row r="60" s="35" customFormat="true" ht="13.5" hidden="false" customHeight="true" outlineLevel="0" collapsed="false">
      <c r="B60" s="44" t="s">
        <v>65</v>
      </c>
      <c r="C60" s="39" t="n">
        <v>3850174</v>
      </c>
      <c r="D60" s="37" t="s">
        <v>46</v>
      </c>
      <c r="E60" s="95" t="n">
        <v>170348</v>
      </c>
      <c r="F60" s="95" t="n">
        <v>203113</v>
      </c>
      <c r="G60" s="37" t="n">
        <v>189239</v>
      </c>
      <c r="H60" s="37" t="n">
        <v>598407</v>
      </c>
      <c r="I60" s="37" t="n">
        <v>590673</v>
      </c>
      <c r="J60" s="95" t="s">
        <v>46</v>
      </c>
      <c r="K60" s="39" t="n">
        <v>24599</v>
      </c>
      <c r="L60" s="61"/>
    </row>
    <row r="61" s="35" customFormat="true" ht="13.5" hidden="false" customHeight="true" outlineLevel="0" collapsed="false">
      <c r="A61" s="47"/>
      <c r="B61" s="44" t="s">
        <v>67</v>
      </c>
      <c r="C61" s="39" t="n">
        <v>3950786</v>
      </c>
      <c r="D61" s="37" t="s">
        <v>46</v>
      </c>
      <c r="E61" s="95" t="s">
        <v>46</v>
      </c>
      <c r="F61" s="95" t="n">
        <v>188248</v>
      </c>
      <c r="G61" s="37" t="n">
        <v>165459</v>
      </c>
      <c r="H61" s="37" t="n">
        <v>179407</v>
      </c>
      <c r="I61" s="37" t="n">
        <v>876882</v>
      </c>
      <c r="J61" s="95" t="n">
        <v>26917</v>
      </c>
      <c r="K61" s="39" t="n">
        <v>19623</v>
      </c>
      <c r="L61" s="61"/>
    </row>
    <row r="62" s="35" customFormat="true" ht="13.5" hidden="false" customHeight="true" outlineLevel="0" collapsed="false">
      <c r="A62" s="47"/>
      <c r="B62" s="44" t="s">
        <v>69</v>
      </c>
      <c r="C62" s="39" t="n">
        <v>4492349</v>
      </c>
      <c r="D62" s="37" t="s">
        <v>46</v>
      </c>
      <c r="E62" s="95" t="n">
        <v>173888</v>
      </c>
      <c r="F62" s="95" t="n">
        <v>398187</v>
      </c>
      <c r="G62" s="37" t="n">
        <v>252432</v>
      </c>
      <c r="H62" s="37" t="n">
        <v>653256</v>
      </c>
      <c r="I62" s="37" t="n">
        <v>704517</v>
      </c>
      <c r="J62" s="95" t="s">
        <v>46</v>
      </c>
      <c r="K62" s="39" t="n">
        <v>79803</v>
      </c>
      <c r="L62" s="61"/>
    </row>
    <row r="63" s="35" customFormat="true" ht="13.5" hidden="false" customHeight="true" outlineLevel="0" collapsed="false">
      <c r="A63" s="47"/>
      <c r="B63" s="44" t="s">
        <v>71</v>
      </c>
      <c r="C63" s="39" t="n">
        <v>4038224</v>
      </c>
      <c r="D63" s="37" t="s">
        <v>46</v>
      </c>
      <c r="E63" s="95" t="n">
        <v>340708</v>
      </c>
      <c r="F63" s="95" t="n">
        <v>318334</v>
      </c>
      <c r="G63" s="37" t="n">
        <v>158850</v>
      </c>
      <c r="H63" s="37" t="n">
        <v>334564</v>
      </c>
      <c r="I63" s="37" t="n">
        <v>465602</v>
      </c>
      <c r="J63" s="95" t="n">
        <v>18857</v>
      </c>
      <c r="K63" s="39" t="n">
        <v>140679</v>
      </c>
      <c r="L63" s="61"/>
    </row>
    <row r="64" s="35" customFormat="true" ht="13.5" hidden="false" customHeight="true" outlineLevel="0" collapsed="false">
      <c r="A64" s="47"/>
      <c r="B64" s="44" t="s">
        <v>73</v>
      </c>
      <c r="C64" s="39" t="n">
        <v>3085488</v>
      </c>
      <c r="D64" s="37" t="n">
        <v>82349</v>
      </c>
      <c r="E64" s="95" t="s">
        <v>46</v>
      </c>
      <c r="F64" s="95" t="n">
        <v>227726</v>
      </c>
      <c r="G64" s="37" t="n">
        <v>44323</v>
      </c>
      <c r="H64" s="37" t="n">
        <v>396716</v>
      </c>
      <c r="I64" s="37" t="n">
        <v>956697</v>
      </c>
      <c r="J64" s="95" t="s">
        <v>46</v>
      </c>
      <c r="K64" s="39" t="n">
        <v>48298</v>
      </c>
      <c r="L64" s="61"/>
    </row>
    <row r="65" s="35" customFormat="true" ht="13.5" hidden="false" customHeight="true" outlineLevel="0" collapsed="false">
      <c r="A65" s="47"/>
      <c r="B65" s="44" t="s">
        <v>75</v>
      </c>
      <c r="C65" s="39" t="n">
        <v>4133590</v>
      </c>
      <c r="D65" s="37" t="n">
        <v>83134</v>
      </c>
      <c r="E65" s="95" t="n">
        <v>166155</v>
      </c>
      <c r="F65" s="95" t="n">
        <v>261096</v>
      </c>
      <c r="G65" s="37" t="s">
        <v>46</v>
      </c>
      <c r="H65" s="37" t="n">
        <v>256294</v>
      </c>
      <c r="I65" s="37" t="n">
        <v>703918</v>
      </c>
      <c r="J65" s="95" t="s">
        <v>46</v>
      </c>
      <c r="K65" s="39" t="s">
        <v>46</v>
      </c>
      <c r="L65" s="61"/>
    </row>
    <row r="66" s="35" customFormat="true" ht="13.5" hidden="false" customHeight="true" outlineLevel="0" collapsed="false">
      <c r="A66" s="47"/>
      <c r="B66" s="44" t="s">
        <v>77</v>
      </c>
      <c r="C66" s="39" t="n">
        <v>4284106</v>
      </c>
      <c r="D66" s="37" t="n">
        <v>249267</v>
      </c>
      <c r="E66" s="95" t="s">
        <v>46</v>
      </c>
      <c r="F66" s="95" t="n">
        <v>350009</v>
      </c>
      <c r="G66" s="37" t="s">
        <v>46</v>
      </c>
      <c r="H66" s="37" t="n">
        <v>407521</v>
      </c>
      <c r="I66" s="37" t="n">
        <v>800911</v>
      </c>
      <c r="J66" s="95" t="n">
        <v>11619</v>
      </c>
      <c r="K66" s="39" t="n">
        <v>62030</v>
      </c>
      <c r="L66" s="61"/>
    </row>
    <row r="67" s="35" customFormat="true" ht="13.5" hidden="false" customHeight="true" outlineLevel="0" collapsed="false">
      <c r="A67" s="47"/>
      <c r="B67" s="44" t="s">
        <v>79</v>
      </c>
      <c r="C67" s="39" t="n">
        <v>3044724</v>
      </c>
      <c r="D67" s="37" t="n">
        <v>260815</v>
      </c>
      <c r="E67" s="95" t="n">
        <v>168794</v>
      </c>
      <c r="F67" s="95" t="n">
        <v>517809</v>
      </c>
      <c r="G67" s="37" t="n">
        <v>9982</v>
      </c>
      <c r="H67" s="37" t="n">
        <v>122199</v>
      </c>
      <c r="I67" s="37" t="n">
        <v>567571</v>
      </c>
      <c r="J67" s="95" t="n">
        <v>47393</v>
      </c>
      <c r="K67" s="39" t="n">
        <v>45884</v>
      </c>
      <c r="L67" s="61"/>
    </row>
    <row r="68" s="35" customFormat="true" ht="13.5" hidden="false" customHeight="true" outlineLevel="0" collapsed="false">
      <c r="A68" s="47"/>
      <c r="B68" s="44" t="s">
        <v>81</v>
      </c>
      <c r="C68" s="39" t="n">
        <v>2616529</v>
      </c>
      <c r="D68" s="37" t="n">
        <v>303678</v>
      </c>
      <c r="E68" s="95" t="n">
        <v>167886</v>
      </c>
      <c r="F68" s="95" t="n">
        <v>186585</v>
      </c>
      <c r="G68" s="37" t="n">
        <v>69623</v>
      </c>
      <c r="H68" s="37" t="n">
        <v>336343</v>
      </c>
      <c r="I68" s="37" t="n">
        <v>531211</v>
      </c>
      <c r="J68" s="95" t="s">
        <v>46</v>
      </c>
      <c r="K68" s="39" t="n">
        <v>77301</v>
      </c>
      <c r="L68" s="61"/>
    </row>
    <row r="69" s="35" customFormat="true" ht="13.5" hidden="false" customHeight="true" outlineLevel="0" collapsed="false">
      <c r="A69" s="47"/>
      <c r="B69" s="44" t="s">
        <v>83</v>
      </c>
      <c r="C69" s="39" t="n">
        <v>3952644</v>
      </c>
      <c r="D69" s="37" t="n">
        <v>311799</v>
      </c>
      <c r="E69" s="95" t="n">
        <v>167097</v>
      </c>
      <c r="F69" s="95" t="n">
        <v>29904</v>
      </c>
      <c r="G69" s="37" t="n">
        <v>246553</v>
      </c>
      <c r="H69" s="37" t="n">
        <v>543038</v>
      </c>
      <c r="I69" s="37" t="n">
        <v>576385</v>
      </c>
      <c r="J69" s="95" t="s">
        <v>46</v>
      </c>
      <c r="K69" s="39" t="n">
        <v>47575</v>
      </c>
      <c r="L69" s="61"/>
    </row>
    <row r="70" s="35" customFormat="true" ht="13.5" hidden="false" customHeight="true" outlineLevel="0" collapsed="false">
      <c r="A70" s="47"/>
      <c r="B70" s="44" t="s">
        <v>85</v>
      </c>
      <c r="C70" s="39" t="n">
        <v>4943466</v>
      </c>
      <c r="D70" s="37" t="n">
        <v>329672</v>
      </c>
      <c r="E70" s="95" t="n">
        <v>336823</v>
      </c>
      <c r="F70" s="95" t="n">
        <v>39832</v>
      </c>
      <c r="G70" s="37" t="n">
        <v>323862</v>
      </c>
      <c r="H70" s="37" t="n">
        <v>225307</v>
      </c>
      <c r="I70" s="37" t="n">
        <v>860892</v>
      </c>
      <c r="J70" s="95" t="s">
        <v>46</v>
      </c>
      <c r="K70" s="39" t="n">
        <v>20543</v>
      </c>
      <c r="L70" s="61"/>
    </row>
    <row r="71" s="35" customFormat="true" ht="13.5" hidden="false" customHeight="true" outlineLevel="0" collapsed="false">
      <c r="A71" s="47"/>
      <c r="B71" s="44" t="s">
        <v>87</v>
      </c>
      <c r="C71" s="39" t="n">
        <v>3329534</v>
      </c>
      <c r="D71" s="37" t="n">
        <v>79636</v>
      </c>
      <c r="E71" s="95" t="n">
        <v>166826</v>
      </c>
      <c r="F71" s="95" t="n">
        <v>281490</v>
      </c>
      <c r="G71" s="37" t="n">
        <v>493709</v>
      </c>
      <c r="H71" s="37" t="n">
        <v>340148</v>
      </c>
      <c r="I71" s="37" t="n">
        <v>574694</v>
      </c>
      <c r="J71" s="95" t="n">
        <v>48296</v>
      </c>
      <c r="K71" s="39" t="n">
        <v>36887</v>
      </c>
      <c r="L71" s="61"/>
    </row>
    <row r="72" s="35" customFormat="true" ht="13.5" hidden="false" customHeight="true" outlineLevel="0" collapsed="false">
      <c r="A72" s="47"/>
      <c r="B72" s="44" t="s">
        <v>89</v>
      </c>
      <c r="C72" s="39" t="n">
        <v>3748990</v>
      </c>
      <c r="D72" s="37" t="n">
        <v>313557</v>
      </c>
      <c r="E72" s="95" t="n">
        <v>166791</v>
      </c>
      <c r="F72" s="95" t="n">
        <v>132528</v>
      </c>
      <c r="G72" s="37" t="n">
        <v>287012</v>
      </c>
      <c r="H72" s="37" t="n">
        <v>491620</v>
      </c>
      <c r="I72" s="37" t="n">
        <v>797660</v>
      </c>
      <c r="J72" s="95" t="n">
        <v>208352</v>
      </c>
      <c r="K72" s="39" t="n">
        <v>17627</v>
      </c>
    </row>
    <row r="73" s="35" customFormat="true" ht="13.5" hidden="false" customHeight="true" outlineLevel="0" collapsed="false">
      <c r="B73" s="44" t="s">
        <v>67</v>
      </c>
      <c r="C73" s="39" t="n">
        <v>4217955</v>
      </c>
      <c r="D73" s="37" t="n">
        <v>236689</v>
      </c>
      <c r="E73" s="95" t="n">
        <v>169882</v>
      </c>
      <c r="F73" s="95" t="n">
        <v>198628</v>
      </c>
      <c r="G73" s="37" t="n">
        <v>401360</v>
      </c>
      <c r="H73" s="37" t="n">
        <v>238476</v>
      </c>
      <c r="I73" s="37" t="n">
        <v>812069</v>
      </c>
      <c r="J73" s="95" t="n">
        <v>228411</v>
      </c>
      <c r="K73" s="39" t="n">
        <v>75961</v>
      </c>
    </row>
    <row r="74" s="35" customFormat="true" ht="13.5" hidden="false" customHeight="true" outlineLevel="0" collapsed="false">
      <c r="B74" s="44" t="s">
        <v>69</v>
      </c>
      <c r="C74" s="39" t="n">
        <v>3621760</v>
      </c>
      <c r="D74" s="37" t="n">
        <v>321501</v>
      </c>
      <c r="E74" s="95" t="n">
        <v>168703</v>
      </c>
      <c r="F74" s="95" t="n">
        <v>393903</v>
      </c>
      <c r="G74" s="37" t="n">
        <v>981473</v>
      </c>
      <c r="H74" s="37" t="n">
        <v>100015</v>
      </c>
      <c r="I74" s="37" t="n">
        <v>221932</v>
      </c>
      <c r="J74" s="95" t="n">
        <v>56998</v>
      </c>
      <c r="K74" s="39" t="n">
        <v>35300</v>
      </c>
    </row>
    <row r="75" s="35" customFormat="true" ht="13.5" hidden="false" customHeight="true" outlineLevel="0" collapsed="false">
      <c r="B75" s="54" t="s">
        <v>91</v>
      </c>
      <c r="C75" s="71" t="n">
        <v>80.6</v>
      </c>
      <c r="D75" s="71" t="s">
        <v>46</v>
      </c>
      <c r="E75" s="71" t="n">
        <v>97</v>
      </c>
      <c r="F75" s="71" t="n">
        <v>98.9</v>
      </c>
      <c r="G75" s="71" t="n">
        <v>388.8</v>
      </c>
      <c r="H75" s="71" t="n">
        <v>15.3</v>
      </c>
      <c r="I75" s="71" t="n">
        <v>31.5</v>
      </c>
      <c r="J75" s="71" t="s">
        <v>46</v>
      </c>
      <c r="K75" s="72" t="n">
        <v>44.2</v>
      </c>
    </row>
    <row r="77" customFormat="false" ht="13.5" hidden="false" customHeight="true" outlineLevel="0" collapsed="false">
      <c r="K77" s="11"/>
    </row>
    <row r="78" customFormat="false" ht="13.5" hidden="false" customHeight="true" outlineLevel="0" collapsed="false">
      <c r="C78" s="108"/>
      <c r="D78" s="109"/>
    </row>
    <row r="79" customFormat="false" ht="13.5" hidden="false" customHeight="true" outlineLevel="0" collapsed="false">
      <c r="C79" s="108"/>
      <c r="D79" s="109"/>
    </row>
    <row r="80" customFormat="false" ht="13.5" hidden="false" customHeight="true" outlineLevel="0" collapsed="false">
      <c r="D80" s="109"/>
    </row>
    <row r="298" customFormat="false" ht="13.5" hidden="false" customHeight="true" outlineLevel="0" collapsed="false">
      <c r="D298" s="1" t="s">
        <v>185</v>
      </c>
    </row>
  </sheetData>
  <mergeCells count="1">
    <mergeCell ref="C42:D4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1:04:11Z</dcterms:created>
  <dc:creator/>
  <dc:description/>
  <dc:language>en-US</dc:language>
  <cp:lastModifiedBy/>
  <dcterms:modified xsi:type="dcterms:W3CDTF">2019-02-14T11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