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8" uniqueCount="186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６年</t>
  </si>
  <si>
    <t xml:space="preserve">-</t>
  </si>
  <si>
    <t xml:space="preserve">C.Y.2014</t>
  </si>
  <si>
    <t xml:space="preserve">　２７　</t>
  </si>
  <si>
    <t xml:space="preserve">    2015</t>
  </si>
  <si>
    <t xml:space="preserve">　２８　</t>
  </si>
  <si>
    <t xml:space="preserve">    2016</t>
  </si>
  <si>
    <t xml:space="preserve">平成２７年度</t>
  </si>
  <si>
    <t xml:space="preserve">F.Y.2015</t>
  </si>
  <si>
    <t xml:space="preserve">２８　　</t>
  </si>
  <si>
    <t xml:space="preserve">平成２８年　７～９　月</t>
  </si>
  <si>
    <t xml:space="preserve">Q3 2016</t>
  </si>
  <si>
    <t xml:space="preserve">１０～１２　</t>
  </si>
  <si>
    <t xml:space="preserve">Q4</t>
  </si>
  <si>
    <t xml:space="preserve">平成２９年　１～３　月</t>
  </si>
  <si>
    <t xml:space="preserve">Q1 2017</t>
  </si>
  <si>
    <t xml:space="preserve">　４～６　　</t>
  </si>
  <si>
    <t xml:space="preserve">Q2</t>
  </si>
  <si>
    <t xml:space="preserve">　７～９　　</t>
  </si>
  <si>
    <t xml:space="preserve">Q3</t>
  </si>
  <si>
    <t xml:space="preserve">平成２８年　８月</t>
  </si>
  <si>
    <t xml:space="preserve">Aug. 2016</t>
  </si>
  <si>
    <t xml:space="preserve">　　９　</t>
  </si>
  <si>
    <t xml:space="preserve">Sep.</t>
  </si>
  <si>
    <t xml:space="preserve">　１０　</t>
  </si>
  <si>
    <t xml:space="preserve">Oct.</t>
  </si>
  <si>
    <t xml:space="preserve">　１１　</t>
  </si>
  <si>
    <t xml:space="preserve">Nov.</t>
  </si>
  <si>
    <t xml:space="preserve">　１２　</t>
  </si>
  <si>
    <t xml:space="preserve">Dec.</t>
  </si>
  <si>
    <t xml:space="preserve">平成２９年　１月</t>
  </si>
  <si>
    <t xml:space="preserve">Jan. 2017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644129</v>
      </c>
      <c r="D10" s="37" t="n">
        <v>199697197</v>
      </c>
      <c r="E10" s="37" t="n">
        <v>191144154</v>
      </c>
      <c r="F10" s="37" t="n">
        <v>190856524</v>
      </c>
      <c r="G10" s="37" t="n">
        <v>190257800</v>
      </c>
      <c r="H10" s="37" t="n">
        <v>598724</v>
      </c>
      <c r="I10" s="37" t="n">
        <v>277163</v>
      </c>
      <c r="J10" s="38" t="s">
        <v>46</v>
      </c>
      <c r="K10" s="39"/>
      <c r="L10" s="39"/>
      <c r="M10" s="40" t="n">
        <v>2822463</v>
      </c>
      <c r="N10" s="41" t="n">
        <v>33853</v>
      </c>
      <c r="O10" s="41" t="n">
        <v>2788610</v>
      </c>
      <c r="P10" s="41" t="n">
        <v>3863832</v>
      </c>
      <c r="Q10" s="41" t="n">
        <v>2433072</v>
      </c>
      <c r="R10" s="41" t="n">
        <v>358649</v>
      </c>
      <c r="S10" s="41" t="n">
        <v>618502</v>
      </c>
      <c r="T10" s="41" t="n">
        <v>247636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596300</v>
      </c>
      <c r="D11" s="37" t="n">
        <v>195873223</v>
      </c>
      <c r="E11" s="45" t="n">
        <v>189330210</v>
      </c>
      <c r="F11" s="37" t="n">
        <v>189041684</v>
      </c>
      <c r="G11" s="37" t="n">
        <v>188477931</v>
      </c>
      <c r="H11" s="37" t="n">
        <v>563753</v>
      </c>
      <c r="I11" s="37" t="n">
        <v>279490</v>
      </c>
      <c r="J11" s="38" t="s">
        <v>46</v>
      </c>
      <c r="K11" s="39"/>
      <c r="L11" s="39"/>
      <c r="M11" s="40" t="n">
        <v>2734177</v>
      </c>
      <c r="N11" s="41" t="n">
        <v>28231</v>
      </c>
      <c r="O11" s="41" t="n">
        <v>2705946</v>
      </c>
      <c r="P11" s="41" t="n">
        <v>3729613</v>
      </c>
      <c r="Q11" s="41" t="n">
        <v>2332040</v>
      </c>
      <c r="R11" s="41" t="n">
        <v>349755</v>
      </c>
      <c r="S11" s="41" t="n">
        <v>580588</v>
      </c>
      <c r="T11" s="41" t="n">
        <v>255979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548915</v>
      </c>
      <c r="D12" s="37" t="n">
        <v>192723682</v>
      </c>
      <c r="E12" s="37" t="n">
        <v>191119527</v>
      </c>
      <c r="F12" s="37" t="n">
        <v>190865372</v>
      </c>
      <c r="G12" s="37" t="n">
        <v>190330980</v>
      </c>
      <c r="H12" s="37" t="n">
        <v>534392</v>
      </c>
      <c r="I12" s="37" t="n">
        <v>252347</v>
      </c>
      <c r="J12" s="38" t="s">
        <v>46</v>
      </c>
      <c r="K12" s="39"/>
      <c r="L12" s="39"/>
      <c r="M12" s="40" t="n">
        <v>2754211</v>
      </c>
      <c r="N12" s="41" t="n">
        <v>28588</v>
      </c>
      <c r="O12" s="41" t="n">
        <v>2725623</v>
      </c>
      <c r="P12" s="41" t="n">
        <v>3762840</v>
      </c>
      <c r="Q12" s="41" t="n">
        <v>2317487</v>
      </c>
      <c r="R12" s="41" t="n">
        <v>411203</v>
      </c>
      <c r="S12" s="41" t="n">
        <v>551391</v>
      </c>
      <c r="T12" s="41" t="n">
        <v>235886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578305</v>
      </c>
      <c r="D14" s="37" t="n">
        <v>194514751</v>
      </c>
      <c r="E14" s="37" t="n">
        <v>189036070</v>
      </c>
      <c r="F14" s="37" t="n">
        <v>188757441</v>
      </c>
      <c r="G14" s="37" t="n">
        <v>188174756</v>
      </c>
      <c r="H14" s="37" t="n">
        <v>582685</v>
      </c>
      <c r="I14" s="37" t="n">
        <v>270674</v>
      </c>
      <c r="J14" s="38" t="s">
        <v>46</v>
      </c>
      <c r="K14" s="39"/>
      <c r="L14" s="50"/>
      <c r="M14" s="40" t="n">
        <v>2715237</v>
      </c>
      <c r="N14" s="41" t="n">
        <v>26872</v>
      </c>
      <c r="O14" s="41" t="n">
        <v>2688365</v>
      </c>
      <c r="P14" s="41" t="n">
        <v>3731712</v>
      </c>
      <c r="Q14" s="41" t="n">
        <v>2318804</v>
      </c>
      <c r="R14" s="41" t="n">
        <v>367426</v>
      </c>
      <c r="S14" s="41" t="n">
        <v>557557</v>
      </c>
      <c r="T14" s="41" t="n">
        <v>236435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49314</v>
      </c>
      <c r="D15" s="37" t="n">
        <v>191047357</v>
      </c>
      <c r="E15" s="37" t="n">
        <v>190565266</v>
      </c>
      <c r="F15" s="37" t="n">
        <v>190307883</v>
      </c>
      <c r="G15" s="37" t="n">
        <v>189773167</v>
      </c>
      <c r="H15" s="37" t="n">
        <v>534716</v>
      </c>
      <c r="I15" s="37" t="n">
        <v>257383</v>
      </c>
      <c r="J15" s="38" t="s">
        <v>46</v>
      </c>
      <c r="K15" s="39"/>
      <c r="L15" s="50"/>
      <c r="M15" s="40" t="n">
        <v>2797235</v>
      </c>
      <c r="N15" s="41" t="n">
        <v>28634</v>
      </c>
      <c r="O15" s="41" t="n">
        <v>2768601</v>
      </c>
      <c r="P15" s="41" t="n">
        <v>3824955</v>
      </c>
      <c r="Q15" s="41" t="n">
        <v>2357335</v>
      </c>
      <c r="R15" s="41" t="n">
        <v>403470</v>
      </c>
      <c r="S15" s="41" t="n">
        <v>565663</v>
      </c>
      <c r="T15" s="41" t="n">
        <v>205248</v>
      </c>
      <c r="U15" s="46" t="s">
        <v>51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33708</v>
      </c>
      <c r="D17" s="37" t="n">
        <v>46738947</v>
      </c>
      <c r="E17" s="37" t="n">
        <v>47361273</v>
      </c>
      <c r="F17" s="37" t="n">
        <v>47304928</v>
      </c>
      <c r="G17" s="37" t="n">
        <v>47181492</v>
      </c>
      <c r="H17" s="37" t="n">
        <v>123436</v>
      </c>
      <c r="I17" s="37" t="n">
        <v>56345</v>
      </c>
      <c r="J17" s="38" t="s">
        <v>46</v>
      </c>
      <c r="K17" s="39"/>
      <c r="L17" s="39"/>
      <c r="M17" s="40" t="n">
        <v>632807</v>
      </c>
      <c r="N17" s="40" t="n">
        <v>5984</v>
      </c>
      <c r="O17" s="40" t="n">
        <v>626823</v>
      </c>
      <c r="P17" s="40" t="n">
        <v>825772</v>
      </c>
      <c r="Q17" s="40" t="n">
        <v>485479</v>
      </c>
      <c r="R17" s="40" t="n">
        <v>105587</v>
      </c>
      <c r="S17" s="40" t="n">
        <v>132734</v>
      </c>
      <c r="T17" s="40" t="n">
        <v>249817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32604</v>
      </c>
      <c r="D18" s="37" t="n">
        <v>47843266</v>
      </c>
      <c r="E18" s="37" t="n">
        <v>47526646</v>
      </c>
      <c r="F18" s="37" t="n">
        <v>47464446</v>
      </c>
      <c r="G18" s="37" t="n">
        <v>47345943</v>
      </c>
      <c r="H18" s="37" t="n">
        <v>118503</v>
      </c>
      <c r="I18" s="37" t="n">
        <v>62200</v>
      </c>
      <c r="J18" s="38" t="s">
        <v>46</v>
      </c>
      <c r="K18" s="39"/>
      <c r="L18" s="39"/>
      <c r="M18" s="40" t="n">
        <v>671630</v>
      </c>
      <c r="N18" s="40" t="n">
        <v>8508</v>
      </c>
      <c r="O18" s="40" t="n">
        <v>663122</v>
      </c>
      <c r="P18" s="40" t="n">
        <v>993739</v>
      </c>
      <c r="Q18" s="40" t="n">
        <v>614419</v>
      </c>
      <c r="R18" s="40" t="n">
        <v>99875</v>
      </c>
      <c r="S18" s="40" t="n">
        <v>151565</v>
      </c>
      <c r="T18" s="40" t="n">
        <v>235886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48945</v>
      </c>
      <c r="D19" s="37" t="n">
        <v>48602354</v>
      </c>
      <c r="E19" s="37" t="n">
        <v>49639915</v>
      </c>
      <c r="F19" s="37" t="n">
        <v>49570253</v>
      </c>
      <c r="G19" s="37" t="n">
        <v>49407878</v>
      </c>
      <c r="H19" s="37" t="n">
        <v>162375</v>
      </c>
      <c r="I19" s="37" t="n">
        <v>69662</v>
      </c>
      <c r="J19" s="38" t="s">
        <v>46</v>
      </c>
      <c r="K19" s="39"/>
      <c r="L19" s="39"/>
      <c r="M19" s="40" t="n">
        <v>831011</v>
      </c>
      <c r="N19" s="40" t="n">
        <v>7562</v>
      </c>
      <c r="O19" s="40" t="n">
        <v>823449</v>
      </c>
      <c r="P19" s="40" t="n">
        <v>1176477</v>
      </c>
      <c r="Q19" s="40" t="n">
        <v>754215</v>
      </c>
      <c r="R19" s="40" t="n">
        <v>99495</v>
      </c>
      <c r="S19" s="40" t="n">
        <v>157683</v>
      </c>
      <c r="T19" s="40" t="n">
        <v>205248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43276</v>
      </c>
      <c r="D20" s="37" t="n">
        <v>43942080</v>
      </c>
      <c r="E20" s="37" t="n">
        <v>43308623</v>
      </c>
      <c r="F20" s="37" t="n">
        <v>43246620</v>
      </c>
      <c r="G20" s="37" t="n">
        <v>43106771</v>
      </c>
      <c r="H20" s="37" t="n">
        <v>139849</v>
      </c>
      <c r="I20" s="37" t="n">
        <v>62003</v>
      </c>
      <c r="J20" s="38" t="s">
        <v>46</v>
      </c>
      <c r="K20" s="39"/>
      <c r="L20" s="39"/>
      <c r="M20" s="40" t="n">
        <v>747631</v>
      </c>
      <c r="N20" s="40" t="n">
        <v>6987</v>
      </c>
      <c r="O20" s="40" t="n">
        <v>740644</v>
      </c>
      <c r="P20" s="40" t="n">
        <v>901231</v>
      </c>
      <c r="Q20" s="40" t="n">
        <v>540571</v>
      </c>
      <c r="R20" s="40" t="n">
        <v>97683</v>
      </c>
      <c r="S20" s="40" t="n">
        <v>143687</v>
      </c>
      <c r="T20" s="40" t="n">
        <v>228729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33871</v>
      </c>
      <c r="D21" s="37" t="n">
        <v>47426037</v>
      </c>
      <c r="E21" s="37" t="n">
        <v>47261060</v>
      </c>
      <c r="F21" s="37" t="n">
        <v>47201839</v>
      </c>
      <c r="G21" s="37" t="n">
        <v>47073622</v>
      </c>
      <c r="H21" s="37" t="n">
        <v>128217</v>
      </c>
      <c r="I21" s="37" t="n">
        <v>59221</v>
      </c>
      <c r="J21" s="38" t="s">
        <v>46</v>
      </c>
      <c r="K21" s="39"/>
      <c r="L21" s="39"/>
      <c r="M21" s="40" t="n">
        <v>684284</v>
      </c>
      <c r="N21" s="40" t="n">
        <v>6556</v>
      </c>
      <c r="O21" s="40" t="n">
        <v>677728</v>
      </c>
      <c r="P21" s="40" t="n">
        <v>875821</v>
      </c>
      <c r="Q21" s="40" t="n">
        <v>509614</v>
      </c>
      <c r="R21" s="40" t="n">
        <v>118724</v>
      </c>
      <c r="S21" s="40" t="n">
        <v>133000</v>
      </c>
      <c r="T21" s="40" t="n">
        <v>238097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45732</v>
      </c>
      <c r="D23" s="37" t="n">
        <v>15803010</v>
      </c>
      <c r="E23" s="37" t="n">
        <v>16707172</v>
      </c>
      <c r="F23" s="37" t="n">
        <v>16689381</v>
      </c>
      <c r="G23" s="37" t="n">
        <v>16644711</v>
      </c>
      <c r="H23" s="37" t="n">
        <v>44670</v>
      </c>
      <c r="I23" s="37" t="n">
        <v>17791</v>
      </c>
      <c r="J23" s="38" t="s">
        <v>46</v>
      </c>
      <c r="K23" s="39"/>
      <c r="L23" s="39"/>
      <c r="M23" s="40" t="n">
        <v>209971</v>
      </c>
      <c r="N23" s="41" t="n">
        <v>2233</v>
      </c>
      <c r="O23" s="41" t="n">
        <v>207738</v>
      </c>
      <c r="P23" s="41" t="n">
        <v>275586</v>
      </c>
      <c r="Q23" s="41" t="n">
        <v>159835</v>
      </c>
      <c r="R23" s="41" t="n">
        <v>35055</v>
      </c>
      <c r="S23" s="41" t="n">
        <v>47114</v>
      </c>
      <c r="T23" s="41" t="n">
        <v>258483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42941</v>
      </c>
      <c r="D24" s="37" t="n">
        <v>15438594</v>
      </c>
      <c r="E24" s="37" t="n">
        <v>14904335</v>
      </c>
      <c r="F24" s="37" t="n">
        <v>14881339</v>
      </c>
      <c r="G24" s="37" t="n">
        <v>14841234</v>
      </c>
      <c r="H24" s="37" t="n">
        <v>40105</v>
      </c>
      <c r="I24" s="37" t="n">
        <v>22996</v>
      </c>
      <c r="J24" s="38" t="s">
        <v>46</v>
      </c>
      <c r="K24" s="39"/>
      <c r="L24" s="39"/>
      <c r="M24" s="40" t="n">
        <v>210935</v>
      </c>
      <c r="N24" s="41" t="n">
        <v>1651</v>
      </c>
      <c r="O24" s="41" t="n">
        <v>209284</v>
      </c>
      <c r="P24" s="41" t="n">
        <v>271389</v>
      </c>
      <c r="Q24" s="41" t="n">
        <v>159526</v>
      </c>
      <c r="R24" s="41" t="n">
        <v>35944</v>
      </c>
      <c r="S24" s="41" t="n">
        <v>41108</v>
      </c>
      <c r="T24" s="41" t="n">
        <v>249817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37343</v>
      </c>
      <c r="D25" s="37" t="n">
        <v>15056810</v>
      </c>
      <c r="E25" s="37" t="n">
        <v>14423634</v>
      </c>
      <c r="F25" s="37" t="n">
        <v>14397783</v>
      </c>
      <c r="G25" s="37" t="n">
        <v>14371738</v>
      </c>
      <c r="H25" s="37" t="n">
        <v>26045</v>
      </c>
      <c r="I25" s="37" t="n">
        <v>25851</v>
      </c>
      <c r="J25" s="38" t="s">
        <v>46</v>
      </c>
      <c r="K25" s="39"/>
      <c r="L25" s="39"/>
      <c r="M25" s="40" t="n">
        <v>156871</v>
      </c>
      <c r="N25" s="41" t="n">
        <v>2639</v>
      </c>
      <c r="O25" s="41" t="n">
        <v>154232</v>
      </c>
      <c r="P25" s="41" t="n">
        <v>285074</v>
      </c>
      <c r="Q25" s="41" t="n">
        <v>170693</v>
      </c>
      <c r="R25" s="41" t="n">
        <v>30796</v>
      </c>
      <c r="S25" s="41" t="n">
        <v>46264</v>
      </c>
      <c r="T25" s="41" t="n">
        <v>241638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45160</v>
      </c>
      <c r="D26" s="37" t="n">
        <v>14977378</v>
      </c>
      <c r="E26" s="37" t="n">
        <v>15630602</v>
      </c>
      <c r="F26" s="37" t="n">
        <v>15616658</v>
      </c>
      <c r="G26" s="37" t="n">
        <v>15578351</v>
      </c>
      <c r="H26" s="37" t="n">
        <v>38307</v>
      </c>
      <c r="I26" s="37" t="n">
        <v>13944</v>
      </c>
      <c r="J26" s="38" t="s">
        <v>46</v>
      </c>
      <c r="K26" s="39"/>
      <c r="L26" s="39"/>
      <c r="M26" s="40" t="n">
        <v>240583</v>
      </c>
      <c r="N26" s="41" t="n">
        <v>2903</v>
      </c>
      <c r="O26" s="41" t="n">
        <v>237680</v>
      </c>
      <c r="P26" s="41" t="n">
        <v>328764</v>
      </c>
      <c r="Q26" s="41" t="n">
        <v>204737</v>
      </c>
      <c r="R26" s="41" t="n">
        <v>33069</v>
      </c>
      <c r="S26" s="41" t="n">
        <v>52572</v>
      </c>
      <c r="T26" s="41" t="n">
        <v>241351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50101</v>
      </c>
      <c r="D27" s="37" t="n">
        <v>17809078</v>
      </c>
      <c r="E27" s="37" t="n">
        <v>17472410</v>
      </c>
      <c r="F27" s="37" t="n">
        <v>17450005</v>
      </c>
      <c r="G27" s="37" t="n">
        <v>17395854</v>
      </c>
      <c r="H27" s="37" t="n">
        <v>54151</v>
      </c>
      <c r="I27" s="37" t="n">
        <v>22405</v>
      </c>
      <c r="J27" s="38" t="s">
        <v>46</v>
      </c>
      <c r="K27" s="39"/>
      <c r="L27" s="39"/>
      <c r="M27" s="40" t="n">
        <v>274176</v>
      </c>
      <c r="N27" s="41" t="n">
        <v>2966</v>
      </c>
      <c r="O27" s="41" t="n">
        <v>271210</v>
      </c>
      <c r="P27" s="41" t="n">
        <v>379901</v>
      </c>
      <c r="Q27" s="41" t="n">
        <v>238989</v>
      </c>
      <c r="R27" s="41" t="n">
        <v>36010</v>
      </c>
      <c r="S27" s="41" t="n">
        <v>52729</v>
      </c>
      <c r="T27" s="41" t="n">
        <v>235886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51891</v>
      </c>
      <c r="D28" s="37" t="n">
        <v>17057246</v>
      </c>
      <c r="E28" s="37" t="n">
        <v>17479540</v>
      </c>
      <c r="F28" s="37" t="n">
        <v>17455758</v>
      </c>
      <c r="G28" s="37" t="n">
        <v>17401244</v>
      </c>
      <c r="H28" s="37" t="n">
        <v>54514</v>
      </c>
      <c r="I28" s="37" t="n">
        <v>23782</v>
      </c>
      <c r="J28" s="38" t="s">
        <v>46</v>
      </c>
      <c r="K28" s="39"/>
      <c r="L28" s="39"/>
      <c r="M28" s="40" t="n">
        <v>287188</v>
      </c>
      <c r="N28" s="41" t="n">
        <v>3083</v>
      </c>
      <c r="O28" s="41" t="n">
        <v>284105</v>
      </c>
      <c r="P28" s="41" t="n">
        <v>404973</v>
      </c>
      <c r="Q28" s="41" t="n">
        <v>259977</v>
      </c>
      <c r="R28" s="41" t="n">
        <v>35280</v>
      </c>
      <c r="S28" s="41" t="n">
        <v>54585</v>
      </c>
      <c r="T28" s="41" t="n">
        <v>225471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5702</v>
      </c>
      <c r="D29" s="37" t="n">
        <v>15754575</v>
      </c>
      <c r="E29" s="37" t="n">
        <v>15891317</v>
      </c>
      <c r="F29" s="37" t="n">
        <v>15868837</v>
      </c>
      <c r="G29" s="37" t="n">
        <v>15814960</v>
      </c>
      <c r="H29" s="37" t="n">
        <v>53877</v>
      </c>
      <c r="I29" s="37" t="n">
        <v>22480</v>
      </c>
      <c r="J29" s="38" t="s">
        <v>46</v>
      </c>
      <c r="K29" s="39"/>
      <c r="L29" s="39"/>
      <c r="M29" s="40" t="n">
        <v>259616</v>
      </c>
      <c r="N29" s="41" t="n">
        <v>2154</v>
      </c>
      <c r="O29" s="41" t="n">
        <v>257462</v>
      </c>
      <c r="P29" s="41" t="n">
        <v>376839</v>
      </c>
      <c r="Q29" s="41" t="n">
        <v>244018</v>
      </c>
      <c r="R29" s="41" t="n">
        <v>29786</v>
      </c>
      <c r="S29" s="41" t="n">
        <v>49351</v>
      </c>
      <c r="T29" s="41" t="n">
        <v>212569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51352</v>
      </c>
      <c r="D30" s="37" t="n">
        <v>15790533</v>
      </c>
      <c r="E30" s="37" t="n">
        <v>16269058</v>
      </c>
      <c r="F30" s="37" t="n">
        <v>16245658</v>
      </c>
      <c r="G30" s="37" t="n">
        <v>16191674</v>
      </c>
      <c r="H30" s="37" t="n">
        <v>53984</v>
      </c>
      <c r="I30" s="37" t="n">
        <v>23400</v>
      </c>
      <c r="J30" s="38" t="s">
        <v>46</v>
      </c>
      <c r="K30" s="39"/>
      <c r="L30" s="39"/>
      <c r="M30" s="40" t="n">
        <v>284207</v>
      </c>
      <c r="N30" s="41" t="n">
        <v>2325</v>
      </c>
      <c r="O30" s="41" t="n">
        <v>281882</v>
      </c>
      <c r="P30" s="41" t="n">
        <v>394665</v>
      </c>
      <c r="Q30" s="41" t="n">
        <v>250220</v>
      </c>
      <c r="R30" s="41" t="n">
        <v>34429</v>
      </c>
      <c r="S30" s="41" t="n">
        <v>53747</v>
      </c>
      <c r="T30" s="41" t="n">
        <v>205248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48828</v>
      </c>
      <c r="D31" s="37" t="n">
        <v>16836604</v>
      </c>
      <c r="E31" s="37" t="n">
        <v>15325413</v>
      </c>
      <c r="F31" s="37" t="n">
        <v>15306851</v>
      </c>
      <c r="G31" s="37" t="n">
        <v>15279718</v>
      </c>
      <c r="H31" s="37" t="n">
        <v>27133</v>
      </c>
      <c r="I31" s="37" t="n">
        <v>18562</v>
      </c>
      <c r="J31" s="38" t="s">
        <v>46</v>
      </c>
      <c r="K31" s="39"/>
      <c r="L31" s="39"/>
      <c r="M31" s="40" t="n">
        <v>259634</v>
      </c>
      <c r="N31" s="41" t="n">
        <v>2542</v>
      </c>
      <c r="O31" s="41" t="n">
        <v>257092</v>
      </c>
      <c r="P31" s="41" t="n">
        <v>318215</v>
      </c>
      <c r="Q31" s="41" t="n">
        <v>197555</v>
      </c>
      <c r="R31" s="41" t="n">
        <v>34075</v>
      </c>
      <c r="S31" s="41" t="n">
        <v>49461</v>
      </c>
      <c r="T31" s="41" t="n">
        <v>209069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8202</v>
      </c>
      <c r="D32" s="37" t="n">
        <v>13714038</v>
      </c>
      <c r="E32" s="37" t="n">
        <v>14564958</v>
      </c>
      <c r="F32" s="37" t="n">
        <v>14545872</v>
      </c>
      <c r="G32" s="37" t="n">
        <v>14515831</v>
      </c>
      <c r="H32" s="37" t="n">
        <v>30041</v>
      </c>
      <c r="I32" s="37" t="n">
        <v>19086</v>
      </c>
      <c r="J32" s="38" t="s">
        <v>46</v>
      </c>
      <c r="K32" s="39"/>
      <c r="L32" s="39"/>
      <c r="M32" s="40" t="n">
        <v>246767</v>
      </c>
      <c r="N32" s="41" t="n">
        <v>2264</v>
      </c>
      <c r="O32" s="41" t="n">
        <v>244503</v>
      </c>
      <c r="P32" s="41" t="n">
        <v>297060</v>
      </c>
      <c r="Q32" s="41" t="n">
        <v>172542</v>
      </c>
      <c r="R32" s="41" t="n">
        <v>31488</v>
      </c>
      <c r="S32" s="41" t="n">
        <v>51724</v>
      </c>
      <c r="T32" s="41" t="n">
        <v>218929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46246</v>
      </c>
      <c r="D33" s="37" t="n">
        <v>13391438</v>
      </c>
      <c r="E33" s="37" t="n">
        <v>13418252</v>
      </c>
      <c r="F33" s="37" t="n">
        <v>13393897</v>
      </c>
      <c r="G33" s="37" t="n">
        <v>13311222</v>
      </c>
      <c r="H33" s="37" t="n">
        <v>82675</v>
      </c>
      <c r="I33" s="37" t="n">
        <v>24355</v>
      </c>
      <c r="J33" s="38" t="s">
        <v>46</v>
      </c>
      <c r="K33" s="39"/>
      <c r="L33" s="39"/>
      <c r="M33" s="40" t="n">
        <v>241230</v>
      </c>
      <c r="N33" s="41" t="n">
        <v>2181</v>
      </c>
      <c r="O33" s="41" t="n">
        <v>239049</v>
      </c>
      <c r="P33" s="41" t="n">
        <v>285956</v>
      </c>
      <c r="Q33" s="41" t="n">
        <v>170474</v>
      </c>
      <c r="R33" s="41" t="n">
        <v>32120</v>
      </c>
      <c r="S33" s="41" t="n">
        <v>42502</v>
      </c>
      <c r="T33" s="41" t="n">
        <v>228729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6878</v>
      </c>
      <c r="D34" s="37" t="n">
        <v>16507790</v>
      </c>
      <c r="E34" s="37" t="n">
        <v>15544815</v>
      </c>
      <c r="F34" s="37" t="n">
        <v>15525917</v>
      </c>
      <c r="G34" s="37" t="n">
        <v>15484057</v>
      </c>
      <c r="H34" s="37" t="n">
        <v>41860</v>
      </c>
      <c r="I34" s="37" t="n">
        <v>18898</v>
      </c>
      <c r="J34" s="38" t="s">
        <v>46</v>
      </c>
      <c r="K34" s="39"/>
      <c r="L34" s="39"/>
      <c r="M34" s="40" t="n">
        <v>243696</v>
      </c>
      <c r="N34" s="41" t="n">
        <v>2321</v>
      </c>
      <c r="O34" s="41" t="n">
        <v>241375</v>
      </c>
      <c r="P34" s="41" t="n">
        <v>295029</v>
      </c>
      <c r="Q34" s="41" t="n">
        <v>176455</v>
      </c>
      <c r="R34" s="41" t="n">
        <v>37310</v>
      </c>
      <c r="S34" s="41" t="n">
        <v>43869</v>
      </c>
      <c r="T34" s="41" t="n">
        <v>239217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45619</v>
      </c>
      <c r="D35" s="37" t="n">
        <v>15794908</v>
      </c>
      <c r="E35" s="37" t="n">
        <v>16561212</v>
      </c>
      <c r="F35" s="37" t="n">
        <v>16539679</v>
      </c>
      <c r="G35" s="37" t="n">
        <v>16494024</v>
      </c>
      <c r="H35" s="37" t="n">
        <v>45655</v>
      </c>
      <c r="I35" s="37" t="n">
        <v>21533</v>
      </c>
      <c r="J35" s="38" t="s">
        <v>46</v>
      </c>
      <c r="K35" s="39"/>
      <c r="L35" s="39"/>
      <c r="M35" s="40" t="n">
        <v>233603</v>
      </c>
      <c r="N35" s="41" t="n">
        <v>1973</v>
      </c>
      <c r="O35" s="41" t="n">
        <v>231630</v>
      </c>
      <c r="P35" s="41" t="n">
        <v>294498</v>
      </c>
      <c r="Q35" s="41" t="n">
        <v>167991</v>
      </c>
      <c r="R35" s="41" t="n">
        <v>41745</v>
      </c>
      <c r="S35" s="41" t="n">
        <v>46640</v>
      </c>
      <c r="T35" s="41" t="n">
        <v>243685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41374</v>
      </c>
      <c r="D36" s="37" t="n">
        <v>15123339</v>
      </c>
      <c r="E36" s="37" t="n">
        <v>15155033</v>
      </c>
      <c r="F36" s="37" t="n">
        <v>15136243</v>
      </c>
      <c r="G36" s="37" t="n">
        <v>15095541</v>
      </c>
      <c r="H36" s="37" t="n">
        <v>40702</v>
      </c>
      <c r="I36" s="37" t="n">
        <v>18790</v>
      </c>
      <c r="J36" s="38" t="s">
        <v>46</v>
      </c>
      <c r="K36" s="39"/>
      <c r="L36" s="39"/>
      <c r="M36" s="40" t="n">
        <v>206985</v>
      </c>
      <c r="N36" s="41" t="n">
        <v>2262</v>
      </c>
      <c r="O36" s="41" t="n">
        <v>204723</v>
      </c>
      <c r="P36" s="41" t="n">
        <v>286294</v>
      </c>
      <c r="Q36" s="41" t="n">
        <v>165168</v>
      </c>
      <c r="R36" s="41" t="n">
        <v>39669</v>
      </c>
      <c r="S36" s="41" t="n">
        <v>42491</v>
      </c>
      <c r="T36" s="41" t="n">
        <v>238097</v>
      </c>
      <c r="U36" s="46" t="s">
        <v>68</v>
      </c>
      <c r="V36" s="43"/>
    </row>
    <row r="37" s="35" customFormat="true" ht="13.5" hidden="false" customHeight="true" outlineLevel="0" collapsed="false">
      <c r="B37" s="44" t="s">
        <v>69</v>
      </c>
      <c r="C37" s="37" t="n">
        <v>45272</v>
      </c>
      <c r="D37" s="37" t="n">
        <v>14428577</v>
      </c>
      <c r="E37" s="37" t="n">
        <v>14291061</v>
      </c>
      <c r="F37" s="37" t="n">
        <v>14263565</v>
      </c>
      <c r="G37" s="37" t="n">
        <v>14232500</v>
      </c>
      <c r="H37" s="37" t="n">
        <v>31065</v>
      </c>
      <c r="I37" s="37" t="n">
        <v>27496</v>
      </c>
      <c r="J37" s="38" t="s">
        <v>46</v>
      </c>
      <c r="K37" s="39"/>
      <c r="L37" s="39"/>
      <c r="M37" s="40" t="n">
        <v>235484</v>
      </c>
      <c r="N37" s="41" t="n">
        <v>2585</v>
      </c>
      <c r="O37" s="41" t="n">
        <v>232899</v>
      </c>
      <c r="P37" s="41" t="n">
        <v>302370</v>
      </c>
      <c r="Q37" s="41" t="n">
        <v>180319</v>
      </c>
      <c r="R37" s="41" t="n">
        <v>33447</v>
      </c>
      <c r="S37" s="41" t="n">
        <v>47119</v>
      </c>
      <c r="T37" s="41" t="n">
        <v>241596</v>
      </c>
      <c r="U37" s="53" t="s">
        <v>70</v>
      </c>
      <c r="V37" s="43"/>
    </row>
    <row r="38" s="35" customFormat="true" ht="13.5" hidden="false" customHeight="true" outlineLevel="0" collapsed="false">
      <c r="B38" s="54" t="s">
        <v>91</v>
      </c>
      <c r="C38" s="55" t="n">
        <v>121.2</v>
      </c>
      <c r="D38" s="55" t="n">
        <v>95.8</v>
      </c>
      <c r="E38" s="55" t="n">
        <v>99.1</v>
      </c>
      <c r="F38" s="55" t="n">
        <v>99.1</v>
      </c>
      <c r="G38" s="55" t="n">
        <v>99</v>
      </c>
      <c r="H38" s="55" t="n">
        <v>119.3</v>
      </c>
      <c r="I38" s="55" t="n">
        <v>106.4</v>
      </c>
      <c r="J38" s="56" t="s">
        <v>46</v>
      </c>
      <c r="K38" s="39"/>
      <c r="L38" s="39"/>
      <c r="M38" s="57" t="n">
        <v>150.1</v>
      </c>
      <c r="N38" s="58" t="n">
        <v>98</v>
      </c>
      <c r="O38" s="59" t="n">
        <v>151</v>
      </c>
      <c r="P38" s="58" t="n">
        <v>106.1</v>
      </c>
      <c r="Q38" s="59" t="n">
        <v>105.6</v>
      </c>
      <c r="R38" s="57" t="n">
        <v>108.6</v>
      </c>
      <c r="S38" s="58" t="n">
        <v>101.8</v>
      </c>
      <c r="T38" s="59" t="n">
        <v>100</v>
      </c>
      <c r="U38" s="60" t="s">
        <v>92</v>
      </c>
      <c r="V38" s="43"/>
    </row>
    <row r="39" s="35" customFormat="true" ht="13.5" hidden="false" customHeight="true" outlineLevel="0" collapsed="false">
      <c r="B39" s="61" t="s">
        <v>93</v>
      </c>
      <c r="J39" s="61"/>
      <c r="K39" s="61"/>
      <c r="L39" s="61"/>
      <c r="M39" s="61" t="s">
        <v>94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5</v>
      </c>
      <c r="K40" s="61"/>
      <c r="L40" s="61"/>
      <c r="M40" s="35" t="s">
        <v>96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7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98</v>
      </c>
      <c r="F44" s="24" t="s">
        <v>99</v>
      </c>
      <c r="G44" s="24"/>
      <c r="H44" s="25" t="s">
        <v>11</v>
      </c>
      <c r="I44" s="25" t="s">
        <v>12</v>
      </c>
      <c r="J44" s="25" t="s">
        <v>100</v>
      </c>
      <c r="K44" s="21"/>
      <c r="L44" s="21"/>
      <c r="M44" s="27" t="s">
        <v>7</v>
      </c>
      <c r="N44" s="23" t="s">
        <v>8</v>
      </c>
      <c r="O44" s="21" t="s">
        <v>101</v>
      </c>
      <c r="P44" s="23" t="s">
        <v>102</v>
      </c>
      <c r="Q44" s="21" t="s">
        <v>17</v>
      </c>
      <c r="R44" s="25" t="s">
        <v>103</v>
      </c>
      <c r="S44" s="25" t="s">
        <v>104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5</v>
      </c>
      <c r="F45" s="33" t="s">
        <v>106</v>
      </c>
      <c r="G45" s="33"/>
      <c r="H45" s="33" t="s">
        <v>23</v>
      </c>
      <c r="I45" s="29" t="s">
        <v>24</v>
      </c>
      <c r="J45" s="30" t="s">
        <v>107</v>
      </c>
      <c r="K45" s="21"/>
      <c r="L45" s="21"/>
      <c r="M45" s="34" t="s">
        <v>19</v>
      </c>
      <c r="N45" s="29" t="s">
        <v>20</v>
      </c>
      <c r="O45" s="19" t="s">
        <v>108</v>
      </c>
      <c r="P45" s="29" t="s">
        <v>109</v>
      </c>
      <c r="Q45" s="19" t="s">
        <v>30</v>
      </c>
      <c r="R45" s="22"/>
      <c r="S45" s="22" t="s">
        <v>110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1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2</v>
      </c>
      <c r="P46" s="23"/>
      <c r="Q46" s="21"/>
      <c r="R46" s="28" t="s">
        <v>19</v>
      </c>
      <c r="S46" s="28" t="s">
        <v>113</v>
      </c>
      <c r="T46" s="22"/>
    </row>
    <row r="47" s="13" customFormat="true" ht="13.5" hidden="false" customHeight="true" outlineLevel="0" collapsed="false">
      <c r="B47" s="21"/>
      <c r="C47" s="33" t="s">
        <v>114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5</v>
      </c>
      <c r="S47" s="65" t="s">
        <v>116</v>
      </c>
      <c r="T47" s="22"/>
    </row>
    <row r="48" s="35" customFormat="true" ht="13.5" hidden="false" customHeight="true" outlineLevel="0" collapsed="false">
      <c r="B48" s="36" t="s">
        <v>45</v>
      </c>
      <c r="C48" s="37" t="n">
        <v>9292834</v>
      </c>
      <c r="D48" s="37" t="n">
        <v>14807439</v>
      </c>
      <c r="E48" s="37" t="n">
        <v>39908</v>
      </c>
      <c r="F48" s="37" t="n">
        <v>11540730</v>
      </c>
      <c r="G48" s="37" t="n">
        <v>54335</v>
      </c>
      <c r="H48" s="37" t="n">
        <v>9611</v>
      </c>
      <c r="I48" s="37" t="s">
        <v>46</v>
      </c>
      <c r="J48" s="38" t="n">
        <v>3153778</v>
      </c>
      <c r="K48" s="48"/>
      <c r="L48" s="48"/>
      <c r="M48" s="66" t="n">
        <v>179631102</v>
      </c>
      <c r="N48" s="66" t="n">
        <v>35600047</v>
      </c>
      <c r="O48" s="66" t="n">
        <v>185223844</v>
      </c>
      <c r="P48" s="66" t="n">
        <v>28177782</v>
      </c>
      <c r="Q48" s="37" t="n">
        <v>10800551</v>
      </c>
      <c r="R48" s="37" t="n">
        <v>6509731</v>
      </c>
      <c r="S48" s="37" t="n">
        <v>4290820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7354521</v>
      </c>
      <c r="D49" s="37" t="n">
        <v>15709740</v>
      </c>
      <c r="E49" s="37" t="n">
        <v>36479</v>
      </c>
      <c r="F49" s="37" t="n">
        <v>11254571</v>
      </c>
      <c r="G49" s="37" t="n">
        <v>67427</v>
      </c>
      <c r="H49" s="37" t="n">
        <v>10480</v>
      </c>
      <c r="I49" s="37" t="s">
        <v>46</v>
      </c>
      <c r="J49" s="38" t="n">
        <v>4333096</v>
      </c>
      <c r="K49" s="48"/>
      <c r="M49" s="66" t="n">
        <v>178849970</v>
      </c>
      <c r="N49" s="66" t="n">
        <v>36034801</v>
      </c>
      <c r="O49" s="66" t="n">
        <v>181933050</v>
      </c>
      <c r="P49" s="66" t="n">
        <v>31608085</v>
      </c>
      <c r="Q49" s="37" t="n">
        <v>10498777</v>
      </c>
      <c r="R49" s="37" t="n">
        <v>6211015</v>
      </c>
      <c r="S49" s="37" t="n">
        <v>4287762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3884172</v>
      </c>
      <c r="D50" s="37" t="n">
        <v>14159829</v>
      </c>
      <c r="E50" s="37" t="n">
        <v>36698</v>
      </c>
      <c r="F50" s="37" t="n">
        <v>10310222</v>
      </c>
      <c r="G50" s="37" t="n">
        <v>61064</v>
      </c>
      <c r="H50" s="37" t="n">
        <v>9626</v>
      </c>
      <c r="I50" s="37" t="s">
        <v>46</v>
      </c>
      <c r="J50" s="38" t="n">
        <v>3728045</v>
      </c>
      <c r="K50" s="48"/>
      <c r="M50" s="66" t="n">
        <v>180232109</v>
      </c>
      <c r="N50" s="66" t="n">
        <v>30550351</v>
      </c>
      <c r="O50" s="66" t="n">
        <v>178265807</v>
      </c>
      <c r="P50" s="66" t="n">
        <v>33045905</v>
      </c>
      <c r="Q50" s="37" t="n">
        <v>9267440</v>
      </c>
      <c r="R50" s="37" t="n">
        <v>5330258</v>
      </c>
      <c r="S50" s="37" t="n">
        <v>3937182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6651133</v>
      </c>
      <c r="D52" s="37" t="n">
        <v>14198705</v>
      </c>
      <c r="E52" s="37" t="n">
        <v>35860</v>
      </c>
      <c r="F52" s="37" t="n">
        <v>10851983</v>
      </c>
      <c r="G52" s="37" t="n">
        <v>44932</v>
      </c>
      <c r="H52" s="37" t="n">
        <v>7621</v>
      </c>
      <c r="I52" s="37" t="s">
        <v>46</v>
      </c>
      <c r="J52" s="38" t="n">
        <v>3249264</v>
      </c>
      <c r="K52" s="48"/>
      <c r="M52" s="66" t="n">
        <v>178829046</v>
      </c>
      <c r="N52" s="66" t="n">
        <v>35097824</v>
      </c>
      <c r="O52" s="66" t="n">
        <v>180475571</v>
      </c>
      <c r="P52" s="66" t="n">
        <v>32464862</v>
      </c>
      <c r="Q52" s="37" t="n">
        <v>8764023</v>
      </c>
      <c r="R52" s="37" t="n">
        <v>5269945</v>
      </c>
      <c r="S52" s="37" t="n">
        <v>3494078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2915100</v>
      </c>
      <c r="D53" s="37" t="n">
        <v>12525008</v>
      </c>
      <c r="E53" s="37" t="n">
        <v>34682</v>
      </c>
      <c r="F53" s="37" t="n">
        <v>9695622</v>
      </c>
      <c r="G53" s="37" t="n">
        <v>52777</v>
      </c>
      <c r="H53" s="37" t="n">
        <v>10337</v>
      </c>
      <c r="I53" s="37" t="s">
        <v>46</v>
      </c>
      <c r="J53" s="38" t="n">
        <v>2721115</v>
      </c>
      <c r="K53" s="50"/>
      <c r="M53" s="66" t="n">
        <v>179238978</v>
      </c>
      <c r="N53" s="66" t="n">
        <v>30868643</v>
      </c>
      <c r="O53" s="66" t="n">
        <v>176923894</v>
      </c>
      <c r="P53" s="66" t="n">
        <v>32500787</v>
      </c>
      <c r="Q53" s="37" t="n">
        <v>8479281</v>
      </c>
      <c r="R53" s="37" t="n">
        <v>5111714</v>
      </c>
      <c r="S53" s="37" t="n">
        <v>3367567</v>
      </c>
      <c r="T53" s="46" t="s">
        <v>51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733263</v>
      </c>
      <c r="D55" s="37" t="n">
        <v>14173213</v>
      </c>
      <c r="E55" s="37" t="n">
        <v>34445</v>
      </c>
      <c r="F55" s="37" t="n">
        <v>9979874</v>
      </c>
      <c r="G55" s="37" t="n">
        <v>49359</v>
      </c>
      <c r="H55" s="37" t="n">
        <v>11616</v>
      </c>
      <c r="I55" s="37" t="s">
        <v>46</v>
      </c>
      <c r="J55" s="38" t="n">
        <v>4085027</v>
      </c>
      <c r="K55" s="48"/>
      <c r="L55" s="48"/>
      <c r="M55" s="66" t="n">
        <v>44557545</v>
      </c>
      <c r="N55" s="66" t="n">
        <v>7540996</v>
      </c>
      <c r="O55" s="66" t="n">
        <v>41530298</v>
      </c>
      <c r="P55" s="66" t="n">
        <v>8934487</v>
      </c>
      <c r="Q55" s="66" t="n">
        <v>10765754</v>
      </c>
      <c r="R55" s="66" t="n">
        <v>6323156</v>
      </c>
      <c r="S55" s="66" t="n">
        <v>4442598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752987</v>
      </c>
      <c r="D56" s="37" t="n">
        <v>14159829</v>
      </c>
      <c r="E56" s="37" t="n">
        <v>36698</v>
      </c>
      <c r="F56" s="37" t="n">
        <v>10310222</v>
      </c>
      <c r="G56" s="37" t="n">
        <v>61064</v>
      </c>
      <c r="H56" s="37" t="n">
        <v>9626</v>
      </c>
      <c r="I56" s="37" t="s">
        <v>46</v>
      </c>
      <c r="J56" s="38" t="n">
        <v>3728045</v>
      </c>
      <c r="K56" s="48"/>
      <c r="L56" s="48"/>
      <c r="M56" s="66" t="n">
        <v>45430279</v>
      </c>
      <c r="N56" s="66" t="n">
        <v>7824752</v>
      </c>
      <c r="O56" s="66" t="n">
        <v>47247822</v>
      </c>
      <c r="P56" s="66" t="n">
        <v>7489852</v>
      </c>
      <c r="Q56" s="66" t="n">
        <v>9267440</v>
      </c>
      <c r="R56" s="66" t="n">
        <v>5330258</v>
      </c>
      <c r="S56" s="66" t="n">
        <v>3937182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767297</v>
      </c>
      <c r="D57" s="37" t="n">
        <v>12525008</v>
      </c>
      <c r="E57" s="37" t="n">
        <v>34682</v>
      </c>
      <c r="F57" s="37" t="n">
        <v>9695622</v>
      </c>
      <c r="G57" s="37" t="n">
        <v>52777</v>
      </c>
      <c r="H57" s="37" t="n">
        <v>10337</v>
      </c>
      <c r="I57" s="37" t="s">
        <v>46</v>
      </c>
      <c r="J57" s="38" t="n">
        <v>2721115</v>
      </c>
      <c r="K57" s="48"/>
      <c r="L57" s="48"/>
      <c r="M57" s="66" t="n">
        <v>46798814</v>
      </c>
      <c r="N57" s="66" t="n">
        <v>8658413</v>
      </c>
      <c r="O57" s="66" t="n">
        <v>47790982</v>
      </c>
      <c r="P57" s="66" t="n">
        <v>8044591</v>
      </c>
      <c r="Q57" s="66" t="n">
        <v>8479281</v>
      </c>
      <c r="R57" s="66" t="n">
        <v>5111714</v>
      </c>
      <c r="S57" s="66" t="n">
        <v>3367567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351583</v>
      </c>
      <c r="D58" s="37" t="n">
        <v>12929549</v>
      </c>
      <c r="E58" s="37" t="n">
        <v>31650</v>
      </c>
      <c r="F58" s="37" t="n">
        <v>9776967</v>
      </c>
      <c r="G58" s="37" t="n">
        <v>57570</v>
      </c>
      <c r="H58" s="37" t="n">
        <v>9219</v>
      </c>
      <c r="I58" s="37" t="s">
        <v>46</v>
      </c>
      <c r="J58" s="38" t="n">
        <v>3046970</v>
      </c>
      <c r="K58" s="48"/>
      <c r="L58" s="48"/>
      <c r="M58" s="66" t="n">
        <v>39776239</v>
      </c>
      <c r="N58" s="66" t="n">
        <v>8455745</v>
      </c>
      <c r="O58" s="66" t="n">
        <v>40028036</v>
      </c>
      <c r="P58" s="66" t="n">
        <v>6886097</v>
      </c>
      <c r="Q58" s="66" t="n">
        <v>9391244</v>
      </c>
      <c r="R58" s="66" t="n">
        <v>5620373</v>
      </c>
      <c r="S58" s="66" t="n">
        <v>3770871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268512</v>
      </c>
      <c r="D59" s="37" t="n">
        <v>12923940</v>
      </c>
      <c r="E59" s="37" t="n">
        <v>34598</v>
      </c>
      <c r="F59" s="37" t="n">
        <v>9479711</v>
      </c>
      <c r="G59" s="37" t="n">
        <v>54335</v>
      </c>
      <c r="H59" s="37" t="n">
        <v>10014</v>
      </c>
      <c r="I59" s="37" t="s">
        <v>46</v>
      </c>
      <c r="J59" s="38" t="n">
        <v>3337936</v>
      </c>
      <c r="K59" s="48"/>
      <c r="L59" s="48"/>
      <c r="M59" s="66" t="n">
        <v>44144195</v>
      </c>
      <c r="N59" s="66" t="n">
        <v>7549727</v>
      </c>
      <c r="O59" s="66" t="n">
        <v>41332198</v>
      </c>
      <c r="P59" s="66" t="n">
        <v>9432724</v>
      </c>
      <c r="Q59" s="66" t="n">
        <v>10137067</v>
      </c>
      <c r="R59" s="66" t="n">
        <v>5711639</v>
      </c>
      <c r="S59" s="66" t="n">
        <v>4425428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302317</v>
      </c>
      <c r="D61" s="37" t="n">
        <v>13735279</v>
      </c>
      <c r="E61" s="68" t="n">
        <v>34850</v>
      </c>
      <c r="F61" s="37" t="n">
        <v>9423105</v>
      </c>
      <c r="G61" s="37" t="n">
        <v>46929</v>
      </c>
      <c r="H61" s="37" t="n">
        <v>10216</v>
      </c>
      <c r="I61" s="37" t="s">
        <v>46</v>
      </c>
      <c r="J61" s="39" t="n">
        <v>4208652</v>
      </c>
      <c r="K61" s="69"/>
      <c r="L61" s="69"/>
      <c r="M61" s="66" t="n">
        <v>15425715</v>
      </c>
      <c r="N61" s="37" t="n">
        <v>2807833</v>
      </c>
      <c r="O61" s="37" t="n">
        <v>14200967</v>
      </c>
      <c r="P61" s="37" t="n">
        <v>3096339</v>
      </c>
      <c r="Q61" s="37" t="n">
        <v>10716164</v>
      </c>
      <c r="R61" s="37" t="n">
        <v>6379578</v>
      </c>
      <c r="S61" s="39" t="n">
        <v>4336586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158696</v>
      </c>
      <c r="D62" s="37" t="n">
        <v>14173213</v>
      </c>
      <c r="E62" s="68" t="n">
        <v>34445</v>
      </c>
      <c r="F62" s="37" t="n">
        <v>9979874</v>
      </c>
      <c r="G62" s="37" t="n">
        <v>49359</v>
      </c>
      <c r="H62" s="37" t="n">
        <v>11616</v>
      </c>
      <c r="I62" s="37" t="s">
        <v>46</v>
      </c>
      <c r="J62" s="39" t="n">
        <v>4085027</v>
      </c>
      <c r="K62" s="69"/>
      <c r="L62" s="69"/>
      <c r="M62" s="66" t="n">
        <v>14590363</v>
      </c>
      <c r="N62" s="37" t="n">
        <v>2047876</v>
      </c>
      <c r="O62" s="37" t="n">
        <v>13433116</v>
      </c>
      <c r="P62" s="37" t="n">
        <v>3126639</v>
      </c>
      <c r="Q62" s="37" t="n">
        <v>10765754</v>
      </c>
      <c r="R62" s="37" t="n">
        <v>6323156</v>
      </c>
      <c r="S62" s="39" t="n">
        <v>4442598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134773</v>
      </c>
      <c r="D63" s="37" t="n">
        <v>14746751</v>
      </c>
      <c r="E63" s="68" t="n">
        <v>36877</v>
      </c>
      <c r="F63" s="37" t="n">
        <v>10331988</v>
      </c>
      <c r="G63" s="37" t="n">
        <v>61653</v>
      </c>
      <c r="H63" s="37" t="n">
        <v>13335</v>
      </c>
      <c r="I63" s="37" t="s">
        <v>46</v>
      </c>
      <c r="J63" s="39" t="n">
        <v>4291547</v>
      </c>
      <c r="K63" s="69"/>
      <c r="L63" s="69"/>
      <c r="M63" s="66" t="n">
        <v>13987872</v>
      </c>
      <c r="N63" s="37" t="n">
        <v>2143212</v>
      </c>
      <c r="O63" s="37" t="n">
        <v>14206960</v>
      </c>
      <c r="P63" s="37" t="n">
        <v>2364978</v>
      </c>
      <c r="Q63" s="37" t="n">
        <v>10317391</v>
      </c>
      <c r="R63" s="37" t="n">
        <v>5614217</v>
      </c>
      <c r="S63" s="39" t="n">
        <v>4703174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192795</v>
      </c>
      <c r="D64" s="37" t="n">
        <v>13931941</v>
      </c>
      <c r="E64" s="68" t="n">
        <v>36187</v>
      </c>
      <c r="F64" s="37" t="n">
        <v>9796109</v>
      </c>
      <c r="G64" s="37" t="n">
        <v>69100</v>
      </c>
      <c r="H64" s="37" t="n">
        <v>12483</v>
      </c>
      <c r="I64" s="37" t="s">
        <v>46</v>
      </c>
      <c r="J64" s="39" t="n">
        <v>4009553</v>
      </c>
      <c r="K64" s="69"/>
      <c r="L64" s="69"/>
      <c r="M64" s="66" t="n">
        <v>14812319</v>
      </c>
      <c r="N64" s="37" t="n">
        <v>2645876</v>
      </c>
      <c r="O64" s="37" t="n">
        <v>15577959</v>
      </c>
      <c r="P64" s="37" t="n">
        <v>2475756</v>
      </c>
      <c r="Q64" s="37" t="n">
        <v>9710523</v>
      </c>
      <c r="R64" s="37" t="n">
        <v>5352752</v>
      </c>
      <c r="S64" s="39" t="n">
        <v>4357771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425419</v>
      </c>
      <c r="D65" s="37" t="n">
        <v>14159829</v>
      </c>
      <c r="E65" s="68" t="n">
        <v>36698</v>
      </c>
      <c r="F65" s="37" t="n">
        <v>10310222</v>
      </c>
      <c r="G65" s="37" t="n">
        <v>61064</v>
      </c>
      <c r="H65" s="37" t="n">
        <v>9626</v>
      </c>
      <c r="I65" s="37" t="s">
        <v>46</v>
      </c>
      <c r="J65" s="39" t="n">
        <v>3728045</v>
      </c>
      <c r="K65" s="69"/>
      <c r="L65" s="69"/>
      <c r="M65" s="66" t="n">
        <v>16630088</v>
      </c>
      <c r="N65" s="37" t="n">
        <v>3035664</v>
      </c>
      <c r="O65" s="37" t="n">
        <v>17462903</v>
      </c>
      <c r="P65" s="37" t="n">
        <v>2649118</v>
      </c>
      <c r="Q65" s="37" t="n">
        <v>9267440</v>
      </c>
      <c r="R65" s="37" t="n">
        <v>5330258</v>
      </c>
      <c r="S65" s="39" t="n">
        <v>3937182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190218</v>
      </c>
      <c r="D66" s="37" t="n">
        <v>13609313</v>
      </c>
      <c r="E66" s="68" t="n">
        <v>34983</v>
      </c>
      <c r="F66" s="37" t="n">
        <v>10275275</v>
      </c>
      <c r="G66" s="37" t="n">
        <v>57639</v>
      </c>
      <c r="H66" s="37" t="n">
        <v>7904</v>
      </c>
      <c r="I66" s="37" t="s">
        <v>46</v>
      </c>
      <c r="J66" s="39" t="n">
        <v>3221761</v>
      </c>
      <c r="K66" s="69"/>
      <c r="L66" s="69"/>
      <c r="M66" s="66" t="n">
        <v>16255259</v>
      </c>
      <c r="N66" s="37" t="n">
        <v>3229146</v>
      </c>
      <c r="O66" s="37" t="n">
        <v>16355946</v>
      </c>
      <c r="P66" s="37" t="n">
        <v>2781314</v>
      </c>
      <c r="Q66" s="37" t="n">
        <v>9535468</v>
      </c>
      <c r="R66" s="37" t="n">
        <v>5722579</v>
      </c>
      <c r="S66" s="39" t="n">
        <v>3812889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262040</v>
      </c>
      <c r="D67" s="37" t="n">
        <v>13246881</v>
      </c>
      <c r="E67" s="68" t="n">
        <v>30753</v>
      </c>
      <c r="F67" s="37" t="n">
        <v>10368586</v>
      </c>
      <c r="G67" s="37" t="n">
        <v>51706</v>
      </c>
      <c r="H67" s="37" t="n">
        <v>9021</v>
      </c>
      <c r="I67" s="37" t="s">
        <v>46</v>
      </c>
      <c r="J67" s="39" t="n">
        <v>2776903</v>
      </c>
      <c r="K67" s="69"/>
      <c r="L67" s="69"/>
      <c r="M67" s="66" t="n">
        <v>14906112</v>
      </c>
      <c r="N67" s="37" t="n">
        <v>2841365</v>
      </c>
      <c r="O67" s="37" t="n">
        <v>15535357</v>
      </c>
      <c r="P67" s="37" t="n">
        <v>2449051</v>
      </c>
      <c r="Q67" s="37" t="n">
        <v>9115588</v>
      </c>
      <c r="R67" s="37" t="n">
        <v>5533931</v>
      </c>
      <c r="S67" s="39" t="n">
        <v>3581657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315039</v>
      </c>
      <c r="D68" s="37" t="n">
        <v>12525008</v>
      </c>
      <c r="E68" s="68" t="n">
        <v>34682</v>
      </c>
      <c r="F68" s="37" t="n">
        <v>9695622</v>
      </c>
      <c r="G68" s="37" t="n">
        <v>52777</v>
      </c>
      <c r="H68" s="37" t="n">
        <v>10337</v>
      </c>
      <c r="I68" s="37" t="s">
        <v>46</v>
      </c>
      <c r="J68" s="39" t="n">
        <v>2721115</v>
      </c>
      <c r="K68" s="69"/>
      <c r="L68" s="69"/>
      <c r="M68" s="66" t="n">
        <v>15637443</v>
      </c>
      <c r="N68" s="37" t="n">
        <v>2587902</v>
      </c>
      <c r="O68" s="37" t="n">
        <v>15899679</v>
      </c>
      <c r="P68" s="37" t="n">
        <v>2814226</v>
      </c>
      <c r="Q68" s="37" t="n">
        <v>8479281</v>
      </c>
      <c r="R68" s="37" t="n">
        <v>5111714</v>
      </c>
      <c r="S68" s="39" t="n">
        <v>3367567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131078</v>
      </c>
      <c r="D69" s="37" t="n">
        <v>13943951</v>
      </c>
      <c r="E69" s="68" t="n">
        <v>34253</v>
      </c>
      <c r="F69" s="37" t="n">
        <v>10178365</v>
      </c>
      <c r="G69" s="37" t="n">
        <v>69569</v>
      </c>
      <c r="H69" s="37" t="n">
        <v>9739</v>
      </c>
      <c r="I69" s="37" t="s">
        <v>46</v>
      </c>
      <c r="J69" s="39" t="n">
        <v>3640898</v>
      </c>
      <c r="K69" s="69"/>
      <c r="L69" s="69"/>
      <c r="M69" s="66" t="n">
        <v>13759299</v>
      </c>
      <c r="N69" s="37" t="n">
        <v>2990106</v>
      </c>
      <c r="O69" s="37" t="n">
        <v>13915467</v>
      </c>
      <c r="P69" s="37" t="n">
        <v>2030516</v>
      </c>
      <c r="Q69" s="37" t="n">
        <v>9197379</v>
      </c>
      <c r="R69" s="37" t="n">
        <v>5634645</v>
      </c>
      <c r="S69" s="39" t="n">
        <v>3562734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122482</v>
      </c>
      <c r="D70" s="37" t="n">
        <v>13009103</v>
      </c>
      <c r="E70" s="68" t="n">
        <v>32340</v>
      </c>
      <c r="F70" s="37" t="n">
        <v>9572756</v>
      </c>
      <c r="G70" s="37" t="n">
        <v>89983</v>
      </c>
      <c r="H70" s="37" t="n">
        <v>10189</v>
      </c>
      <c r="I70" s="37" t="s">
        <v>46</v>
      </c>
      <c r="J70" s="39" t="n">
        <v>3295267</v>
      </c>
      <c r="K70" s="69"/>
      <c r="L70" s="69"/>
      <c r="M70" s="66" t="n">
        <v>13384505</v>
      </c>
      <c r="N70" s="37" t="n">
        <v>2877665</v>
      </c>
      <c r="O70" s="37" t="n">
        <v>13254857</v>
      </c>
      <c r="P70" s="37" t="n">
        <v>2497699</v>
      </c>
      <c r="Q70" s="37" t="n">
        <v>9484552</v>
      </c>
      <c r="R70" s="37" t="n">
        <v>5755016</v>
      </c>
      <c r="S70" s="39" t="n">
        <v>3729536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98023</v>
      </c>
      <c r="D71" s="37" t="n">
        <v>12929549</v>
      </c>
      <c r="E71" s="68" t="n">
        <v>31650</v>
      </c>
      <c r="F71" s="37" t="n">
        <v>9776967</v>
      </c>
      <c r="G71" s="37" t="n">
        <v>57570</v>
      </c>
      <c r="H71" s="37" t="n">
        <v>9219</v>
      </c>
      <c r="I71" s="37" t="s">
        <v>46</v>
      </c>
      <c r="J71" s="39" t="n">
        <v>3046970</v>
      </c>
      <c r="K71" s="69"/>
      <c r="L71" s="69"/>
      <c r="M71" s="66" t="n">
        <v>12632435</v>
      </c>
      <c r="N71" s="37" t="n">
        <v>2587974</v>
      </c>
      <c r="O71" s="37" t="n">
        <v>12857712</v>
      </c>
      <c r="P71" s="37" t="n">
        <v>2357882</v>
      </c>
      <c r="Q71" s="37" t="n">
        <v>9391244</v>
      </c>
      <c r="R71" s="37" t="n">
        <v>5620373</v>
      </c>
      <c r="S71" s="39" t="n">
        <v>3770871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112576</v>
      </c>
      <c r="D72" s="37" t="n">
        <v>13797622</v>
      </c>
      <c r="E72" s="68" t="n">
        <v>32447</v>
      </c>
      <c r="F72" s="37" t="n">
        <v>9868034</v>
      </c>
      <c r="G72" s="37" t="n">
        <v>53203</v>
      </c>
      <c r="H72" s="37" t="n">
        <v>9507</v>
      </c>
      <c r="I72" s="37" t="s">
        <v>46</v>
      </c>
      <c r="J72" s="39" t="n">
        <v>3821128</v>
      </c>
      <c r="K72" s="69"/>
      <c r="L72" s="69"/>
      <c r="M72" s="66" t="n">
        <v>14554446</v>
      </c>
      <c r="N72" s="37" t="n">
        <v>2594900</v>
      </c>
      <c r="O72" s="37" t="n">
        <v>13726266</v>
      </c>
      <c r="P72" s="37" t="n">
        <v>2935561</v>
      </c>
      <c r="Q72" s="37" t="n">
        <v>9830751</v>
      </c>
      <c r="R72" s="37" t="n">
        <v>5631643</v>
      </c>
      <c r="S72" s="39" t="n">
        <v>4199108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83803</v>
      </c>
      <c r="D73" s="37" t="n">
        <v>12999668</v>
      </c>
      <c r="E73" s="68" t="n">
        <v>31653</v>
      </c>
      <c r="F73" s="37" t="n">
        <v>9509601</v>
      </c>
      <c r="G73" s="37" t="n">
        <v>53580</v>
      </c>
      <c r="H73" s="37" t="n">
        <v>9635</v>
      </c>
      <c r="I73" s="37" t="s">
        <v>46</v>
      </c>
      <c r="J73" s="39" t="n">
        <v>3383335</v>
      </c>
      <c r="K73" s="69"/>
      <c r="L73" s="69"/>
      <c r="M73" s="66" t="n">
        <v>15139923</v>
      </c>
      <c r="N73" s="37" t="n">
        <v>2873644</v>
      </c>
      <c r="O73" s="37" t="n">
        <v>14094170</v>
      </c>
      <c r="P73" s="37" t="n">
        <v>3226023</v>
      </c>
      <c r="Q73" s="37" t="n">
        <v>10437533</v>
      </c>
      <c r="R73" s="37" t="n">
        <v>5980719</v>
      </c>
      <c r="S73" s="39" t="n">
        <v>4456814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72133</v>
      </c>
      <c r="D74" s="37" t="n">
        <v>12923940</v>
      </c>
      <c r="E74" s="68" t="n">
        <v>34598</v>
      </c>
      <c r="F74" s="37" t="n">
        <v>9479711</v>
      </c>
      <c r="G74" s="37" t="n">
        <v>54335</v>
      </c>
      <c r="H74" s="37" t="n">
        <v>10014</v>
      </c>
      <c r="I74" s="37" t="s">
        <v>46</v>
      </c>
      <c r="J74" s="39" t="n">
        <v>3337936</v>
      </c>
      <c r="K74" s="69"/>
      <c r="L74" s="69"/>
      <c r="M74" s="66" t="n">
        <v>14449826</v>
      </c>
      <c r="N74" s="37" t="n">
        <v>2081183</v>
      </c>
      <c r="O74" s="37" t="n">
        <v>13511762</v>
      </c>
      <c r="P74" s="37" t="n">
        <v>3271140</v>
      </c>
      <c r="Q74" s="37" t="n">
        <v>10137067</v>
      </c>
      <c r="R74" s="37" t="n">
        <v>5711639</v>
      </c>
      <c r="S74" s="39" t="n">
        <v>4425428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69</v>
      </c>
      <c r="C75" s="37" t="n">
        <v>72729</v>
      </c>
      <c r="D75" s="37" t="n">
        <v>12979104</v>
      </c>
      <c r="E75" s="68" t="n">
        <v>32530</v>
      </c>
      <c r="F75" s="37" t="n">
        <v>8792377</v>
      </c>
      <c r="G75" s="37" t="n">
        <v>67976</v>
      </c>
      <c r="H75" s="37" t="n">
        <v>8986</v>
      </c>
      <c r="I75" s="37" t="s">
        <v>46</v>
      </c>
      <c r="J75" s="39" t="n">
        <v>4068505</v>
      </c>
      <c r="K75" s="69"/>
      <c r="L75" s="69"/>
      <c r="M75" s="66" t="n">
        <v>13390492</v>
      </c>
      <c r="N75" s="37" t="n">
        <v>2726378</v>
      </c>
      <c r="O75" s="37" t="n">
        <v>13892625</v>
      </c>
      <c r="P75" s="37" t="n">
        <v>1936390</v>
      </c>
      <c r="Q75" s="37" t="n">
        <v>10320290</v>
      </c>
      <c r="R75" s="37" t="n">
        <v>6020581</v>
      </c>
      <c r="S75" s="39" t="n">
        <v>4299709</v>
      </c>
      <c r="T75" s="53" t="s">
        <v>70</v>
      </c>
      <c r="U75" s="48"/>
      <c r="V75" s="48"/>
    </row>
    <row r="76" s="35" customFormat="true" ht="13.5" hidden="false" customHeight="true" outlineLevel="0" collapsed="false">
      <c r="B76" s="54" t="s">
        <v>91</v>
      </c>
      <c r="C76" s="55" t="n">
        <v>54</v>
      </c>
      <c r="D76" s="71" t="n">
        <v>88</v>
      </c>
      <c r="E76" s="71" t="n">
        <v>88.2</v>
      </c>
      <c r="F76" s="71" t="n">
        <v>85.1</v>
      </c>
      <c r="G76" s="71" t="n">
        <v>110.3</v>
      </c>
      <c r="H76" s="71" t="n">
        <v>67.4</v>
      </c>
      <c r="I76" s="71" t="s">
        <v>46</v>
      </c>
      <c r="J76" s="72" t="n">
        <v>94.8</v>
      </c>
      <c r="K76" s="73"/>
      <c r="L76" s="73"/>
      <c r="M76" s="55" t="n">
        <v>95.7</v>
      </c>
      <c r="N76" s="71" t="n">
        <v>127.2</v>
      </c>
      <c r="O76" s="71" t="n">
        <v>97.8</v>
      </c>
      <c r="P76" s="71" t="n">
        <v>81.9</v>
      </c>
      <c r="Q76" s="71" t="n">
        <v>100</v>
      </c>
      <c r="R76" s="71" t="n">
        <v>107.2</v>
      </c>
      <c r="S76" s="71" t="n">
        <v>91.4</v>
      </c>
      <c r="T76" s="60" t="s">
        <v>92</v>
      </c>
    </row>
    <row r="77" s="35" customFormat="true" ht="13.5" hidden="false" customHeight="true" outlineLevel="0" collapsed="false">
      <c r="B77" s="74" t="s">
        <v>117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18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19</v>
      </c>
      <c r="I4" s="11" t="s">
        <v>2</v>
      </c>
      <c r="L4" s="10" t="s">
        <v>120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5</v>
      </c>
      <c r="I9" s="77" t="s">
        <v>116</v>
      </c>
      <c r="J9" s="21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53540222</v>
      </c>
      <c r="D10" s="66" t="n">
        <v>1589830</v>
      </c>
      <c r="E10" s="66" t="n">
        <v>53608142</v>
      </c>
      <c r="F10" s="66" t="n">
        <v>2737449</v>
      </c>
      <c r="G10" s="37" t="n">
        <v>1480955</v>
      </c>
      <c r="H10" s="37" t="n">
        <v>718449</v>
      </c>
      <c r="I10" s="38" t="n">
        <v>762506</v>
      </c>
      <c r="J10" s="39"/>
      <c r="K10" s="39"/>
      <c r="L10" s="66" t="n">
        <v>15277964</v>
      </c>
      <c r="M10" s="66" t="n">
        <v>81337</v>
      </c>
      <c r="N10" s="66" t="n">
        <v>5215021</v>
      </c>
      <c r="O10" s="66" t="n">
        <v>10001805</v>
      </c>
      <c r="P10" s="37" t="n">
        <v>926033</v>
      </c>
      <c r="Q10" s="37" t="n">
        <v>629975</v>
      </c>
      <c r="R10" s="37" t="n">
        <v>296058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4350628</v>
      </c>
      <c r="D11" s="66" t="n">
        <v>1262984</v>
      </c>
      <c r="E11" s="66" t="n">
        <v>53112961</v>
      </c>
      <c r="F11" s="66" t="n">
        <v>3535878</v>
      </c>
      <c r="G11" s="37" t="n">
        <v>1562159</v>
      </c>
      <c r="H11" s="37" t="n">
        <v>738774</v>
      </c>
      <c r="I11" s="38" t="n">
        <v>823385</v>
      </c>
      <c r="J11" s="39"/>
      <c r="K11" s="39"/>
      <c r="L11" s="66" t="n">
        <v>15946408</v>
      </c>
      <c r="M11" s="66" t="n">
        <v>260623</v>
      </c>
      <c r="N11" s="66" t="n">
        <v>5407280</v>
      </c>
      <c r="O11" s="66" t="n">
        <v>10772593</v>
      </c>
      <c r="P11" s="66" t="n">
        <v>1032046</v>
      </c>
      <c r="Q11" s="37" t="n">
        <v>728151</v>
      </c>
      <c r="R11" s="37" t="n">
        <v>303895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4109061</v>
      </c>
      <c r="D12" s="66" t="n">
        <v>863720</v>
      </c>
      <c r="E12" s="66" t="n">
        <v>52848607</v>
      </c>
      <c r="F12" s="66" t="n">
        <v>3253797</v>
      </c>
      <c r="G12" s="37" t="n">
        <v>1542651</v>
      </c>
      <c r="H12" s="37" t="n">
        <v>740900</v>
      </c>
      <c r="I12" s="38" t="n">
        <v>801751</v>
      </c>
      <c r="J12" s="39"/>
      <c r="K12" s="39"/>
      <c r="L12" s="66" t="n">
        <v>15864487</v>
      </c>
      <c r="M12" s="66" t="n">
        <v>225079</v>
      </c>
      <c r="N12" s="66" t="n">
        <v>5294582</v>
      </c>
      <c r="O12" s="66" t="n">
        <v>11064075</v>
      </c>
      <c r="P12" s="66" t="n">
        <v>918762</v>
      </c>
      <c r="Q12" s="37" t="n">
        <v>639418</v>
      </c>
      <c r="R12" s="37" t="n">
        <v>279344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4772814</v>
      </c>
      <c r="D14" s="66" t="n">
        <v>1149493</v>
      </c>
      <c r="E14" s="66" t="n">
        <v>53126879</v>
      </c>
      <c r="F14" s="66" t="n">
        <v>3967108</v>
      </c>
      <c r="G14" s="37" t="n">
        <v>1705009</v>
      </c>
      <c r="H14" s="37" t="n">
        <v>794360</v>
      </c>
      <c r="I14" s="38" t="n">
        <v>910649</v>
      </c>
      <c r="J14" s="48"/>
      <c r="K14" s="48"/>
      <c r="L14" s="66" t="n">
        <v>15742319</v>
      </c>
      <c r="M14" s="66" t="n">
        <v>313829</v>
      </c>
      <c r="N14" s="66" t="n">
        <v>5463722</v>
      </c>
      <c r="O14" s="66" t="n">
        <v>10681045</v>
      </c>
      <c r="P14" s="37" t="n">
        <v>874414</v>
      </c>
      <c r="Q14" s="37" t="n">
        <v>621358</v>
      </c>
      <c r="R14" s="37" t="n">
        <v>253056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3715282</v>
      </c>
      <c r="D15" s="66" t="n">
        <v>843366</v>
      </c>
      <c r="E15" s="66" t="n">
        <v>52508227</v>
      </c>
      <c r="F15" s="66" t="n">
        <v>3100413</v>
      </c>
      <c r="G15" s="37" t="n">
        <v>1727888</v>
      </c>
      <c r="H15" s="37" t="n">
        <v>844821</v>
      </c>
      <c r="I15" s="38" t="n">
        <v>883067</v>
      </c>
      <c r="J15" s="48"/>
      <c r="K15" s="48"/>
      <c r="L15" s="66" t="n">
        <v>15921055</v>
      </c>
      <c r="M15" s="66" t="n">
        <v>227837</v>
      </c>
      <c r="N15" s="66" t="n">
        <v>5293570</v>
      </c>
      <c r="O15" s="66" t="n">
        <v>10946888</v>
      </c>
      <c r="P15" s="37" t="n">
        <v>870231</v>
      </c>
      <c r="Q15" s="37" t="n">
        <v>631690</v>
      </c>
      <c r="R15" s="38" t="n">
        <v>238541</v>
      </c>
      <c r="S15" s="46" t="s">
        <v>51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3690347</v>
      </c>
      <c r="D17" s="66" t="n">
        <v>398620</v>
      </c>
      <c r="E17" s="66" t="n">
        <v>14096307</v>
      </c>
      <c r="F17" s="66" t="n">
        <v>435343</v>
      </c>
      <c r="G17" s="66" t="n">
        <v>1622297</v>
      </c>
      <c r="H17" s="66" t="n">
        <v>800614</v>
      </c>
      <c r="I17" s="38" t="n">
        <v>821683</v>
      </c>
      <c r="J17" s="48"/>
      <c r="K17" s="48"/>
      <c r="L17" s="66" t="n">
        <v>4670069</v>
      </c>
      <c r="M17" s="66" t="s">
        <v>46</v>
      </c>
      <c r="N17" s="66" t="n">
        <v>1374317</v>
      </c>
      <c r="O17" s="66" t="n">
        <v>3141728</v>
      </c>
      <c r="P17" s="66" t="n">
        <v>1086086</v>
      </c>
      <c r="Q17" s="66" t="n">
        <v>831078</v>
      </c>
      <c r="R17" s="66" t="n">
        <v>25500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3518737</v>
      </c>
      <c r="D18" s="37" t="n">
        <v>126713</v>
      </c>
      <c r="E18" s="37" t="n">
        <v>13408917</v>
      </c>
      <c r="F18" s="37" t="n">
        <v>557465</v>
      </c>
      <c r="G18" s="66" t="n">
        <v>1542651</v>
      </c>
      <c r="H18" s="66" t="n">
        <v>740900</v>
      </c>
      <c r="I18" s="39" t="n">
        <v>801751</v>
      </c>
      <c r="J18" s="48"/>
      <c r="K18" s="48"/>
      <c r="L18" s="66" t="n">
        <v>3530861</v>
      </c>
      <c r="M18" s="66" t="n">
        <v>79018</v>
      </c>
      <c r="N18" s="66" t="n">
        <v>1287844</v>
      </c>
      <c r="O18" s="66" t="n">
        <v>2624235</v>
      </c>
      <c r="P18" s="66" t="n">
        <v>918762</v>
      </c>
      <c r="Q18" s="66" t="n">
        <v>639418</v>
      </c>
      <c r="R18" s="39" t="n">
        <v>279344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3606968</v>
      </c>
      <c r="D19" s="66" t="n">
        <v>98439</v>
      </c>
      <c r="E19" s="66" t="n">
        <v>12300733</v>
      </c>
      <c r="F19" s="66" t="n">
        <v>1427625</v>
      </c>
      <c r="G19" s="66" t="n">
        <v>1727888</v>
      </c>
      <c r="H19" s="66" t="n">
        <v>844821</v>
      </c>
      <c r="I19" s="39" t="n">
        <v>883067</v>
      </c>
      <c r="J19" s="48"/>
      <c r="K19" s="48"/>
      <c r="L19" s="66" t="n">
        <v>3337994</v>
      </c>
      <c r="M19" s="66" t="n">
        <v>75862</v>
      </c>
      <c r="N19" s="66" t="n">
        <v>1303497</v>
      </c>
      <c r="O19" s="66" t="n">
        <v>2056634</v>
      </c>
      <c r="P19" s="66" t="n">
        <v>870231</v>
      </c>
      <c r="Q19" s="66" t="n">
        <v>631690</v>
      </c>
      <c r="R19" s="66" t="n">
        <v>238541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2694247</v>
      </c>
      <c r="D20" s="66" t="n">
        <v>245077</v>
      </c>
      <c r="E20" s="66" t="n">
        <v>12577405</v>
      </c>
      <c r="F20" s="66" t="n">
        <v>540329</v>
      </c>
      <c r="G20" s="66" t="n">
        <v>1796903</v>
      </c>
      <c r="H20" s="66" t="n">
        <v>901624</v>
      </c>
      <c r="I20" s="39" t="n">
        <v>895279</v>
      </c>
      <c r="J20" s="48"/>
      <c r="K20" s="48"/>
      <c r="L20" s="66" t="n">
        <v>3988051</v>
      </c>
      <c r="M20" s="66" t="n">
        <v>114698</v>
      </c>
      <c r="N20" s="66" t="n">
        <v>1275388</v>
      </c>
      <c r="O20" s="66" t="n">
        <v>2624189</v>
      </c>
      <c r="P20" s="66" t="n">
        <v>1072758</v>
      </c>
      <c r="Q20" s="66" t="n">
        <v>800373</v>
      </c>
      <c r="R20" s="66" t="n">
        <v>272385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3829809</v>
      </c>
      <c r="D21" s="66" t="n">
        <v>349523</v>
      </c>
      <c r="E21" s="66" t="n">
        <v>13867883</v>
      </c>
      <c r="F21" s="66" t="n">
        <v>818695</v>
      </c>
      <c r="G21" s="66" t="n">
        <v>1644990</v>
      </c>
      <c r="H21" s="66" t="n">
        <v>783839</v>
      </c>
      <c r="I21" s="39" t="n">
        <v>861151</v>
      </c>
      <c r="J21" s="48"/>
      <c r="K21" s="48"/>
      <c r="L21" s="66" t="n">
        <v>4588806</v>
      </c>
      <c r="M21" s="66" t="n">
        <v>32706</v>
      </c>
      <c r="N21" s="66" t="n">
        <v>1479199</v>
      </c>
      <c r="O21" s="66" t="n">
        <v>3198457</v>
      </c>
      <c r="P21" s="66" t="n">
        <v>1037591</v>
      </c>
      <c r="Q21" s="66" t="n">
        <v>750421</v>
      </c>
      <c r="R21" s="66" t="n">
        <v>287170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918413</v>
      </c>
      <c r="D23" s="37" t="n">
        <v>95790</v>
      </c>
      <c r="E23" s="37" t="n">
        <v>5084946</v>
      </c>
      <c r="F23" s="37" t="n">
        <v>111699</v>
      </c>
      <c r="G23" s="37" t="n">
        <v>1626841</v>
      </c>
      <c r="H23" s="37" t="n">
        <v>894971</v>
      </c>
      <c r="I23" s="38" t="n">
        <v>731870</v>
      </c>
      <c r="J23" s="48"/>
      <c r="K23" s="48"/>
      <c r="L23" s="39" t="n">
        <v>1622345</v>
      </c>
      <c r="M23" s="37" t="s">
        <v>46</v>
      </c>
      <c r="N23" s="37" t="n">
        <v>459961</v>
      </c>
      <c r="O23" s="37" t="n">
        <v>1158246</v>
      </c>
      <c r="P23" s="37" t="n">
        <v>1047534</v>
      </c>
      <c r="Q23" s="37" t="n">
        <v>792360</v>
      </c>
      <c r="R23" s="66" t="n">
        <v>255174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183840</v>
      </c>
      <c r="D24" s="37" t="n">
        <v>181924</v>
      </c>
      <c r="E24" s="37" t="n">
        <v>4330397</v>
      </c>
      <c r="F24" s="37" t="n">
        <v>131185</v>
      </c>
      <c r="G24" s="37" t="n">
        <v>1622297</v>
      </c>
      <c r="H24" s="37" t="n">
        <v>800614</v>
      </c>
      <c r="I24" s="38" t="n">
        <v>821683</v>
      </c>
      <c r="J24" s="48"/>
      <c r="K24" s="48"/>
      <c r="L24" s="39" t="n">
        <v>1502054</v>
      </c>
      <c r="M24" s="37" t="s">
        <v>46</v>
      </c>
      <c r="N24" s="37" t="n">
        <v>478932</v>
      </c>
      <c r="O24" s="37" t="n">
        <v>993927</v>
      </c>
      <c r="P24" s="37" t="n">
        <v>1086086</v>
      </c>
      <c r="Q24" s="37" t="n">
        <v>831078</v>
      </c>
      <c r="R24" s="66" t="n">
        <v>255008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263094</v>
      </c>
      <c r="D25" s="37" t="n">
        <v>44250</v>
      </c>
      <c r="E25" s="37" t="n">
        <v>4422658</v>
      </c>
      <c r="F25" s="37" t="n">
        <v>56754</v>
      </c>
      <c r="G25" s="37" t="n">
        <v>1539094</v>
      </c>
      <c r="H25" s="37" t="n">
        <v>703102</v>
      </c>
      <c r="I25" s="38" t="n">
        <v>835992</v>
      </c>
      <c r="J25" s="48"/>
      <c r="K25" s="48"/>
      <c r="L25" s="39" t="n">
        <v>1277946</v>
      </c>
      <c r="M25" s="37" t="n">
        <v>22</v>
      </c>
      <c r="N25" s="37" t="n">
        <v>467457</v>
      </c>
      <c r="O25" s="37" t="n">
        <v>974038</v>
      </c>
      <c r="P25" s="37" t="n">
        <v>1021877</v>
      </c>
      <c r="Q25" s="37" t="n">
        <v>753046</v>
      </c>
      <c r="R25" s="66" t="n">
        <v>268831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352233</v>
      </c>
      <c r="D26" s="37" t="n">
        <v>12073</v>
      </c>
      <c r="E26" s="37" t="n">
        <v>4296483</v>
      </c>
      <c r="F26" s="37" t="n">
        <v>169375</v>
      </c>
      <c r="G26" s="37" t="n">
        <v>1511868</v>
      </c>
      <c r="H26" s="37" t="n">
        <v>729692</v>
      </c>
      <c r="I26" s="38" t="n">
        <v>782176</v>
      </c>
      <c r="J26" s="48"/>
      <c r="K26" s="48"/>
      <c r="L26" s="39" t="n">
        <v>1170348</v>
      </c>
      <c r="M26" s="37" t="n">
        <v>41309</v>
      </c>
      <c r="N26" s="37" t="n">
        <v>434249</v>
      </c>
      <c r="O26" s="37" t="n">
        <v>883061</v>
      </c>
      <c r="P26" s="37" t="n">
        <v>913065</v>
      </c>
      <c r="Q26" s="37" t="n">
        <v>617239</v>
      </c>
      <c r="R26" s="66" t="n">
        <v>295826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903410</v>
      </c>
      <c r="D27" s="37" t="n">
        <v>70390</v>
      </c>
      <c r="E27" s="37" t="n">
        <v>4689776</v>
      </c>
      <c r="F27" s="37" t="n">
        <v>331336</v>
      </c>
      <c r="G27" s="37" t="n">
        <v>1542651</v>
      </c>
      <c r="H27" s="37" t="n">
        <v>740900</v>
      </c>
      <c r="I27" s="38" t="n">
        <v>801751</v>
      </c>
      <c r="J27" s="48"/>
      <c r="K27" s="48"/>
      <c r="L27" s="39" t="n">
        <v>1082567</v>
      </c>
      <c r="M27" s="37" t="n">
        <v>37687</v>
      </c>
      <c r="N27" s="37" t="n">
        <v>386138</v>
      </c>
      <c r="O27" s="37" t="n">
        <v>767136</v>
      </c>
      <c r="P27" s="37" t="n">
        <v>918762</v>
      </c>
      <c r="Q27" s="37" t="n">
        <v>639418</v>
      </c>
      <c r="R27" s="66" t="n">
        <v>279344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634038</v>
      </c>
      <c r="D28" s="37" t="n">
        <v>14552</v>
      </c>
      <c r="E28" s="37" t="n">
        <v>4094085</v>
      </c>
      <c r="F28" s="37" t="n">
        <v>436938</v>
      </c>
      <c r="G28" s="37" t="n">
        <v>1733859</v>
      </c>
      <c r="H28" s="37" t="n">
        <v>924882</v>
      </c>
      <c r="I28" s="38" t="n">
        <v>808977</v>
      </c>
      <c r="J28" s="48"/>
      <c r="K28" s="48"/>
      <c r="L28" s="39" t="n">
        <v>1001636</v>
      </c>
      <c r="M28" s="37" t="n">
        <v>35023</v>
      </c>
      <c r="N28" s="37" t="n">
        <v>385756</v>
      </c>
      <c r="O28" s="37" t="n">
        <v>558925</v>
      </c>
      <c r="P28" s="37" t="n">
        <v>972894</v>
      </c>
      <c r="Q28" s="37" t="n">
        <v>693782</v>
      </c>
      <c r="R28" s="66" t="n">
        <v>279112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263246</v>
      </c>
      <c r="D29" s="37" t="n">
        <v>60600</v>
      </c>
      <c r="E29" s="37" t="n">
        <v>3868285</v>
      </c>
      <c r="F29" s="37" t="n">
        <v>459333</v>
      </c>
      <c r="G29" s="37" t="n">
        <v>1782935</v>
      </c>
      <c r="H29" s="37" t="n">
        <v>946295</v>
      </c>
      <c r="I29" s="38" t="n">
        <v>836640</v>
      </c>
      <c r="J29" s="48"/>
      <c r="K29" s="48"/>
      <c r="L29" s="39" t="n">
        <v>1010687</v>
      </c>
      <c r="M29" s="37" t="s">
        <v>46</v>
      </c>
      <c r="N29" s="37" t="n">
        <v>414617</v>
      </c>
      <c r="O29" s="37" t="n">
        <v>687405</v>
      </c>
      <c r="P29" s="37" t="n">
        <v>853094</v>
      </c>
      <c r="Q29" s="37" t="n">
        <v>610069</v>
      </c>
      <c r="R29" s="66" t="n">
        <v>243025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4709684</v>
      </c>
      <c r="D30" s="37" t="n">
        <v>23287</v>
      </c>
      <c r="E30" s="37" t="n">
        <v>4338363</v>
      </c>
      <c r="F30" s="37" t="n">
        <v>531354</v>
      </c>
      <c r="G30" s="37" t="n">
        <v>1727888</v>
      </c>
      <c r="H30" s="37" t="n">
        <v>844821</v>
      </c>
      <c r="I30" s="38" t="n">
        <v>883067</v>
      </c>
      <c r="J30" s="48"/>
      <c r="K30" s="48"/>
      <c r="L30" s="39" t="n">
        <v>1325671</v>
      </c>
      <c r="M30" s="37" t="n">
        <v>40839</v>
      </c>
      <c r="N30" s="37" t="n">
        <v>503124</v>
      </c>
      <c r="O30" s="37" t="n">
        <v>810304</v>
      </c>
      <c r="P30" s="37" t="n">
        <v>870231</v>
      </c>
      <c r="Q30" s="37" t="n">
        <v>631690</v>
      </c>
      <c r="R30" s="66" t="n">
        <v>238541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4233603</v>
      </c>
      <c r="D31" s="37" t="n">
        <v>33115</v>
      </c>
      <c r="E31" s="37" t="n">
        <v>4121943</v>
      </c>
      <c r="F31" s="37" t="n">
        <v>118563</v>
      </c>
      <c r="G31" s="37" t="n">
        <v>1831433</v>
      </c>
      <c r="H31" s="37" t="n">
        <v>908295</v>
      </c>
      <c r="I31" s="38" t="n">
        <v>923138</v>
      </c>
      <c r="J31" s="48"/>
      <c r="K31" s="48"/>
      <c r="L31" s="39" t="n">
        <v>1241356</v>
      </c>
      <c r="M31" s="37" t="n">
        <v>37452</v>
      </c>
      <c r="N31" s="37" t="n">
        <v>412955</v>
      </c>
      <c r="O31" s="37" t="n">
        <v>773945</v>
      </c>
      <c r="P31" s="37" t="n">
        <v>955465</v>
      </c>
      <c r="Q31" s="37" t="n">
        <v>714619</v>
      </c>
      <c r="R31" s="66" t="n">
        <v>240846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400877</v>
      </c>
      <c r="D32" s="37" t="n">
        <v>79266</v>
      </c>
      <c r="E32" s="37" t="n">
        <v>4314768</v>
      </c>
      <c r="F32" s="37" t="n">
        <v>183713</v>
      </c>
      <c r="G32" s="37" t="n">
        <v>1890145</v>
      </c>
      <c r="H32" s="37" t="n">
        <v>963817</v>
      </c>
      <c r="I32" s="38" t="n">
        <v>926328</v>
      </c>
      <c r="J32" s="48"/>
      <c r="K32" s="48"/>
      <c r="L32" s="39" t="n">
        <v>1416410</v>
      </c>
      <c r="M32" s="37" t="n">
        <v>41531</v>
      </c>
      <c r="N32" s="37" t="n">
        <v>434085</v>
      </c>
      <c r="O32" s="37" t="n">
        <v>930673</v>
      </c>
      <c r="P32" s="37" t="n">
        <v>1052481</v>
      </c>
      <c r="Q32" s="37" t="n">
        <v>798917</v>
      </c>
      <c r="R32" s="66" t="n">
        <v>253564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059767</v>
      </c>
      <c r="D33" s="37" t="n">
        <v>132696</v>
      </c>
      <c r="E33" s="37" t="n">
        <v>4140694</v>
      </c>
      <c r="F33" s="37" t="n">
        <v>238053</v>
      </c>
      <c r="G33" s="37" t="n">
        <v>1796903</v>
      </c>
      <c r="H33" s="37" t="n">
        <v>901624</v>
      </c>
      <c r="I33" s="38" t="n">
        <v>895279</v>
      </c>
      <c r="J33" s="48"/>
      <c r="K33" s="48"/>
      <c r="L33" s="39" t="n">
        <v>1330285</v>
      </c>
      <c r="M33" s="37" t="n">
        <v>35715</v>
      </c>
      <c r="N33" s="37" t="n">
        <v>428348</v>
      </c>
      <c r="O33" s="37" t="n">
        <v>919571</v>
      </c>
      <c r="P33" s="37" t="n">
        <v>1072758</v>
      </c>
      <c r="Q33" s="37" t="n">
        <v>800373</v>
      </c>
      <c r="R33" s="66" t="n">
        <v>272385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653714</v>
      </c>
      <c r="D34" s="37" t="n">
        <v>76340</v>
      </c>
      <c r="E34" s="37" t="n">
        <v>4686836</v>
      </c>
      <c r="F34" s="37" t="n">
        <v>310228</v>
      </c>
      <c r="G34" s="37" t="n">
        <v>1656987</v>
      </c>
      <c r="H34" s="37" t="n">
        <v>782885</v>
      </c>
      <c r="I34" s="38" t="n">
        <v>874102</v>
      </c>
      <c r="J34" s="48"/>
      <c r="K34" s="48"/>
      <c r="L34" s="39" t="n">
        <v>1598492</v>
      </c>
      <c r="M34" s="37" t="n">
        <v>5799</v>
      </c>
      <c r="N34" s="37" t="n">
        <v>513504</v>
      </c>
      <c r="O34" s="37" t="n">
        <v>1086884</v>
      </c>
      <c r="P34" s="37" t="n">
        <v>1087654</v>
      </c>
      <c r="Q34" s="37" t="n">
        <v>821779</v>
      </c>
      <c r="R34" s="66" t="n">
        <v>265875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4816179</v>
      </c>
      <c r="D35" s="37" t="n">
        <v>135045</v>
      </c>
      <c r="E35" s="37" t="n">
        <v>4880983</v>
      </c>
      <c r="F35" s="37" t="n">
        <v>177519</v>
      </c>
      <c r="G35" s="37" t="n">
        <v>1682339</v>
      </c>
      <c r="H35" s="37" t="n">
        <v>822411</v>
      </c>
      <c r="I35" s="38" t="n">
        <v>859928</v>
      </c>
      <c r="J35" s="48"/>
      <c r="K35" s="48"/>
      <c r="L35" s="39" t="n">
        <v>1520095</v>
      </c>
      <c r="M35" s="37" t="n">
        <v>6334</v>
      </c>
      <c r="N35" s="37" t="n">
        <v>491066</v>
      </c>
      <c r="O35" s="37" t="n">
        <v>1153198</v>
      </c>
      <c r="P35" s="37" t="n">
        <v>976972</v>
      </c>
      <c r="Q35" s="37" t="n">
        <v>699717</v>
      </c>
      <c r="R35" s="66" t="n">
        <v>277255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4359916</v>
      </c>
      <c r="D36" s="37" t="n">
        <v>138138</v>
      </c>
      <c r="E36" s="37" t="n">
        <v>4300064</v>
      </c>
      <c r="F36" s="37" t="n">
        <v>330948</v>
      </c>
      <c r="G36" s="37" t="n">
        <v>1644990</v>
      </c>
      <c r="H36" s="37" t="n">
        <v>783839</v>
      </c>
      <c r="I36" s="38" t="n">
        <v>861151</v>
      </c>
      <c r="J36" s="48"/>
      <c r="K36" s="48"/>
      <c r="L36" s="39" t="n">
        <v>1470219</v>
      </c>
      <c r="M36" s="37" t="n">
        <v>20573</v>
      </c>
      <c r="N36" s="37" t="n">
        <v>474629</v>
      </c>
      <c r="O36" s="37" t="n">
        <v>958375</v>
      </c>
      <c r="P36" s="37" t="n">
        <v>1037591</v>
      </c>
      <c r="Q36" s="37" t="n">
        <v>750421</v>
      </c>
      <c r="R36" s="66" t="n">
        <v>287170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7" t="n">
        <v>4265250</v>
      </c>
      <c r="D37" s="37" t="n">
        <v>60619</v>
      </c>
      <c r="E37" s="37" t="n">
        <v>4244337</v>
      </c>
      <c r="F37" s="37" t="n">
        <v>232107</v>
      </c>
      <c r="G37" s="37" t="n">
        <v>1585525</v>
      </c>
      <c r="H37" s="37" t="n">
        <v>804783</v>
      </c>
      <c r="I37" s="38" t="n">
        <v>780742</v>
      </c>
      <c r="J37" s="48"/>
      <c r="K37" s="48"/>
      <c r="L37" s="39" t="n">
        <v>1205500</v>
      </c>
      <c r="M37" s="37" t="n">
        <v>23</v>
      </c>
      <c r="N37" s="37" t="n">
        <v>391402</v>
      </c>
      <c r="O37" s="37" t="n">
        <v>755535</v>
      </c>
      <c r="P37" s="37" t="n">
        <v>1061253</v>
      </c>
      <c r="Q37" s="37" t="n">
        <v>804945</v>
      </c>
      <c r="R37" s="66" t="n">
        <v>256308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100.1</v>
      </c>
      <c r="D38" s="55" t="n">
        <v>137</v>
      </c>
      <c r="E38" s="55" t="n">
        <v>96</v>
      </c>
      <c r="F38" s="55" t="n">
        <v>409</v>
      </c>
      <c r="G38" s="55" t="n">
        <v>103</v>
      </c>
      <c r="H38" s="55" t="n">
        <v>114.5</v>
      </c>
      <c r="I38" s="72" t="n">
        <v>93.4</v>
      </c>
      <c r="J38" s="73"/>
      <c r="K38" s="73"/>
      <c r="L38" s="55" t="n">
        <v>94.3</v>
      </c>
      <c r="M38" s="55" t="n">
        <v>104.5</v>
      </c>
      <c r="N38" s="55" t="n">
        <v>83.7</v>
      </c>
      <c r="O38" s="55" t="n">
        <v>77.6</v>
      </c>
      <c r="P38" s="55" t="n">
        <v>103.9</v>
      </c>
      <c r="Q38" s="55" t="n">
        <v>106.9</v>
      </c>
      <c r="R38" s="55" t="n">
        <v>95.3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1</v>
      </c>
      <c r="I41" s="79" t="s">
        <v>2</v>
      </c>
      <c r="J41" s="63"/>
      <c r="K41" s="63"/>
      <c r="L41" s="10" t="s">
        <v>122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21"/>
      <c r="K46" s="21"/>
      <c r="L46" s="31"/>
      <c r="M46" s="33"/>
      <c r="N46" s="31"/>
      <c r="O46" s="33"/>
      <c r="P46" s="33"/>
      <c r="Q46" s="30" t="s">
        <v>115</v>
      </c>
      <c r="R46" s="77" t="s">
        <v>116</v>
      </c>
      <c r="S46" s="22"/>
    </row>
    <row r="47" s="35" customFormat="true" ht="13.5" hidden="false" customHeight="true" outlineLevel="0" collapsed="false">
      <c r="B47" s="36" t="s">
        <v>45</v>
      </c>
      <c r="C47" s="66" t="n">
        <v>18300452</v>
      </c>
      <c r="D47" s="66" t="n">
        <v>26919780</v>
      </c>
      <c r="E47" s="66" t="n">
        <v>43666175</v>
      </c>
      <c r="F47" s="66" t="n">
        <v>13687</v>
      </c>
      <c r="G47" s="37" t="n">
        <v>1807102</v>
      </c>
      <c r="H47" s="37" t="n">
        <v>1251682</v>
      </c>
      <c r="I47" s="38" t="n">
        <v>555420</v>
      </c>
      <c r="J47" s="39"/>
      <c r="K47" s="39"/>
      <c r="L47" s="66" t="n">
        <v>16831335</v>
      </c>
      <c r="M47" s="66" t="n">
        <v>1144257</v>
      </c>
      <c r="N47" s="66" t="n">
        <v>17214059</v>
      </c>
      <c r="O47" s="66" t="n">
        <v>662089</v>
      </c>
      <c r="P47" s="37" t="n">
        <v>2465744</v>
      </c>
      <c r="Q47" s="37" t="n">
        <v>1203111</v>
      </c>
      <c r="R47" s="37" t="n">
        <v>1262633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9205713</v>
      </c>
      <c r="D48" s="66" t="n">
        <v>28580005</v>
      </c>
      <c r="E48" s="66" t="n">
        <v>46560289</v>
      </c>
      <c r="F48" s="66" t="n">
        <v>10243</v>
      </c>
      <c r="G48" s="37" t="n">
        <v>1459780</v>
      </c>
      <c r="H48" s="37" t="n">
        <v>1072141</v>
      </c>
      <c r="I48" s="38" t="n">
        <v>387639</v>
      </c>
      <c r="J48" s="39"/>
      <c r="K48" s="39"/>
      <c r="L48" s="66" t="n">
        <v>15531286</v>
      </c>
      <c r="M48" s="66" t="n">
        <v>1245077</v>
      </c>
      <c r="N48" s="66" t="n">
        <v>15878391</v>
      </c>
      <c r="O48" s="66" t="n">
        <v>521914</v>
      </c>
      <c r="P48" s="37" t="n">
        <v>2455094</v>
      </c>
      <c r="Q48" s="37" t="n">
        <v>1027234</v>
      </c>
      <c r="R48" s="37" t="n">
        <v>1427860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0001795</v>
      </c>
      <c r="D49" s="66" t="n">
        <v>25534148</v>
      </c>
      <c r="E49" s="66" t="n">
        <v>44614100</v>
      </c>
      <c r="F49" s="66" t="n">
        <v>17296</v>
      </c>
      <c r="G49" s="37" t="n">
        <v>1263796</v>
      </c>
      <c r="H49" s="37" t="n">
        <v>935703</v>
      </c>
      <c r="I49" s="38" t="n">
        <v>328093</v>
      </c>
      <c r="J49" s="39"/>
      <c r="K49" s="39"/>
      <c r="L49" s="66" t="n">
        <v>15898242</v>
      </c>
      <c r="M49" s="66" t="n">
        <v>775196</v>
      </c>
      <c r="N49" s="66" t="n">
        <v>16342723</v>
      </c>
      <c r="O49" s="66" t="n">
        <v>582070</v>
      </c>
      <c r="P49" s="37" t="n">
        <v>1973022</v>
      </c>
      <c r="Q49" s="37" t="n">
        <v>807139</v>
      </c>
      <c r="R49" s="37" t="n">
        <v>116588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9105938</v>
      </c>
      <c r="D51" s="66" t="n">
        <v>28709774</v>
      </c>
      <c r="E51" s="66" t="n">
        <v>46234066</v>
      </c>
      <c r="F51" s="66" t="n">
        <v>17488</v>
      </c>
      <c r="G51" s="37" t="n">
        <v>1731704</v>
      </c>
      <c r="H51" s="37" t="n">
        <v>1193250</v>
      </c>
      <c r="I51" s="38" t="n">
        <v>538454</v>
      </c>
      <c r="J51" s="48"/>
      <c r="K51" s="48"/>
      <c r="L51" s="66" t="n">
        <v>15754233</v>
      </c>
      <c r="M51" s="66" t="n">
        <v>848444</v>
      </c>
      <c r="N51" s="66" t="n">
        <v>15945789</v>
      </c>
      <c r="O51" s="66" t="n">
        <v>491285</v>
      </c>
      <c r="P51" s="37" t="n">
        <v>1119672</v>
      </c>
      <c r="Q51" s="37" t="n">
        <v>541414</v>
      </c>
      <c r="R51" s="37" t="n">
        <v>578258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20013265</v>
      </c>
      <c r="D52" s="66" t="n">
        <v>25683739</v>
      </c>
      <c r="E52" s="66" t="n">
        <v>44797108</v>
      </c>
      <c r="F52" s="66" t="n">
        <v>51222</v>
      </c>
      <c r="G52" s="37" t="n">
        <v>1408275</v>
      </c>
      <c r="H52" s="37" t="n">
        <v>1110919</v>
      </c>
      <c r="I52" s="38" t="n">
        <v>297356</v>
      </c>
      <c r="J52" s="48"/>
      <c r="K52" s="48"/>
      <c r="L52" s="66" t="n">
        <v>15786835</v>
      </c>
      <c r="M52" s="66" t="n">
        <v>1186567</v>
      </c>
      <c r="N52" s="66" t="n">
        <v>16235383</v>
      </c>
      <c r="O52" s="66" t="n">
        <v>572675</v>
      </c>
      <c r="P52" s="37" t="n">
        <v>990730</v>
      </c>
      <c r="Q52" s="37" t="n">
        <v>447177</v>
      </c>
      <c r="R52" s="38" t="n">
        <v>543553</v>
      </c>
      <c r="S52" s="46" t="s">
        <v>51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603220</v>
      </c>
      <c r="D54" s="66" t="n">
        <v>6436421</v>
      </c>
      <c r="E54" s="66" t="n">
        <v>10453780</v>
      </c>
      <c r="F54" s="66" t="s">
        <v>46</v>
      </c>
      <c r="G54" s="66" t="n">
        <v>1667935</v>
      </c>
      <c r="H54" s="66" t="n">
        <v>1248762</v>
      </c>
      <c r="I54" s="38" t="n">
        <v>419173</v>
      </c>
      <c r="J54" s="48"/>
      <c r="K54" s="48"/>
      <c r="L54" s="66" t="n">
        <v>2716090</v>
      </c>
      <c r="M54" s="66" t="n">
        <v>442</v>
      </c>
      <c r="N54" s="66" t="n">
        <v>1526373</v>
      </c>
      <c r="O54" s="66" t="n">
        <v>91996</v>
      </c>
      <c r="P54" s="66" t="n">
        <v>2750517</v>
      </c>
      <c r="Q54" s="66" t="n">
        <v>1196460</v>
      </c>
      <c r="R54" s="66" t="n">
        <v>1554057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5217908</v>
      </c>
      <c r="D55" s="66" t="n">
        <v>6354426</v>
      </c>
      <c r="E55" s="66" t="n">
        <v>11760732</v>
      </c>
      <c r="F55" s="66" t="s">
        <v>46</v>
      </c>
      <c r="G55" s="66" t="n">
        <v>1263796</v>
      </c>
      <c r="H55" s="66" t="n">
        <v>935703</v>
      </c>
      <c r="I55" s="39" t="n">
        <v>328093</v>
      </c>
      <c r="J55" s="48"/>
      <c r="K55" s="48"/>
      <c r="L55" s="66" t="n">
        <v>4528899</v>
      </c>
      <c r="M55" s="66" t="n">
        <v>443238</v>
      </c>
      <c r="N55" s="66" t="n">
        <v>5441143</v>
      </c>
      <c r="O55" s="66" t="n">
        <v>245639</v>
      </c>
      <c r="P55" s="66" t="n">
        <v>1973022</v>
      </c>
      <c r="Q55" s="66" t="n">
        <v>807139</v>
      </c>
      <c r="R55" s="39" t="n">
        <v>1165883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5332925</v>
      </c>
      <c r="D56" s="66" t="n">
        <v>7065260</v>
      </c>
      <c r="E56" s="66" t="n">
        <v>11928418</v>
      </c>
      <c r="F56" s="66" t="n">
        <v>44422</v>
      </c>
      <c r="G56" s="66" t="n">
        <v>1408275</v>
      </c>
      <c r="H56" s="66" t="n">
        <v>1110919</v>
      </c>
      <c r="I56" s="39" t="n">
        <v>297356</v>
      </c>
      <c r="J56" s="48"/>
      <c r="K56" s="48"/>
      <c r="L56" s="66" t="n">
        <v>5685320</v>
      </c>
      <c r="M56" s="66" t="n">
        <v>742887</v>
      </c>
      <c r="N56" s="66" t="n">
        <v>7246165</v>
      </c>
      <c r="O56" s="66" t="n">
        <v>188050</v>
      </c>
      <c r="P56" s="66" t="n">
        <v>990730</v>
      </c>
      <c r="Q56" s="66" t="n">
        <v>447177</v>
      </c>
      <c r="R56" s="66" t="n">
        <v>543553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073043</v>
      </c>
      <c r="D57" s="66" t="n">
        <v>7192473</v>
      </c>
      <c r="E57" s="66" t="n">
        <v>10981802</v>
      </c>
      <c r="F57" s="66" t="n">
        <v>3422</v>
      </c>
      <c r="G57" s="66" t="n">
        <v>1385953</v>
      </c>
      <c r="H57" s="66" t="n">
        <v>1081872</v>
      </c>
      <c r="I57" s="39" t="n">
        <v>304081</v>
      </c>
      <c r="J57" s="48"/>
      <c r="K57" s="48"/>
      <c r="L57" s="66" t="n">
        <v>2708527</v>
      </c>
      <c r="M57" s="66" t="n">
        <v>4524</v>
      </c>
      <c r="N57" s="66" t="n">
        <v>2063401</v>
      </c>
      <c r="O57" s="66" t="n">
        <v>3476</v>
      </c>
      <c r="P57" s="66" t="n">
        <v>1571432</v>
      </c>
      <c r="Q57" s="66" t="n">
        <v>679444</v>
      </c>
      <c r="R57" s="66" t="n">
        <v>891988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4829781</v>
      </c>
      <c r="D58" s="66" t="n">
        <v>6662203</v>
      </c>
      <c r="E58" s="66" t="n">
        <v>11039439</v>
      </c>
      <c r="F58" s="66" t="s">
        <v>46</v>
      </c>
      <c r="G58" s="66" t="n">
        <v>1501308</v>
      </c>
      <c r="H58" s="66" t="n">
        <v>1100608</v>
      </c>
      <c r="I58" s="39" t="n">
        <v>400700</v>
      </c>
      <c r="J58" s="48"/>
      <c r="K58" s="48"/>
      <c r="L58" s="66" t="n">
        <v>2681997</v>
      </c>
      <c r="M58" s="66" t="n">
        <v>107288</v>
      </c>
      <c r="N58" s="66" t="n">
        <v>1606910</v>
      </c>
      <c r="O58" s="66" t="n">
        <v>77302</v>
      </c>
      <c r="P58" s="66" t="n">
        <v>2598376</v>
      </c>
      <c r="Q58" s="66" t="n">
        <v>1058791</v>
      </c>
      <c r="R58" s="66" t="n">
        <v>1539585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489445</v>
      </c>
      <c r="D60" s="37" t="n">
        <v>2437971</v>
      </c>
      <c r="E60" s="37" t="n">
        <v>3581169</v>
      </c>
      <c r="F60" s="37" t="s">
        <v>46</v>
      </c>
      <c r="G60" s="37" t="n">
        <v>1740006</v>
      </c>
      <c r="H60" s="37" t="n">
        <v>1177732</v>
      </c>
      <c r="I60" s="39" t="n">
        <v>562274</v>
      </c>
      <c r="J60" s="48"/>
      <c r="K60" s="48"/>
      <c r="L60" s="39" t="n">
        <v>875172</v>
      </c>
      <c r="M60" s="37" t="s">
        <v>46</v>
      </c>
      <c r="N60" s="37" t="n">
        <v>478623</v>
      </c>
      <c r="O60" s="37" t="n">
        <v>45395</v>
      </c>
      <c r="P60" s="37" t="n">
        <v>2394988</v>
      </c>
      <c r="Q60" s="37" t="n">
        <v>1030585</v>
      </c>
      <c r="R60" s="66" t="n">
        <v>1364403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654702</v>
      </c>
      <c r="D61" s="37" t="n">
        <v>1723806</v>
      </c>
      <c r="E61" s="37" t="n">
        <v>3403663</v>
      </c>
      <c r="F61" s="37" t="s">
        <v>46</v>
      </c>
      <c r="G61" s="37" t="n">
        <v>1667935</v>
      </c>
      <c r="H61" s="37" t="n">
        <v>1248762</v>
      </c>
      <c r="I61" s="39" t="n">
        <v>419173</v>
      </c>
      <c r="J61" s="48"/>
      <c r="K61" s="48"/>
      <c r="L61" s="39" t="n">
        <v>1043912</v>
      </c>
      <c r="M61" s="37" t="n">
        <v>442</v>
      </c>
      <c r="N61" s="37" t="n">
        <v>609964</v>
      </c>
      <c r="O61" s="37" t="n">
        <v>46601</v>
      </c>
      <c r="P61" s="37" t="n">
        <v>2750517</v>
      </c>
      <c r="Q61" s="37" t="n">
        <v>1196460</v>
      </c>
      <c r="R61" s="66" t="n">
        <v>1554057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636123</v>
      </c>
      <c r="D62" s="37" t="n">
        <v>1886368</v>
      </c>
      <c r="E62" s="37" t="n">
        <v>3583596</v>
      </c>
      <c r="F62" s="37" t="s">
        <v>46</v>
      </c>
      <c r="G62" s="37" t="n">
        <v>1554037</v>
      </c>
      <c r="H62" s="37" t="n">
        <v>1132107</v>
      </c>
      <c r="I62" s="39" t="n">
        <v>421930</v>
      </c>
      <c r="J62" s="48"/>
      <c r="K62" s="48"/>
      <c r="L62" s="39" t="n">
        <v>1093336</v>
      </c>
      <c r="M62" s="37" t="s">
        <v>46</v>
      </c>
      <c r="N62" s="37" t="n">
        <v>1003616</v>
      </c>
      <c r="O62" s="37" t="n">
        <v>80116</v>
      </c>
      <c r="P62" s="37" t="n">
        <v>2662528</v>
      </c>
      <c r="Q62" s="37" t="n">
        <v>994440</v>
      </c>
      <c r="R62" s="66" t="n">
        <v>1668088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640600</v>
      </c>
      <c r="D63" s="37" t="n">
        <v>2291555</v>
      </c>
      <c r="E63" s="37" t="n">
        <v>4037916</v>
      </c>
      <c r="F63" s="37" t="s">
        <v>46</v>
      </c>
      <c r="G63" s="37" t="n">
        <v>1405125</v>
      </c>
      <c r="H63" s="37" t="n">
        <v>1036640</v>
      </c>
      <c r="I63" s="39" t="n">
        <v>368485</v>
      </c>
      <c r="J63" s="48"/>
      <c r="K63" s="48"/>
      <c r="L63" s="39" t="n">
        <v>1362220</v>
      </c>
      <c r="M63" s="37" t="n">
        <v>14382</v>
      </c>
      <c r="N63" s="37" t="n">
        <v>1772087</v>
      </c>
      <c r="O63" s="37" t="n">
        <v>50567</v>
      </c>
      <c r="P63" s="37" t="n">
        <v>2207846</v>
      </c>
      <c r="Q63" s="37" t="n">
        <v>769065</v>
      </c>
      <c r="R63" s="66" t="n">
        <v>1438781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941185</v>
      </c>
      <c r="D64" s="37" t="n">
        <v>2176503</v>
      </c>
      <c r="E64" s="37" t="n">
        <v>4139220</v>
      </c>
      <c r="F64" s="37" t="s">
        <v>46</v>
      </c>
      <c r="G64" s="37" t="n">
        <v>1263796</v>
      </c>
      <c r="H64" s="37" t="n">
        <v>935703</v>
      </c>
      <c r="I64" s="39" t="n">
        <v>328093</v>
      </c>
      <c r="J64" s="48"/>
      <c r="K64" s="48"/>
      <c r="L64" s="39" t="n">
        <v>2073343</v>
      </c>
      <c r="M64" s="37" t="n">
        <v>428856</v>
      </c>
      <c r="N64" s="37" t="n">
        <v>2665440</v>
      </c>
      <c r="O64" s="37" t="n">
        <v>114956</v>
      </c>
      <c r="P64" s="37" t="n">
        <v>1973022</v>
      </c>
      <c r="Q64" s="37" t="n">
        <v>807139</v>
      </c>
      <c r="R64" s="66" t="n">
        <v>1165883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912539</v>
      </c>
      <c r="D65" s="37" t="n">
        <v>2532027</v>
      </c>
      <c r="E65" s="37" t="n">
        <v>4223019</v>
      </c>
      <c r="F65" s="37" t="s">
        <v>46</v>
      </c>
      <c r="G65" s="37" t="n">
        <v>1419877</v>
      </c>
      <c r="H65" s="37" t="n">
        <v>1024183</v>
      </c>
      <c r="I65" s="39" t="n">
        <v>395694</v>
      </c>
      <c r="J65" s="48"/>
      <c r="K65" s="48"/>
      <c r="L65" s="39" t="n">
        <v>2310083</v>
      </c>
      <c r="M65" s="37" t="n">
        <v>430467</v>
      </c>
      <c r="N65" s="37" t="n">
        <v>2708153</v>
      </c>
      <c r="O65" s="37" t="n">
        <v>147996</v>
      </c>
      <c r="P65" s="37" t="n">
        <v>1883505</v>
      </c>
      <c r="Q65" s="37" t="n">
        <v>902485</v>
      </c>
      <c r="R65" s="66" t="n">
        <v>981020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680196</v>
      </c>
      <c r="D66" s="37" t="n">
        <v>2276030</v>
      </c>
      <c r="E66" s="37" t="n">
        <v>3789386</v>
      </c>
      <c r="F66" s="37" t="n">
        <v>41001</v>
      </c>
      <c r="G66" s="37" t="n">
        <v>1437012</v>
      </c>
      <c r="H66" s="37" t="n">
        <v>997910</v>
      </c>
      <c r="I66" s="39" t="n">
        <v>439102</v>
      </c>
      <c r="J66" s="48"/>
      <c r="K66" s="48"/>
      <c r="L66" s="39" t="n">
        <v>1852841</v>
      </c>
      <c r="M66" s="37" t="n">
        <v>225075</v>
      </c>
      <c r="N66" s="37" t="n">
        <v>2501908</v>
      </c>
      <c r="O66" s="37" t="n">
        <v>40028</v>
      </c>
      <c r="P66" s="37" t="n">
        <v>1433941</v>
      </c>
      <c r="Q66" s="37" t="n">
        <v>697689</v>
      </c>
      <c r="R66" s="66" t="n">
        <v>736252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740190</v>
      </c>
      <c r="D67" s="37" t="n">
        <v>2257203</v>
      </c>
      <c r="E67" s="37" t="n">
        <v>3916013</v>
      </c>
      <c r="F67" s="37" t="n">
        <v>3421</v>
      </c>
      <c r="G67" s="37" t="n">
        <v>1408275</v>
      </c>
      <c r="H67" s="37" t="n">
        <v>1110919</v>
      </c>
      <c r="I67" s="39" t="n">
        <v>297356</v>
      </c>
      <c r="J67" s="48"/>
      <c r="K67" s="48"/>
      <c r="L67" s="39" t="n">
        <v>1522396</v>
      </c>
      <c r="M67" s="37" t="n">
        <v>87345</v>
      </c>
      <c r="N67" s="37" t="n">
        <v>2036104</v>
      </c>
      <c r="O67" s="37" t="n">
        <v>26</v>
      </c>
      <c r="P67" s="37" t="n">
        <v>990730</v>
      </c>
      <c r="Q67" s="37" t="n">
        <v>447177</v>
      </c>
      <c r="R67" s="66" t="n">
        <v>543553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331993</v>
      </c>
      <c r="D68" s="37" t="n">
        <v>2645946</v>
      </c>
      <c r="E68" s="37" t="n">
        <v>3783386</v>
      </c>
      <c r="F68" s="37" t="n">
        <v>3422</v>
      </c>
      <c r="G68" s="37" t="n">
        <v>1503021</v>
      </c>
      <c r="H68" s="37" t="n">
        <v>1115381</v>
      </c>
      <c r="I68" s="39" t="n">
        <v>387640</v>
      </c>
      <c r="J68" s="48"/>
      <c r="K68" s="48"/>
      <c r="L68" s="39" t="n">
        <v>1172028</v>
      </c>
      <c r="M68" s="37" t="s">
        <v>46</v>
      </c>
      <c r="N68" s="37" t="n">
        <v>1013401</v>
      </c>
      <c r="O68" s="37" t="n">
        <v>26</v>
      </c>
      <c r="P68" s="37" t="n">
        <v>1160467</v>
      </c>
      <c r="Q68" s="37" t="n">
        <v>624531</v>
      </c>
      <c r="R68" s="66" t="n">
        <v>535936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317884</v>
      </c>
      <c r="D69" s="37" t="n">
        <v>2434030</v>
      </c>
      <c r="E69" s="37" t="n">
        <v>3676272</v>
      </c>
      <c r="F69" s="37" t="s">
        <v>46</v>
      </c>
      <c r="G69" s="37" t="n">
        <v>1427237</v>
      </c>
      <c r="H69" s="37" t="n">
        <v>1103332</v>
      </c>
      <c r="I69" s="39" t="n">
        <v>323905</v>
      </c>
      <c r="J69" s="48"/>
      <c r="K69" s="48"/>
      <c r="L69" s="39" t="n">
        <v>863438</v>
      </c>
      <c r="M69" s="37" t="s">
        <v>46</v>
      </c>
      <c r="N69" s="37" t="n">
        <v>573480</v>
      </c>
      <c r="O69" s="37" t="s">
        <v>46</v>
      </c>
      <c r="P69" s="37" t="n">
        <v>1389922</v>
      </c>
      <c r="Q69" s="37" t="n">
        <v>687498</v>
      </c>
      <c r="R69" s="66" t="n">
        <v>702424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423166</v>
      </c>
      <c r="D70" s="37" t="n">
        <v>2112497</v>
      </c>
      <c r="E70" s="37" t="n">
        <v>3522144</v>
      </c>
      <c r="F70" s="37" t="s">
        <v>46</v>
      </c>
      <c r="G70" s="37" t="n">
        <v>1385953</v>
      </c>
      <c r="H70" s="37" t="n">
        <v>1081872</v>
      </c>
      <c r="I70" s="39" t="n">
        <v>304081</v>
      </c>
      <c r="J70" s="48"/>
      <c r="K70" s="48"/>
      <c r="L70" s="39" t="n">
        <v>673061</v>
      </c>
      <c r="M70" s="37" t="n">
        <v>4524</v>
      </c>
      <c r="N70" s="37" t="n">
        <v>476520</v>
      </c>
      <c r="O70" s="37" t="n">
        <v>3450</v>
      </c>
      <c r="P70" s="37" t="n">
        <v>1571432</v>
      </c>
      <c r="Q70" s="37" t="n">
        <v>679444</v>
      </c>
      <c r="R70" s="66" t="n">
        <v>891988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559049</v>
      </c>
      <c r="D71" s="37" t="n">
        <v>2277383</v>
      </c>
      <c r="E71" s="37" t="n">
        <v>3488379</v>
      </c>
      <c r="F71" s="37" t="s">
        <v>46</v>
      </c>
      <c r="G71" s="37" t="n">
        <v>1634083</v>
      </c>
      <c r="H71" s="37" t="n">
        <v>1187899</v>
      </c>
      <c r="I71" s="39" t="n">
        <v>446184</v>
      </c>
      <c r="J71" s="48"/>
      <c r="K71" s="48"/>
      <c r="L71" s="39" t="n">
        <v>715100</v>
      </c>
      <c r="M71" s="37" t="n">
        <v>21603</v>
      </c>
      <c r="N71" s="37" t="n">
        <v>444491</v>
      </c>
      <c r="O71" s="37" t="n">
        <v>2950</v>
      </c>
      <c r="P71" s="37" t="n">
        <v>1834106</v>
      </c>
      <c r="Q71" s="37" t="n">
        <v>702784</v>
      </c>
      <c r="R71" s="66" t="n">
        <v>1131322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578021</v>
      </c>
      <c r="D72" s="37" t="n">
        <v>2586059</v>
      </c>
      <c r="E72" s="37" t="n">
        <v>3887246</v>
      </c>
      <c r="F72" s="37" t="s">
        <v>46</v>
      </c>
      <c r="G72" s="37" t="n">
        <v>1729610</v>
      </c>
      <c r="H72" s="37" t="n">
        <v>1240779</v>
      </c>
      <c r="I72" s="39" t="n">
        <v>488831</v>
      </c>
      <c r="J72" s="48"/>
      <c r="K72" s="48"/>
      <c r="L72" s="39" t="n">
        <v>984444</v>
      </c>
      <c r="M72" s="37" t="n">
        <v>25627</v>
      </c>
      <c r="N72" s="37" t="n">
        <v>475293</v>
      </c>
      <c r="O72" s="37" t="n">
        <v>37590</v>
      </c>
      <c r="P72" s="37" t="n">
        <v>2337394</v>
      </c>
      <c r="Q72" s="37" t="n">
        <v>962312</v>
      </c>
      <c r="R72" s="66" t="n">
        <v>1375082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692711</v>
      </c>
      <c r="D73" s="37" t="n">
        <v>1798761</v>
      </c>
      <c r="E73" s="37" t="n">
        <v>3663814</v>
      </c>
      <c r="F73" s="37" t="s">
        <v>46</v>
      </c>
      <c r="G73" s="37" t="n">
        <v>1501308</v>
      </c>
      <c r="H73" s="37" t="n">
        <v>1100608</v>
      </c>
      <c r="I73" s="39" t="n">
        <v>400700</v>
      </c>
      <c r="J73" s="48"/>
      <c r="K73" s="48"/>
      <c r="L73" s="39" t="n">
        <v>982453</v>
      </c>
      <c r="M73" s="37" t="n">
        <v>60058</v>
      </c>
      <c r="N73" s="37" t="n">
        <v>687126</v>
      </c>
      <c r="O73" s="37" t="n">
        <v>36762</v>
      </c>
      <c r="P73" s="37" t="n">
        <v>2598376</v>
      </c>
      <c r="Q73" s="37" t="n">
        <v>1058791</v>
      </c>
      <c r="R73" s="66" t="n">
        <v>1539585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1336773</v>
      </c>
      <c r="D74" s="37" t="n">
        <v>2513752</v>
      </c>
      <c r="E74" s="37" t="n">
        <v>3890887</v>
      </c>
      <c r="F74" s="37" t="s">
        <v>46</v>
      </c>
      <c r="G74" s="37" t="n">
        <v>1392020</v>
      </c>
      <c r="H74" s="37" t="n">
        <v>1058426</v>
      </c>
      <c r="I74" s="39" t="n">
        <v>333594</v>
      </c>
      <c r="J74" s="48"/>
      <c r="K74" s="48"/>
      <c r="L74" s="39" t="n">
        <v>1244363</v>
      </c>
      <c r="M74" s="37" t="s">
        <v>46</v>
      </c>
      <c r="N74" s="37" t="n">
        <v>1078374</v>
      </c>
      <c r="O74" s="37" t="n">
        <v>49995</v>
      </c>
      <c r="P74" s="37" t="n">
        <v>2685765</v>
      </c>
      <c r="Q74" s="37" t="n">
        <v>1061467</v>
      </c>
      <c r="R74" s="66" t="n">
        <v>1624298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81.7</v>
      </c>
      <c r="D75" s="55" t="n">
        <v>133.3</v>
      </c>
      <c r="E75" s="55" t="n">
        <v>108.6</v>
      </c>
      <c r="F75" s="55" t="s">
        <v>46</v>
      </c>
      <c r="G75" s="55" t="n">
        <v>89.6</v>
      </c>
      <c r="H75" s="55" t="n">
        <v>93.5</v>
      </c>
      <c r="I75" s="72" t="n">
        <v>79.1</v>
      </c>
      <c r="J75" s="73"/>
      <c r="K75" s="73"/>
      <c r="L75" s="55" t="n">
        <v>113.8</v>
      </c>
      <c r="M75" s="55" t="s">
        <v>46</v>
      </c>
      <c r="N75" s="55" t="n">
        <v>107.4</v>
      </c>
      <c r="O75" s="55" t="n">
        <v>62.4</v>
      </c>
      <c r="P75" s="55" t="n">
        <v>100.9</v>
      </c>
      <c r="Q75" s="55" t="n">
        <v>106.7</v>
      </c>
      <c r="R75" s="55" t="n">
        <v>97.4</v>
      </c>
      <c r="S75" s="60" t="s">
        <v>92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3</v>
      </c>
      <c r="I4" s="11" t="s">
        <v>2</v>
      </c>
      <c r="J4" s="63"/>
      <c r="K4" s="63"/>
      <c r="L4" s="10" t="s">
        <v>124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2"/>
      <c r="K9" s="82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40977029</v>
      </c>
      <c r="D10" s="66" t="n">
        <v>452054</v>
      </c>
      <c r="E10" s="66" t="n">
        <v>33788560</v>
      </c>
      <c r="F10" s="66" t="n">
        <v>8213757</v>
      </c>
      <c r="G10" s="37" t="n">
        <v>1695277</v>
      </c>
      <c r="H10" s="37" t="n">
        <v>1077556</v>
      </c>
      <c r="I10" s="38" t="n">
        <v>617721</v>
      </c>
      <c r="J10" s="39"/>
      <c r="K10" s="39"/>
      <c r="L10" s="66" t="n">
        <v>13579769</v>
      </c>
      <c r="M10" s="66" t="n">
        <v>90981</v>
      </c>
      <c r="N10" s="66" t="n">
        <v>12736605</v>
      </c>
      <c r="O10" s="66" t="n">
        <v>585786</v>
      </c>
      <c r="P10" s="37" t="n">
        <v>792617</v>
      </c>
      <c r="Q10" s="37" t="n">
        <v>375750</v>
      </c>
      <c r="R10" s="37" t="n">
        <v>416867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2068096</v>
      </c>
      <c r="D11" s="66" t="n">
        <v>459366</v>
      </c>
      <c r="E11" s="66" t="n">
        <v>33665441</v>
      </c>
      <c r="F11" s="66" t="n">
        <v>9513169</v>
      </c>
      <c r="G11" s="37" t="n">
        <v>1638917</v>
      </c>
      <c r="H11" s="37" t="n">
        <v>1039405</v>
      </c>
      <c r="I11" s="38" t="n">
        <v>599512</v>
      </c>
      <c r="J11" s="39"/>
      <c r="K11" s="39"/>
      <c r="L11" s="66" t="n">
        <v>12887985</v>
      </c>
      <c r="M11" s="66" t="n">
        <v>36215</v>
      </c>
      <c r="N11" s="66" t="n">
        <v>11832352</v>
      </c>
      <c r="O11" s="66" t="n">
        <v>1084477</v>
      </c>
      <c r="P11" s="37" t="n">
        <v>794339</v>
      </c>
      <c r="Q11" s="37" t="n">
        <v>371491</v>
      </c>
      <c r="R11" s="37" t="n">
        <v>42284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1074702</v>
      </c>
      <c r="D12" s="66" t="n">
        <v>628756</v>
      </c>
      <c r="E12" s="66" t="n">
        <v>33371681</v>
      </c>
      <c r="F12" s="66" t="n">
        <v>9150489</v>
      </c>
      <c r="G12" s="37" t="n">
        <v>1440419</v>
      </c>
      <c r="H12" s="37" t="n">
        <v>891968</v>
      </c>
      <c r="I12" s="38" t="n">
        <v>548451</v>
      </c>
      <c r="J12" s="39"/>
      <c r="K12" s="39"/>
      <c r="L12" s="66" t="n">
        <v>12826699</v>
      </c>
      <c r="M12" s="66" t="n">
        <v>41465</v>
      </c>
      <c r="N12" s="66" t="n">
        <v>12169973</v>
      </c>
      <c r="O12" s="66" t="n">
        <v>920380</v>
      </c>
      <c r="P12" s="37" t="n">
        <v>744590</v>
      </c>
      <c r="Q12" s="37" t="n">
        <v>320497</v>
      </c>
      <c r="R12" s="37" t="n">
        <v>424093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1608979</v>
      </c>
      <c r="D14" s="66" t="n">
        <v>559456</v>
      </c>
      <c r="E14" s="66" t="n">
        <v>33593977</v>
      </c>
      <c r="F14" s="66" t="n">
        <v>9414132</v>
      </c>
      <c r="G14" s="37" t="n">
        <v>1265675</v>
      </c>
      <c r="H14" s="37" t="n">
        <v>735014</v>
      </c>
      <c r="I14" s="38" t="n">
        <v>530661</v>
      </c>
      <c r="J14" s="48"/>
      <c r="K14" s="48"/>
      <c r="L14" s="66" t="n">
        <v>12748052</v>
      </c>
      <c r="M14" s="66" t="n">
        <v>41619</v>
      </c>
      <c r="N14" s="66" t="n">
        <v>11870600</v>
      </c>
      <c r="O14" s="66" t="n">
        <v>1054908</v>
      </c>
      <c r="P14" s="37" t="n">
        <v>723756</v>
      </c>
      <c r="Q14" s="37" t="n">
        <v>319190</v>
      </c>
      <c r="R14" s="37" t="n">
        <v>404566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179961</v>
      </c>
      <c r="D15" s="66" t="n">
        <v>431486</v>
      </c>
      <c r="E15" s="66" t="n">
        <v>33325957</v>
      </c>
      <c r="F15" s="66" t="n">
        <v>8822543</v>
      </c>
      <c r="G15" s="37" t="n">
        <v>1401110</v>
      </c>
      <c r="H15" s="37" t="n">
        <v>815458</v>
      </c>
      <c r="I15" s="38" t="n">
        <v>585652</v>
      </c>
      <c r="J15" s="48"/>
      <c r="K15" s="48"/>
      <c r="L15" s="66" t="n">
        <v>12891612</v>
      </c>
      <c r="M15" s="66" t="n">
        <v>30004</v>
      </c>
      <c r="N15" s="66" t="n">
        <v>11985603</v>
      </c>
      <c r="O15" s="66" t="n">
        <v>1041545</v>
      </c>
      <c r="P15" s="37" t="n">
        <v>772290</v>
      </c>
      <c r="Q15" s="37" t="n">
        <v>332900</v>
      </c>
      <c r="R15" s="38" t="n">
        <v>439390</v>
      </c>
      <c r="S15" s="46" t="s">
        <v>51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1088524</v>
      </c>
      <c r="D17" s="66" t="n">
        <v>83237</v>
      </c>
      <c r="E17" s="66" t="n">
        <v>8449460</v>
      </c>
      <c r="F17" s="66" t="n">
        <v>2818798</v>
      </c>
      <c r="G17" s="66" t="n">
        <v>1493689</v>
      </c>
      <c r="H17" s="66" t="n">
        <v>924670</v>
      </c>
      <c r="I17" s="39" t="n">
        <v>569019</v>
      </c>
      <c r="J17" s="48"/>
      <c r="K17" s="48"/>
      <c r="L17" s="66" t="n">
        <v>2659552</v>
      </c>
      <c r="M17" s="66" t="n">
        <v>17904</v>
      </c>
      <c r="N17" s="66" t="n">
        <v>2412320</v>
      </c>
      <c r="O17" s="66" t="n">
        <v>358930</v>
      </c>
      <c r="P17" s="66" t="n">
        <v>705641</v>
      </c>
      <c r="Q17" s="66" t="n">
        <v>286376</v>
      </c>
      <c r="R17" s="66" t="n">
        <v>419265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155902</v>
      </c>
      <c r="D18" s="66" t="n">
        <v>187845</v>
      </c>
      <c r="E18" s="66" t="n">
        <v>8761206</v>
      </c>
      <c r="F18" s="66" t="n">
        <v>1826314</v>
      </c>
      <c r="G18" s="66" t="n">
        <v>1440419</v>
      </c>
      <c r="H18" s="66" t="n">
        <v>891968</v>
      </c>
      <c r="I18" s="39" t="n">
        <v>548451</v>
      </c>
      <c r="J18" s="48"/>
      <c r="K18" s="48"/>
      <c r="L18" s="66" t="n">
        <v>3495507</v>
      </c>
      <c r="M18" s="66" t="s">
        <v>46</v>
      </c>
      <c r="N18" s="66" t="n">
        <v>3288751</v>
      </c>
      <c r="O18" s="66" t="n">
        <v>211770</v>
      </c>
      <c r="P18" s="66" t="n">
        <v>744590</v>
      </c>
      <c r="Q18" s="66" t="n">
        <v>320497</v>
      </c>
      <c r="R18" s="39" t="n">
        <v>424093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0162207</v>
      </c>
      <c r="D19" s="66" t="n">
        <v>52594</v>
      </c>
      <c r="E19" s="66" t="n">
        <v>8249076</v>
      </c>
      <c r="F19" s="66" t="n">
        <v>2162230</v>
      </c>
      <c r="G19" s="66" t="n">
        <v>1401110</v>
      </c>
      <c r="H19" s="66" t="n">
        <v>815458</v>
      </c>
      <c r="I19" s="39" t="n">
        <v>585652</v>
      </c>
      <c r="J19" s="48"/>
      <c r="K19" s="48"/>
      <c r="L19" s="66" t="n">
        <v>3934504</v>
      </c>
      <c r="M19" s="66" t="n">
        <v>6119</v>
      </c>
      <c r="N19" s="66" t="n">
        <v>3604529</v>
      </c>
      <c r="O19" s="66" t="n">
        <v>350992</v>
      </c>
      <c r="P19" s="66" t="n">
        <v>772290</v>
      </c>
      <c r="Q19" s="66" t="n">
        <v>332900</v>
      </c>
      <c r="R19" s="66" t="n">
        <v>439390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9786661</v>
      </c>
      <c r="D20" s="66" t="n">
        <v>98098</v>
      </c>
      <c r="E20" s="66" t="n">
        <v>8170489</v>
      </c>
      <c r="F20" s="66" t="n">
        <v>1815818</v>
      </c>
      <c r="G20" s="66" t="n">
        <v>1423157</v>
      </c>
      <c r="H20" s="66" t="n">
        <v>837528</v>
      </c>
      <c r="I20" s="39" t="n">
        <v>585629</v>
      </c>
      <c r="J20" s="48"/>
      <c r="K20" s="48"/>
      <c r="L20" s="66" t="n">
        <v>2720858</v>
      </c>
      <c r="M20" s="66" t="n">
        <v>24712</v>
      </c>
      <c r="N20" s="66" t="n">
        <v>2519339</v>
      </c>
      <c r="O20" s="66" t="n">
        <v>228795</v>
      </c>
      <c r="P20" s="66" t="n">
        <v>779415</v>
      </c>
      <c r="Q20" s="66" t="n">
        <v>327277</v>
      </c>
      <c r="R20" s="66" t="n">
        <v>452138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1423544</v>
      </c>
      <c r="D21" s="66" t="n">
        <v>99897</v>
      </c>
      <c r="E21" s="66" t="n">
        <v>8540079</v>
      </c>
      <c r="F21" s="66" t="n">
        <v>3273854</v>
      </c>
      <c r="G21" s="66" t="n">
        <v>1292879</v>
      </c>
      <c r="H21" s="66" t="n">
        <v>783462</v>
      </c>
      <c r="I21" s="39" t="n">
        <v>509417</v>
      </c>
      <c r="J21" s="48"/>
      <c r="K21" s="48"/>
      <c r="L21" s="66" t="n">
        <v>2517382</v>
      </c>
      <c r="M21" s="66" t="n">
        <v>29868</v>
      </c>
      <c r="N21" s="66" t="n">
        <v>2269074</v>
      </c>
      <c r="O21" s="66" t="n">
        <v>358441</v>
      </c>
      <c r="P21" s="66" t="n">
        <v>716202</v>
      </c>
      <c r="Q21" s="66" t="n">
        <v>319727</v>
      </c>
      <c r="R21" s="66" t="n">
        <v>396475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917228</v>
      </c>
      <c r="D23" s="37" t="n">
        <v>39740</v>
      </c>
      <c r="E23" s="37" t="n">
        <v>2817630</v>
      </c>
      <c r="F23" s="37" t="n">
        <v>929612</v>
      </c>
      <c r="G23" s="37" t="n">
        <v>1729651</v>
      </c>
      <c r="H23" s="37" t="n">
        <v>1085201</v>
      </c>
      <c r="I23" s="39" t="n">
        <v>644450</v>
      </c>
      <c r="J23" s="48"/>
      <c r="K23" s="48"/>
      <c r="L23" s="39" t="n">
        <v>896744</v>
      </c>
      <c r="M23" s="37" t="n">
        <v>5985</v>
      </c>
      <c r="N23" s="37" t="n">
        <v>771399</v>
      </c>
      <c r="O23" s="37" t="n">
        <v>147856</v>
      </c>
      <c r="P23" s="37" t="n">
        <v>766223</v>
      </c>
      <c r="Q23" s="37" t="n">
        <v>362858</v>
      </c>
      <c r="R23" s="39" t="n">
        <v>403365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640443</v>
      </c>
      <c r="D24" s="37" t="n">
        <v>17778</v>
      </c>
      <c r="E24" s="37" t="n">
        <v>2828228</v>
      </c>
      <c r="F24" s="37" t="n">
        <v>1120870</v>
      </c>
      <c r="G24" s="37" t="n">
        <v>1493689</v>
      </c>
      <c r="H24" s="37" t="n">
        <v>924670</v>
      </c>
      <c r="I24" s="39" t="n">
        <v>569019</v>
      </c>
      <c r="J24" s="48"/>
      <c r="K24" s="48"/>
      <c r="L24" s="39" t="n">
        <v>886114</v>
      </c>
      <c r="M24" s="37" t="n">
        <v>5959</v>
      </c>
      <c r="N24" s="37" t="n">
        <v>827014</v>
      </c>
      <c r="O24" s="37" t="n">
        <v>143591</v>
      </c>
      <c r="P24" s="37" t="n">
        <v>705641</v>
      </c>
      <c r="Q24" s="37" t="n">
        <v>286376</v>
      </c>
      <c r="R24" s="39" t="n">
        <v>419265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155518</v>
      </c>
      <c r="D25" s="37" t="n">
        <v>87304</v>
      </c>
      <c r="E25" s="37" t="n">
        <v>2866774</v>
      </c>
      <c r="F25" s="37" t="n">
        <v>501428</v>
      </c>
      <c r="G25" s="37" t="n">
        <v>1426923</v>
      </c>
      <c r="H25" s="37" t="n">
        <v>774121</v>
      </c>
      <c r="I25" s="39" t="n">
        <v>652802</v>
      </c>
      <c r="J25" s="48"/>
      <c r="K25" s="48"/>
      <c r="L25" s="39" t="n">
        <v>1038933</v>
      </c>
      <c r="M25" s="37" t="s">
        <v>46</v>
      </c>
      <c r="N25" s="37" t="n">
        <v>929913</v>
      </c>
      <c r="O25" s="37" t="n">
        <v>69869</v>
      </c>
      <c r="P25" s="37" t="n">
        <v>752944</v>
      </c>
      <c r="Q25" s="37" t="n">
        <v>302810</v>
      </c>
      <c r="R25" s="39" t="n">
        <v>450134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456889</v>
      </c>
      <c r="D26" s="37" t="n">
        <v>64498</v>
      </c>
      <c r="E26" s="37" t="n">
        <v>2873029</v>
      </c>
      <c r="F26" s="37" t="n">
        <v>610767</v>
      </c>
      <c r="G26" s="37" t="n">
        <v>1535186</v>
      </c>
      <c r="H26" s="37" t="n">
        <v>895403</v>
      </c>
      <c r="I26" s="39" t="n">
        <v>639783</v>
      </c>
      <c r="J26" s="48"/>
      <c r="K26" s="48"/>
      <c r="L26" s="39" t="n">
        <v>1073795</v>
      </c>
      <c r="M26" s="37" t="s">
        <v>46</v>
      </c>
      <c r="N26" s="37" t="n">
        <v>1063031</v>
      </c>
      <c r="O26" s="37" t="n">
        <v>54692</v>
      </c>
      <c r="P26" s="37" t="n">
        <v>726316</v>
      </c>
      <c r="Q26" s="37" t="n">
        <v>280403</v>
      </c>
      <c r="R26" s="39" t="n">
        <v>445913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543495</v>
      </c>
      <c r="D27" s="37" t="n">
        <v>36043</v>
      </c>
      <c r="E27" s="37" t="n">
        <v>3021403</v>
      </c>
      <c r="F27" s="37" t="n">
        <v>714119</v>
      </c>
      <c r="G27" s="37" t="n">
        <v>1440419</v>
      </c>
      <c r="H27" s="37" t="n">
        <v>891968</v>
      </c>
      <c r="I27" s="39" t="n">
        <v>548451</v>
      </c>
      <c r="J27" s="48"/>
      <c r="K27" s="48"/>
      <c r="L27" s="39" t="n">
        <v>1382779</v>
      </c>
      <c r="M27" s="37" t="s">
        <v>46</v>
      </c>
      <c r="N27" s="37" t="n">
        <v>1295807</v>
      </c>
      <c r="O27" s="37" t="n">
        <v>87209</v>
      </c>
      <c r="P27" s="37" t="n">
        <v>744590</v>
      </c>
      <c r="Q27" s="37" t="n">
        <v>320497</v>
      </c>
      <c r="R27" s="39" t="n">
        <v>424093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365234</v>
      </c>
      <c r="D28" s="37" t="n">
        <v>8623</v>
      </c>
      <c r="E28" s="37" t="n">
        <v>2568111</v>
      </c>
      <c r="F28" s="37" t="n">
        <v>847524</v>
      </c>
      <c r="G28" s="37" t="n">
        <v>1449903</v>
      </c>
      <c r="H28" s="37" t="n">
        <v>913930</v>
      </c>
      <c r="I28" s="39" t="n">
        <v>535973</v>
      </c>
      <c r="J28" s="48"/>
      <c r="K28" s="48"/>
      <c r="L28" s="39" t="n">
        <v>1289310</v>
      </c>
      <c r="M28" s="37" t="s">
        <v>46</v>
      </c>
      <c r="N28" s="37" t="n">
        <v>1176316</v>
      </c>
      <c r="O28" s="37" t="n">
        <v>104665</v>
      </c>
      <c r="P28" s="37" t="n">
        <v>766230</v>
      </c>
      <c r="Q28" s="37" t="n">
        <v>314698</v>
      </c>
      <c r="R28" s="39" t="n">
        <v>451532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379605</v>
      </c>
      <c r="D29" s="37" t="n">
        <v>22856</v>
      </c>
      <c r="E29" s="37" t="n">
        <v>2782063</v>
      </c>
      <c r="F29" s="37" t="n">
        <v>594604</v>
      </c>
      <c r="G29" s="37" t="n">
        <v>1531448</v>
      </c>
      <c r="H29" s="37" t="n">
        <v>981050</v>
      </c>
      <c r="I29" s="39" t="n">
        <v>550398</v>
      </c>
      <c r="J29" s="48"/>
      <c r="K29" s="48"/>
      <c r="L29" s="39" t="n">
        <v>1296395</v>
      </c>
      <c r="M29" s="37" t="s">
        <v>46</v>
      </c>
      <c r="N29" s="37" t="n">
        <v>1197522</v>
      </c>
      <c r="O29" s="37" t="n">
        <v>115398</v>
      </c>
      <c r="P29" s="37" t="n">
        <v>762173</v>
      </c>
      <c r="Q29" s="37" t="n">
        <v>338368</v>
      </c>
      <c r="R29" s="39" t="n">
        <v>423805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417368</v>
      </c>
      <c r="D30" s="37" t="n">
        <v>21115</v>
      </c>
      <c r="E30" s="37" t="n">
        <v>2898902</v>
      </c>
      <c r="F30" s="37" t="n">
        <v>720102</v>
      </c>
      <c r="G30" s="37" t="n">
        <v>1401110</v>
      </c>
      <c r="H30" s="37" t="n">
        <v>815458</v>
      </c>
      <c r="I30" s="39" t="n">
        <v>585652</v>
      </c>
      <c r="J30" s="48"/>
      <c r="K30" s="48"/>
      <c r="L30" s="39" t="n">
        <v>1348799</v>
      </c>
      <c r="M30" s="37" t="n">
        <v>6119</v>
      </c>
      <c r="N30" s="37" t="n">
        <v>1230691</v>
      </c>
      <c r="O30" s="37" t="n">
        <v>130929</v>
      </c>
      <c r="P30" s="37" t="n">
        <v>772290</v>
      </c>
      <c r="Q30" s="37" t="n">
        <v>332900</v>
      </c>
      <c r="R30" s="39" t="n">
        <v>439390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317298</v>
      </c>
      <c r="D31" s="37" t="n">
        <v>24742</v>
      </c>
      <c r="E31" s="37" t="n">
        <v>2675985</v>
      </c>
      <c r="F31" s="37" t="n">
        <v>481931</v>
      </c>
      <c r="G31" s="37" t="n">
        <v>1632105</v>
      </c>
      <c r="H31" s="37" t="n">
        <v>963081</v>
      </c>
      <c r="I31" s="39" t="n">
        <v>669024</v>
      </c>
      <c r="J31" s="48"/>
      <c r="K31" s="48"/>
      <c r="L31" s="39" t="n">
        <v>1018157</v>
      </c>
      <c r="M31" s="37" t="s">
        <v>46</v>
      </c>
      <c r="N31" s="37" t="n">
        <v>883805</v>
      </c>
      <c r="O31" s="37" t="n">
        <v>119042</v>
      </c>
      <c r="P31" s="37" t="n">
        <v>787516</v>
      </c>
      <c r="Q31" s="37" t="n">
        <v>329998</v>
      </c>
      <c r="R31" s="39" t="n">
        <v>457518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260547</v>
      </c>
      <c r="D32" s="37" t="n">
        <v>25923</v>
      </c>
      <c r="E32" s="37" t="n">
        <v>2702715</v>
      </c>
      <c r="F32" s="37" t="n">
        <v>746536</v>
      </c>
      <c r="G32" s="37" t="n">
        <v>1501517</v>
      </c>
      <c r="H32" s="37" t="n">
        <v>864667</v>
      </c>
      <c r="I32" s="39" t="n">
        <v>636850</v>
      </c>
      <c r="J32" s="48"/>
      <c r="K32" s="48"/>
      <c r="L32" s="39" t="n">
        <v>870928</v>
      </c>
      <c r="M32" s="37" t="n">
        <v>6419</v>
      </c>
      <c r="N32" s="37" t="n">
        <v>816420</v>
      </c>
      <c r="O32" s="37" t="n">
        <v>68164</v>
      </c>
      <c r="P32" s="37" t="n">
        <v>786279</v>
      </c>
      <c r="Q32" s="37" t="n">
        <v>330301</v>
      </c>
      <c r="R32" s="39" t="n">
        <v>455978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208816</v>
      </c>
      <c r="D33" s="37" t="n">
        <v>47433</v>
      </c>
      <c r="E33" s="37" t="n">
        <v>2791789</v>
      </c>
      <c r="F33" s="37" t="n">
        <v>587351</v>
      </c>
      <c r="G33" s="37" t="n">
        <v>1423157</v>
      </c>
      <c r="H33" s="37" t="n">
        <v>837528</v>
      </c>
      <c r="I33" s="39" t="n">
        <v>585629</v>
      </c>
      <c r="J33" s="48"/>
      <c r="K33" s="48"/>
      <c r="L33" s="39" t="n">
        <v>831773</v>
      </c>
      <c r="M33" s="37" t="n">
        <v>18293</v>
      </c>
      <c r="N33" s="37" t="n">
        <v>819114</v>
      </c>
      <c r="O33" s="37" t="n">
        <v>41589</v>
      </c>
      <c r="P33" s="37" t="n">
        <v>779415</v>
      </c>
      <c r="Q33" s="37" t="n">
        <v>327277</v>
      </c>
      <c r="R33" s="39" t="n">
        <v>452138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827039</v>
      </c>
      <c r="D34" s="37" t="n">
        <v>24283</v>
      </c>
      <c r="E34" s="37" t="n">
        <v>2929314</v>
      </c>
      <c r="F34" s="37" t="n">
        <v>992533</v>
      </c>
      <c r="G34" s="37" t="n">
        <v>1408992</v>
      </c>
      <c r="H34" s="37" t="n">
        <v>773513</v>
      </c>
      <c r="I34" s="39" t="n">
        <v>635479</v>
      </c>
      <c r="J34" s="48"/>
      <c r="K34" s="48"/>
      <c r="L34" s="39" t="n">
        <v>850156</v>
      </c>
      <c r="M34" s="37" t="n">
        <v>11685</v>
      </c>
      <c r="N34" s="37" t="n">
        <v>747787</v>
      </c>
      <c r="O34" s="37" t="n">
        <v>95334</v>
      </c>
      <c r="P34" s="37" t="n">
        <v>801562</v>
      </c>
      <c r="Q34" s="37" t="n">
        <v>349909</v>
      </c>
      <c r="R34" s="39" t="n">
        <v>451653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3991546</v>
      </c>
      <c r="D35" s="37" t="n">
        <v>36085</v>
      </c>
      <c r="E35" s="37" t="n">
        <v>2763689</v>
      </c>
      <c r="F35" s="37" t="n">
        <v>1249887</v>
      </c>
      <c r="G35" s="37" t="n">
        <v>1473301</v>
      </c>
      <c r="H35" s="37" t="n">
        <v>882945</v>
      </c>
      <c r="I35" s="39" t="n">
        <v>590356</v>
      </c>
      <c r="J35" s="48"/>
      <c r="K35" s="48"/>
      <c r="L35" s="39" t="n">
        <v>848723</v>
      </c>
      <c r="M35" s="37" t="n">
        <v>5978</v>
      </c>
      <c r="N35" s="37" t="n">
        <v>730573</v>
      </c>
      <c r="O35" s="37" t="n">
        <v>129194</v>
      </c>
      <c r="P35" s="37" t="n">
        <v>795722</v>
      </c>
      <c r="Q35" s="37" t="n">
        <v>347399</v>
      </c>
      <c r="R35" s="39" t="n">
        <v>448323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3604959</v>
      </c>
      <c r="D36" s="37" t="n">
        <v>39529</v>
      </c>
      <c r="E36" s="37" t="n">
        <v>2847076</v>
      </c>
      <c r="F36" s="37" t="n">
        <v>1031434</v>
      </c>
      <c r="G36" s="37" t="n">
        <v>1292879</v>
      </c>
      <c r="H36" s="37" t="n">
        <v>783462</v>
      </c>
      <c r="I36" s="39" t="n">
        <v>509417</v>
      </c>
      <c r="J36" s="48"/>
      <c r="K36" s="48"/>
      <c r="L36" s="39" t="n">
        <v>818503</v>
      </c>
      <c r="M36" s="37" t="n">
        <v>12205</v>
      </c>
      <c r="N36" s="37" t="n">
        <v>790714</v>
      </c>
      <c r="O36" s="37" t="n">
        <v>133913</v>
      </c>
      <c r="P36" s="37" t="n">
        <v>716202</v>
      </c>
      <c r="Q36" s="37" t="n">
        <v>319727</v>
      </c>
      <c r="R36" s="39" t="n">
        <v>396475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9" t="n">
        <v>3208775</v>
      </c>
      <c r="D37" s="37" t="n">
        <v>8448</v>
      </c>
      <c r="E37" s="37" t="n">
        <v>2734034</v>
      </c>
      <c r="F37" s="37" t="n">
        <v>350797</v>
      </c>
      <c r="G37" s="37" t="n">
        <v>1476013</v>
      </c>
      <c r="H37" s="37" t="n">
        <v>940241</v>
      </c>
      <c r="I37" s="39" t="n">
        <v>535772</v>
      </c>
      <c r="J37" s="48"/>
      <c r="K37" s="48"/>
      <c r="L37" s="39" t="n">
        <v>935132</v>
      </c>
      <c r="M37" s="37" t="n">
        <v>5851</v>
      </c>
      <c r="N37" s="37" t="n">
        <v>825894</v>
      </c>
      <c r="O37" s="37" t="n">
        <v>122029</v>
      </c>
      <c r="P37" s="37" t="n">
        <v>715656</v>
      </c>
      <c r="Q37" s="37" t="n">
        <v>341554</v>
      </c>
      <c r="R37" s="39" t="n">
        <v>374102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101.7</v>
      </c>
      <c r="D38" s="55" t="n">
        <v>9.7</v>
      </c>
      <c r="E38" s="55" t="n">
        <v>95.4</v>
      </c>
      <c r="F38" s="55" t="n">
        <v>70</v>
      </c>
      <c r="G38" s="55" t="n">
        <v>103.4</v>
      </c>
      <c r="H38" s="55" t="n">
        <v>121.5</v>
      </c>
      <c r="I38" s="72" t="n">
        <v>82.1</v>
      </c>
      <c r="J38" s="73"/>
      <c r="K38" s="73"/>
      <c r="L38" s="55" t="n">
        <v>90</v>
      </c>
      <c r="M38" s="55" t="s">
        <v>46</v>
      </c>
      <c r="N38" s="55" t="n">
        <v>88.8</v>
      </c>
      <c r="O38" s="55" t="n">
        <v>174.7</v>
      </c>
      <c r="P38" s="55" t="n">
        <v>95</v>
      </c>
      <c r="Q38" s="55" t="n">
        <v>112.8</v>
      </c>
      <c r="R38" s="55" t="n">
        <v>83.1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5</v>
      </c>
      <c r="I41" s="79" t="s">
        <v>2</v>
      </c>
      <c r="J41" s="63"/>
      <c r="K41" s="63"/>
      <c r="L41" s="10" t="s">
        <v>126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82"/>
      <c r="L46" s="31"/>
      <c r="M46" s="33"/>
      <c r="N46" s="31"/>
      <c r="O46" s="33"/>
      <c r="P46" s="33"/>
      <c r="Q46" s="30" t="s">
        <v>115</v>
      </c>
      <c r="R46" s="77" t="s">
        <v>116</v>
      </c>
      <c r="S46" s="30"/>
    </row>
    <row r="47" s="35" customFormat="true" ht="13.5" hidden="false" customHeight="true" outlineLevel="0" collapsed="false">
      <c r="B47" s="36" t="s">
        <v>45</v>
      </c>
      <c r="C47" s="66" t="n">
        <v>34704100</v>
      </c>
      <c r="D47" s="66" t="n">
        <v>5412789</v>
      </c>
      <c r="E47" s="66" t="n">
        <v>31731887</v>
      </c>
      <c r="F47" s="66" t="n">
        <v>6548995</v>
      </c>
      <c r="G47" s="37" t="n">
        <v>2425440</v>
      </c>
      <c r="H47" s="37" t="n">
        <v>1628958</v>
      </c>
      <c r="I47" s="38" t="n">
        <v>796482</v>
      </c>
      <c r="J47" s="39"/>
      <c r="K47" s="39"/>
      <c r="L47" s="66" t="n">
        <v>21124331</v>
      </c>
      <c r="M47" s="66" t="n">
        <v>5321808</v>
      </c>
      <c r="N47" s="66" t="n">
        <v>18995282</v>
      </c>
      <c r="O47" s="66" t="n">
        <v>5963209</v>
      </c>
      <c r="P47" s="37" t="n">
        <v>1632823</v>
      </c>
      <c r="Q47" s="37" t="n">
        <v>1253208</v>
      </c>
      <c r="R47" s="37" t="n">
        <v>379615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1747839</v>
      </c>
      <c r="D48" s="66" t="n">
        <v>4226746</v>
      </c>
      <c r="E48" s="66" t="n">
        <v>27308688</v>
      </c>
      <c r="F48" s="66" t="n">
        <v>7254288</v>
      </c>
      <c r="G48" s="37" t="n">
        <v>2350781</v>
      </c>
      <c r="H48" s="37" t="n">
        <v>1605310</v>
      </c>
      <c r="I48" s="38" t="n">
        <v>745471</v>
      </c>
      <c r="J48" s="39"/>
      <c r="K48" s="39"/>
      <c r="L48" s="66" t="n">
        <v>18859854</v>
      </c>
      <c r="M48" s="66" t="n">
        <v>4190531</v>
      </c>
      <c r="N48" s="66" t="n">
        <v>15476336</v>
      </c>
      <c r="O48" s="66" t="n">
        <v>6169811</v>
      </c>
      <c r="P48" s="37" t="n">
        <v>1556442</v>
      </c>
      <c r="Q48" s="37" t="n">
        <v>1233819</v>
      </c>
      <c r="R48" s="37" t="n">
        <v>32262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3283822</v>
      </c>
      <c r="D49" s="66" t="n">
        <v>2523452</v>
      </c>
      <c r="E49" s="66" t="n">
        <v>25794114</v>
      </c>
      <c r="F49" s="66" t="n">
        <v>8978178</v>
      </c>
      <c r="G49" s="37" t="n">
        <v>2128790</v>
      </c>
      <c r="H49" s="37" t="n">
        <v>1315130</v>
      </c>
      <c r="I49" s="38" t="n">
        <v>813660</v>
      </c>
      <c r="J49" s="39"/>
      <c r="K49" s="39"/>
      <c r="L49" s="66" t="n">
        <v>20457123</v>
      </c>
      <c r="M49" s="66" t="n">
        <v>2481987</v>
      </c>
      <c r="N49" s="66" t="n">
        <v>13624141</v>
      </c>
      <c r="O49" s="66" t="n">
        <v>8057798</v>
      </c>
      <c r="P49" s="37" t="n">
        <v>1384200</v>
      </c>
      <c r="Q49" s="37" t="n">
        <v>994633</v>
      </c>
      <c r="R49" s="37" t="n">
        <v>389567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31844763</v>
      </c>
      <c r="D51" s="66" t="n">
        <v>3516828</v>
      </c>
      <c r="E51" s="66" t="n">
        <v>26111138</v>
      </c>
      <c r="F51" s="66" t="n">
        <v>7893804</v>
      </c>
      <c r="G51" s="37" t="n">
        <v>2067549</v>
      </c>
      <c r="H51" s="37" t="n">
        <v>1384549</v>
      </c>
      <c r="I51" s="38" t="n">
        <v>683000</v>
      </c>
      <c r="J51" s="48"/>
      <c r="K51" s="48"/>
      <c r="L51" s="66" t="n">
        <v>19096711</v>
      </c>
      <c r="M51" s="66" t="n">
        <v>3475209</v>
      </c>
      <c r="N51" s="66" t="n">
        <v>14240538</v>
      </c>
      <c r="O51" s="66" t="n">
        <v>6838896</v>
      </c>
      <c r="P51" s="37" t="n">
        <v>1343793</v>
      </c>
      <c r="Q51" s="37" t="n">
        <v>1065359</v>
      </c>
      <c r="R51" s="37" t="n">
        <v>278434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2622580</v>
      </c>
      <c r="D52" s="66" t="n">
        <v>2495648</v>
      </c>
      <c r="E52" s="66" t="n">
        <v>24763649</v>
      </c>
      <c r="F52" s="66" t="n">
        <v>9007046</v>
      </c>
      <c r="G52" s="37" t="n">
        <v>2081047</v>
      </c>
      <c r="H52" s="37" t="n">
        <v>1261649</v>
      </c>
      <c r="I52" s="38" t="n">
        <v>819398</v>
      </c>
      <c r="J52" s="48"/>
      <c r="K52" s="48"/>
      <c r="L52" s="66" t="n">
        <v>19730968</v>
      </c>
      <c r="M52" s="66" t="n">
        <v>2465644</v>
      </c>
      <c r="N52" s="66" t="n">
        <v>12778046</v>
      </c>
      <c r="O52" s="66" t="n">
        <v>7965501</v>
      </c>
      <c r="P52" s="37" t="n">
        <v>1308757</v>
      </c>
      <c r="Q52" s="37" t="n">
        <v>928749</v>
      </c>
      <c r="R52" s="38" t="n">
        <v>380008</v>
      </c>
      <c r="S52" s="46" t="s">
        <v>51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7789295</v>
      </c>
      <c r="D54" s="66" t="n">
        <v>622276</v>
      </c>
      <c r="E54" s="66" t="n">
        <v>5630061</v>
      </c>
      <c r="F54" s="66" t="n">
        <v>2446622</v>
      </c>
      <c r="G54" s="66" t="n">
        <v>2145230</v>
      </c>
      <c r="H54" s="66" t="n">
        <v>1321572</v>
      </c>
      <c r="I54" s="39" t="n">
        <v>823658</v>
      </c>
      <c r="J54" s="48"/>
      <c r="K54" s="48"/>
      <c r="L54" s="66" t="n">
        <v>5129743</v>
      </c>
      <c r="M54" s="66" t="n">
        <v>604372</v>
      </c>
      <c r="N54" s="66" t="n">
        <v>3217741</v>
      </c>
      <c r="O54" s="66" t="n">
        <v>2087692</v>
      </c>
      <c r="P54" s="66" t="n">
        <v>1439589</v>
      </c>
      <c r="Q54" s="66" t="n">
        <v>1035196</v>
      </c>
      <c r="R54" s="66" t="n">
        <v>40439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8477972</v>
      </c>
      <c r="D55" s="66" t="n">
        <v>633512</v>
      </c>
      <c r="E55" s="66" t="n">
        <v>6587980</v>
      </c>
      <c r="F55" s="66" t="n">
        <v>2236199</v>
      </c>
      <c r="G55" s="66" t="n">
        <v>2128790</v>
      </c>
      <c r="H55" s="66" t="n">
        <v>1315130</v>
      </c>
      <c r="I55" s="39" t="n">
        <v>813660</v>
      </c>
      <c r="J55" s="48"/>
      <c r="K55" s="48"/>
      <c r="L55" s="66" t="n">
        <v>4982465</v>
      </c>
      <c r="M55" s="66" t="n">
        <v>633512</v>
      </c>
      <c r="N55" s="66" t="n">
        <v>3299229</v>
      </c>
      <c r="O55" s="66" t="n">
        <v>2024429</v>
      </c>
      <c r="P55" s="66" t="n">
        <v>1384200</v>
      </c>
      <c r="Q55" s="66" t="n">
        <v>994633</v>
      </c>
      <c r="R55" s="39" t="n">
        <v>389567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8673400</v>
      </c>
      <c r="D56" s="66" t="n">
        <v>623371</v>
      </c>
      <c r="E56" s="66" t="n">
        <v>6763093</v>
      </c>
      <c r="F56" s="66" t="n">
        <v>2165630</v>
      </c>
      <c r="G56" s="66" t="n">
        <v>2081047</v>
      </c>
      <c r="H56" s="66" t="n">
        <v>1261649</v>
      </c>
      <c r="I56" s="39" t="n">
        <v>819398</v>
      </c>
      <c r="J56" s="48"/>
      <c r="K56" s="48"/>
      <c r="L56" s="66" t="n">
        <v>4738896</v>
      </c>
      <c r="M56" s="66" t="n">
        <v>617252</v>
      </c>
      <c r="N56" s="66" t="n">
        <v>3158564</v>
      </c>
      <c r="O56" s="66" t="n">
        <v>1814638</v>
      </c>
      <c r="P56" s="66" t="n">
        <v>1308757</v>
      </c>
      <c r="Q56" s="66" t="n">
        <v>928749</v>
      </c>
      <c r="R56" s="66" t="n">
        <v>380008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6525710</v>
      </c>
      <c r="D57" s="66" t="n">
        <v>800875</v>
      </c>
      <c r="E57" s="66" t="n">
        <v>4959551</v>
      </c>
      <c r="F57" s="66" t="n">
        <v>1898863</v>
      </c>
      <c r="G57" s="66" t="n">
        <v>2141041</v>
      </c>
      <c r="H57" s="66" t="n">
        <v>1319532</v>
      </c>
      <c r="I57" s="39" t="n">
        <v>821509</v>
      </c>
      <c r="J57" s="48"/>
      <c r="K57" s="48"/>
      <c r="L57" s="66" t="n">
        <v>3804852</v>
      </c>
      <c r="M57" s="66" t="n">
        <v>776163</v>
      </c>
      <c r="N57" s="66" t="n">
        <v>2440212</v>
      </c>
      <c r="O57" s="66" t="n">
        <v>1670068</v>
      </c>
      <c r="P57" s="66" t="n">
        <v>1361626</v>
      </c>
      <c r="Q57" s="66" t="n">
        <v>992255</v>
      </c>
      <c r="R57" s="66" t="n">
        <v>369371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6790258</v>
      </c>
      <c r="D58" s="66" t="n">
        <v>298110</v>
      </c>
      <c r="E58" s="66" t="n">
        <v>4798688</v>
      </c>
      <c r="F58" s="66" t="n">
        <v>2064416</v>
      </c>
      <c r="G58" s="66" t="n">
        <v>2061923</v>
      </c>
      <c r="H58" s="66" t="n">
        <v>1234518</v>
      </c>
      <c r="I58" s="39" t="n">
        <v>827405</v>
      </c>
      <c r="J58" s="48"/>
      <c r="K58" s="48"/>
      <c r="L58" s="66" t="n">
        <v>4272876</v>
      </c>
      <c r="M58" s="66" t="n">
        <v>268242</v>
      </c>
      <c r="N58" s="66" t="n">
        <v>2529614</v>
      </c>
      <c r="O58" s="66" t="n">
        <v>1705975</v>
      </c>
      <c r="P58" s="66" t="n">
        <v>1345721</v>
      </c>
      <c r="Q58" s="66" t="n">
        <v>914791</v>
      </c>
      <c r="R58" s="66" t="n">
        <v>430930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2603112</v>
      </c>
      <c r="D60" s="37" t="n">
        <v>234332</v>
      </c>
      <c r="E60" s="37" t="n">
        <v>1778638</v>
      </c>
      <c r="F60" s="37" t="n">
        <v>851387</v>
      </c>
      <c r="G60" s="37" t="n">
        <v>2177144</v>
      </c>
      <c r="H60" s="37" t="n">
        <v>1398729</v>
      </c>
      <c r="I60" s="39" t="n">
        <v>778415</v>
      </c>
      <c r="J60" s="48"/>
      <c r="K60" s="48"/>
      <c r="L60" s="39" t="n">
        <v>1706368</v>
      </c>
      <c r="M60" s="37" t="n">
        <v>228347</v>
      </c>
      <c r="N60" s="37" t="n">
        <v>1007239</v>
      </c>
      <c r="O60" s="37" t="n">
        <v>703531</v>
      </c>
      <c r="P60" s="37" t="n">
        <v>1410921</v>
      </c>
      <c r="Q60" s="37" t="n">
        <v>1035871</v>
      </c>
      <c r="R60" s="37" t="n">
        <v>375050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2565412</v>
      </c>
      <c r="D61" s="37" t="n">
        <v>123926</v>
      </c>
      <c r="E61" s="37" t="n">
        <v>1781932</v>
      </c>
      <c r="F61" s="37" t="n">
        <v>834056</v>
      </c>
      <c r="G61" s="37" t="n">
        <v>2145230</v>
      </c>
      <c r="H61" s="37" t="n">
        <v>1321572</v>
      </c>
      <c r="I61" s="39" t="n">
        <v>823658</v>
      </c>
      <c r="J61" s="48"/>
      <c r="K61" s="48"/>
      <c r="L61" s="39" t="n">
        <v>1679298</v>
      </c>
      <c r="M61" s="37" t="n">
        <v>117967</v>
      </c>
      <c r="N61" s="37" t="n">
        <v>954918</v>
      </c>
      <c r="O61" s="37" t="n">
        <v>690465</v>
      </c>
      <c r="P61" s="37" t="n">
        <v>1439589</v>
      </c>
      <c r="Q61" s="37" t="n">
        <v>1035196</v>
      </c>
      <c r="R61" s="37" t="n">
        <v>404393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2561855</v>
      </c>
      <c r="D62" s="37" t="n">
        <v>125268</v>
      </c>
      <c r="E62" s="37" t="n">
        <v>1862859</v>
      </c>
      <c r="F62" s="37" t="n">
        <v>752642</v>
      </c>
      <c r="G62" s="37" t="n">
        <v>2112932</v>
      </c>
      <c r="H62" s="37" t="n">
        <v>1257401</v>
      </c>
      <c r="I62" s="39" t="n">
        <v>855531</v>
      </c>
      <c r="J62" s="48"/>
      <c r="K62" s="48"/>
      <c r="L62" s="39" t="n">
        <v>1522922</v>
      </c>
      <c r="M62" s="37" t="n">
        <v>125268</v>
      </c>
      <c r="N62" s="37" t="n">
        <v>932946</v>
      </c>
      <c r="O62" s="37" t="n">
        <v>682773</v>
      </c>
      <c r="P62" s="37" t="n">
        <v>1359988</v>
      </c>
      <c r="Q62" s="37" t="n">
        <v>954591</v>
      </c>
      <c r="R62" s="37" t="n">
        <v>405397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2830029</v>
      </c>
      <c r="D63" s="37" t="n">
        <v>222059</v>
      </c>
      <c r="E63" s="37" t="n">
        <v>2164195</v>
      </c>
      <c r="F63" s="37" t="n">
        <v>761986</v>
      </c>
      <c r="G63" s="37" t="n">
        <v>2137433</v>
      </c>
      <c r="H63" s="37" t="n">
        <v>1304713</v>
      </c>
      <c r="I63" s="39" t="n">
        <v>832720</v>
      </c>
      <c r="J63" s="48"/>
      <c r="K63" s="48"/>
      <c r="L63" s="39" t="n">
        <v>1756234</v>
      </c>
      <c r="M63" s="37" t="n">
        <v>222059</v>
      </c>
      <c r="N63" s="37" t="n">
        <v>1101164</v>
      </c>
      <c r="O63" s="37" t="n">
        <v>707294</v>
      </c>
      <c r="P63" s="37" t="n">
        <v>1411117</v>
      </c>
      <c r="Q63" s="37" t="n">
        <v>1024310</v>
      </c>
      <c r="R63" s="37" t="n">
        <v>386807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3086088</v>
      </c>
      <c r="D64" s="37" t="n">
        <v>286185</v>
      </c>
      <c r="E64" s="37" t="n">
        <v>2560926</v>
      </c>
      <c r="F64" s="37" t="n">
        <v>721571</v>
      </c>
      <c r="G64" s="37" t="n">
        <v>2128790</v>
      </c>
      <c r="H64" s="37" t="n">
        <v>1315130</v>
      </c>
      <c r="I64" s="39" t="n">
        <v>813660</v>
      </c>
      <c r="J64" s="48"/>
      <c r="K64" s="48"/>
      <c r="L64" s="39" t="n">
        <v>1703309</v>
      </c>
      <c r="M64" s="37" t="n">
        <v>286185</v>
      </c>
      <c r="N64" s="37" t="n">
        <v>1265119</v>
      </c>
      <c r="O64" s="37" t="n">
        <v>634362</v>
      </c>
      <c r="P64" s="37" t="n">
        <v>1384200</v>
      </c>
      <c r="Q64" s="37" t="n">
        <v>994633</v>
      </c>
      <c r="R64" s="37" t="n">
        <v>389567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3031729</v>
      </c>
      <c r="D65" s="37" t="n">
        <v>208454</v>
      </c>
      <c r="E65" s="37" t="n">
        <v>2376822</v>
      </c>
      <c r="F65" s="37" t="n">
        <v>789931</v>
      </c>
      <c r="G65" s="37" t="n">
        <v>2075430</v>
      </c>
      <c r="H65" s="37" t="n">
        <v>1263317</v>
      </c>
      <c r="I65" s="39" t="n">
        <v>812113</v>
      </c>
      <c r="J65" s="48"/>
      <c r="K65" s="48"/>
      <c r="L65" s="39" t="n">
        <v>1742419</v>
      </c>
      <c r="M65" s="37" t="n">
        <v>208454</v>
      </c>
      <c r="N65" s="37" t="n">
        <v>1200506</v>
      </c>
      <c r="O65" s="37" t="n">
        <v>685266</v>
      </c>
      <c r="P65" s="37" t="n">
        <v>1309200</v>
      </c>
      <c r="Q65" s="37" t="n">
        <v>948619</v>
      </c>
      <c r="R65" s="37" t="n">
        <v>360581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719537</v>
      </c>
      <c r="D66" s="37" t="n">
        <v>256804</v>
      </c>
      <c r="E66" s="37" t="n">
        <v>2179098</v>
      </c>
      <c r="F66" s="37" t="n">
        <v>626680</v>
      </c>
      <c r="G66" s="37" t="n">
        <v>2077158</v>
      </c>
      <c r="H66" s="37" t="n">
        <v>1300918</v>
      </c>
      <c r="I66" s="39" t="n">
        <v>776240</v>
      </c>
      <c r="J66" s="48"/>
      <c r="K66" s="48"/>
      <c r="L66" s="39" t="n">
        <v>1423142</v>
      </c>
      <c r="M66" s="37" t="n">
        <v>256804</v>
      </c>
      <c r="N66" s="37" t="n">
        <v>981576</v>
      </c>
      <c r="O66" s="37" t="n">
        <v>511282</v>
      </c>
      <c r="P66" s="37" t="n">
        <v>1314985</v>
      </c>
      <c r="Q66" s="37" t="n">
        <v>962550</v>
      </c>
      <c r="R66" s="37" t="n">
        <v>352435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922134</v>
      </c>
      <c r="D67" s="37" t="n">
        <v>158113</v>
      </c>
      <c r="E67" s="37" t="n">
        <v>2207173</v>
      </c>
      <c r="F67" s="37" t="n">
        <v>749019</v>
      </c>
      <c r="G67" s="37" t="n">
        <v>2081047</v>
      </c>
      <c r="H67" s="37" t="n">
        <v>1261649</v>
      </c>
      <c r="I67" s="39" t="n">
        <v>819398</v>
      </c>
      <c r="J67" s="48"/>
      <c r="K67" s="48"/>
      <c r="L67" s="39" t="n">
        <v>1573335</v>
      </c>
      <c r="M67" s="37" t="n">
        <v>151994</v>
      </c>
      <c r="N67" s="37" t="n">
        <v>976482</v>
      </c>
      <c r="O67" s="37" t="n">
        <v>618090</v>
      </c>
      <c r="P67" s="37" t="n">
        <v>1308757</v>
      </c>
      <c r="Q67" s="37" t="n">
        <v>928749</v>
      </c>
      <c r="R67" s="37" t="n">
        <v>380008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463021</v>
      </c>
      <c r="D68" s="37" t="n">
        <v>248851</v>
      </c>
      <c r="E68" s="37" t="n">
        <v>1907797</v>
      </c>
      <c r="F68" s="37" t="n">
        <v>652629</v>
      </c>
      <c r="G68" s="37" t="n">
        <v>2114888</v>
      </c>
      <c r="H68" s="37" t="n">
        <v>1308738</v>
      </c>
      <c r="I68" s="39" t="n">
        <v>806150</v>
      </c>
      <c r="J68" s="48"/>
      <c r="K68" s="48"/>
      <c r="L68" s="39" t="n">
        <v>1444864</v>
      </c>
      <c r="M68" s="37" t="n">
        <v>248851</v>
      </c>
      <c r="N68" s="37" t="n">
        <v>1023992</v>
      </c>
      <c r="O68" s="37" t="n">
        <v>533587</v>
      </c>
      <c r="P68" s="37" t="n">
        <v>1327372</v>
      </c>
      <c r="Q68" s="37" t="n">
        <v>978740</v>
      </c>
      <c r="R68" s="37" t="n">
        <v>348632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125349</v>
      </c>
      <c r="D69" s="37" t="n">
        <v>296915</v>
      </c>
      <c r="E69" s="37" t="n">
        <v>1553537</v>
      </c>
      <c r="F69" s="37" t="n">
        <v>636777</v>
      </c>
      <c r="G69" s="37" t="n">
        <v>2223250</v>
      </c>
      <c r="H69" s="37" t="n">
        <v>1336785</v>
      </c>
      <c r="I69" s="39" t="n">
        <v>886465</v>
      </c>
      <c r="J69" s="48"/>
      <c r="K69" s="48"/>
      <c r="L69" s="39" t="n">
        <v>1254421</v>
      </c>
      <c r="M69" s="37" t="n">
        <v>290496</v>
      </c>
      <c r="N69" s="37" t="n">
        <v>737117</v>
      </c>
      <c r="O69" s="37" t="n">
        <v>568613</v>
      </c>
      <c r="P69" s="37" t="n">
        <v>1436971</v>
      </c>
      <c r="Q69" s="37" t="n">
        <v>1006484</v>
      </c>
      <c r="R69" s="37" t="n">
        <v>430487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937340</v>
      </c>
      <c r="D70" s="37" t="n">
        <v>255109</v>
      </c>
      <c r="E70" s="37" t="n">
        <v>1498217</v>
      </c>
      <c r="F70" s="37" t="n">
        <v>609457</v>
      </c>
      <c r="G70" s="37" t="n">
        <v>2141041</v>
      </c>
      <c r="H70" s="37" t="n">
        <v>1319532</v>
      </c>
      <c r="I70" s="39" t="n">
        <v>821509</v>
      </c>
      <c r="J70" s="48"/>
      <c r="K70" s="48"/>
      <c r="L70" s="39" t="n">
        <v>1105567</v>
      </c>
      <c r="M70" s="37" t="n">
        <v>236816</v>
      </c>
      <c r="N70" s="37" t="n">
        <v>679103</v>
      </c>
      <c r="O70" s="37" t="n">
        <v>567868</v>
      </c>
      <c r="P70" s="37" t="n">
        <v>1361626</v>
      </c>
      <c r="Q70" s="37" t="n">
        <v>992255</v>
      </c>
      <c r="R70" s="37" t="n">
        <v>369371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201052</v>
      </c>
      <c r="D71" s="37" t="n">
        <v>189492</v>
      </c>
      <c r="E71" s="37" t="n">
        <v>1663742</v>
      </c>
      <c r="F71" s="37" t="n">
        <v>542966</v>
      </c>
      <c r="G71" s="37" t="n">
        <v>2208929</v>
      </c>
      <c r="H71" s="37" t="n">
        <v>1362783</v>
      </c>
      <c r="I71" s="39" t="n">
        <v>846146</v>
      </c>
      <c r="J71" s="48"/>
      <c r="K71" s="48"/>
      <c r="L71" s="39" t="n">
        <v>1350896</v>
      </c>
      <c r="M71" s="37" t="n">
        <v>177807</v>
      </c>
      <c r="N71" s="37" t="n">
        <v>915955</v>
      </c>
      <c r="O71" s="37" t="n">
        <v>447632</v>
      </c>
      <c r="P71" s="37" t="n">
        <v>1407367</v>
      </c>
      <c r="Q71" s="37" t="n">
        <v>1012874</v>
      </c>
      <c r="R71" s="37" t="n">
        <v>394493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2249638</v>
      </c>
      <c r="D72" s="37" t="n">
        <v>84494</v>
      </c>
      <c r="E72" s="37" t="n">
        <v>1595893</v>
      </c>
      <c r="F72" s="37" t="n">
        <v>607829</v>
      </c>
      <c r="G72" s="37" t="n">
        <v>2237917</v>
      </c>
      <c r="H72" s="37" t="n">
        <v>1372555</v>
      </c>
      <c r="I72" s="39" t="n">
        <v>865362</v>
      </c>
      <c r="J72" s="48"/>
      <c r="K72" s="48"/>
      <c r="L72" s="39" t="n">
        <v>1400915</v>
      </c>
      <c r="M72" s="37" t="n">
        <v>78516</v>
      </c>
      <c r="N72" s="37" t="n">
        <v>865320</v>
      </c>
      <c r="O72" s="37" t="n">
        <v>478635</v>
      </c>
      <c r="P72" s="37" t="n">
        <v>1442195</v>
      </c>
      <c r="Q72" s="37" t="n">
        <v>1025156</v>
      </c>
      <c r="R72" s="37" t="n">
        <v>417039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2339568</v>
      </c>
      <c r="D73" s="37" t="n">
        <v>24124</v>
      </c>
      <c r="E73" s="37" t="n">
        <v>1539053</v>
      </c>
      <c r="F73" s="37" t="n">
        <v>913621</v>
      </c>
      <c r="G73" s="37" t="n">
        <v>2061923</v>
      </c>
      <c r="H73" s="37" t="n">
        <v>1234518</v>
      </c>
      <c r="I73" s="39" t="n">
        <v>827405</v>
      </c>
      <c r="J73" s="48"/>
      <c r="K73" s="48"/>
      <c r="L73" s="39" t="n">
        <v>1521065</v>
      </c>
      <c r="M73" s="37" t="n">
        <v>11919</v>
      </c>
      <c r="N73" s="37" t="n">
        <v>748339</v>
      </c>
      <c r="O73" s="37" t="n">
        <v>779708</v>
      </c>
      <c r="P73" s="37" t="n">
        <v>1345721</v>
      </c>
      <c r="Q73" s="37" t="n">
        <v>914791</v>
      </c>
      <c r="R73" s="37" t="n">
        <v>430930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2129831</v>
      </c>
      <c r="D74" s="37" t="n">
        <v>143536</v>
      </c>
      <c r="E74" s="37" t="n">
        <v>1553591</v>
      </c>
      <c r="F74" s="37" t="n">
        <v>547956</v>
      </c>
      <c r="G74" s="37" t="n">
        <v>2119714</v>
      </c>
      <c r="H74" s="37" t="n">
        <v>1350719</v>
      </c>
      <c r="I74" s="39" t="n">
        <v>768995</v>
      </c>
      <c r="J74" s="48"/>
      <c r="K74" s="48"/>
      <c r="L74" s="39" t="n">
        <v>1194699</v>
      </c>
      <c r="M74" s="37" t="n">
        <v>137685</v>
      </c>
      <c r="N74" s="37" t="n">
        <v>727697</v>
      </c>
      <c r="O74" s="37" t="n">
        <v>425927</v>
      </c>
      <c r="P74" s="37" t="n">
        <v>1404058</v>
      </c>
      <c r="Q74" s="37" t="n">
        <v>1009165</v>
      </c>
      <c r="R74" s="37" t="n">
        <v>394893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83.1</v>
      </c>
      <c r="D75" s="55" t="n">
        <v>114.6</v>
      </c>
      <c r="E75" s="55" t="n">
        <v>83.4</v>
      </c>
      <c r="F75" s="55" t="n">
        <v>72.8</v>
      </c>
      <c r="G75" s="55" t="n">
        <v>100.3</v>
      </c>
      <c r="H75" s="55" t="n">
        <v>107.4</v>
      </c>
      <c r="I75" s="72" t="n">
        <v>89.9</v>
      </c>
      <c r="J75" s="73"/>
      <c r="K75" s="73"/>
      <c r="L75" s="55" t="n">
        <v>78.4</v>
      </c>
      <c r="M75" s="55" t="n">
        <v>109.9</v>
      </c>
      <c r="N75" s="55" t="n">
        <v>78</v>
      </c>
      <c r="O75" s="55" t="n">
        <v>62.4</v>
      </c>
      <c r="P75" s="55" t="n">
        <v>103.2</v>
      </c>
      <c r="Q75" s="55" t="n">
        <v>105.7</v>
      </c>
      <c r="R75" s="72" t="n">
        <v>97.4</v>
      </c>
      <c r="S75" s="60" t="s">
        <v>92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7</v>
      </c>
      <c r="I4" s="11" t="s">
        <v>2</v>
      </c>
      <c r="J4" s="63"/>
      <c r="K4" s="63"/>
      <c r="L4" s="10" t="s">
        <v>128</v>
      </c>
      <c r="S4" s="11" t="s">
        <v>129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5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445327</v>
      </c>
      <c r="D10" s="66" t="n">
        <v>131134</v>
      </c>
      <c r="E10" s="66" t="n">
        <v>1505201</v>
      </c>
      <c r="F10" s="66" t="n">
        <v>878699</v>
      </c>
      <c r="G10" s="37" t="n">
        <v>424261</v>
      </c>
      <c r="H10" s="37" t="n">
        <v>227673</v>
      </c>
      <c r="I10" s="38" t="n">
        <v>196588</v>
      </c>
      <c r="J10" s="39"/>
      <c r="K10" s="39"/>
      <c r="L10" s="66" t="n">
        <v>4369790</v>
      </c>
      <c r="M10" s="66" t="n">
        <v>11749861</v>
      </c>
      <c r="N10" s="66" t="n">
        <v>14685090</v>
      </c>
      <c r="O10" s="66" t="n">
        <v>237144</v>
      </c>
      <c r="P10" s="37" t="n">
        <v>2149442</v>
      </c>
      <c r="Q10" s="37" t="n">
        <v>201648</v>
      </c>
      <c r="R10" s="37" t="n">
        <v>1947794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362669</v>
      </c>
      <c r="D11" s="66" t="n">
        <v>140797</v>
      </c>
      <c r="E11" s="66" t="n">
        <v>1477918</v>
      </c>
      <c r="F11" s="66" t="n">
        <v>867026</v>
      </c>
      <c r="G11" s="37" t="n">
        <v>420857</v>
      </c>
      <c r="H11" s="37" t="n">
        <v>226065</v>
      </c>
      <c r="I11" s="38" t="n">
        <v>194792</v>
      </c>
      <c r="J11" s="39"/>
      <c r="K11" s="39"/>
      <c r="L11" s="66" t="n">
        <v>4374652</v>
      </c>
      <c r="M11" s="66" t="n">
        <v>10782081</v>
      </c>
      <c r="N11" s="66" t="n">
        <v>13002909</v>
      </c>
      <c r="O11" s="66" t="n">
        <v>201839</v>
      </c>
      <c r="P11" s="37" t="n">
        <v>2006926</v>
      </c>
      <c r="Q11" s="37" t="n">
        <v>190504</v>
      </c>
      <c r="R11" s="37" t="n">
        <v>1816422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497103</v>
      </c>
      <c r="D12" s="66" t="n">
        <v>160437</v>
      </c>
      <c r="E12" s="66" t="n">
        <v>1420884</v>
      </c>
      <c r="F12" s="66" t="n">
        <v>1053599</v>
      </c>
      <c r="G12" s="37" t="n">
        <v>431702</v>
      </c>
      <c r="H12" s="37" t="n">
        <v>224533</v>
      </c>
      <c r="I12" s="38" t="n">
        <v>207169</v>
      </c>
      <c r="J12" s="39"/>
      <c r="K12" s="39"/>
      <c r="L12" s="66" t="n">
        <v>4202628</v>
      </c>
      <c r="M12" s="66" t="n">
        <v>10650255</v>
      </c>
      <c r="N12" s="66" t="n">
        <v>12456163</v>
      </c>
      <c r="O12" s="66" t="n">
        <v>246909</v>
      </c>
      <c r="P12" s="37" t="n">
        <v>1853446</v>
      </c>
      <c r="Q12" s="37" t="n">
        <v>198378</v>
      </c>
      <c r="R12" s="37" t="n">
        <v>1655068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364400</v>
      </c>
      <c r="D14" s="66" t="n">
        <v>153114</v>
      </c>
      <c r="E14" s="66" t="n">
        <v>1459689</v>
      </c>
      <c r="F14" s="66" t="n">
        <v>896017</v>
      </c>
      <c r="G14" s="37" t="n">
        <v>423562</v>
      </c>
      <c r="H14" s="37" t="n">
        <v>221988</v>
      </c>
      <c r="I14" s="38" t="n">
        <v>201574</v>
      </c>
      <c r="J14" s="48"/>
      <c r="K14" s="48"/>
      <c r="L14" s="66" t="n">
        <v>4353148</v>
      </c>
      <c r="M14" s="66" t="n">
        <v>10613458</v>
      </c>
      <c r="N14" s="66" t="n">
        <v>12422240</v>
      </c>
      <c r="O14" s="66" t="n">
        <v>183519</v>
      </c>
      <c r="P14" s="37" t="n">
        <v>1892354</v>
      </c>
      <c r="Q14" s="37" t="n">
        <v>219019</v>
      </c>
      <c r="R14" s="37" t="n">
        <v>1673335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464781</v>
      </c>
      <c r="D15" s="66" t="n">
        <v>157698</v>
      </c>
      <c r="E15" s="66" t="n">
        <v>1414189</v>
      </c>
      <c r="F15" s="66" t="n">
        <v>1024141</v>
      </c>
      <c r="G15" s="37" t="n">
        <v>430686</v>
      </c>
      <c r="H15" s="37" t="n">
        <v>217520</v>
      </c>
      <c r="I15" s="38" t="n">
        <v>213166</v>
      </c>
      <c r="J15" s="48"/>
      <c r="K15" s="48"/>
      <c r="L15" s="66" t="n">
        <v>4268059</v>
      </c>
      <c r="M15" s="66" t="n">
        <v>10628732</v>
      </c>
      <c r="N15" s="66" t="n">
        <v>12650207</v>
      </c>
      <c r="O15" s="66" t="n">
        <v>276365</v>
      </c>
      <c r="P15" s="37" t="n">
        <v>1639155</v>
      </c>
      <c r="Q15" s="37" t="n">
        <v>200165</v>
      </c>
      <c r="R15" s="38" t="n">
        <v>1438990</v>
      </c>
      <c r="S15" s="46" t="s">
        <v>51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614070</v>
      </c>
      <c r="D17" s="66" t="n">
        <v>30834</v>
      </c>
      <c r="E17" s="66" t="n">
        <v>339058</v>
      </c>
      <c r="F17" s="66" t="n">
        <v>260442</v>
      </c>
      <c r="G17" s="66" t="n">
        <v>436457</v>
      </c>
      <c r="H17" s="66" t="n">
        <v>232802</v>
      </c>
      <c r="I17" s="39" t="n">
        <v>203655</v>
      </c>
      <c r="J17" s="48"/>
      <c r="K17" s="48"/>
      <c r="L17" s="66" t="n">
        <v>1121317</v>
      </c>
      <c r="M17" s="66" t="n">
        <v>2431306</v>
      </c>
      <c r="N17" s="66" t="n">
        <v>2818756</v>
      </c>
      <c r="O17" s="66" t="n">
        <v>76709</v>
      </c>
      <c r="P17" s="66" t="n">
        <v>2400295</v>
      </c>
      <c r="Q17" s="66" t="n">
        <v>193806</v>
      </c>
      <c r="R17" s="66" t="n">
        <v>2206489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602178</v>
      </c>
      <c r="D18" s="66" t="n">
        <v>46914</v>
      </c>
      <c r="E18" s="66" t="n">
        <v>364771</v>
      </c>
      <c r="F18" s="66" t="n">
        <v>239315</v>
      </c>
      <c r="G18" s="66" t="n">
        <v>431702</v>
      </c>
      <c r="H18" s="66" t="n">
        <v>224533</v>
      </c>
      <c r="I18" s="39" t="n">
        <v>207169</v>
      </c>
      <c r="J18" s="48"/>
      <c r="K18" s="48"/>
      <c r="L18" s="66" t="n">
        <v>909216</v>
      </c>
      <c r="M18" s="66" t="n">
        <v>2567793</v>
      </c>
      <c r="N18" s="66" t="n">
        <v>3207321</v>
      </c>
      <c r="O18" s="66" t="n">
        <v>77095</v>
      </c>
      <c r="P18" s="66" t="n">
        <v>1853446</v>
      </c>
      <c r="Q18" s="66" t="n">
        <v>198378</v>
      </c>
      <c r="R18" s="39" t="n">
        <v>1655068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598243</v>
      </c>
      <c r="D19" s="66" t="n">
        <v>35551</v>
      </c>
      <c r="E19" s="66" t="n">
        <v>351395</v>
      </c>
      <c r="F19" s="66" t="n">
        <v>235573</v>
      </c>
      <c r="G19" s="66" t="n">
        <v>430686</v>
      </c>
      <c r="H19" s="66" t="n">
        <v>217520</v>
      </c>
      <c r="I19" s="39" t="n">
        <v>213166</v>
      </c>
      <c r="J19" s="48"/>
      <c r="K19" s="48"/>
      <c r="L19" s="66" t="n">
        <v>1109459</v>
      </c>
      <c r="M19" s="66" t="n">
        <v>3062989</v>
      </c>
      <c r="N19" s="66" t="n">
        <v>3696644</v>
      </c>
      <c r="O19" s="66" t="n">
        <v>66440</v>
      </c>
      <c r="P19" s="66" t="n">
        <v>1639155</v>
      </c>
      <c r="Q19" s="66" t="n">
        <v>200165</v>
      </c>
      <c r="R19" s="39" t="n">
        <v>1438990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497421</v>
      </c>
      <c r="D20" s="66" t="n">
        <v>40255</v>
      </c>
      <c r="E20" s="66" t="n">
        <v>321561</v>
      </c>
      <c r="F20" s="66" t="n">
        <v>191117</v>
      </c>
      <c r="G20" s="66" t="n">
        <v>410653</v>
      </c>
      <c r="H20" s="66" t="n">
        <v>203590</v>
      </c>
      <c r="I20" s="39" t="n">
        <v>207063</v>
      </c>
      <c r="J20" s="48"/>
      <c r="K20" s="48"/>
      <c r="L20" s="66" t="n">
        <v>1167783</v>
      </c>
      <c r="M20" s="66" t="n">
        <v>2723518</v>
      </c>
      <c r="N20" s="66" t="n">
        <v>2982502</v>
      </c>
      <c r="O20" s="66" t="n">
        <v>48903</v>
      </c>
      <c r="P20" s="66" t="n">
        <v>1940438</v>
      </c>
      <c r="Q20" s="66" t="n">
        <v>188488</v>
      </c>
      <c r="R20" s="39" t="n">
        <v>1751950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508684</v>
      </c>
      <c r="D21" s="66" t="n">
        <v>49749</v>
      </c>
      <c r="E21" s="66" t="n">
        <v>352922</v>
      </c>
      <c r="F21" s="66" t="n">
        <v>150698</v>
      </c>
      <c r="G21" s="66" t="n">
        <v>417493</v>
      </c>
      <c r="H21" s="66" t="n">
        <v>209120</v>
      </c>
      <c r="I21" s="39" t="n">
        <v>208373</v>
      </c>
      <c r="J21" s="48"/>
      <c r="K21" s="48"/>
      <c r="L21" s="66" t="n">
        <v>1247820</v>
      </c>
      <c r="M21" s="66" t="n">
        <v>2147040</v>
      </c>
      <c r="N21" s="66" t="n">
        <v>2755433</v>
      </c>
      <c r="O21" s="66" t="n">
        <v>46229</v>
      </c>
      <c r="P21" s="66" t="n">
        <v>2088751</v>
      </c>
      <c r="Q21" s="66" t="n">
        <v>183338</v>
      </c>
      <c r="R21" s="39" t="n">
        <v>1905413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205978</v>
      </c>
      <c r="D23" s="37" t="n">
        <v>14174</v>
      </c>
      <c r="E23" s="37" t="n">
        <v>112369</v>
      </c>
      <c r="F23" s="37" t="n">
        <v>83059</v>
      </c>
      <c r="G23" s="37" t="n">
        <v>450211</v>
      </c>
      <c r="H23" s="37" t="n">
        <v>241631</v>
      </c>
      <c r="I23" s="39" t="n">
        <v>208580</v>
      </c>
      <c r="J23" s="48"/>
      <c r="K23" s="48"/>
      <c r="L23" s="66" t="n">
        <v>388246</v>
      </c>
      <c r="M23" s="37" t="n">
        <v>908992</v>
      </c>
      <c r="N23" s="37" t="n">
        <v>943444</v>
      </c>
      <c r="O23" s="37" t="n">
        <v>25242</v>
      </c>
      <c r="P23" s="37" t="n">
        <v>2577358</v>
      </c>
      <c r="Q23" s="37" t="n">
        <v>195072</v>
      </c>
      <c r="R23" s="39" t="n">
        <v>2382286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196245</v>
      </c>
      <c r="D24" s="37" t="n">
        <v>5171</v>
      </c>
      <c r="E24" s="37" t="n">
        <v>126449</v>
      </c>
      <c r="F24" s="37" t="n">
        <v>76118</v>
      </c>
      <c r="G24" s="37" t="n">
        <v>436457</v>
      </c>
      <c r="H24" s="37" t="n">
        <v>232802</v>
      </c>
      <c r="I24" s="39" t="n">
        <v>203655</v>
      </c>
      <c r="J24" s="48"/>
      <c r="K24" s="48"/>
      <c r="L24" s="66" t="n">
        <v>344975</v>
      </c>
      <c r="M24" s="37" t="n">
        <v>533998</v>
      </c>
      <c r="N24" s="37" t="n">
        <v>888554</v>
      </c>
      <c r="O24" s="37" t="n">
        <v>37716</v>
      </c>
      <c r="P24" s="37" t="n">
        <v>2400295</v>
      </c>
      <c r="Q24" s="37" t="n">
        <v>193806</v>
      </c>
      <c r="R24" s="39" t="n">
        <v>2206489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176966</v>
      </c>
      <c r="D25" s="37" t="n">
        <v>22169</v>
      </c>
      <c r="E25" s="37" t="n">
        <v>118517</v>
      </c>
      <c r="F25" s="37" t="n">
        <v>58384</v>
      </c>
      <c r="G25" s="37" t="n">
        <v>438674</v>
      </c>
      <c r="H25" s="37" t="n">
        <v>223169</v>
      </c>
      <c r="I25" s="39" t="n">
        <v>215505</v>
      </c>
      <c r="J25" s="48"/>
      <c r="K25" s="48"/>
      <c r="L25" s="66" t="n">
        <v>264948</v>
      </c>
      <c r="M25" s="37" t="n">
        <v>909035</v>
      </c>
      <c r="N25" s="37" t="n">
        <v>979915</v>
      </c>
      <c r="O25" s="37" t="n">
        <v>40158</v>
      </c>
      <c r="P25" s="37" t="n">
        <v>2353509</v>
      </c>
      <c r="Q25" s="37" t="n">
        <v>179451</v>
      </c>
      <c r="R25" s="39" t="n">
        <v>2174058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201212</v>
      </c>
      <c r="D26" s="37" t="n">
        <v>12366</v>
      </c>
      <c r="E26" s="37" t="n">
        <v>117651</v>
      </c>
      <c r="F26" s="37" t="n">
        <v>88438</v>
      </c>
      <c r="G26" s="37" t="n">
        <v>432071</v>
      </c>
      <c r="H26" s="37" t="n">
        <v>225737</v>
      </c>
      <c r="I26" s="39" t="n">
        <v>206334</v>
      </c>
      <c r="J26" s="48"/>
      <c r="K26" s="48"/>
      <c r="L26" s="66" t="n">
        <v>298618</v>
      </c>
      <c r="M26" s="37" t="n">
        <v>808909</v>
      </c>
      <c r="N26" s="37" t="n">
        <v>988614</v>
      </c>
      <c r="O26" s="37" t="n">
        <v>16370</v>
      </c>
      <c r="P26" s="37" t="n">
        <v>2196638</v>
      </c>
      <c r="Q26" s="37" t="n">
        <v>175827</v>
      </c>
      <c r="R26" s="39" t="n">
        <v>2020811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224000</v>
      </c>
      <c r="D27" s="37" t="n">
        <v>12379</v>
      </c>
      <c r="E27" s="37" t="n">
        <v>128603</v>
      </c>
      <c r="F27" s="37" t="n">
        <v>92493</v>
      </c>
      <c r="G27" s="37" t="n">
        <v>431702</v>
      </c>
      <c r="H27" s="37" t="n">
        <v>224533</v>
      </c>
      <c r="I27" s="39" t="n">
        <v>207169</v>
      </c>
      <c r="J27" s="48"/>
      <c r="K27" s="48"/>
      <c r="L27" s="66" t="n">
        <v>345650</v>
      </c>
      <c r="M27" s="37" t="n">
        <v>849849</v>
      </c>
      <c r="N27" s="37" t="n">
        <v>1238792</v>
      </c>
      <c r="O27" s="37" t="n">
        <v>20567</v>
      </c>
      <c r="P27" s="37" t="n">
        <v>1853446</v>
      </c>
      <c r="Q27" s="37" t="n">
        <v>198378</v>
      </c>
      <c r="R27" s="39" t="n">
        <v>1655068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01241</v>
      </c>
      <c r="D28" s="37" t="n">
        <v>4813</v>
      </c>
      <c r="E28" s="37" t="n">
        <v>111666</v>
      </c>
      <c r="F28" s="37" t="n">
        <v>79534</v>
      </c>
      <c r="G28" s="37" t="n">
        <v>432731</v>
      </c>
      <c r="H28" s="37" t="n">
        <v>217734</v>
      </c>
      <c r="I28" s="39" t="n">
        <v>214997</v>
      </c>
      <c r="J28" s="48"/>
      <c r="K28" s="48"/>
      <c r="L28" s="66" t="n">
        <v>369821</v>
      </c>
      <c r="M28" s="37" t="n">
        <v>975818</v>
      </c>
      <c r="N28" s="37" t="n">
        <v>1244308</v>
      </c>
      <c r="O28" s="37" t="n">
        <v>17743</v>
      </c>
      <c r="P28" s="37" t="n">
        <v>1712833</v>
      </c>
      <c r="Q28" s="37" t="n">
        <v>208862</v>
      </c>
      <c r="R28" s="39" t="n">
        <v>1503971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181823</v>
      </c>
      <c r="D29" s="37" t="n">
        <v>6879</v>
      </c>
      <c r="E29" s="37" t="n">
        <v>99952</v>
      </c>
      <c r="F29" s="37" t="n">
        <v>75224</v>
      </c>
      <c r="G29" s="37" t="n">
        <v>427184</v>
      </c>
      <c r="H29" s="37" t="n">
        <v>222362</v>
      </c>
      <c r="I29" s="39" t="n">
        <v>204822</v>
      </c>
      <c r="J29" s="48"/>
      <c r="K29" s="48"/>
      <c r="L29" s="66" t="n">
        <v>350165</v>
      </c>
      <c r="M29" s="37" t="n">
        <v>1016233</v>
      </c>
      <c r="N29" s="37" t="n">
        <v>1120862</v>
      </c>
      <c r="O29" s="37" t="n">
        <v>11667</v>
      </c>
      <c r="P29" s="37" t="n">
        <v>1724528</v>
      </c>
      <c r="Q29" s="37" t="n">
        <v>200453</v>
      </c>
      <c r="R29" s="39" t="n">
        <v>1524075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215179</v>
      </c>
      <c r="D30" s="37" t="n">
        <v>23859</v>
      </c>
      <c r="E30" s="37" t="n">
        <v>139777</v>
      </c>
      <c r="F30" s="37" t="n">
        <v>80815</v>
      </c>
      <c r="G30" s="37" t="n">
        <v>430686</v>
      </c>
      <c r="H30" s="37" t="n">
        <v>217520</v>
      </c>
      <c r="I30" s="39" t="n">
        <v>213166</v>
      </c>
      <c r="J30" s="48"/>
      <c r="K30" s="48"/>
      <c r="L30" s="66" t="n">
        <v>389473</v>
      </c>
      <c r="M30" s="37" t="n">
        <v>1070938</v>
      </c>
      <c r="N30" s="37" t="n">
        <v>1331474</v>
      </c>
      <c r="O30" s="37" t="n">
        <v>37030</v>
      </c>
      <c r="P30" s="37" t="n">
        <v>1639155</v>
      </c>
      <c r="Q30" s="37" t="n">
        <v>200165</v>
      </c>
      <c r="R30" s="39" t="n">
        <v>1438990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181472</v>
      </c>
      <c r="D31" s="37" t="n">
        <v>9862</v>
      </c>
      <c r="E31" s="37" t="n">
        <v>105402</v>
      </c>
      <c r="F31" s="37" t="n">
        <v>68379</v>
      </c>
      <c r="G31" s="37" t="n">
        <v>431706</v>
      </c>
      <c r="H31" s="37" t="n">
        <v>223248</v>
      </c>
      <c r="I31" s="39" t="n">
        <v>208458</v>
      </c>
      <c r="J31" s="48"/>
      <c r="K31" s="48"/>
      <c r="L31" s="66" t="n">
        <v>391837</v>
      </c>
      <c r="M31" s="37" t="n">
        <v>1006883</v>
      </c>
      <c r="N31" s="37" t="n">
        <v>1076369</v>
      </c>
      <c r="O31" s="37" t="n">
        <v>17739</v>
      </c>
      <c r="P31" s="37" t="n">
        <v>1739995</v>
      </c>
      <c r="Q31" s="37" t="n">
        <v>200899</v>
      </c>
      <c r="R31" s="39" t="n">
        <v>1539096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149125</v>
      </c>
      <c r="D32" s="37" t="n">
        <v>20761</v>
      </c>
      <c r="E32" s="37" t="n">
        <v>100240</v>
      </c>
      <c r="F32" s="37" t="n">
        <v>67772</v>
      </c>
      <c r="G32" s="37" t="n">
        <v>420869</v>
      </c>
      <c r="H32" s="37" t="n">
        <v>209534</v>
      </c>
      <c r="I32" s="39" t="n">
        <v>211335</v>
      </c>
      <c r="J32" s="48"/>
      <c r="K32" s="48"/>
      <c r="L32" s="66" t="n">
        <v>401873</v>
      </c>
      <c r="M32" s="37" t="n">
        <v>886659</v>
      </c>
      <c r="N32" s="37" t="n">
        <v>1018330</v>
      </c>
      <c r="O32" s="37" t="n">
        <v>16600</v>
      </c>
      <c r="P32" s="37" t="n">
        <v>1818274</v>
      </c>
      <c r="Q32" s="37" t="n">
        <v>202709</v>
      </c>
      <c r="R32" s="39" t="n">
        <v>1615565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166824</v>
      </c>
      <c r="D33" s="37" t="n">
        <v>9632</v>
      </c>
      <c r="E33" s="37" t="n">
        <v>115919</v>
      </c>
      <c r="F33" s="37" t="n">
        <v>54966</v>
      </c>
      <c r="G33" s="37" t="n">
        <v>410653</v>
      </c>
      <c r="H33" s="37" t="n">
        <v>203590</v>
      </c>
      <c r="I33" s="39" t="n">
        <v>207063</v>
      </c>
      <c r="J33" s="48"/>
      <c r="K33" s="48"/>
      <c r="L33" s="66" t="n">
        <v>374073</v>
      </c>
      <c r="M33" s="37" t="n">
        <v>829976</v>
      </c>
      <c r="N33" s="37" t="n">
        <v>887803</v>
      </c>
      <c r="O33" s="37" t="n">
        <v>14564</v>
      </c>
      <c r="P33" s="37" t="n">
        <v>1940438</v>
      </c>
      <c r="Q33" s="37" t="n">
        <v>188488</v>
      </c>
      <c r="R33" s="39" t="n">
        <v>1751950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163997</v>
      </c>
      <c r="D34" s="37" t="n">
        <v>20569</v>
      </c>
      <c r="E34" s="37" t="n">
        <v>112557</v>
      </c>
      <c r="F34" s="37" t="n">
        <v>52525</v>
      </c>
      <c r="G34" s="37" t="n">
        <v>415281</v>
      </c>
      <c r="H34" s="37" t="n">
        <v>194990</v>
      </c>
      <c r="I34" s="39" t="n">
        <v>220291</v>
      </c>
      <c r="J34" s="48"/>
      <c r="K34" s="48"/>
      <c r="L34" s="66" t="n">
        <v>431124</v>
      </c>
      <c r="M34" s="37" t="n">
        <v>939716</v>
      </c>
      <c r="N34" s="37" t="n">
        <v>929631</v>
      </c>
      <c r="O34" s="37" t="n">
        <v>17472</v>
      </c>
      <c r="P34" s="37" t="n">
        <v>2195890</v>
      </c>
      <c r="Q34" s="37" t="n">
        <v>187999</v>
      </c>
      <c r="R34" s="39" t="n">
        <v>2007891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175181</v>
      </c>
      <c r="D35" s="37" t="n">
        <v>10405</v>
      </c>
      <c r="E35" s="37" t="n">
        <v>112031</v>
      </c>
      <c r="F35" s="37" t="n">
        <v>59516</v>
      </c>
      <c r="G35" s="37" t="n">
        <v>414209</v>
      </c>
      <c r="H35" s="37" t="n">
        <v>204833</v>
      </c>
      <c r="I35" s="39" t="n">
        <v>209376</v>
      </c>
      <c r="J35" s="48"/>
      <c r="K35" s="48"/>
      <c r="L35" s="66" t="n">
        <v>412770</v>
      </c>
      <c r="M35" s="37" t="n">
        <v>795859</v>
      </c>
      <c r="N35" s="37" t="n">
        <v>957039</v>
      </c>
      <c r="O35" s="37" t="n">
        <v>17068</v>
      </c>
      <c r="P35" s="37" t="n">
        <v>2304007</v>
      </c>
      <c r="Q35" s="37" t="n">
        <v>187659</v>
      </c>
      <c r="R35" s="39" t="n">
        <v>2116348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169506</v>
      </c>
      <c r="D36" s="37" t="n">
        <v>18775</v>
      </c>
      <c r="E36" s="37" t="n">
        <v>128334</v>
      </c>
      <c r="F36" s="37" t="n">
        <v>38657</v>
      </c>
      <c r="G36" s="37" t="n">
        <v>417493</v>
      </c>
      <c r="H36" s="37" t="n">
        <v>209120</v>
      </c>
      <c r="I36" s="39" t="n">
        <v>208373</v>
      </c>
      <c r="J36" s="48"/>
      <c r="K36" s="48"/>
      <c r="L36" s="66" t="n">
        <v>403926</v>
      </c>
      <c r="M36" s="37" t="n">
        <v>411465</v>
      </c>
      <c r="N36" s="37" t="n">
        <v>868763</v>
      </c>
      <c r="O36" s="37" t="n">
        <v>11689</v>
      </c>
      <c r="P36" s="37" t="n">
        <v>2088751</v>
      </c>
      <c r="Q36" s="37" t="n">
        <v>183338</v>
      </c>
      <c r="R36" s="39" t="n">
        <v>1905413</v>
      </c>
      <c r="S36" s="46" t="s">
        <v>68</v>
      </c>
      <c r="T36" s="43"/>
    </row>
    <row r="37" s="35" customFormat="true" ht="13.5" hidden="false" customHeight="true" outlineLevel="0" collapsed="false">
      <c r="B37" s="44" t="s">
        <v>69</v>
      </c>
      <c r="C37" s="38" t="n">
        <v>209519</v>
      </c>
      <c r="D37" s="37" t="n">
        <v>6766</v>
      </c>
      <c r="E37" s="37" t="n">
        <v>118935</v>
      </c>
      <c r="F37" s="37" t="n">
        <v>76718</v>
      </c>
      <c r="G37" s="37" t="n">
        <v>421632</v>
      </c>
      <c r="H37" s="37" t="n">
        <v>218157</v>
      </c>
      <c r="I37" s="39" t="n">
        <v>203475</v>
      </c>
      <c r="J37" s="48"/>
      <c r="K37" s="48"/>
      <c r="L37" s="66" t="n">
        <v>288062</v>
      </c>
      <c r="M37" s="37" t="n">
        <v>799191</v>
      </c>
      <c r="N37" s="37" t="n">
        <v>871430</v>
      </c>
      <c r="O37" s="37" t="n">
        <v>7552</v>
      </c>
      <c r="P37" s="37" t="n">
        <v>2037957</v>
      </c>
      <c r="Q37" s="37" t="n">
        <v>197189</v>
      </c>
      <c r="R37" s="39" t="n">
        <v>1840768</v>
      </c>
      <c r="S37" s="53" t="s">
        <v>70</v>
      </c>
      <c r="T37" s="43"/>
    </row>
    <row r="38" s="35" customFormat="true" ht="13.5" hidden="false" customHeight="true" outlineLevel="0" collapsed="false">
      <c r="B38" s="54" t="s">
        <v>91</v>
      </c>
      <c r="C38" s="55" t="n">
        <v>118.4</v>
      </c>
      <c r="D38" s="55" t="n">
        <v>30.5</v>
      </c>
      <c r="E38" s="55" t="n">
        <v>100.4</v>
      </c>
      <c r="F38" s="55" t="n">
        <v>131.4</v>
      </c>
      <c r="G38" s="55" t="n">
        <v>96.1</v>
      </c>
      <c r="H38" s="55" t="n">
        <v>97.8</v>
      </c>
      <c r="I38" s="72" t="n">
        <v>94.4</v>
      </c>
      <c r="J38" s="73"/>
      <c r="K38" s="73"/>
      <c r="L38" s="55" t="n">
        <v>108.7</v>
      </c>
      <c r="M38" s="55" t="n">
        <v>87.9</v>
      </c>
      <c r="N38" s="55" t="n">
        <v>88.9</v>
      </c>
      <c r="O38" s="55" t="n">
        <v>18.8</v>
      </c>
      <c r="P38" s="55" t="n">
        <v>86.6</v>
      </c>
      <c r="Q38" s="55" t="n">
        <v>109.9</v>
      </c>
      <c r="R38" s="72" t="n">
        <v>84.7</v>
      </c>
      <c r="S38" s="60" t="s">
        <v>92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0</v>
      </c>
      <c r="M40" s="9"/>
      <c r="N40" s="86"/>
      <c r="O40" s="10" t="s">
        <v>131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2</v>
      </c>
      <c r="I41" s="79" t="s">
        <v>129</v>
      </c>
      <c r="J41" s="63"/>
      <c r="K41" s="63"/>
      <c r="L41" s="10" t="s">
        <v>133</v>
      </c>
      <c r="O41" s="10" t="s">
        <v>134</v>
      </c>
      <c r="T41" s="87" t="s">
        <v>135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6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7</v>
      </c>
      <c r="Q43" s="30"/>
      <c r="R43" s="31" t="s">
        <v>138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39</v>
      </c>
      <c r="Q44" s="21" t="s">
        <v>140</v>
      </c>
      <c r="R44" s="24" t="s">
        <v>141</v>
      </c>
      <c r="S44" s="23" t="s">
        <v>142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7"/>
      <c r="M45" s="88"/>
      <c r="N45" s="88"/>
      <c r="O45" s="22"/>
      <c r="P45" s="29" t="s">
        <v>143</v>
      </c>
      <c r="Q45" s="28" t="s">
        <v>144</v>
      </c>
      <c r="R45" s="29" t="s">
        <v>145</v>
      </c>
      <c r="S45" s="29" t="s">
        <v>146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21"/>
      <c r="L46" s="32"/>
      <c r="M46" s="88"/>
      <c r="N46" s="88"/>
      <c r="O46" s="30"/>
      <c r="P46" s="33"/>
      <c r="Q46" s="30" t="s">
        <v>147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428094</v>
      </c>
      <c r="D47" s="66" t="n">
        <v>72609</v>
      </c>
      <c r="E47" s="66" t="n">
        <v>2087263</v>
      </c>
      <c r="F47" s="66" t="n">
        <v>32359</v>
      </c>
      <c r="G47" s="37" t="n">
        <v>206032</v>
      </c>
      <c r="H47" s="37" t="n">
        <v>155919</v>
      </c>
      <c r="I47" s="38" t="n">
        <v>50113</v>
      </c>
      <c r="J47" s="48"/>
      <c r="K47" s="48"/>
      <c r="L47" s="66" t="n">
        <v>84295474</v>
      </c>
      <c r="M47" s="48"/>
      <c r="N47" s="79"/>
      <c r="O47" s="37" t="n">
        <v>9292834</v>
      </c>
      <c r="P47" s="66" t="n">
        <v>393269</v>
      </c>
      <c r="Q47" s="37" t="n">
        <v>8724304</v>
      </c>
      <c r="R47" s="37" t="n">
        <v>393269</v>
      </c>
      <c r="S47" s="39" t="n">
        <v>175261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267793</v>
      </c>
      <c r="D48" s="66" t="n">
        <v>75650</v>
      </c>
      <c r="E48" s="66" t="n">
        <v>2018554</v>
      </c>
      <c r="F48" s="66" t="n">
        <v>64876</v>
      </c>
      <c r="G48" s="37" t="n">
        <v>223310</v>
      </c>
      <c r="H48" s="37" t="n">
        <v>174888</v>
      </c>
      <c r="I48" s="38" t="n">
        <v>48422</v>
      </c>
      <c r="J48" s="48"/>
      <c r="K48" s="48"/>
      <c r="L48" s="66" t="n">
        <v>80994094</v>
      </c>
      <c r="M48" s="48"/>
      <c r="N48" s="79"/>
      <c r="O48" s="37" t="n">
        <v>7354521</v>
      </c>
      <c r="P48" s="37" t="n">
        <v>301225</v>
      </c>
      <c r="Q48" s="37" t="n">
        <v>6804586</v>
      </c>
      <c r="R48" s="37" t="n">
        <v>301225</v>
      </c>
      <c r="S48" s="37" t="n">
        <v>248710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205341</v>
      </c>
      <c r="D49" s="66" t="n">
        <v>91652</v>
      </c>
      <c r="E49" s="66" t="n">
        <v>1910993</v>
      </c>
      <c r="F49" s="66" t="n">
        <v>95911</v>
      </c>
      <c r="G49" s="37" t="n">
        <v>206597</v>
      </c>
      <c r="H49" s="37" t="n">
        <v>153821</v>
      </c>
      <c r="I49" s="38" t="n">
        <v>52776</v>
      </c>
      <c r="J49" s="48"/>
      <c r="K49" s="48"/>
      <c r="L49" s="66" t="n">
        <v>79210091</v>
      </c>
      <c r="M49" s="91"/>
      <c r="N49" s="92"/>
      <c r="O49" s="37" t="n">
        <v>3884172</v>
      </c>
      <c r="P49" s="37" t="n">
        <v>118519</v>
      </c>
      <c r="Q49" s="37" t="n">
        <v>3583674</v>
      </c>
      <c r="R49" s="37" t="n">
        <v>118519</v>
      </c>
      <c r="S49" s="37" t="n">
        <v>181979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263825</v>
      </c>
      <c r="D51" s="66" t="n">
        <v>76351</v>
      </c>
      <c r="E51" s="66" t="n">
        <v>1944518</v>
      </c>
      <c r="F51" s="66" t="n">
        <v>56717</v>
      </c>
      <c r="G51" s="37" t="n">
        <v>223599</v>
      </c>
      <c r="H51" s="37" t="n">
        <v>160023</v>
      </c>
      <c r="I51" s="38" t="n">
        <v>63576</v>
      </c>
      <c r="J51" s="48"/>
      <c r="K51" s="48"/>
      <c r="L51" s="66" t="n">
        <v>79789812</v>
      </c>
      <c r="M51" s="91"/>
      <c r="N51" s="66"/>
      <c r="O51" s="37" t="n">
        <v>6651133</v>
      </c>
      <c r="P51" s="66" t="n">
        <v>382795</v>
      </c>
      <c r="Q51" s="66" t="n">
        <v>5991715</v>
      </c>
      <c r="R51" s="66" t="n">
        <v>382795</v>
      </c>
      <c r="S51" s="66" t="n">
        <v>276623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249069</v>
      </c>
      <c r="D52" s="66" t="n">
        <v>88156</v>
      </c>
      <c r="E52" s="66" t="n">
        <v>1923462</v>
      </c>
      <c r="F52" s="66" t="n">
        <v>113895</v>
      </c>
      <c r="G52" s="37" t="n">
        <v>193107</v>
      </c>
      <c r="H52" s="37" t="n">
        <v>137207</v>
      </c>
      <c r="I52" s="38" t="n">
        <v>55900</v>
      </c>
      <c r="J52" s="48"/>
      <c r="K52" s="48"/>
      <c r="L52" s="66" t="n">
        <v>80964217</v>
      </c>
      <c r="M52" s="91"/>
      <c r="N52" s="94"/>
      <c r="O52" s="37" t="n">
        <v>2915100</v>
      </c>
      <c r="P52" s="66" t="n">
        <v>127783</v>
      </c>
      <c r="Q52" s="66" t="n">
        <v>2633826</v>
      </c>
      <c r="R52" s="66" t="n">
        <v>127783</v>
      </c>
      <c r="S52" s="66" t="n">
        <v>153491</v>
      </c>
      <c r="T52" s="46" t="s">
        <v>51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845266</v>
      </c>
      <c r="D54" s="66" t="n">
        <v>27068</v>
      </c>
      <c r="E54" s="66" t="n">
        <v>438105</v>
      </c>
      <c r="F54" s="66" t="n">
        <v>31000</v>
      </c>
      <c r="G54" s="66" t="n">
        <v>218096</v>
      </c>
      <c r="H54" s="66" t="n">
        <v>149828</v>
      </c>
      <c r="I54" s="39" t="n">
        <v>68268</v>
      </c>
      <c r="J54" s="48"/>
      <c r="K54" s="48"/>
      <c r="L54" s="66" t="n">
        <v>20223721</v>
      </c>
      <c r="M54" s="91"/>
      <c r="N54" s="66"/>
      <c r="O54" s="37" t="n">
        <v>733263</v>
      </c>
      <c r="P54" s="37" t="s">
        <v>46</v>
      </c>
      <c r="Q54" s="37" t="n">
        <v>700853</v>
      </c>
      <c r="R54" s="37" t="s">
        <v>46</v>
      </c>
      <c r="S54" s="37" t="n">
        <v>32410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732935</v>
      </c>
      <c r="D55" s="66" t="n">
        <v>24058</v>
      </c>
      <c r="E55" s="66" t="n">
        <v>550054</v>
      </c>
      <c r="F55" s="66" t="n">
        <v>9936</v>
      </c>
      <c r="G55" s="66" t="n">
        <v>206597</v>
      </c>
      <c r="H55" s="66" t="n">
        <v>153821</v>
      </c>
      <c r="I55" s="39" t="n">
        <v>52776</v>
      </c>
      <c r="J55" s="48"/>
      <c r="K55" s="48"/>
      <c r="L55" s="66" t="n">
        <v>20442476</v>
      </c>
      <c r="M55" s="91"/>
      <c r="N55" s="66"/>
      <c r="O55" s="37" t="n">
        <v>752987</v>
      </c>
      <c r="P55" s="37" t="n">
        <v>36949</v>
      </c>
      <c r="Q55" s="37" t="n">
        <v>677921</v>
      </c>
      <c r="R55" s="37" t="n">
        <v>36949</v>
      </c>
      <c r="S55" s="37" t="n">
        <v>38117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899458</v>
      </c>
      <c r="D56" s="66" t="n">
        <v>28134</v>
      </c>
      <c r="E56" s="66" t="n">
        <v>525162</v>
      </c>
      <c r="F56" s="66" t="n">
        <v>17984</v>
      </c>
      <c r="G56" s="66" t="n">
        <v>193107</v>
      </c>
      <c r="H56" s="66" t="n">
        <v>137207</v>
      </c>
      <c r="I56" s="39" t="n">
        <v>55900</v>
      </c>
      <c r="J56" s="48"/>
      <c r="K56" s="48"/>
      <c r="L56" s="66" t="n">
        <v>23177843</v>
      </c>
      <c r="M56" s="91"/>
      <c r="N56" s="66"/>
      <c r="O56" s="37" t="n">
        <v>767297</v>
      </c>
      <c r="P56" s="66" t="n">
        <v>90834</v>
      </c>
      <c r="Q56" s="66" t="n">
        <v>635382</v>
      </c>
      <c r="R56" s="66" t="n">
        <v>90834</v>
      </c>
      <c r="S56" s="66" t="n">
        <v>41081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683914</v>
      </c>
      <c r="D57" s="66" t="n">
        <v>4000</v>
      </c>
      <c r="E57" s="66" t="n">
        <v>371051</v>
      </c>
      <c r="F57" s="66" t="n">
        <v>35988</v>
      </c>
      <c r="G57" s="66" t="n">
        <v>190443</v>
      </c>
      <c r="H57" s="66" t="n">
        <v>137387</v>
      </c>
      <c r="I57" s="39" t="n">
        <v>53056</v>
      </c>
      <c r="J57" s="48"/>
      <c r="K57" s="48"/>
      <c r="L57" s="66" t="n">
        <v>18436894</v>
      </c>
      <c r="M57" s="91"/>
      <c r="N57" s="66"/>
      <c r="O57" s="37" t="n">
        <v>351583</v>
      </c>
      <c r="P57" s="37" t="s">
        <v>46</v>
      </c>
      <c r="Q57" s="37" t="n">
        <v>315911</v>
      </c>
      <c r="R57" s="37" t="s">
        <v>46</v>
      </c>
      <c r="S57" s="37" t="n">
        <v>35672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817416</v>
      </c>
      <c r="D58" s="66" t="n">
        <v>20088</v>
      </c>
      <c r="E58" s="66" t="n">
        <v>467064</v>
      </c>
      <c r="F58" s="66" t="n">
        <v>20988</v>
      </c>
      <c r="G58" s="66" t="n">
        <v>200031</v>
      </c>
      <c r="H58" s="66" t="n">
        <v>143559</v>
      </c>
      <c r="I58" s="39" t="n">
        <v>56472</v>
      </c>
      <c r="J58" s="48"/>
      <c r="K58" s="48"/>
      <c r="L58" s="66" t="n">
        <v>18876093</v>
      </c>
      <c r="M58" s="91"/>
      <c r="N58" s="94"/>
      <c r="O58" s="66" t="n">
        <v>268512</v>
      </c>
      <c r="P58" s="66" t="n">
        <v>40638</v>
      </c>
      <c r="Q58" s="66" t="n">
        <v>190718</v>
      </c>
      <c r="R58" s="66" t="n">
        <v>40638</v>
      </c>
      <c r="S58" s="66" t="n">
        <v>37156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99135</v>
      </c>
      <c r="D60" s="37" t="n">
        <v>8043</v>
      </c>
      <c r="E60" s="37" t="n">
        <v>142463</v>
      </c>
      <c r="F60" s="37" t="n">
        <v>12002</v>
      </c>
      <c r="G60" s="37" t="n">
        <v>217878</v>
      </c>
      <c r="H60" s="37" t="n">
        <v>162504</v>
      </c>
      <c r="I60" s="39" t="n">
        <v>55374</v>
      </c>
      <c r="J60" s="48"/>
      <c r="K60" s="48"/>
      <c r="L60" s="66" t="n">
        <v>7055543</v>
      </c>
      <c r="M60" s="48"/>
      <c r="N60" s="48"/>
      <c r="O60" s="37" t="n">
        <v>302317</v>
      </c>
      <c r="P60" s="37" t="s">
        <v>46</v>
      </c>
      <c r="Q60" s="37" t="n">
        <v>295899</v>
      </c>
      <c r="R60" s="37" t="s">
        <v>46</v>
      </c>
      <c r="S60" s="39" t="n">
        <v>6418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61522</v>
      </c>
      <c r="D61" s="37" t="n">
        <v>12023</v>
      </c>
      <c r="E61" s="37" t="n">
        <v>154782</v>
      </c>
      <c r="F61" s="37" t="s">
        <v>46</v>
      </c>
      <c r="G61" s="37" t="n">
        <v>218096</v>
      </c>
      <c r="H61" s="37" t="n">
        <v>149828</v>
      </c>
      <c r="I61" s="39" t="n">
        <v>68268</v>
      </c>
      <c r="J61" s="48"/>
      <c r="K61" s="48"/>
      <c r="L61" s="66" t="n">
        <v>6586966</v>
      </c>
      <c r="M61" s="48"/>
      <c r="N61" s="48"/>
      <c r="O61" s="37" t="n">
        <v>158696</v>
      </c>
      <c r="P61" s="37" t="s">
        <v>46</v>
      </c>
      <c r="Q61" s="37" t="n">
        <v>144053</v>
      </c>
      <c r="R61" s="37" t="s">
        <v>46</v>
      </c>
      <c r="S61" s="39" t="n">
        <v>14643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191070</v>
      </c>
      <c r="D62" s="37" t="s">
        <v>46</v>
      </c>
      <c r="E62" s="37" t="n">
        <v>164264</v>
      </c>
      <c r="F62" s="37" t="n">
        <v>3905</v>
      </c>
      <c r="G62" s="37" t="n">
        <v>210173</v>
      </c>
      <c r="H62" s="37" t="n">
        <v>152328</v>
      </c>
      <c r="I62" s="39" t="n">
        <v>57845</v>
      </c>
      <c r="J62" s="48"/>
      <c r="K62" s="48"/>
      <c r="L62" s="66" t="n">
        <v>6252994</v>
      </c>
      <c r="M62" s="48"/>
      <c r="N62" s="48"/>
      <c r="O62" s="37" t="n">
        <v>134773</v>
      </c>
      <c r="P62" s="37" t="s">
        <v>46</v>
      </c>
      <c r="Q62" s="37" t="n">
        <v>118111</v>
      </c>
      <c r="R62" s="37" t="s">
        <v>46</v>
      </c>
      <c r="S62" s="39" t="n">
        <v>16662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24366</v>
      </c>
      <c r="D63" s="37" t="n">
        <v>12023</v>
      </c>
      <c r="E63" s="37" t="n">
        <v>179999</v>
      </c>
      <c r="F63" s="37" t="n">
        <v>3031</v>
      </c>
      <c r="G63" s="37" t="n">
        <v>204003</v>
      </c>
      <c r="H63" s="37" t="n">
        <v>144643</v>
      </c>
      <c r="I63" s="39" t="n">
        <v>59360</v>
      </c>
      <c r="J63" s="48"/>
      <c r="K63" s="48"/>
      <c r="L63" s="66" t="n">
        <v>7026373</v>
      </c>
      <c r="M63" s="48"/>
      <c r="N63" s="48"/>
      <c r="O63" s="37" t="n">
        <v>192795</v>
      </c>
      <c r="P63" s="37" t="s">
        <v>46</v>
      </c>
      <c r="Q63" s="37" t="n">
        <v>179948</v>
      </c>
      <c r="R63" s="37" t="s">
        <v>46</v>
      </c>
      <c r="S63" s="39" t="n">
        <v>12847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317499</v>
      </c>
      <c r="D64" s="37" t="n">
        <v>12035</v>
      </c>
      <c r="E64" s="37" t="n">
        <v>205791</v>
      </c>
      <c r="F64" s="37" t="n">
        <v>3000</v>
      </c>
      <c r="G64" s="37" t="n">
        <v>206597</v>
      </c>
      <c r="H64" s="37" t="n">
        <v>153821</v>
      </c>
      <c r="I64" s="39" t="n">
        <v>52776</v>
      </c>
      <c r="J64" s="48"/>
      <c r="K64" s="48"/>
      <c r="L64" s="66" t="n">
        <v>7163109</v>
      </c>
      <c r="M64" s="48"/>
      <c r="N64" s="48"/>
      <c r="O64" s="37" t="n">
        <v>425419</v>
      </c>
      <c r="P64" s="37" t="n">
        <v>36949</v>
      </c>
      <c r="Q64" s="37" t="n">
        <v>379862</v>
      </c>
      <c r="R64" s="37" t="n">
        <v>36949</v>
      </c>
      <c r="S64" s="39" t="n">
        <v>8608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307725</v>
      </c>
      <c r="D65" s="37" t="n">
        <v>9045</v>
      </c>
      <c r="E65" s="37" t="n">
        <v>136131</v>
      </c>
      <c r="F65" s="37" t="n">
        <v>5984</v>
      </c>
      <c r="G65" s="37" t="n">
        <v>233376</v>
      </c>
      <c r="H65" s="37" t="n">
        <v>171612</v>
      </c>
      <c r="I65" s="39" t="n">
        <v>61764</v>
      </c>
      <c r="J65" s="48"/>
      <c r="K65" s="48"/>
      <c r="L65" s="66" t="n">
        <v>7928665</v>
      </c>
      <c r="M65" s="48"/>
      <c r="N65" s="48"/>
      <c r="O65" s="37" t="n">
        <v>190218</v>
      </c>
      <c r="P65" s="37" t="s">
        <v>46</v>
      </c>
      <c r="Q65" s="37" t="n">
        <v>179051</v>
      </c>
      <c r="R65" s="37" t="s">
        <v>46</v>
      </c>
      <c r="S65" s="39" t="n">
        <v>11167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83429</v>
      </c>
      <c r="D66" s="37" t="n">
        <v>7038</v>
      </c>
      <c r="E66" s="37" t="n">
        <v>164754</v>
      </c>
      <c r="F66" s="37" t="n">
        <v>6000</v>
      </c>
      <c r="G66" s="37" t="n">
        <v>211905</v>
      </c>
      <c r="H66" s="37" t="n">
        <v>149010</v>
      </c>
      <c r="I66" s="39" t="n">
        <v>62895</v>
      </c>
      <c r="J66" s="48"/>
      <c r="K66" s="48"/>
      <c r="L66" s="66" t="n">
        <v>7516385</v>
      </c>
      <c r="M66" s="48"/>
      <c r="N66" s="48"/>
      <c r="O66" s="37" t="n">
        <v>262040</v>
      </c>
      <c r="P66" s="37" t="s">
        <v>46</v>
      </c>
      <c r="Q66" s="37" t="n">
        <v>248433</v>
      </c>
      <c r="R66" s="37" t="s">
        <v>46</v>
      </c>
      <c r="S66" s="39" t="n">
        <v>13607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308304</v>
      </c>
      <c r="D67" s="37" t="n">
        <v>12051</v>
      </c>
      <c r="E67" s="37" t="n">
        <v>224277</v>
      </c>
      <c r="F67" s="37" t="n">
        <v>6000</v>
      </c>
      <c r="G67" s="37" t="n">
        <v>193107</v>
      </c>
      <c r="H67" s="37" t="n">
        <v>137207</v>
      </c>
      <c r="I67" s="39" t="n">
        <v>55900</v>
      </c>
      <c r="J67" s="48"/>
      <c r="K67" s="48"/>
      <c r="L67" s="66" t="n">
        <v>7732793</v>
      </c>
      <c r="M67" s="48"/>
      <c r="N67" s="48"/>
      <c r="O67" s="37" t="n">
        <v>315039</v>
      </c>
      <c r="P67" s="37" t="n">
        <v>90834</v>
      </c>
      <c r="Q67" s="37" t="n">
        <v>207898</v>
      </c>
      <c r="R67" s="37" t="n">
        <v>90834</v>
      </c>
      <c r="S67" s="39" t="n">
        <v>16307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34766</v>
      </c>
      <c r="D68" s="37" t="n">
        <v>4000</v>
      </c>
      <c r="E68" s="37" t="n">
        <v>132655</v>
      </c>
      <c r="F68" s="37" t="n">
        <v>11994</v>
      </c>
      <c r="G68" s="37" t="n">
        <v>207945</v>
      </c>
      <c r="H68" s="37" t="n">
        <v>146122</v>
      </c>
      <c r="I68" s="39" t="n">
        <v>61823</v>
      </c>
      <c r="J68" s="48"/>
      <c r="K68" s="48"/>
      <c r="L68" s="66" t="n">
        <v>6490522</v>
      </c>
      <c r="M68" s="48"/>
      <c r="N68" s="48"/>
      <c r="O68" s="37" t="n">
        <v>131078</v>
      </c>
      <c r="P68" s="37" t="s">
        <v>46</v>
      </c>
      <c r="Q68" s="37" t="n">
        <v>117948</v>
      </c>
      <c r="R68" s="37" t="s">
        <v>46</v>
      </c>
      <c r="S68" s="39" t="n">
        <v>13130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21684</v>
      </c>
      <c r="D69" s="37" t="s">
        <v>46</v>
      </c>
      <c r="E69" s="37" t="n">
        <v>121078</v>
      </c>
      <c r="F69" s="37" t="n">
        <v>8999</v>
      </c>
      <c r="G69" s="37" t="n">
        <v>208982</v>
      </c>
      <c r="H69" s="37" t="n">
        <v>151922</v>
      </c>
      <c r="I69" s="39" t="n">
        <v>57060</v>
      </c>
      <c r="J69" s="48"/>
      <c r="K69" s="48"/>
      <c r="L69" s="66" t="n">
        <v>5794604</v>
      </c>
      <c r="M69" s="48"/>
      <c r="N69" s="48"/>
      <c r="O69" s="37" t="n">
        <v>122482</v>
      </c>
      <c r="P69" s="37" t="s">
        <v>46</v>
      </c>
      <c r="Q69" s="37" t="n">
        <v>112340</v>
      </c>
      <c r="R69" s="37" t="s">
        <v>46</v>
      </c>
      <c r="S69" s="39" t="n">
        <v>10142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227464</v>
      </c>
      <c r="D70" s="37" t="s">
        <v>46</v>
      </c>
      <c r="E70" s="37" t="n">
        <v>117318</v>
      </c>
      <c r="F70" s="37" t="n">
        <v>14995</v>
      </c>
      <c r="G70" s="37" t="n">
        <v>190443</v>
      </c>
      <c r="H70" s="37" t="n">
        <v>137387</v>
      </c>
      <c r="I70" s="39" t="n">
        <v>53056</v>
      </c>
      <c r="J70" s="48"/>
      <c r="K70" s="48"/>
      <c r="L70" s="66" t="n">
        <v>6151768</v>
      </c>
      <c r="M70" s="48"/>
      <c r="N70" s="48"/>
      <c r="O70" s="37" t="n">
        <v>98023</v>
      </c>
      <c r="P70" s="37" t="s">
        <v>46</v>
      </c>
      <c r="Q70" s="37" t="n">
        <v>85623</v>
      </c>
      <c r="R70" s="37" t="s">
        <v>46</v>
      </c>
      <c r="S70" s="39" t="n">
        <v>12400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247378</v>
      </c>
      <c r="D71" s="37" t="n">
        <v>6033</v>
      </c>
      <c r="E71" s="37" t="n">
        <v>149816</v>
      </c>
      <c r="F71" s="37" t="n">
        <v>2997</v>
      </c>
      <c r="G71" s="37" t="n">
        <v>178300</v>
      </c>
      <c r="H71" s="37" t="n">
        <v>119820</v>
      </c>
      <c r="I71" s="39" t="n">
        <v>58480</v>
      </c>
      <c r="J71" s="48"/>
      <c r="K71" s="48"/>
      <c r="L71" s="66" t="n">
        <v>6798484</v>
      </c>
      <c r="M71" s="48"/>
      <c r="N71" s="48"/>
      <c r="O71" s="37" t="n">
        <v>112576</v>
      </c>
      <c r="P71" s="37" t="s">
        <v>46</v>
      </c>
      <c r="Q71" s="37" t="n">
        <v>102870</v>
      </c>
      <c r="R71" s="37" t="s">
        <v>46</v>
      </c>
      <c r="S71" s="39" t="n">
        <v>9706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286474</v>
      </c>
      <c r="D72" s="37" t="n">
        <v>8052</v>
      </c>
      <c r="E72" s="37" t="n">
        <v>158473</v>
      </c>
      <c r="F72" s="37" t="n">
        <v>11993</v>
      </c>
      <c r="G72" s="37" t="n">
        <v>194920</v>
      </c>
      <c r="H72" s="37" t="n">
        <v>133746</v>
      </c>
      <c r="I72" s="39" t="n">
        <v>61174</v>
      </c>
      <c r="J72" s="48"/>
      <c r="K72" s="48"/>
      <c r="L72" s="66" t="n">
        <v>6860867</v>
      </c>
      <c r="M72" s="48"/>
      <c r="N72" s="48"/>
      <c r="O72" s="37" t="n">
        <v>83803</v>
      </c>
      <c r="P72" s="37" t="s">
        <v>46</v>
      </c>
      <c r="Q72" s="37" t="n">
        <v>71943</v>
      </c>
      <c r="R72" s="37" t="s">
        <v>46</v>
      </c>
      <c r="S72" s="39" t="n">
        <v>11860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283564</v>
      </c>
      <c r="D73" s="37" t="n">
        <v>6003</v>
      </c>
      <c r="E73" s="37" t="n">
        <v>158775</v>
      </c>
      <c r="F73" s="37" t="n">
        <v>5998</v>
      </c>
      <c r="G73" s="37" t="n">
        <v>200031</v>
      </c>
      <c r="H73" s="37" t="n">
        <v>143559</v>
      </c>
      <c r="I73" s="39" t="n">
        <v>56472</v>
      </c>
      <c r="J73" s="48"/>
      <c r="K73" s="48"/>
      <c r="L73" s="66" t="n">
        <v>5216742</v>
      </c>
      <c r="M73" s="48"/>
      <c r="N73" s="48"/>
      <c r="O73" s="37" t="n">
        <v>72133</v>
      </c>
      <c r="P73" s="37" t="n">
        <v>40638</v>
      </c>
      <c r="Q73" s="37" t="n">
        <v>15905</v>
      </c>
      <c r="R73" s="37" t="n">
        <v>40638</v>
      </c>
      <c r="S73" s="39" t="n">
        <v>15590</v>
      </c>
      <c r="T73" s="46" t="s">
        <v>68</v>
      </c>
    </row>
    <row r="74" s="35" customFormat="true" ht="13.5" hidden="false" customHeight="true" outlineLevel="0" collapsed="false">
      <c r="B74" s="44" t="s">
        <v>69</v>
      </c>
      <c r="C74" s="39" t="n">
        <v>212077</v>
      </c>
      <c r="D74" s="37" t="n">
        <v>11211</v>
      </c>
      <c r="E74" s="37" t="n">
        <v>157470</v>
      </c>
      <c r="F74" s="37" t="s">
        <v>46</v>
      </c>
      <c r="G74" s="37" t="n">
        <v>194246</v>
      </c>
      <c r="H74" s="37" t="n">
        <v>135533</v>
      </c>
      <c r="I74" s="39" t="n">
        <v>58713</v>
      </c>
      <c r="J74" s="48"/>
      <c r="K74" s="48"/>
      <c r="L74" s="66" t="n">
        <v>5711693</v>
      </c>
      <c r="M74" s="48"/>
      <c r="N74" s="48"/>
      <c r="O74" s="37" t="n">
        <v>72729</v>
      </c>
      <c r="P74" s="37" t="n">
        <v>36440</v>
      </c>
      <c r="Q74" s="37" t="n">
        <v>21464</v>
      </c>
      <c r="R74" s="37" t="n">
        <v>36440</v>
      </c>
      <c r="S74" s="39" t="n">
        <v>14825</v>
      </c>
      <c r="T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111</v>
      </c>
      <c r="D75" s="55" t="s">
        <v>46</v>
      </c>
      <c r="E75" s="55" t="n">
        <v>95.9</v>
      </c>
      <c r="F75" s="55" t="s">
        <v>46</v>
      </c>
      <c r="G75" s="55" t="n">
        <v>92.4</v>
      </c>
      <c r="H75" s="55" t="n">
        <v>89</v>
      </c>
      <c r="I75" s="72" t="n">
        <v>101.5</v>
      </c>
      <c r="J75" s="73"/>
      <c r="K75" s="73"/>
      <c r="L75" s="55" t="n">
        <v>91.3</v>
      </c>
      <c r="M75" s="73"/>
      <c r="N75" s="73"/>
      <c r="O75" s="71" t="n">
        <v>54</v>
      </c>
      <c r="P75" s="71" t="s">
        <v>46</v>
      </c>
      <c r="Q75" s="71" t="n">
        <v>18.2</v>
      </c>
      <c r="R75" s="71" t="s">
        <v>46</v>
      </c>
      <c r="S75" s="71" t="n">
        <v>89</v>
      </c>
      <c r="T75" s="60" t="s">
        <v>92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48</v>
      </c>
      <c r="I4" s="9" t="s">
        <v>112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49</v>
      </c>
      <c r="E6" s="24" t="s">
        <v>150</v>
      </c>
      <c r="F6" s="24" t="s">
        <v>151</v>
      </c>
      <c r="G6" s="24" t="s">
        <v>152</v>
      </c>
      <c r="H6" s="24" t="s">
        <v>153</v>
      </c>
      <c r="I6" s="24" t="s">
        <v>154</v>
      </c>
      <c r="J6" s="24" t="s">
        <v>155</v>
      </c>
      <c r="K6" s="25" t="s">
        <v>156</v>
      </c>
    </row>
    <row r="7" s="81" customFormat="true" ht="13.5" hidden="false" customHeight="true" outlineLevel="0" collapsed="false">
      <c r="B7" s="27"/>
      <c r="C7" s="28" t="s">
        <v>41</v>
      </c>
      <c r="D7" s="29" t="s">
        <v>157</v>
      </c>
      <c r="E7" s="29" t="s">
        <v>158</v>
      </c>
      <c r="F7" s="29" t="s">
        <v>159</v>
      </c>
      <c r="G7" s="29" t="s">
        <v>160</v>
      </c>
      <c r="H7" s="29" t="s">
        <v>161</v>
      </c>
      <c r="I7" s="29" t="s">
        <v>162</v>
      </c>
      <c r="J7" s="29" t="s">
        <v>163</v>
      </c>
      <c r="K7" s="28" t="s">
        <v>164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199697197</v>
      </c>
      <c r="D10" s="95" t="n">
        <v>165674273</v>
      </c>
      <c r="E10" s="95" t="n">
        <v>9794182</v>
      </c>
      <c r="F10" s="95" t="n">
        <v>2322872</v>
      </c>
      <c r="G10" s="95" t="n">
        <v>63007481</v>
      </c>
      <c r="H10" s="95" t="n">
        <v>14192309</v>
      </c>
      <c r="I10" s="95" t="n">
        <v>3329068</v>
      </c>
      <c r="J10" s="95" t="n">
        <v>21617426</v>
      </c>
      <c r="K10" s="96" t="n">
        <v>2637372</v>
      </c>
    </row>
    <row r="11" s="35" customFormat="true" ht="13.5" hidden="false" customHeight="true" outlineLevel="0" collapsed="false">
      <c r="B11" s="44" t="s">
        <v>48</v>
      </c>
      <c r="C11" s="95" t="n">
        <v>195873223</v>
      </c>
      <c r="D11" s="95" t="n">
        <v>160317956</v>
      </c>
      <c r="E11" s="95" t="n">
        <v>9886088</v>
      </c>
      <c r="F11" s="95" t="n">
        <v>3217614</v>
      </c>
      <c r="G11" s="95" t="n">
        <v>65580322</v>
      </c>
      <c r="H11" s="95" t="n">
        <v>14516794</v>
      </c>
      <c r="I11" s="95" t="n">
        <v>367712</v>
      </c>
      <c r="J11" s="95" t="n">
        <v>16044537</v>
      </c>
      <c r="K11" s="96" t="n">
        <v>1317526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92723682</v>
      </c>
      <c r="D12" s="95" t="n">
        <v>166947448</v>
      </c>
      <c r="E12" s="95" t="n">
        <v>13217243</v>
      </c>
      <c r="F12" s="95" t="n">
        <v>4557488</v>
      </c>
      <c r="G12" s="95" t="n">
        <v>68828354</v>
      </c>
      <c r="H12" s="95" t="n">
        <v>13158839</v>
      </c>
      <c r="I12" s="95" t="s">
        <v>46</v>
      </c>
      <c r="J12" s="95" t="n">
        <v>17797956</v>
      </c>
      <c r="K12" s="96" t="n">
        <v>2403304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94514751</v>
      </c>
      <c r="D14" s="66" t="n">
        <v>160399006</v>
      </c>
      <c r="E14" s="66" t="n">
        <v>9660192</v>
      </c>
      <c r="F14" s="66" t="n">
        <v>3118550</v>
      </c>
      <c r="G14" s="66" t="n">
        <v>65732233</v>
      </c>
      <c r="H14" s="66" t="n">
        <v>15126759</v>
      </c>
      <c r="I14" s="66" t="n">
        <v>212959</v>
      </c>
      <c r="J14" s="66" t="n">
        <v>16404073</v>
      </c>
      <c r="K14" s="39" t="n">
        <v>972209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91047357</v>
      </c>
      <c r="D15" s="66" t="n">
        <v>166573411</v>
      </c>
      <c r="E15" s="66" t="n">
        <v>13344698</v>
      </c>
      <c r="F15" s="66" t="n">
        <v>4680591</v>
      </c>
      <c r="G15" s="66" t="n">
        <v>71417170</v>
      </c>
      <c r="H15" s="66" t="n">
        <v>12601279</v>
      </c>
      <c r="I15" s="66" t="s">
        <v>46</v>
      </c>
      <c r="J15" s="66" t="n">
        <v>16586647</v>
      </c>
      <c r="K15" s="39" t="n">
        <v>2649428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6738947</v>
      </c>
      <c r="D17" s="37" t="n">
        <v>40066598</v>
      </c>
      <c r="E17" s="37" t="n">
        <v>3918233</v>
      </c>
      <c r="F17" s="37" t="n">
        <v>1471981</v>
      </c>
      <c r="G17" s="37" t="n">
        <v>14953615</v>
      </c>
      <c r="H17" s="37" t="n">
        <v>3035716</v>
      </c>
      <c r="I17" s="37" t="s">
        <v>46</v>
      </c>
      <c r="J17" s="37" t="n">
        <v>4339950</v>
      </c>
      <c r="K17" s="38" t="n">
        <v>291444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47843266</v>
      </c>
      <c r="D18" s="37" t="n">
        <v>41802330</v>
      </c>
      <c r="E18" s="37" t="n">
        <v>3341983</v>
      </c>
      <c r="F18" s="37" t="n">
        <v>699886</v>
      </c>
      <c r="G18" s="37" t="n">
        <v>19131635</v>
      </c>
      <c r="H18" s="37" t="n">
        <v>2702176</v>
      </c>
      <c r="I18" s="37" t="s">
        <v>46</v>
      </c>
      <c r="J18" s="37" t="n">
        <v>3930593</v>
      </c>
      <c r="K18" s="38" t="n">
        <v>779781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8602354</v>
      </c>
      <c r="D19" s="37" t="n">
        <v>42459122</v>
      </c>
      <c r="E19" s="37" t="n">
        <v>3163843</v>
      </c>
      <c r="F19" s="37" t="n">
        <v>932297</v>
      </c>
      <c r="G19" s="37" t="n">
        <v>20152929</v>
      </c>
      <c r="H19" s="37" t="n">
        <v>3694511</v>
      </c>
      <c r="I19" s="37" t="s">
        <v>46</v>
      </c>
      <c r="J19" s="37" t="n">
        <v>3587592</v>
      </c>
      <c r="K19" s="38" t="n">
        <v>313391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3942080</v>
      </c>
      <c r="D20" s="37" t="n">
        <v>36894278</v>
      </c>
      <c r="E20" s="37" t="n">
        <v>1631857</v>
      </c>
      <c r="F20" s="37" t="n">
        <v>987174</v>
      </c>
      <c r="G20" s="37" t="n">
        <v>16824813</v>
      </c>
      <c r="H20" s="37" t="n">
        <v>3429220</v>
      </c>
      <c r="I20" s="37" t="s">
        <v>46</v>
      </c>
      <c r="J20" s="37" t="n">
        <v>3231522</v>
      </c>
      <c r="K20" s="38" t="n">
        <v>237668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7426037</v>
      </c>
      <c r="D21" s="37" t="n">
        <v>41299573</v>
      </c>
      <c r="E21" s="37" t="n">
        <v>2382852</v>
      </c>
      <c r="F21" s="37" t="n">
        <v>688408</v>
      </c>
      <c r="G21" s="37" t="n">
        <v>18883075</v>
      </c>
      <c r="H21" s="37" t="n">
        <v>3415876</v>
      </c>
      <c r="I21" s="37" t="s">
        <v>46</v>
      </c>
      <c r="J21" s="37" t="n">
        <v>3266626</v>
      </c>
      <c r="K21" s="38" t="n">
        <v>871834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5803010</v>
      </c>
      <c r="D23" s="37" t="n">
        <v>13385050</v>
      </c>
      <c r="E23" s="37" t="n">
        <v>1161242</v>
      </c>
      <c r="F23" s="95" t="n">
        <v>683227</v>
      </c>
      <c r="G23" s="37" t="n">
        <v>4819708</v>
      </c>
      <c r="H23" s="37" t="n">
        <v>1005758</v>
      </c>
      <c r="I23" s="37" t="s">
        <v>46</v>
      </c>
      <c r="J23" s="37" t="n">
        <v>1540693</v>
      </c>
      <c r="K23" s="39" t="n">
        <v>143383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5438594</v>
      </c>
      <c r="D24" s="37" t="n">
        <v>13448103</v>
      </c>
      <c r="E24" s="37" t="n">
        <v>1492059</v>
      </c>
      <c r="F24" s="95" t="n">
        <v>313554</v>
      </c>
      <c r="G24" s="37" t="n">
        <v>4906799</v>
      </c>
      <c r="H24" s="37" t="n">
        <v>1086854</v>
      </c>
      <c r="I24" s="37" t="s">
        <v>46</v>
      </c>
      <c r="J24" s="37" t="n">
        <v>1524307</v>
      </c>
      <c r="K24" s="39" t="n">
        <v>148061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5056810</v>
      </c>
      <c r="D25" s="37" t="n">
        <v>13105164</v>
      </c>
      <c r="E25" s="37" t="n">
        <v>994828</v>
      </c>
      <c r="F25" s="95" t="s">
        <v>46</v>
      </c>
      <c r="G25" s="37" t="n">
        <v>6220489</v>
      </c>
      <c r="H25" s="37" t="n">
        <v>1053682</v>
      </c>
      <c r="I25" s="37" t="s">
        <v>46</v>
      </c>
      <c r="J25" s="37" t="n">
        <v>1077064</v>
      </c>
      <c r="K25" s="39" t="n">
        <v>368332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4977378</v>
      </c>
      <c r="D26" s="37" t="n">
        <v>13242788</v>
      </c>
      <c r="E26" s="37" t="n">
        <v>1133516</v>
      </c>
      <c r="F26" s="95" t="n">
        <v>374712</v>
      </c>
      <c r="G26" s="37" t="n">
        <v>5876777</v>
      </c>
      <c r="H26" s="37" t="n">
        <v>781866</v>
      </c>
      <c r="I26" s="37" t="s">
        <v>46</v>
      </c>
      <c r="J26" s="37" t="n">
        <v>1123615</v>
      </c>
      <c r="K26" s="39" t="n">
        <v>276231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7809078</v>
      </c>
      <c r="D27" s="37" t="n">
        <v>15454378</v>
      </c>
      <c r="E27" s="37" t="n">
        <v>1213639</v>
      </c>
      <c r="F27" s="95" t="n">
        <v>325174</v>
      </c>
      <c r="G27" s="37" t="n">
        <v>7034369</v>
      </c>
      <c r="H27" s="37" t="n">
        <v>866628</v>
      </c>
      <c r="I27" s="37" t="s">
        <v>46</v>
      </c>
      <c r="J27" s="37" t="n">
        <v>1729914</v>
      </c>
      <c r="K27" s="39" t="n">
        <v>135218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7057246</v>
      </c>
      <c r="D28" s="37" t="n">
        <v>14681699</v>
      </c>
      <c r="E28" s="37" t="n">
        <v>1031653</v>
      </c>
      <c r="F28" s="95" t="n">
        <v>490212</v>
      </c>
      <c r="G28" s="37" t="n">
        <v>7104981</v>
      </c>
      <c r="H28" s="37" t="n">
        <v>1359618</v>
      </c>
      <c r="I28" s="37" t="s">
        <v>46</v>
      </c>
      <c r="J28" s="37" t="n">
        <v>1047441</v>
      </c>
      <c r="K28" s="39" t="n">
        <v>75676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5754575</v>
      </c>
      <c r="D29" s="37" t="n">
        <v>13472472</v>
      </c>
      <c r="E29" s="37" t="n">
        <v>1025202</v>
      </c>
      <c r="F29" s="95" t="n">
        <v>128146</v>
      </c>
      <c r="G29" s="37" t="n">
        <v>6428549</v>
      </c>
      <c r="H29" s="37" t="n">
        <v>1289276</v>
      </c>
      <c r="I29" s="37" t="s">
        <v>46</v>
      </c>
      <c r="J29" s="37" t="n">
        <v>1181126</v>
      </c>
      <c r="K29" s="39" t="n">
        <v>79273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5790533</v>
      </c>
      <c r="D30" s="37" t="n">
        <v>14304951</v>
      </c>
      <c r="E30" s="37" t="n">
        <v>1106988</v>
      </c>
      <c r="F30" s="95" t="n">
        <v>313939</v>
      </c>
      <c r="G30" s="37" t="n">
        <v>6619399</v>
      </c>
      <c r="H30" s="37" t="n">
        <v>1045617</v>
      </c>
      <c r="I30" s="37" t="s">
        <v>46</v>
      </c>
      <c r="J30" s="37" t="n">
        <v>1359025</v>
      </c>
      <c r="K30" s="39" t="n">
        <v>158442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6836604</v>
      </c>
      <c r="D31" s="37" t="n">
        <v>14150598</v>
      </c>
      <c r="E31" s="37" t="n">
        <v>197468</v>
      </c>
      <c r="F31" s="95" t="n">
        <v>803909</v>
      </c>
      <c r="G31" s="37" t="n">
        <v>6612108</v>
      </c>
      <c r="H31" s="37" t="n">
        <v>1226467</v>
      </c>
      <c r="I31" s="37" t="s">
        <v>46</v>
      </c>
      <c r="J31" s="37" t="n">
        <v>1178281</v>
      </c>
      <c r="K31" s="39" t="n">
        <v>158782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3714038</v>
      </c>
      <c r="D32" s="37" t="n">
        <v>11417758</v>
      </c>
      <c r="E32" s="37" t="n">
        <v>791296</v>
      </c>
      <c r="F32" s="95" t="s">
        <v>46</v>
      </c>
      <c r="G32" s="37" t="n">
        <v>5542618</v>
      </c>
      <c r="H32" s="37" t="n">
        <v>1098661</v>
      </c>
      <c r="I32" s="37" t="s">
        <v>46</v>
      </c>
      <c r="J32" s="37" t="n">
        <v>922537</v>
      </c>
      <c r="K32" s="39" t="s">
        <v>46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3391438</v>
      </c>
      <c r="D33" s="37" t="n">
        <v>11325922</v>
      </c>
      <c r="E33" s="37" t="n">
        <v>643093</v>
      </c>
      <c r="F33" s="95" t="n">
        <v>183265</v>
      </c>
      <c r="G33" s="37" t="n">
        <v>4670087</v>
      </c>
      <c r="H33" s="37" t="n">
        <v>1104092</v>
      </c>
      <c r="I33" s="37" t="s">
        <v>46</v>
      </c>
      <c r="J33" s="37" t="n">
        <v>1130704</v>
      </c>
      <c r="K33" s="39" t="n">
        <v>78886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6507790</v>
      </c>
      <c r="D34" s="37" t="n">
        <v>13950519</v>
      </c>
      <c r="E34" s="37" t="n">
        <v>825570</v>
      </c>
      <c r="F34" s="95" t="n">
        <v>355861</v>
      </c>
      <c r="G34" s="37" t="n">
        <v>6590100</v>
      </c>
      <c r="H34" s="37" t="n">
        <v>1123843</v>
      </c>
      <c r="I34" s="37" t="s">
        <v>46</v>
      </c>
      <c r="J34" s="37" t="n">
        <v>1296505</v>
      </c>
      <c r="K34" s="39" t="n">
        <v>317500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5794908</v>
      </c>
      <c r="D35" s="37" t="n">
        <v>13873257</v>
      </c>
      <c r="E35" s="37" t="n">
        <v>529120</v>
      </c>
      <c r="F35" s="95" t="n">
        <v>332547</v>
      </c>
      <c r="G35" s="37" t="n">
        <v>6668170</v>
      </c>
      <c r="H35" s="37" t="n">
        <v>982786</v>
      </c>
      <c r="I35" s="37" t="s">
        <v>46</v>
      </c>
      <c r="J35" s="37" t="n">
        <v>875323</v>
      </c>
      <c r="K35" s="39" t="n">
        <v>154803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5123339</v>
      </c>
      <c r="D36" s="37" t="n">
        <v>13475797</v>
      </c>
      <c r="E36" s="37" t="n">
        <v>1028162</v>
      </c>
      <c r="F36" s="95" t="s">
        <v>46</v>
      </c>
      <c r="G36" s="37" t="n">
        <v>5624805</v>
      </c>
      <c r="H36" s="37" t="n">
        <v>1309247</v>
      </c>
      <c r="I36" s="37" t="s">
        <v>46</v>
      </c>
      <c r="J36" s="37" t="n">
        <v>1094798</v>
      </c>
      <c r="K36" s="39" t="n">
        <v>399531</v>
      </c>
      <c r="L36" s="61"/>
    </row>
    <row r="37" s="35" customFormat="true" ht="13.5" hidden="false" customHeight="true" outlineLevel="0" collapsed="false">
      <c r="B37" s="44" t="s">
        <v>69</v>
      </c>
      <c r="C37" s="39" t="n">
        <v>14428577</v>
      </c>
      <c r="D37" s="37" t="n">
        <v>12652198</v>
      </c>
      <c r="E37" s="37" t="n">
        <v>815859</v>
      </c>
      <c r="F37" s="95" t="s">
        <v>46</v>
      </c>
      <c r="G37" s="37" t="n">
        <v>5729731</v>
      </c>
      <c r="H37" s="37" t="n">
        <v>880497</v>
      </c>
      <c r="I37" s="37" t="s">
        <v>46</v>
      </c>
      <c r="J37" s="37" t="n">
        <v>1130814</v>
      </c>
      <c r="K37" s="39" t="n">
        <v>245123</v>
      </c>
      <c r="L37" s="61"/>
    </row>
    <row r="38" s="35" customFormat="true" ht="13.5" hidden="false" customHeight="true" outlineLevel="0" collapsed="false">
      <c r="B38" s="54" t="s">
        <v>91</v>
      </c>
      <c r="C38" s="71" t="n">
        <v>95.8</v>
      </c>
      <c r="D38" s="71" t="n">
        <v>96.5</v>
      </c>
      <c r="E38" s="71" t="n">
        <v>82</v>
      </c>
      <c r="F38" s="71" t="s">
        <v>46</v>
      </c>
      <c r="G38" s="71" t="n">
        <v>92.1</v>
      </c>
      <c r="H38" s="71" t="n">
        <v>83.6</v>
      </c>
      <c r="I38" s="71" t="s">
        <v>46</v>
      </c>
      <c r="J38" s="71" t="n">
        <v>105</v>
      </c>
      <c r="K38" s="72" t="n">
        <v>66.5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5</v>
      </c>
      <c r="D44" s="23" t="s">
        <v>166</v>
      </c>
      <c r="E44" s="105" t="s">
        <v>167</v>
      </c>
      <c r="F44" s="23" t="s">
        <v>168</v>
      </c>
      <c r="G44" s="27" t="s">
        <v>169</v>
      </c>
      <c r="H44" s="23" t="s">
        <v>170</v>
      </c>
      <c r="I44" s="23" t="s">
        <v>171</v>
      </c>
      <c r="J44" s="23" t="s">
        <v>172</v>
      </c>
      <c r="K44" s="21" t="s">
        <v>173</v>
      </c>
      <c r="L44" s="88"/>
    </row>
    <row r="45" s="81" customFormat="true" ht="13.5" hidden="false" customHeight="true" outlineLevel="0" collapsed="false">
      <c r="B45" s="21"/>
      <c r="C45" s="29" t="s">
        <v>174</v>
      </c>
      <c r="D45" s="29" t="s">
        <v>24</v>
      </c>
      <c r="E45" s="13" t="s">
        <v>175</v>
      </c>
      <c r="F45" s="29" t="s">
        <v>176</v>
      </c>
      <c r="G45" s="29" t="s">
        <v>177</v>
      </c>
      <c r="H45" s="34" t="s">
        <v>178</v>
      </c>
      <c r="I45" s="29" t="s">
        <v>179</v>
      </c>
      <c r="J45" s="29" t="s">
        <v>180</v>
      </c>
      <c r="K45" s="19" t="s">
        <v>181</v>
      </c>
      <c r="L45" s="88"/>
    </row>
    <row r="46" s="81" customFormat="true" ht="13.5" hidden="false" customHeight="true" outlineLevel="0" collapsed="false">
      <c r="B46" s="21"/>
      <c r="C46" s="106" t="s">
        <v>182</v>
      </c>
      <c r="D46" s="33"/>
      <c r="E46" s="32" t="s">
        <v>183</v>
      </c>
      <c r="F46" s="33"/>
      <c r="G46" s="33"/>
      <c r="H46" s="32" t="s">
        <v>184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8704116</v>
      </c>
      <c r="D47" s="95" t="n">
        <v>69447</v>
      </c>
      <c r="E47" s="95" t="n">
        <v>337970</v>
      </c>
      <c r="F47" s="95" t="n">
        <v>9003708</v>
      </c>
      <c r="G47" s="95" t="n">
        <v>47157</v>
      </c>
      <c r="H47" s="95" t="n">
        <v>3043427</v>
      </c>
      <c r="I47" s="95" t="n">
        <v>16432678</v>
      </c>
      <c r="J47" s="95" t="n">
        <v>3568284</v>
      </c>
      <c r="K47" s="96" t="n">
        <v>1589700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9350204</v>
      </c>
      <c r="D48" s="95" t="n">
        <v>37159</v>
      </c>
      <c r="E48" s="95" t="n">
        <v>1186454</v>
      </c>
      <c r="F48" s="95" t="n">
        <v>7293483</v>
      </c>
      <c r="G48" s="95" t="n">
        <v>155040</v>
      </c>
      <c r="H48" s="95" t="n">
        <v>6282634</v>
      </c>
      <c r="I48" s="95" t="n">
        <v>16604381</v>
      </c>
      <c r="J48" s="95" t="n">
        <v>2250413</v>
      </c>
      <c r="K48" s="96" t="n">
        <v>1782862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6984264</v>
      </c>
      <c r="D49" s="95" t="s">
        <v>46</v>
      </c>
      <c r="E49" s="95" t="n">
        <v>762742</v>
      </c>
      <c r="F49" s="95" t="n">
        <v>5182891</v>
      </c>
      <c r="G49" s="95" t="n">
        <v>516713</v>
      </c>
      <c r="H49" s="95" t="n">
        <v>6864761</v>
      </c>
      <c r="I49" s="95" t="n">
        <v>11549050</v>
      </c>
      <c r="J49" s="95" t="n">
        <v>317115</v>
      </c>
      <c r="K49" s="96" t="n">
        <v>582962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9172031</v>
      </c>
      <c r="D51" s="66" t="s">
        <v>46</v>
      </c>
      <c r="E51" s="66" t="n">
        <v>1530957</v>
      </c>
      <c r="F51" s="66" t="n">
        <v>7079247</v>
      </c>
      <c r="G51" s="66" t="n">
        <v>204848</v>
      </c>
      <c r="H51" s="66" t="n">
        <v>6386656</v>
      </c>
      <c r="I51" s="66" t="n">
        <v>15672287</v>
      </c>
      <c r="J51" s="66" t="n">
        <v>1700161</v>
      </c>
      <c r="K51" s="39" t="n">
        <v>1541589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5293598</v>
      </c>
      <c r="D52" s="66" t="s">
        <v>46</v>
      </c>
      <c r="E52" s="66" t="n">
        <v>506893</v>
      </c>
      <c r="F52" s="66" t="n">
        <v>4557122</v>
      </c>
      <c r="G52" s="66" t="n">
        <v>850990</v>
      </c>
      <c r="H52" s="66" t="n">
        <v>6718121</v>
      </c>
      <c r="I52" s="66" t="n">
        <v>11073478</v>
      </c>
      <c r="J52" s="66" t="n">
        <v>161036</v>
      </c>
      <c r="K52" s="39" t="n">
        <v>606306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2055659</v>
      </c>
      <c r="D54" s="37" t="s">
        <v>46</v>
      </c>
      <c r="E54" s="37" t="s">
        <v>46</v>
      </c>
      <c r="F54" s="37" t="n">
        <v>1406819</v>
      </c>
      <c r="G54" s="37" t="s">
        <v>46</v>
      </c>
      <c r="H54" s="37" t="n">
        <v>1973801</v>
      </c>
      <c r="I54" s="37" t="n">
        <v>3191172</v>
      </c>
      <c r="J54" s="37" t="s">
        <v>46</v>
      </c>
      <c r="K54" s="38" t="n">
        <v>100557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1216276</v>
      </c>
      <c r="D55" s="37" t="s">
        <v>46</v>
      </c>
      <c r="E55" s="37" t="n">
        <v>249391</v>
      </c>
      <c r="F55" s="37" t="n">
        <v>1137744</v>
      </c>
      <c r="G55" s="37" t="s">
        <v>46</v>
      </c>
      <c r="H55" s="37" t="n">
        <v>2209581</v>
      </c>
      <c r="I55" s="37" t="n">
        <v>2105325</v>
      </c>
      <c r="J55" s="37" t="n">
        <v>161036</v>
      </c>
      <c r="K55" s="38" t="n">
        <v>177859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0614559</v>
      </c>
      <c r="D56" s="37" t="s">
        <v>46</v>
      </c>
      <c r="E56" s="37" t="n">
        <v>257502</v>
      </c>
      <c r="F56" s="37" t="n">
        <v>985212</v>
      </c>
      <c r="G56" s="37" t="n">
        <v>384085</v>
      </c>
      <c r="H56" s="37" t="n">
        <v>1343074</v>
      </c>
      <c r="I56" s="37" t="n">
        <v>3006254</v>
      </c>
      <c r="J56" s="37" t="s">
        <v>46</v>
      </c>
      <c r="K56" s="38" t="n">
        <v>167105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0552024</v>
      </c>
      <c r="D57" s="37" t="s">
        <v>46</v>
      </c>
      <c r="E57" s="37" t="n">
        <v>744381</v>
      </c>
      <c r="F57" s="37" t="n">
        <v>1093474</v>
      </c>
      <c r="G57" s="37" t="n">
        <v>619050</v>
      </c>
      <c r="H57" s="37" t="n">
        <v>1006669</v>
      </c>
      <c r="I57" s="37" t="n">
        <v>3345402</v>
      </c>
      <c r="J57" s="37" t="n">
        <v>158691</v>
      </c>
      <c r="K57" s="38" t="n">
        <v>80135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1790902</v>
      </c>
      <c r="D58" s="37" t="s">
        <v>46</v>
      </c>
      <c r="E58" s="37" t="n">
        <v>501301</v>
      </c>
      <c r="F58" s="37" t="n">
        <v>1335586</v>
      </c>
      <c r="G58" s="37" t="n">
        <v>203227</v>
      </c>
      <c r="H58" s="37" t="n">
        <v>1225081</v>
      </c>
      <c r="I58" s="37" t="n">
        <v>2181647</v>
      </c>
      <c r="J58" s="37" t="n">
        <v>610003</v>
      </c>
      <c r="K58" s="38" t="n">
        <v>69619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4031039</v>
      </c>
      <c r="D60" s="37" t="s">
        <v>46</v>
      </c>
      <c r="E60" s="95" t="s">
        <v>46</v>
      </c>
      <c r="F60" s="95" t="n">
        <v>607117</v>
      </c>
      <c r="G60" s="37" t="s">
        <v>46</v>
      </c>
      <c r="H60" s="37" t="n">
        <v>514881</v>
      </c>
      <c r="I60" s="37" t="n">
        <v>1222093</v>
      </c>
      <c r="J60" s="95" t="s">
        <v>46</v>
      </c>
      <c r="K60" s="39" t="n">
        <v>73869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3976469</v>
      </c>
      <c r="D61" s="37" t="s">
        <v>46</v>
      </c>
      <c r="E61" s="95" t="s">
        <v>46</v>
      </c>
      <c r="F61" s="95" t="n">
        <v>525731</v>
      </c>
      <c r="G61" s="37" t="s">
        <v>46</v>
      </c>
      <c r="H61" s="37" t="n">
        <v>360490</v>
      </c>
      <c r="I61" s="37" t="n">
        <v>1077582</v>
      </c>
      <c r="J61" s="95" t="s">
        <v>46</v>
      </c>
      <c r="K61" s="39" t="n">
        <v>26688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3390769</v>
      </c>
      <c r="D62" s="37" t="s">
        <v>46</v>
      </c>
      <c r="E62" s="95" t="s">
        <v>46</v>
      </c>
      <c r="F62" s="95" t="n">
        <v>404940</v>
      </c>
      <c r="G62" s="37" t="s">
        <v>46</v>
      </c>
      <c r="H62" s="37" t="n">
        <v>885035</v>
      </c>
      <c r="I62" s="37" t="n">
        <v>564602</v>
      </c>
      <c r="J62" s="95" t="s">
        <v>46</v>
      </c>
      <c r="K62" s="39" t="n">
        <v>97069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3676071</v>
      </c>
      <c r="D63" s="37" t="s">
        <v>46</v>
      </c>
      <c r="E63" s="95" t="s">
        <v>46</v>
      </c>
      <c r="F63" s="95" t="n">
        <v>197867</v>
      </c>
      <c r="G63" s="37" t="s">
        <v>46</v>
      </c>
      <c r="H63" s="37" t="n">
        <v>572605</v>
      </c>
      <c r="I63" s="37" t="n">
        <v>798005</v>
      </c>
      <c r="J63" s="95" t="n">
        <v>99526</v>
      </c>
      <c r="K63" s="39" t="n">
        <v>66587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4149436</v>
      </c>
      <c r="D64" s="37" t="s">
        <v>46</v>
      </c>
      <c r="E64" s="95" t="n">
        <v>249391</v>
      </c>
      <c r="F64" s="95" t="n">
        <v>534937</v>
      </c>
      <c r="G64" s="37" t="s">
        <v>46</v>
      </c>
      <c r="H64" s="37" t="n">
        <v>751941</v>
      </c>
      <c r="I64" s="37" t="n">
        <v>742718</v>
      </c>
      <c r="J64" s="95" t="n">
        <v>61510</v>
      </c>
      <c r="K64" s="39" t="n">
        <v>14203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3572118</v>
      </c>
      <c r="D65" s="37" t="s">
        <v>46</v>
      </c>
      <c r="E65" s="95" t="n">
        <v>89966</v>
      </c>
      <c r="F65" s="95" t="n">
        <v>336986</v>
      </c>
      <c r="G65" s="37" t="n">
        <v>222140</v>
      </c>
      <c r="H65" s="37" t="n">
        <v>613533</v>
      </c>
      <c r="I65" s="37" t="n">
        <v>1097273</v>
      </c>
      <c r="J65" s="95" t="s">
        <v>46</v>
      </c>
      <c r="K65" s="39" t="n">
        <v>15649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3340900</v>
      </c>
      <c r="D66" s="37" t="s">
        <v>46</v>
      </c>
      <c r="E66" s="95" t="n">
        <v>167536</v>
      </c>
      <c r="F66" s="95" t="n">
        <v>387167</v>
      </c>
      <c r="G66" s="37" t="n">
        <v>82955</v>
      </c>
      <c r="H66" s="37" t="n">
        <v>315150</v>
      </c>
      <c r="I66" s="37" t="n">
        <v>1269762</v>
      </c>
      <c r="J66" s="95" t="s">
        <v>46</v>
      </c>
      <c r="K66" s="39" t="n">
        <v>59533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3701541</v>
      </c>
      <c r="D67" s="37" t="s">
        <v>46</v>
      </c>
      <c r="E67" s="95" t="s">
        <v>46</v>
      </c>
      <c r="F67" s="95" t="n">
        <v>261059</v>
      </c>
      <c r="G67" s="37" t="n">
        <v>78990</v>
      </c>
      <c r="H67" s="37" t="n">
        <v>414391</v>
      </c>
      <c r="I67" s="37" t="n">
        <v>639219</v>
      </c>
      <c r="J67" s="95" t="s">
        <v>46</v>
      </c>
      <c r="K67" s="39" t="n">
        <v>91923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3973583</v>
      </c>
      <c r="D68" s="37" t="s">
        <v>46</v>
      </c>
      <c r="E68" s="95" t="n">
        <v>531648</v>
      </c>
      <c r="F68" s="95" t="n">
        <v>328040</v>
      </c>
      <c r="G68" s="37" t="n">
        <v>166708</v>
      </c>
      <c r="H68" s="37" t="n">
        <v>583263</v>
      </c>
      <c r="I68" s="37" t="n">
        <v>1049890</v>
      </c>
      <c r="J68" s="95" t="s">
        <v>46</v>
      </c>
      <c r="K68" s="39" t="n">
        <v>26457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3062646</v>
      </c>
      <c r="D69" s="37" t="s">
        <v>46</v>
      </c>
      <c r="E69" s="95" t="n">
        <v>212733</v>
      </c>
      <c r="F69" s="95" t="n">
        <v>430443</v>
      </c>
      <c r="G69" s="37" t="n">
        <v>241974</v>
      </c>
      <c r="H69" s="37" t="n">
        <v>269877</v>
      </c>
      <c r="I69" s="37" t="n">
        <v>941585</v>
      </c>
      <c r="J69" s="95" t="n">
        <v>158691</v>
      </c>
      <c r="K69" s="39" t="n">
        <v>40977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3515795</v>
      </c>
      <c r="D70" s="37" t="s">
        <v>46</v>
      </c>
      <c r="E70" s="95" t="s">
        <v>46</v>
      </c>
      <c r="F70" s="95" t="n">
        <v>334991</v>
      </c>
      <c r="G70" s="37" t="n">
        <v>210368</v>
      </c>
      <c r="H70" s="37" t="n">
        <v>153529</v>
      </c>
      <c r="I70" s="37" t="n">
        <v>1353927</v>
      </c>
      <c r="J70" s="95" t="s">
        <v>46</v>
      </c>
      <c r="K70" s="39" t="n">
        <v>12701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441140</v>
      </c>
      <c r="D71" s="37" t="s">
        <v>46</v>
      </c>
      <c r="E71" s="95" t="n">
        <v>168812</v>
      </c>
      <c r="F71" s="95" t="n">
        <v>599420</v>
      </c>
      <c r="G71" s="37" t="n">
        <v>44040</v>
      </c>
      <c r="H71" s="37" t="n">
        <v>318063</v>
      </c>
      <c r="I71" s="37" t="n">
        <v>1075771</v>
      </c>
      <c r="J71" s="95" t="n">
        <v>308545</v>
      </c>
      <c r="K71" s="39" t="n">
        <v>42620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4330508</v>
      </c>
      <c r="D72" s="37" t="s">
        <v>46</v>
      </c>
      <c r="E72" s="95" t="n">
        <v>166981</v>
      </c>
      <c r="F72" s="95" t="n">
        <v>412384</v>
      </c>
      <c r="G72" s="37" t="s">
        <v>46</v>
      </c>
      <c r="H72" s="37" t="n">
        <v>588808</v>
      </c>
      <c r="I72" s="37" t="n">
        <v>753478</v>
      </c>
      <c r="J72" s="95" t="s">
        <v>46</v>
      </c>
      <c r="K72" s="39" t="s">
        <v>46</v>
      </c>
    </row>
    <row r="73" s="35" customFormat="true" ht="13.5" hidden="false" customHeight="true" outlineLevel="0" collapsed="false">
      <c r="B73" s="44" t="s">
        <v>67</v>
      </c>
      <c r="C73" s="39" t="n">
        <v>4019254</v>
      </c>
      <c r="D73" s="37" t="s">
        <v>46</v>
      </c>
      <c r="E73" s="95" t="n">
        <v>165508</v>
      </c>
      <c r="F73" s="95" t="n">
        <v>323782</v>
      </c>
      <c r="G73" s="37" t="n">
        <v>159187</v>
      </c>
      <c r="H73" s="37" t="n">
        <v>318210</v>
      </c>
      <c r="I73" s="37" t="n">
        <v>352398</v>
      </c>
      <c r="J73" s="95" t="n">
        <v>301458</v>
      </c>
      <c r="K73" s="39" t="n">
        <v>26999</v>
      </c>
    </row>
    <row r="74" s="35" customFormat="true" ht="13.5" hidden="false" customHeight="true" outlineLevel="0" collapsed="false">
      <c r="B74" s="44" t="s">
        <v>69</v>
      </c>
      <c r="C74" s="39" t="n">
        <v>3850174</v>
      </c>
      <c r="D74" s="37" t="s">
        <v>46</v>
      </c>
      <c r="E74" s="95" t="n">
        <v>170348</v>
      </c>
      <c r="F74" s="95" t="n">
        <v>203113</v>
      </c>
      <c r="G74" s="37" t="n">
        <v>189239</v>
      </c>
      <c r="H74" s="37" t="n">
        <v>598407</v>
      </c>
      <c r="I74" s="37" t="n">
        <v>590673</v>
      </c>
      <c r="J74" s="95" t="s">
        <v>46</v>
      </c>
      <c r="K74" s="39" t="n">
        <v>24599</v>
      </c>
    </row>
    <row r="75" s="35" customFormat="true" ht="13.5" hidden="false" customHeight="true" outlineLevel="0" collapsed="false">
      <c r="B75" s="54" t="s">
        <v>91</v>
      </c>
      <c r="C75" s="71" t="n">
        <v>113.5</v>
      </c>
      <c r="D75" s="71" t="s">
        <v>46</v>
      </c>
      <c r="E75" s="71" t="s">
        <v>46</v>
      </c>
      <c r="F75" s="71" t="n">
        <v>50.2</v>
      </c>
      <c r="G75" s="71" t="s">
        <v>46</v>
      </c>
      <c r="H75" s="71" t="n">
        <v>67.6</v>
      </c>
      <c r="I75" s="71" t="n">
        <v>104.6</v>
      </c>
      <c r="J75" s="71" t="s">
        <v>46</v>
      </c>
      <c r="K75" s="72" t="n">
        <v>25.3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5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4:03:02Z</dcterms:created>
  <dc:creator/>
  <dc:description/>
  <dc:language>en-US</dc:language>
  <cp:lastModifiedBy/>
  <dcterms:modified xsi:type="dcterms:W3CDTF">2017-12-13T04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