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(1)～(3)" sheetId="1" state="visible" r:id="rId2"/>
    <sheet name="(4)～(7)" sheetId="2" state="visible" r:id="rId3"/>
    <sheet name="(8)～(9)" sheetId="3" state="visible" r:id="rId4"/>
    <sheet name="(10)～(14)" sheetId="4" state="visible" r:id="rId5"/>
    <sheet name="(15)" sheetId="5" state="visible" r:id="rId6"/>
    <sheet name="正誤表" sheetId="6" state="visible" r:id="rId7"/>
    <sheet name="Sheet2" sheetId="7" state="visible" r:id="rId8"/>
    <sheet name="Sheet3" sheetId="8" state="visible" r:id="rId9"/>
  </sheets>
  <definedNames>
    <definedName function="false" hidden="false" localSheetId="0" name="_xlnm.Print_Area" vbProcedure="false">'(1)～(3)'!$A$1:$V$78</definedName>
    <definedName function="false" hidden="false" localSheetId="3" name="_xlnm.Print_Area" vbProcedure="false">'(10)～(14)'!$A$1:$U$77</definedName>
    <definedName function="false" hidden="false" localSheetId="4" name="_xlnm.Print_Area" vbProcedure="false">'(15)'!$A$1:$L$77</definedName>
    <definedName function="false" hidden="false" localSheetId="1" name="_xlnm.Print_Area" vbProcedure="false">'(4)～(7)'!$A$1:$T$77</definedName>
    <definedName function="false" hidden="false" localSheetId="2" name="_xlnm.Print_Area" vbProcedure="false">'(8)～(9)'!$A$1:$T$77</definedName>
    <definedName function="false" hidden="false" name="_10__123Graph_Aｸﾞﾗﾌ_3" vbProcedure="false">#REF!</definedName>
    <definedName function="false" hidden="false" name="_15__123Graph_Bｸﾞﾗﾌ_1" vbProcedure="false">#REF!</definedName>
    <definedName function="false" hidden="false" name="_20__123Graph_Bｸﾞﾗﾌ_2" vbProcedure="false">#REF!</definedName>
    <definedName function="false" hidden="false" name="_25__123Graph_Bｸﾞﾗﾌ_3" vbProcedure="false">#REF!</definedName>
    <definedName function="false" hidden="false" name="_30__123Graph_Cｸﾞﾗﾌ_1" vbProcedure="false">#REF!</definedName>
    <definedName function="false" hidden="false" name="_35__123Graph_Cｸﾞﾗﾌ_2" vbProcedure="false">#REF!</definedName>
    <definedName function="false" hidden="false" name="_40__123Graph_Dｸﾞﾗﾌ_1" vbProcedure="false">#REF!</definedName>
    <definedName function="false" hidden="false" name="_45__123Graph_Dｸﾞﾗﾌ_2" vbProcedure="false">#REF!</definedName>
    <definedName function="false" hidden="false" name="_50__123Graph_Eｸﾞﾗﾌ_2" vbProcedure="false">#REF!</definedName>
    <definedName function="false" hidden="false" name="_55__123Graph_Xｸﾞﾗﾌ_3" vbProcedure="false">#REF!</definedName>
    <definedName function="false" hidden="false" name="_5__123Graph_Aｸﾞﾗﾌ_1" vbProcedure="false">#REF!</definedName>
    <definedName function="false" hidden="false" name="けんめい" vbProcedure="false">#REF!</definedName>
    <definedName function="false" hidden="false" name="県名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13" uniqueCount="208">
  <si>
    <r>
      <rPr>
        <sz val="14"/>
        <rFont val="Noto Sans"/>
        <family val="2"/>
      </rPr>
      <t xml:space="preserve">Ⅰ．時　系　列　表　</t>
    </r>
    <r>
      <rPr>
        <sz val="14"/>
        <rFont val="ＭＳ Ｐゴシック"/>
        <family val="3"/>
        <charset val="128"/>
      </rPr>
      <t xml:space="preserve">Historical Data</t>
    </r>
  </si>
  <si>
    <r>
      <rPr>
        <sz val="10"/>
        <rFont val="Noto Sans"/>
        <family val="2"/>
      </rPr>
      <t xml:space="preserve">　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原油　</t>
    </r>
    <r>
      <rPr>
        <sz val="10"/>
        <rFont val="ＭＳ Ｐゴシック"/>
        <family val="3"/>
        <charset val="128"/>
      </rPr>
      <t xml:space="preserve">Crude Oil</t>
    </r>
  </si>
  <si>
    <r>
      <rPr>
        <sz val="8"/>
        <rFont val="Noto Sans"/>
        <family val="2"/>
      </rPr>
      <t xml:space="preserve">　（単位：</t>
    </r>
    <r>
      <rPr>
        <sz val="8"/>
        <rFont val="ＭＳ Ｐゴシック"/>
        <family val="3"/>
        <charset val="128"/>
      </rPr>
      <t xml:space="preserve">kl</t>
    </r>
    <r>
      <rPr>
        <sz val="8"/>
        <rFont val="Noto Sans"/>
        <family val="2"/>
      </rPr>
      <t xml:space="preserve">）　（</t>
    </r>
    <r>
      <rPr>
        <sz val="8"/>
        <rFont val="ＭＳ Ｐゴシック"/>
        <family val="3"/>
        <charset val="128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ＭＳ Ｐゴシック"/>
        <family val="3"/>
        <charset val="128"/>
      </rPr>
      <t xml:space="preserve">kl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（２）天然ガス　</t>
    </r>
    <r>
      <rPr>
        <sz val="10"/>
        <rFont val="ＭＳ Ｐゴシック"/>
        <family val="3"/>
        <charset val="128"/>
      </rPr>
      <t xml:space="preserve">Natural Gas</t>
    </r>
  </si>
  <si>
    <r>
      <rPr>
        <sz val="8"/>
        <rFont val="Noto Sans"/>
        <family val="2"/>
      </rPr>
      <t xml:space="preserve">（単位：千</t>
    </r>
    <r>
      <rPr>
        <sz val="8"/>
        <rFont val="ＭＳ Ｐゴシック"/>
        <family val="3"/>
        <charset val="128"/>
      </rPr>
      <t xml:space="preserve">m3</t>
    </r>
    <r>
      <rPr>
        <sz val="8"/>
        <rFont val="Noto Sans"/>
        <family val="2"/>
      </rPr>
      <t xml:space="preserve">）　（</t>
    </r>
    <r>
      <rPr>
        <sz val="8"/>
        <rFont val="ＭＳ Ｐゴシック"/>
        <family val="3"/>
        <charset val="128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ＭＳ Ｐゴシック"/>
        <family val="3"/>
        <charset val="128"/>
      </rPr>
      <t xml:space="preserve">1000m3</t>
    </r>
    <r>
      <rPr>
        <sz val="8"/>
        <rFont val="Noto Sans"/>
        <family val="2"/>
      </rPr>
      <t xml:space="preserve">）</t>
    </r>
  </si>
  <si>
    <t xml:space="preserve">消費</t>
  </si>
  <si>
    <t xml:space="preserve">年・期・月</t>
  </si>
  <si>
    <t xml:space="preserve">生産</t>
  </si>
  <si>
    <t xml:space="preserve">輸入</t>
  </si>
  <si>
    <t xml:space="preserve">Consumption</t>
  </si>
  <si>
    <t xml:space="preserve">精製業者</t>
  </si>
  <si>
    <t xml:space="preserve">潤滑油業者</t>
  </si>
  <si>
    <t xml:space="preserve">その他業者</t>
  </si>
  <si>
    <t xml:space="preserve">油田ガス</t>
  </si>
  <si>
    <t xml:space="preserve">ガス田ガス</t>
  </si>
  <si>
    <t xml:space="preserve">出荷</t>
  </si>
  <si>
    <r>
      <rPr>
        <sz val="8"/>
        <rFont val="Noto Sans"/>
        <family val="2"/>
      </rPr>
      <t xml:space="preserve">主要出荷内訳　</t>
    </r>
    <r>
      <rPr>
        <sz val="8"/>
        <rFont val="ＭＳ Ｐゴシック"/>
        <family val="3"/>
        <charset val="128"/>
      </rPr>
      <t xml:space="preserve">Shipments Breakdown by Use</t>
    </r>
  </si>
  <si>
    <t xml:space="preserve">在庫</t>
  </si>
  <si>
    <t xml:space="preserve">Year,Quarter</t>
  </si>
  <si>
    <t xml:space="preserve">Production</t>
  </si>
  <si>
    <t xml:space="preserve">Import</t>
  </si>
  <si>
    <t xml:space="preserve">（原油処理）</t>
  </si>
  <si>
    <t xml:space="preserve"> Refiners</t>
  </si>
  <si>
    <t xml:space="preserve">Lubricant Manufacturers </t>
  </si>
  <si>
    <t xml:space="preserve">Others</t>
  </si>
  <si>
    <t xml:space="preserve">Natural Gas from </t>
  </si>
  <si>
    <t xml:space="preserve">Shipment</t>
  </si>
  <si>
    <t xml:space="preserve">ガス業</t>
  </si>
  <si>
    <t xml:space="preserve">電気業</t>
  </si>
  <si>
    <t xml:space="preserve">化学工業</t>
  </si>
  <si>
    <t xml:space="preserve">Inventory</t>
  </si>
  <si>
    <r>
      <rPr>
        <sz val="8"/>
        <rFont val="ＭＳ Ｐゴシック"/>
        <family val="3"/>
        <charset val="128"/>
      </rPr>
      <t xml:space="preserve">and</t>
    </r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Month</t>
    </r>
  </si>
  <si>
    <t xml:space="preserve">(Crude Oil Throughput) </t>
  </si>
  <si>
    <t xml:space="preserve">合計</t>
  </si>
  <si>
    <t xml:space="preserve">輸入原油</t>
  </si>
  <si>
    <t xml:space="preserve">国産原油</t>
  </si>
  <si>
    <t xml:space="preserve">Oil Field</t>
  </si>
  <si>
    <t xml:space="preserve">Gas Field</t>
  </si>
  <si>
    <t xml:space="preserve">Gas Companies</t>
  </si>
  <si>
    <t xml:space="preserve">Power</t>
  </si>
  <si>
    <t xml:space="preserve">Chemicals</t>
  </si>
  <si>
    <t xml:space="preserve">Total</t>
  </si>
  <si>
    <t xml:space="preserve">Imported Crude Oil</t>
  </si>
  <si>
    <t xml:space="preserve">Domestic Crude Oil</t>
  </si>
  <si>
    <t xml:space="preserve">Generation</t>
  </si>
  <si>
    <t xml:space="preserve">平成２６年</t>
  </si>
  <si>
    <t xml:space="preserve">-</t>
  </si>
  <si>
    <t xml:space="preserve">C.Y.2014</t>
  </si>
  <si>
    <t xml:space="preserve">　２７　</t>
  </si>
  <si>
    <t xml:space="preserve">    2015</t>
  </si>
  <si>
    <t xml:space="preserve">　２８　</t>
  </si>
  <si>
    <t xml:space="preserve">    2016</t>
  </si>
  <si>
    <t xml:space="preserve">平成２６年度</t>
  </si>
  <si>
    <t xml:space="preserve">F.Y.2014</t>
  </si>
  <si>
    <t xml:space="preserve">２７　　</t>
  </si>
  <si>
    <t xml:space="preserve">平成２７年１０～１２月</t>
  </si>
  <si>
    <t xml:space="preserve">Q4 2015</t>
  </si>
  <si>
    <t xml:space="preserve">平成２８年　１～３　月</t>
  </si>
  <si>
    <t xml:space="preserve">Q1 2016</t>
  </si>
  <si>
    <t xml:space="preserve">　４～６　　</t>
  </si>
  <si>
    <t xml:space="preserve">Q2</t>
  </si>
  <si>
    <t xml:space="preserve">　７～９　　</t>
  </si>
  <si>
    <t xml:space="preserve">Q3</t>
  </si>
  <si>
    <t xml:space="preserve">１０～１２　</t>
  </si>
  <si>
    <t xml:space="preserve">Q4</t>
  </si>
  <si>
    <t xml:space="preserve">平成２７年１０月</t>
  </si>
  <si>
    <t xml:space="preserve">Oct. 2015</t>
  </si>
  <si>
    <t xml:space="preserve">　１１　</t>
  </si>
  <si>
    <t xml:space="preserve">Nov.</t>
  </si>
  <si>
    <t xml:space="preserve">　１２　</t>
  </si>
  <si>
    <t xml:space="preserve">Dec.</t>
  </si>
  <si>
    <t xml:space="preserve">平成２８年　１月</t>
  </si>
  <si>
    <t xml:space="preserve">Jan. 2016</t>
  </si>
  <si>
    <t xml:space="preserve">　　２　</t>
  </si>
  <si>
    <t xml:space="preserve">Feb.</t>
  </si>
  <si>
    <t xml:space="preserve">　　３　</t>
  </si>
  <si>
    <t xml:space="preserve">Mar.</t>
  </si>
  <si>
    <t xml:space="preserve">　　４　</t>
  </si>
  <si>
    <t xml:space="preserve">Apr.</t>
  </si>
  <si>
    <t xml:space="preserve">　　５　</t>
  </si>
  <si>
    <t xml:space="preserve">May</t>
  </si>
  <si>
    <t xml:space="preserve">　　６　</t>
  </si>
  <si>
    <t xml:space="preserve">Jun.</t>
  </si>
  <si>
    <t xml:space="preserve">　　７　</t>
  </si>
  <si>
    <t xml:space="preserve">Jul.</t>
  </si>
  <si>
    <t xml:space="preserve">　　８　</t>
  </si>
  <si>
    <t xml:space="preserve">Aug.</t>
  </si>
  <si>
    <t xml:space="preserve">　　９　</t>
  </si>
  <si>
    <t xml:space="preserve">Sep.</t>
  </si>
  <si>
    <t xml:space="preserve">　１０　</t>
  </si>
  <si>
    <t xml:space="preserve">Oct.</t>
  </si>
  <si>
    <t xml:space="preserve">前年同月比</t>
  </si>
  <si>
    <t xml:space="preserve">Ratio to SM</t>
  </si>
  <si>
    <t xml:space="preserve">注： 輸入には非精製用原油を含む。</t>
  </si>
  <si>
    <t xml:space="preserve">注：天然ガスの出荷　＝　（販売　＋　その他出荷　＋　消費）　ー　（天然ガス鉱業向出荷）</t>
  </si>
  <si>
    <t xml:space="preserve">Note: Import includes crude oil not for refinery purpose.</t>
  </si>
  <si>
    <t xml:space="preserve">Note: Shipment of natural gas = (Sales + Other shipments + Consumption) - (Shipment to the natural gas mining industry)</t>
  </si>
  <si>
    <r>
      <rPr>
        <sz val="10"/>
        <rFont val="Noto Sans"/>
        <family val="2"/>
      </rPr>
      <t xml:space="preserve">　（３）燃料油計　</t>
    </r>
    <r>
      <rPr>
        <sz val="10"/>
        <rFont val="ＭＳ Ｐゴシック"/>
        <family val="3"/>
        <charset val="128"/>
      </rPr>
      <t xml:space="preserve">Petroleum Fuels</t>
    </r>
  </si>
  <si>
    <t xml:space="preserve">採油業者</t>
  </si>
  <si>
    <t xml:space="preserve">精製業者 </t>
  </si>
  <si>
    <t xml:space="preserve">基地油槽所</t>
  </si>
  <si>
    <t xml:space="preserve">国内向販売</t>
  </si>
  <si>
    <t xml:space="preserve">輸出</t>
  </si>
  <si>
    <t xml:space="preserve">生産部門</t>
  </si>
  <si>
    <t xml:space="preserve">販売部門</t>
  </si>
  <si>
    <t xml:space="preserve">Oil Drilling Enterprises</t>
  </si>
  <si>
    <t xml:space="preserve">Refiners</t>
  </si>
  <si>
    <t xml:space="preserve">Oil Terminals</t>
  </si>
  <si>
    <t xml:space="preserve">Domestic  Sales </t>
  </si>
  <si>
    <t xml:space="preserve">Export</t>
  </si>
  <si>
    <t xml:space="preserve">（製造業者・輸入業者）</t>
  </si>
  <si>
    <t xml:space="preserve">（非精製用）</t>
  </si>
  <si>
    <t xml:space="preserve"> </t>
  </si>
  <si>
    <t xml:space="preserve">Sale Section</t>
  </si>
  <si>
    <t xml:space="preserve">( For Non-Refinery)</t>
  </si>
  <si>
    <t xml:space="preserve">Division</t>
  </si>
  <si>
    <t xml:space="preserve">(Manufacturers and Importers)</t>
  </si>
  <si>
    <t xml:space="preserve">注：原油在庫は原油受入在庫と国産原油在庫の合計。</t>
  </si>
  <si>
    <t xml:space="preserve">Note: Inventory = Month-end Inventory (Receipt and Shipment of crude oil )+Domestic crude oil</t>
  </si>
  <si>
    <r>
      <rPr>
        <sz val="10"/>
        <rFont val="Noto Sans"/>
        <family val="2"/>
      </rPr>
      <t xml:space="preserve">　（４）ガソリン　</t>
    </r>
    <r>
      <rPr>
        <sz val="10"/>
        <rFont val="ＭＳ Ｐゴシック"/>
        <family val="3"/>
        <charset val="128"/>
      </rPr>
      <t xml:space="preserve">Gasoline</t>
    </r>
  </si>
  <si>
    <r>
      <rPr>
        <sz val="10"/>
        <rFont val="Noto Sans"/>
        <family val="2"/>
      </rPr>
      <t xml:space="preserve">　（６）ジェット燃料油　</t>
    </r>
    <r>
      <rPr>
        <sz val="10"/>
        <rFont val="ＭＳ Ｐゴシック"/>
        <family val="3"/>
        <charset val="128"/>
      </rPr>
      <t xml:space="preserve">Jet Fuel</t>
    </r>
  </si>
  <si>
    <r>
      <rPr>
        <sz val="10"/>
        <rFont val="Noto Sans"/>
        <family val="2"/>
      </rPr>
      <t xml:space="preserve">　（５）ナフサ　</t>
    </r>
    <r>
      <rPr>
        <sz val="10"/>
        <rFont val="ＭＳ Ｐゴシック"/>
        <family val="3"/>
        <charset val="128"/>
      </rPr>
      <t xml:space="preserve">Naphtha</t>
    </r>
  </si>
  <si>
    <r>
      <rPr>
        <sz val="10"/>
        <rFont val="Noto Sans"/>
        <family val="2"/>
      </rPr>
      <t xml:space="preserve">　（７）灯油　</t>
    </r>
    <r>
      <rPr>
        <sz val="10"/>
        <rFont val="ＭＳ Ｐゴシック"/>
        <family val="3"/>
        <charset val="128"/>
      </rPr>
      <t xml:space="preserve">Kerosene</t>
    </r>
  </si>
  <si>
    <r>
      <rPr>
        <sz val="10"/>
        <rFont val="Noto Sans"/>
        <family val="2"/>
      </rPr>
      <t xml:space="preserve">　（８）軽油　</t>
    </r>
    <r>
      <rPr>
        <sz val="10"/>
        <rFont val="ＭＳ Ｐゴシック"/>
        <family val="3"/>
        <charset val="128"/>
      </rPr>
      <t xml:space="preserve">Gas Oil</t>
    </r>
  </si>
  <si>
    <r>
      <rPr>
        <sz val="10"/>
        <rFont val="Noto Sans"/>
        <family val="2"/>
      </rPr>
      <t xml:space="preserve">　　①Ａ重油　</t>
    </r>
    <r>
      <rPr>
        <sz val="10"/>
        <rFont val="ＭＳ Ｐゴシック"/>
        <family val="3"/>
        <charset val="128"/>
      </rPr>
      <t xml:space="preserve">Fuel Oil A</t>
    </r>
  </si>
  <si>
    <r>
      <rPr>
        <sz val="10"/>
        <rFont val="Noto Sans"/>
        <family val="2"/>
      </rPr>
      <t xml:space="preserve">（９）重油計　</t>
    </r>
    <r>
      <rPr>
        <sz val="10"/>
        <rFont val="ＭＳ Ｐゴシック"/>
        <family val="3"/>
        <charset val="128"/>
      </rPr>
      <t xml:space="preserve">Total Fuel Oil</t>
    </r>
  </si>
  <si>
    <r>
      <rPr>
        <sz val="10"/>
        <rFont val="Noto Sans"/>
        <family val="2"/>
      </rPr>
      <t xml:space="preserve">　　②Ｂ・Ｃ重油　</t>
    </r>
    <r>
      <rPr>
        <sz val="10"/>
        <rFont val="ＭＳ Ｐゴシック"/>
        <family val="3"/>
        <charset val="128"/>
      </rPr>
      <t xml:space="preserve">Fuel Oil B</t>
    </r>
    <r>
      <rPr>
        <sz val="10"/>
        <rFont val="Noto Sans"/>
        <family val="2"/>
      </rPr>
      <t xml:space="preserve">･</t>
    </r>
    <r>
      <rPr>
        <sz val="10"/>
        <rFont val="ＭＳ Ｐゴシック"/>
        <family val="3"/>
        <charset val="128"/>
      </rPr>
      <t xml:space="preserve">C</t>
    </r>
  </si>
  <si>
    <r>
      <rPr>
        <sz val="10"/>
        <rFont val="Noto Sans"/>
        <family val="2"/>
      </rPr>
      <t xml:space="preserve">　（１０）潤滑油　</t>
    </r>
    <r>
      <rPr>
        <sz val="10"/>
        <rFont val="ＭＳ Ｐゴシック"/>
        <family val="3"/>
        <charset val="128"/>
      </rPr>
      <t xml:space="preserve">Lubricating Oil </t>
    </r>
  </si>
  <si>
    <r>
      <rPr>
        <sz val="10"/>
        <rFont val="Noto Sans"/>
        <family val="2"/>
      </rPr>
      <t xml:space="preserve">　（１２）液化石油ガス　</t>
    </r>
    <r>
      <rPr>
        <sz val="10"/>
        <rFont val="ＭＳ Ｐゴシック"/>
        <family val="3"/>
        <charset val="128"/>
      </rPr>
      <t xml:space="preserve">Liquefied Petroleum Gas</t>
    </r>
  </si>
  <si>
    <r>
      <rPr>
        <sz val="8"/>
        <rFont val="Noto Sans"/>
        <family val="2"/>
      </rPr>
      <t xml:space="preserve">　（単位：</t>
    </r>
    <r>
      <rPr>
        <sz val="8"/>
        <rFont val="ＭＳ Ｐゴシック"/>
        <family val="3"/>
        <charset val="128"/>
      </rPr>
      <t xml:space="preserve">t</t>
    </r>
    <r>
      <rPr>
        <sz val="8"/>
        <rFont val="Noto Sans"/>
        <family val="2"/>
      </rPr>
      <t xml:space="preserve">）　（</t>
    </r>
    <r>
      <rPr>
        <sz val="8"/>
        <rFont val="ＭＳ Ｐゴシック"/>
        <family val="3"/>
        <charset val="128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ＭＳ Ｐゴシック"/>
        <family val="3"/>
        <charset val="128"/>
      </rPr>
      <t xml:space="preserve">t</t>
    </r>
    <r>
      <rPr>
        <sz val="8"/>
        <rFont val="Noto Sans"/>
        <family val="2"/>
      </rPr>
      <t xml:space="preserve">）</t>
    </r>
  </si>
  <si>
    <t xml:space="preserve">　（１３）液化天然ガス</t>
  </si>
  <si>
    <t xml:space="preserve">　（１４）非精製用原油出荷内訳</t>
  </si>
  <si>
    <r>
      <rPr>
        <sz val="10"/>
        <rFont val="Noto Sans"/>
        <family val="2"/>
      </rPr>
      <t xml:space="preserve">　（１１）アスファルト　</t>
    </r>
    <r>
      <rPr>
        <sz val="10"/>
        <rFont val="ＭＳ Ｐゴシック"/>
        <family val="3"/>
        <charset val="128"/>
      </rPr>
      <t xml:space="preserve">Asphalt</t>
    </r>
  </si>
  <si>
    <r>
      <rPr>
        <sz val="10"/>
        <rFont val="Noto Sans"/>
        <family val="2"/>
      </rPr>
      <t xml:space="preserve">　　　　　</t>
    </r>
    <r>
      <rPr>
        <sz val="10"/>
        <rFont val="ＭＳ Ｐゴシック"/>
        <family val="3"/>
        <charset val="128"/>
      </rPr>
      <t xml:space="preserve">Liquefied Natural Gas</t>
    </r>
    <r>
      <rPr>
        <sz val="10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単位：</t>
    </r>
    <r>
      <rPr>
        <sz val="8"/>
        <rFont val="ＭＳ Ｐゴシック"/>
        <family val="3"/>
        <charset val="128"/>
      </rPr>
      <t xml:space="preserve">t)(Unit</t>
    </r>
    <r>
      <rPr>
        <sz val="8"/>
        <rFont val="Noto Sans"/>
        <family val="2"/>
      </rPr>
      <t xml:space="preserve">：</t>
    </r>
    <r>
      <rPr>
        <sz val="8"/>
        <rFont val="ＭＳ Ｐゴシック"/>
        <family val="3"/>
        <charset val="128"/>
      </rPr>
      <t xml:space="preserve">t)</t>
    </r>
  </si>
  <si>
    <r>
      <rPr>
        <sz val="10"/>
        <rFont val="Noto Sans"/>
        <family val="2"/>
      </rPr>
      <t xml:space="preserve">　　　　　</t>
    </r>
    <r>
      <rPr>
        <sz val="10"/>
        <rFont val="ＭＳ Ｐゴシック"/>
        <family val="3"/>
        <charset val="128"/>
      </rPr>
      <t xml:space="preserve">Breakdown of Shipment of Non-Refinery Crude Oil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単位：</t>
    </r>
    <r>
      <rPr>
        <sz val="8"/>
        <rFont val="ＭＳ Ｐゴシック"/>
        <family val="3"/>
        <charset val="128"/>
      </rPr>
      <t xml:space="preserve">kl) (Unit</t>
    </r>
    <r>
      <rPr>
        <sz val="8"/>
        <rFont val="Noto Sans"/>
        <family val="2"/>
      </rPr>
      <t xml:space="preserve">：</t>
    </r>
    <r>
      <rPr>
        <sz val="8"/>
        <rFont val="ＭＳ Ｐゴシック"/>
        <family val="3"/>
        <charset val="128"/>
      </rPr>
      <t xml:space="preserve">kl)</t>
    </r>
  </si>
  <si>
    <t xml:space="preserve">用途別内訳</t>
  </si>
  <si>
    <t xml:space="preserve">うちＮＧＬ</t>
  </si>
  <si>
    <t xml:space="preserve">Breakdown by Use</t>
  </si>
  <si>
    <t xml:space="preserve">Natural Gas</t>
  </si>
  <si>
    <t xml:space="preserve">電力用</t>
  </si>
  <si>
    <t xml:space="preserve">石油化学用</t>
  </si>
  <si>
    <t xml:space="preserve">その他用</t>
  </si>
  <si>
    <t xml:space="preserve">Liquid</t>
  </si>
  <si>
    <t xml:space="preserve">For Electric </t>
  </si>
  <si>
    <t xml:space="preserve">For Petrochemicals</t>
  </si>
  <si>
    <r>
      <rPr>
        <sz val="8"/>
        <rFont val="ＭＳ Ｐゴシック"/>
        <family val="3"/>
        <charset val="128"/>
      </rPr>
      <t xml:space="preserve">For</t>
    </r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Othe</t>
    </r>
    <r>
      <rPr>
        <sz val="8"/>
        <rFont val="Noto Sans"/>
        <family val="2"/>
      </rPr>
      <t xml:space="preserve">ｒ</t>
    </r>
    <r>
      <rPr>
        <sz val="8"/>
        <rFont val="ＭＳ Ｐゴシック"/>
        <family val="3"/>
        <charset val="128"/>
      </rPr>
      <t xml:space="preserve">s</t>
    </r>
  </si>
  <si>
    <t xml:space="preserve"> Power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１５）地域・国別原油輸入　</t>
    </r>
    <r>
      <rPr>
        <sz val="10"/>
        <rFont val="ＭＳ Ｐゴシック"/>
        <family val="3"/>
        <charset val="128"/>
      </rPr>
      <t xml:space="preserve">Import of Crude Oil by Area and Country</t>
    </r>
  </si>
  <si>
    <t xml:space="preserve">中東</t>
  </si>
  <si>
    <t xml:space="preserve">イラン</t>
  </si>
  <si>
    <t xml:space="preserve">イラク</t>
  </si>
  <si>
    <t xml:space="preserve">サウジアラビア</t>
  </si>
  <si>
    <t xml:space="preserve">クウェート</t>
  </si>
  <si>
    <t xml:space="preserve">中立地帯</t>
  </si>
  <si>
    <t xml:space="preserve">カタール</t>
  </si>
  <si>
    <t xml:space="preserve">オマーン</t>
  </si>
  <si>
    <t xml:space="preserve">Middle East</t>
  </si>
  <si>
    <t xml:space="preserve">Iran</t>
  </si>
  <si>
    <t xml:space="preserve">Iraq</t>
  </si>
  <si>
    <t xml:space="preserve">Saudi Arabia</t>
  </si>
  <si>
    <t xml:space="preserve">Kuwait</t>
  </si>
  <si>
    <t xml:space="preserve">Neutral Zone</t>
  </si>
  <si>
    <t xml:space="preserve">Qatar</t>
  </si>
  <si>
    <t xml:space="preserve">Oman</t>
  </si>
  <si>
    <t xml:space="preserve">アラブ首長国連邦</t>
  </si>
  <si>
    <t xml:space="preserve">その他</t>
  </si>
  <si>
    <t xml:space="preserve">東・中央アジア</t>
  </si>
  <si>
    <t xml:space="preserve">南方</t>
  </si>
  <si>
    <t xml:space="preserve">北米</t>
  </si>
  <si>
    <t xml:space="preserve">中南米</t>
  </si>
  <si>
    <t xml:space="preserve">欧州</t>
  </si>
  <si>
    <t xml:space="preserve">アフリカ</t>
  </si>
  <si>
    <t xml:space="preserve">大洋州</t>
  </si>
  <si>
    <t xml:space="preserve">United </t>
  </si>
  <si>
    <t xml:space="preserve">East and </t>
  </si>
  <si>
    <t xml:space="preserve">South East Asia</t>
  </si>
  <si>
    <t xml:space="preserve">North America</t>
  </si>
  <si>
    <t xml:space="preserve">Central and </t>
  </si>
  <si>
    <t xml:space="preserve">Europe</t>
  </si>
  <si>
    <t xml:space="preserve">Africa</t>
  </si>
  <si>
    <t xml:space="preserve">Oceania</t>
  </si>
  <si>
    <t xml:space="preserve">Arab Emirates </t>
  </si>
  <si>
    <t xml:space="preserve">Central Asia </t>
  </si>
  <si>
    <t xml:space="preserve">South America </t>
  </si>
  <si>
    <t xml:space="preserve">d</t>
  </si>
  <si>
    <t xml:space="preserve">公表値の修正について</t>
  </si>
  <si>
    <t xml:space="preserve">一部事業所で誤報告があったため、過去に遡及し修正値を取りまとめましたので公表いたします。
なお、その他の修正については、石油統計確報（平成２９年２月分）に年間補正値として取りまとめて公表する予定です。</t>
  </si>
  <si>
    <r>
      <rPr>
        <b val="true"/>
        <sz val="11"/>
        <color rgb="FF000000"/>
        <rFont val="Noto Sans"/>
        <family val="2"/>
      </rPr>
      <t xml:space="preserve">時系列表 （１２）液化石油ガス　</t>
    </r>
    <r>
      <rPr>
        <b val="true"/>
        <sz val="11"/>
        <color rgb="FF000000"/>
        <rFont val="ＭＳ Ｐゴシック"/>
        <family val="3"/>
        <charset val="128"/>
      </rPr>
      <t xml:space="preserve">Liquefied Petroleum Gas</t>
    </r>
  </si>
  <si>
    <r>
      <rPr>
        <sz val="11"/>
        <color rgb="FF000000"/>
        <rFont val="Noto Sans"/>
        <family val="2"/>
      </rPr>
      <t xml:space="preserve">液化石油ガス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ＬＰＧ</t>
    </r>
    <r>
      <rPr>
        <sz val="11"/>
        <color rgb="FF000000"/>
        <rFont val="ＭＳ Ｐゴシック"/>
        <family val="2"/>
        <charset val="128"/>
      </rPr>
      <t xml:space="preserve">) </t>
    </r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2"/>
        <charset val="128"/>
      </rPr>
      <t xml:space="preserve">(t)</t>
    </r>
  </si>
  <si>
    <t xml:space="preserve">修正前</t>
  </si>
  <si>
    <t xml:space="preserve">修正後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t xml:space="preserve">１～３月</t>
  </si>
  <si>
    <t xml:space="preserve">４～６　　</t>
  </si>
  <si>
    <t xml:space="preserve">７～９　　</t>
  </si>
  <si>
    <t xml:space="preserve">　１月</t>
  </si>
  <si>
    <t xml:space="preserve">　２月</t>
  </si>
  <si>
    <t xml:space="preserve">　３月</t>
  </si>
  <si>
    <t xml:space="preserve">　４月</t>
  </si>
  <si>
    <t xml:space="preserve">　５月</t>
  </si>
  <si>
    <t xml:space="preserve">　６月</t>
  </si>
  <si>
    <t xml:space="preserve">　７月</t>
  </si>
  <si>
    <t xml:space="preserve">　８月</t>
  </si>
  <si>
    <t xml:space="preserve">　９月</t>
  </si>
  <si>
    <t xml:space="preserve">１０月</t>
  </si>
  <si>
    <t xml:space="preserve">１１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);[RED]\(#,##0\)"/>
    <numFmt numFmtId="166" formatCode="@"/>
    <numFmt numFmtId="167" formatCode="#,##0"/>
    <numFmt numFmtId="168" formatCode="#,##0.0;&quot;▲ &quot;#,##0.0"/>
    <numFmt numFmtId="169" formatCode="0.0;&quot;▲ &quot;0.0"/>
    <numFmt numFmtId="170" formatCode="#,##0;[RED]#,##0"/>
    <numFmt numFmtId="171" formatCode="0_ "/>
    <numFmt numFmtId="172" formatCode="#,##0.0;[RED]#,##0.0"/>
    <numFmt numFmtId="173" formatCode="General"/>
  </numFmts>
  <fonts count="2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8"/>
      <name val="ＭＳ ゴシック"/>
      <family val="3"/>
      <charset val="128"/>
    </font>
    <font>
      <sz val="7"/>
      <name val="ＭＳ Ｐゴシック"/>
      <family val="3"/>
      <charset val="128"/>
    </font>
    <font>
      <b val="true"/>
      <sz val="8"/>
      <color rgb="FFFF00FF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標準 2" xfId="22"/>
    <cellStyle name="標準_帳票確認（月報、年報、輸入）" xfId="23"/>
    <cellStyle name="Excel Built-in Comma [0]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2" min="2" style="1" width="11.63"/>
    <col collapsed="false" customWidth="true" hidden="false" outlineLevel="0" max="3" min="3" style="1" width="11.13"/>
    <col collapsed="false" customWidth="true" hidden="false" outlineLevel="0" max="10" min="4" style="1" width="10.88"/>
    <col collapsed="false" customWidth="false" hidden="false" outlineLevel="0" max="12" min="11" style="2" width="9"/>
    <col collapsed="false" customWidth="true" hidden="false" outlineLevel="0" max="20" min="13" style="1" width="10.88"/>
    <col collapsed="false" customWidth="true" hidden="false" outlineLevel="0" max="21" min="21" style="1" width="11.63"/>
    <col collapsed="false" customWidth="false" hidden="false" outlineLevel="0" max="16384" min="22" style="1" width="9"/>
  </cols>
  <sheetData>
    <row r="1" s="3" customFormat="true" ht="13.5" hidden="false" customHeight="true" outlineLevel="0" collapsed="false">
      <c r="K1" s="4"/>
      <c r="L1" s="4"/>
      <c r="U1" s="5"/>
      <c r="V1" s="5"/>
    </row>
    <row r="2" s="3" customFormat="true" ht="17.25" hidden="false" customHeight="false" outlineLevel="0" collapsed="false">
      <c r="C2" s="6" t="s">
        <v>0</v>
      </c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14.25" hidden="false" customHeight="false" outlineLevel="0" collapsed="false">
      <c r="K3" s="8"/>
      <c r="L3" s="8"/>
      <c r="M3" s="8"/>
      <c r="N3" s="8"/>
      <c r="O3" s="8"/>
      <c r="P3" s="8"/>
      <c r="Q3" s="8"/>
      <c r="R3" s="8"/>
      <c r="S3" s="8"/>
      <c r="T3" s="8"/>
    </row>
    <row r="4" s="9" customFormat="true" ht="13.5" hidden="false" customHeight="true" outlineLevel="0" collapsed="false">
      <c r="B4" s="10" t="s">
        <v>1</v>
      </c>
      <c r="J4" s="11" t="s">
        <v>2</v>
      </c>
      <c r="K4" s="12"/>
      <c r="L4" s="12"/>
      <c r="M4" s="10" t="s">
        <v>3</v>
      </c>
      <c r="U4" s="11" t="s">
        <v>4</v>
      </c>
      <c r="V4" s="11"/>
    </row>
    <row r="5" s="13" customFormat="true" ht="13.5" hidden="false" customHeight="true" outlineLevel="0" collapsed="false">
      <c r="B5" s="14"/>
      <c r="C5" s="15"/>
      <c r="D5" s="16"/>
      <c r="E5" s="17" t="s">
        <v>5</v>
      </c>
      <c r="F5" s="18"/>
      <c r="G5" s="18"/>
      <c r="H5" s="18"/>
      <c r="I5" s="18"/>
      <c r="J5" s="18"/>
      <c r="K5" s="19"/>
      <c r="L5" s="19"/>
      <c r="M5" s="17"/>
      <c r="N5" s="17"/>
      <c r="O5" s="17"/>
      <c r="P5" s="15"/>
      <c r="Q5" s="18"/>
      <c r="R5" s="17"/>
      <c r="S5" s="20"/>
      <c r="T5" s="16"/>
      <c r="U5" s="15"/>
      <c r="V5" s="19"/>
    </row>
    <row r="6" s="13" customFormat="true" ht="13.5" hidden="false" customHeight="true" outlineLevel="0" collapsed="false">
      <c r="B6" s="21" t="s">
        <v>6</v>
      </c>
      <c r="C6" s="22" t="s">
        <v>7</v>
      </c>
      <c r="D6" s="23" t="s">
        <v>8</v>
      </c>
      <c r="E6" s="19" t="s">
        <v>9</v>
      </c>
      <c r="F6" s="15"/>
      <c r="G6" s="17" t="s">
        <v>10</v>
      </c>
      <c r="H6" s="17"/>
      <c r="I6" s="24" t="s">
        <v>11</v>
      </c>
      <c r="J6" s="17" t="s">
        <v>12</v>
      </c>
      <c r="K6" s="21"/>
      <c r="L6" s="21"/>
      <c r="M6" s="21" t="s">
        <v>7</v>
      </c>
      <c r="N6" s="25" t="s">
        <v>13</v>
      </c>
      <c r="O6" s="24" t="s">
        <v>14</v>
      </c>
      <c r="P6" s="21" t="s">
        <v>15</v>
      </c>
      <c r="Q6" s="26" t="s">
        <v>16</v>
      </c>
      <c r="R6" s="26"/>
      <c r="S6" s="26"/>
      <c r="T6" s="27" t="s">
        <v>17</v>
      </c>
      <c r="U6" s="28" t="s">
        <v>18</v>
      </c>
      <c r="V6" s="21"/>
    </row>
    <row r="7" s="13" customFormat="true" ht="13.5" hidden="false" customHeight="true" outlineLevel="0" collapsed="false">
      <c r="B7" s="21"/>
      <c r="C7" s="28" t="s">
        <v>19</v>
      </c>
      <c r="D7" s="29" t="s">
        <v>20</v>
      </c>
      <c r="E7" s="21" t="s">
        <v>21</v>
      </c>
      <c r="F7" s="30"/>
      <c r="G7" s="31" t="s">
        <v>22</v>
      </c>
      <c r="H7" s="32"/>
      <c r="I7" s="33" t="s">
        <v>23</v>
      </c>
      <c r="J7" s="31" t="s">
        <v>24</v>
      </c>
      <c r="K7" s="21"/>
      <c r="L7" s="21"/>
      <c r="M7" s="19" t="s">
        <v>19</v>
      </c>
      <c r="N7" s="28" t="s">
        <v>25</v>
      </c>
      <c r="O7" s="29" t="s">
        <v>25</v>
      </c>
      <c r="P7" s="19" t="s">
        <v>26</v>
      </c>
      <c r="Q7" s="23" t="s">
        <v>27</v>
      </c>
      <c r="R7" s="27" t="s">
        <v>28</v>
      </c>
      <c r="S7" s="24" t="s">
        <v>29</v>
      </c>
      <c r="T7" s="29" t="s">
        <v>30</v>
      </c>
      <c r="U7" s="28" t="s">
        <v>31</v>
      </c>
      <c r="V7" s="21"/>
    </row>
    <row r="8" s="13" customFormat="true" ht="13.5" hidden="false" customHeight="true" outlineLevel="0" collapsed="false">
      <c r="B8" s="21"/>
      <c r="C8" s="22"/>
      <c r="D8" s="23"/>
      <c r="E8" s="19" t="s">
        <v>32</v>
      </c>
      <c r="F8" s="22" t="s">
        <v>33</v>
      </c>
      <c r="G8" s="22" t="s">
        <v>34</v>
      </c>
      <c r="H8" s="23" t="s">
        <v>35</v>
      </c>
      <c r="I8" s="23" t="s">
        <v>34</v>
      </c>
      <c r="J8" s="21" t="s">
        <v>34</v>
      </c>
      <c r="K8" s="21"/>
      <c r="L8" s="21"/>
      <c r="M8" s="21"/>
      <c r="N8" s="28" t="s">
        <v>36</v>
      </c>
      <c r="O8" s="29" t="s">
        <v>37</v>
      </c>
      <c r="P8" s="21"/>
      <c r="Q8" s="29" t="s">
        <v>38</v>
      </c>
      <c r="R8" s="34" t="s">
        <v>39</v>
      </c>
      <c r="S8" s="29" t="s">
        <v>40</v>
      </c>
      <c r="T8" s="23"/>
      <c r="U8" s="22"/>
      <c r="V8" s="21"/>
    </row>
    <row r="9" s="13" customFormat="true" ht="13.5" hidden="false" customHeight="true" outlineLevel="0" collapsed="false">
      <c r="B9" s="21"/>
      <c r="C9" s="33"/>
      <c r="D9" s="33"/>
      <c r="E9" s="31"/>
      <c r="F9" s="30" t="s">
        <v>41</v>
      </c>
      <c r="G9" s="30" t="s">
        <v>42</v>
      </c>
      <c r="H9" s="33" t="s">
        <v>43</v>
      </c>
      <c r="I9" s="30" t="s">
        <v>42</v>
      </c>
      <c r="J9" s="30" t="s">
        <v>42</v>
      </c>
      <c r="K9" s="21"/>
      <c r="L9" s="21"/>
      <c r="M9" s="31"/>
      <c r="N9" s="30"/>
      <c r="O9" s="33"/>
      <c r="P9" s="31"/>
      <c r="Q9" s="33"/>
      <c r="R9" s="32" t="s">
        <v>44</v>
      </c>
      <c r="S9" s="33"/>
      <c r="T9" s="33"/>
      <c r="U9" s="30"/>
      <c r="V9" s="21"/>
    </row>
    <row r="10" s="35" customFormat="true" ht="13.5" hidden="false" customHeight="true" outlineLevel="0" collapsed="false">
      <c r="B10" s="36" t="s">
        <v>45</v>
      </c>
      <c r="C10" s="37" t="n">
        <v>644129</v>
      </c>
      <c r="D10" s="37" t="n">
        <v>199697197</v>
      </c>
      <c r="E10" s="37" t="n">
        <v>191144154</v>
      </c>
      <c r="F10" s="37" t="n">
        <v>190856524</v>
      </c>
      <c r="G10" s="37" t="n">
        <v>190257800</v>
      </c>
      <c r="H10" s="37" t="n">
        <v>598724</v>
      </c>
      <c r="I10" s="37" t="n">
        <v>277163</v>
      </c>
      <c r="J10" s="38" t="s">
        <v>46</v>
      </c>
      <c r="K10" s="39"/>
      <c r="L10" s="39"/>
      <c r="M10" s="40" t="n">
        <v>2822463</v>
      </c>
      <c r="N10" s="41" t="n">
        <v>33853</v>
      </c>
      <c r="O10" s="41" t="n">
        <v>2788610</v>
      </c>
      <c r="P10" s="41" t="n">
        <v>3863832</v>
      </c>
      <c r="Q10" s="41" t="n">
        <v>2433072</v>
      </c>
      <c r="R10" s="41" t="n">
        <v>358649</v>
      </c>
      <c r="S10" s="41" t="n">
        <v>618502</v>
      </c>
      <c r="T10" s="41" t="n">
        <v>247636</v>
      </c>
      <c r="U10" s="42" t="s">
        <v>47</v>
      </c>
      <c r="V10" s="43"/>
    </row>
    <row r="11" s="35" customFormat="true" ht="13.5" hidden="false" customHeight="true" outlineLevel="0" collapsed="false">
      <c r="B11" s="44" t="s">
        <v>48</v>
      </c>
      <c r="C11" s="37" t="n">
        <v>596300</v>
      </c>
      <c r="D11" s="37" t="n">
        <v>195873223</v>
      </c>
      <c r="E11" s="45" t="n">
        <v>189330210</v>
      </c>
      <c r="F11" s="37" t="n">
        <v>189041684</v>
      </c>
      <c r="G11" s="37" t="n">
        <v>188477931</v>
      </c>
      <c r="H11" s="37" t="n">
        <v>563753</v>
      </c>
      <c r="I11" s="37" t="n">
        <v>279490</v>
      </c>
      <c r="J11" s="38" t="s">
        <v>46</v>
      </c>
      <c r="K11" s="39"/>
      <c r="L11" s="39"/>
      <c r="M11" s="40" t="n">
        <v>2734177</v>
      </c>
      <c r="N11" s="41" t="n">
        <v>28231</v>
      </c>
      <c r="O11" s="41" t="n">
        <v>2705946</v>
      </c>
      <c r="P11" s="41" t="n">
        <v>3729613</v>
      </c>
      <c r="Q11" s="41" t="n">
        <v>2332040</v>
      </c>
      <c r="R11" s="41" t="n">
        <v>349755</v>
      </c>
      <c r="S11" s="41" t="n">
        <v>580588</v>
      </c>
      <c r="T11" s="41" t="n">
        <v>255979</v>
      </c>
      <c r="U11" s="46" t="s">
        <v>49</v>
      </c>
      <c r="V11" s="43"/>
    </row>
    <row r="12" s="35" customFormat="true" ht="13.5" hidden="false" customHeight="true" outlineLevel="0" collapsed="false">
      <c r="A12" s="47"/>
      <c r="B12" s="44" t="s">
        <v>50</v>
      </c>
      <c r="C12" s="37" t="n">
        <v>548915</v>
      </c>
      <c r="D12" s="37" t="n">
        <v>192723682</v>
      </c>
      <c r="E12" s="37" t="n">
        <v>191119527</v>
      </c>
      <c r="F12" s="37" t="n">
        <v>190865372</v>
      </c>
      <c r="G12" s="37" t="n">
        <v>190330980</v>
      </c>
      <c r="H12" s="37" t="n">
        <v>534392</v>
      </c>
      <c r="I12" s="37" t="n">
        <v>252347</v>
      </c>
      <c r="J12" s="38" t="s">
        <v>46</v>
      </c>
      <c r="K12" s="39"/>
      <c r="L12" s="39"/>
      <c r="M12" s="40" t="n">
        <v>2754211</v>
      </c>
      <c r="N12" s="41" t="n">
        <v>28588</v>
      </c>
      <c r="O12" s="41" t="n">
        <v>2725623</v>
      </c>
      <c r="P12" s="41" t="n">
        <v>3762840</v>
      </c>
      <c r="Q12" s="41" t="n">
        <v>2317487</v>
      </c>
      <c r="R12" s="41" t="n">
        <v>411203</v>
      </c>
      <c r="S12" s="41" t="n">
        <v>551391</v>
      </c>
      <c r="T12" s="41" t="n">
        <v>235886</v>
      </c>
      <c r="U12" s="46" t="s">
        <v>51</v>
      </c>
      <c r="V12" s="43"/>
    </row>
    <row r="13" s="35" customFormat="true" ht="13.5" hidden="false" customHeight="true" outlineLevel="0" collapsed="false">
      <c r="B13" s="44"/>
      <c r="C13" s="37"/>
      <c r="D13" s="37"/>
      <c r="E13" s="37"/>
      <c r="F13" s="37"/>
      <c r="G13" s="37"/>
      <c r="H13" s="37"/>
      <c r="I13" s="37"/>
      <c r="J13" s="38"/>
      <c r="K13" s="48"/>
      <c r="L13" s="48"/>
      <c r="M13" s="40"/>
      <c r="N13" s="41"/>
      <c r="O13" s="41"/>
      <c r="P13" s="41"/>
      <c r="Q13" s="41"/>
      <c r="R13" s="41"/>
      <c r="S13" s="41"/>
      <c r="T13" s="41"/>
      <c r="U13" s="46"/>
      <c r="V13" s="43"/>
    </row>
    <row r="14" s="35" customFormat="true" ht="13.5" hidden="false" customHeight="true" outlineLevel="0" collapsed="false">
      <c r="A14" s="49"/>
      <c r="B14" s="44" t="s">
        <v>52</v>
      </c>
      <c r="C14" s="37" t="n">
        <v>626226</v>
      </c>
      <c r="D14" s="37" t="n">
        <v>195169069</v>
      </c>
      <c r="E14" s="37" t="n">
        <v>189000642</v>
      </c>
      <c r="F14" s="37" t="n">
        <v>188714071</v>
      </c>
      <c r="G14" s="37" t="n">
        <v>188149423</v>
      </c>
      <c r="H14" s="37" t="n">
        <v>564648</v>
      </c>
      <c r="I14" s="37" t="n">
        <v>276301</v>
      </c>
      <c r="J14" s="38" t="s">
        <v>46</v>
      </c>
      <c r="K14" s="39"/>
      <c r="L14" s="50"/>
      <c r="M14" s="40" t="n">
        <v>2745890</v>
      </c>
      <c r="N14" s="41" t="n">
        <v>31802</v>
      </c>
      <c r="O14" s="41" t="n">
        <v>2714088</v>
      </c>
      <c r="P14" s="41" t="n">
        <v>3849474</v>
      </c>
      <c r="Q14" s="41" t="n">
        <v>2408944</v>
      </c>
      <c r="R14" s="41" t="n">
        <v>355764</v>
      </c>
      <c r="S14" s="41" t="n">
        <v>621091</v>
      </c>
      <c r="T14" s="41" t="n">
        <v>240645</v>
      </c>
      <c r="U14" s="46" t="s">
        <v>53</v>
      </c>
      <c r="V14" s="43"/>
    </row>
    <row r="15" s="35" customFormat="true" ht="13.5" hidden="false" customHeight="true" outlineLevel="0" collapsed="false">
      <c r="A15" s="47"/>
      <c r="B15" s="51" t="s">
        <v>54</v>
      </c>
      <c r="C15" s="37" t="n">
        <v>578305</v>
      </c>
      <c r="D15" s="37" t="n">
        <v>194514751</v>
      </c>
      <c r="E15" s="37" t="n">
        <v>189036070</v>
      </c>
      <c r="F15" s="37" t="n">
        <v>188757441</v>
      </c>
      <c r="G15" s="37" t="n">
        <v>188174756</v>
      </c>
      <c r="H15" s="37" t="n">
        <v>582685</v>
      </c>
      <c r="I15" s="37" t="n">
        <v>270674</v>
      </c>
      <c r="J15" s="38" t="s">
        <v>46</v>
      </c>
      <c r="K15" s="39"/>
      <c r="L15" s="50"/>
      <c r="M15" s="40" t="n">
        <v>2715237</v>
      </c>
      <c r="N15" s="41" t="n">
        <v>26872</v>
      </c>
      <c r="O15" s="41" t="n">
        <v>2688365</v>
      </c>
      <c r="P15" s="41" t="n">
        <v>3731712</v>
      </c>
      <c r="Q15" s="41" t="n">
        <v>2318804</v>
      </c>
      <c r="R15" s="41" t="n">
        <v>367426</v>
      </c>
      <c r="S15" s="41" t="n">
        <v>557557</v>
      </c>
      <c r="T15" s="41" t="n">
        <v>236435</v>
      </c>
      <c r="U15" s="46" t="s">
        <v>49</v>
      </c>
      <c r="V15" s="52"/>
    </row>
    <row r="16" s="35" customFormat="true" ht="13.5" hidden="false" customHeight="true" outlineLevel="0" collapsed="false">
      <c r="B16" s="44"/>
      <c r="C16" s="37"/>
      <c r="D16" s="37"/>
      <c r="E16" s="37"/>
      <c r="F16" s="37"/>
      <c r="G16" s="37"/>
      <c r="H16" s="37"/>
      <c r="I16" s="37"/>
      <c r="J16" s="38"/>
      <c r="K16" s="39"/>
      <c r="L16" s="39"/>
      <c r="M16" s="40"/>
      <c r="N16" s="41"/>
      <c r="O16" s="41"/>
      <c r="P16" s="41"/>
      <c r="Q16" s="41"/>
      <c r="R16" s="41"/>
      <c r="S16" s="41"/>
      <c r="T16" s="41"/>
      <c r="U16" s="46"/>
      <c r="V16" s="43"/>
    </row>
    <row r="17" s="35" customFormat="true" ht="13.5" hidden="false" customHeight="true" outlineLevel="0" collapsed="false">
      <c r="B17" s="51" t="s">
        <v>55</v>
      </c>
      <c r="C17" s="37" t="n">
        <v>145927</v>
      </c>
      <c r="D17" s="37" t="n">
        <v>48231985</v>
      </c>
      <c r="E17" s="37" t="n">
        <v>47026237</v>
      </c>
      <c r="F17" s="37" t="n">
        <v>46961531</v>
      </c>
      <c r="G17" s="37" t="n">
        <v>46822514</v>
      </c>
      <c r="H17" s="37" t="n">
        <v>139017</v>
      </c>
      <c r="I17" s="37" t="n">
        <v>62786</v>
      </c>
      <c r="J17" s="38" t="s">
        <v>46</v>
      </c>
      <c r="K17" s="39"/>
      <c r="L17" s="39"/>
      <c r="M17" s="40" t="n">
        <v>699286</v>
      </c>
      <c r="N17" s="40" t="n">
        <v>5972</v>
      </c>
      <c r="O17" s="40" t="n">
        <v>693314</v>
      </c>
      <c r="P17" s="40" t="n">
        <v>925175</v>
      </c>
      <c r="Q17" s="40" t="n">
        <v>587162</v>
      </c>
      <c r="R17" s="40" t="n">
        <v>85550</v>
      </c>
      <c r="S17" s="40" t="n">
        <v>131591</v>
      </c>
      <c r="T17" s="40" t="n">
        <v>255979</v>
      </c>
      <c r="U17" s="53" t="s">
        <v>56</v>
      </c>
      <c r="V17" s="43"/>
    </row>
    <row r="18" s="35" customFormat="true" ht="13.5" hidden="false" customHeight="true" outlineLevel="0" collapsed="false">
      <c r="A18" s="47"/>
      <c r="B18" s="51" t="s">
        <v>57</v>
      </c>
      <c r="C18" s="37" t="n">
        <v>148546</v>
      </c>
      <c r="D18" s="37" t="n">
        <v>50278679</v>
      </c>
      <c r="E18" s="37" t="n">
        <v>50194176</v>
      </c>
      <c r="F18" s="37" t="n">
        <v>50127742</v>
      </c>
      <c r="G18" s="37" t="n">
        <v>49965691</v>
      </c>
      <c r="H18" s="37" t="n">
        <v>162051</v>
      </c>
      <c r="I18" s="37" t="n">
        <v>64626</v>
      </c>
      <c r="J18" s="38" t="s">
        <v>46</v>
      </c>
      <c r="K18" s="39"/>
      <c r="L18" s="39"/>
      <c r="M18" s="40" t="n">
        <v>787987</v>
      </c>
      <c r="N18" s="40" t="n">
        <v>7516</v>
      </c>
      <c r="O18" s="40" t="n">
        <v>780471</v>
      </c>
      <c r="P18" s="40" t="n">
        <v>1114362</v>
      </c>
      <c r="Q18" s="40" t="n">
        <v>714367</v>
      </c>
      <c r="R18" s="40" t="n">
        <v>107228</v>
      </c>
      <c r="S18" s="40" t="n">
        <v>143411</v>
      </c>
      <c r="T18" s="40" t="n">
        <v>236435</v>
      </c>
      <c r="U18" s="53" t="s">
        <v>58</v>
      </c>
      <c r="V18" s="52"/>
    </row>
    <row r="19" s="35" customFormat="true" ht="13.5" hidden="false" customHeight="true" outlineLevel="0" collapsed="false">
      <c r="A19" s="47"/>
      <c r="B19" s="44" t="s">
        <v>59</v>
      </c>
      <c r="C19" s="37" t="n">
        <v>134057</v>
      </c>
      <c r="D19" s="37" t="n">
        <v>47862790</v>
      </c>
      <c r="E19" s="37" t="n">
        <v>46037432</v>
      </c>
      <c r="F19" s="37" t="n">
        <v>45968256</v>
      </c>
      <c r="G19" s="37" t="n">
        <v>45837854</v>
      </c>
      <c r="H19" s="37" t="n">
        <v>130402</v>
      </c>
      <c r="I19" s="37" t="n">
        <v>69176</v>
      </c>
      <c r="J19" s="38" t="s">
        <v>46</v>
      </c>
      <c r="K19" s="39"/>
      <c r="L19" s="39"/>
      <c r="M19" s="40" t="n">
        <v>661787</v>
      </c>
      <c r="N19" s="40" t="n">
        <v>6580</v>
      </c>
      <c r="O19" s="40" t="n">
        <v>655207</v>
      </c>
      <c r="P19" s="40" t="n">
        <v>828967</v>
      </c>
      <c r="Q19" s="40" t="n">
        <v>503222</v>
      </c>
      <c r="R19" s="40" t="n">
        <v>98513</v>
      </c>
      <c r="S19" s="40" t="n">
        <v>123681</v>
      </c>
      <c r="T19" s="40" t="n">
        <v>258888</v>
      </c>
      <c r="U19" s="53" t="s">
        <v>60</v>
      </c>
      <c r="V19" s="43"/>
    </row>
    <row r="20" s="35" customFormat="true" ht="13.5" hidden="false" customHeight="true" outlineLevel="0" collapsed="false">
      <c r="A20" s="47"/>
      <c r="B20" s="44" t="s">
        <v>61</v>
      </c>
      <c r="C20" s="37" t="n">
        <v>133708</v>
      </c>
      <c r="D20" s="37" t="n">
        <v>46738947</v>
      </c>
      <c r="E20" s="37" t="n">
        <v>47361273</v>
      </c>
      <c r="F20" s="37" t="n">
        <v>47304928</v>
      </c>
      <c r="G20" s="37" t="n">
        <v>47181492</v>
      </c>
      <c r="H20" s="37" t="n">
        <v>123436</v>
      </c>
      <c r="I20" s="37" t="n">
        <v>56345</v>
      </c>
      <c r="J20" s="38" t="s">
        <v>46</v>
      </c>
      <c r="K20" s="39"/>
      <c r="L20" s="39"/>
      <c r="M20" s="40" t="n">
        <v>632807</v>
      </c>
      <c r="N20" s="40" t="n">
        <v>5984</v>
      </c>
      <c r="O20" s="40" t="n">
        <v>626823</v>
      </c>
      <c r="P20" s="40" t="n">
        <v>825772</v>
      </c>
      <c r="Q20" s="40" t="n">
        <v>485479</v>
      </c>
      <c r="R20" s="40" t="n">
        <v>105587</v>
      </c>
      <c r="S20" s="40" t="n">
        <v>132734</v>
      </c>
      <c r="T20" s="40" t="n">
        <v>249817</v>
      </c>
      <c r="U20" s="53" t="s">
        <v>62</v>
      </c>
      <c r="V20" s="43"/>
    </row>
    <row r="21" s="35" customFormat="true" ht="13.5" hidden="false" customHeight="true" outlineLevel="0" collapsed="false">
      <c r="A21" s="47"/>
      <c r="B21" s="44" t="s">
        <v>63</v>
      </c>
      <c r="C21" s="37" t="n">
        <v>132604</v>
      </c>
      <c r="D21" s="37" t="n">
        <v>47843266</v>
      </c>
      <c r="E21" s="37" t="n">
        <v>47526646</v>
      </c>
      <c r="F21" s="37" t="n">
        <v>47464446</v>
      </c>
      <c r="G21" s="37" t="n">
        <v>47345943</v>
      </c>
      <c r="H21" s="37" t="n">
        <v>118503</v>
      </c>
      <c r="I21" s="37" t="n">
        <v>62200</v>
      </c>
      <c r="J21" s="38" t="s">
        <v>46</v>
      </c>
      <c r="K21" s="39"/>
      <c r="L21" s="39"/>
      <c r="M21" s="40" t="n">
        <v>671630</v>
      </c>
      <c r="N21" s="40" t="n">
        <v>8508</v>
      </c>
      <c r="O21" s="40" t="n">
        <v>663122</v>
      </c>
      <c r="P21" s="40" t="n">
        <v>993739</v>
      </c>
      <c r="Q21" s="40" t="n">
        <v>614419</v>
      </c>
      <c r="R21" s="40" t="n">
        <v>99875</v>
      </c>
      <c r="S21" s="40" t="n">
        <v>151565</v>
      </c>
      <c r="T21" s="40" t="n">
        <v>235886</v>
      </c>
      <c r="U21" s="53" t="s">
        <v>64</v>
      </c>
      <c r="V21" s="43"/>
    </row>
    <row r="22" s="35" customFormat="true" ht="13.5" hidden="false" customHeight="true" outlineLevel="0" collapsed="false">
      <c r="B22" s="44"/>
      <c r="C22" s="37"/>
      <c r="D22" s="37"/>
      <c r="E22" s="37"/>
      <c r="F22" s="37"/>
      <c r="G22" s="37"/>
      <c r="H22" s="37"/>
      <c r="I22" s="37"/>
      <c r="J22" s="38"/>
      <c r="K22" s="48"/>
      <c r="L22" s="48"/>
      <c r="M22" s="40"/>
      <c r="N22" s="41"/>
      <c r="O22" s="41"/>
      <c r="P22" s="41"/>
      <c r="Q22" s="41"/>
      <c r="R22" s="41"/>
      <c r="S22" s="41"/>
      <c r="T22" s="41"/>
      <c r="U22" s="53"/>
      <c r="V22" s="43"/>
    </row>
    <row r="23" s="35" customFormat="true" ht="13.5" hidden="false" customHeight="true" outlineLevel="0" collapsed="false">
      <c r="A23" s="50"/>
      <c r="B23" s="44" t="s">
        <v>65</v>
      </c>
      <c r="C23" s="37" t="n">
        <v>45524</v>
      </c>
      <c r="D23" s="37" t="n">
        <v>15387220</v>
      </c>
      <c r="E23" s="37" t="n">
        <v>15023945</v>
      </c>
      <c r="F23" s="37" t="n">
        <v>14997522</v>
      </c>
      <c r="G23" s="37" t="n">
        <v>14957069</v>
      </c>
      <c r="H23" s="37" t="n">
        <v>40453</v>
      </c>
      <c r="I23" s="37" t="n">
        <v>25596</v>
      </c>
      <c r="J23" s="38" t="s">
        <v>46</v>
      </c>
      <c r="K23" s="39"/>
      <c r="L23" s="39"/>
      <c r="M23" s="40" t="n">
        <v>196890</v>
      </c>
      <c r="N23" s="41" t="n">
        <v>1598</v>
      </c>
      <c r="O23" s="41" t="n">
        <v>195292</v>
      </c>
      <c r="P23" s="41" t="n">
        <v>271768</v>
      </c>
      <c r="Q23" s="41" t="n">
        <v>173204</v>
      </c>
      <c r="R23" s="41" t="n">
        <v>24018</v>
      </c>
      <c r="S23" s="41" t="n">
        <v>39142</v>
      </c>
      <c r="T23" s="41" t="n">
        <v>242426</v>
      </c>
      <c r="U23" s="46" t="s">
        <v>66</v>
      </c>
      <c r="V23" s="43"/>
    </row>
    <row r="24" s="35" customFormat="true" ht="13.5" hidden="false" customHeight="true" outlineLevel="0" collapsed="false">
      <c r="A24" s="50"/>
      <c r="B24" s="44" t="s">
        <v>67</v>
      </c>
      <c r="C24" s="37" t="n">
        <v>49454</v>
      </c>
      <c r="D24" s="37" t="n">
        <v>15552745</v>
      </c>
      <c r="E24" s="37" t="n">
        <v>15219361</v>
      </c>
      <c r="F24" s="37" t="n">
        <v>15206281</v>
      </c>
      <c r="G24" s="37" t="n">
        <v>15151772</v>
      </c>
      <c r="H24" s="37" t="n">
        <v>54509</v>
      </c>
      <c r="I24" s="37" t="n">
        <v>12561</v>
      </c>
      <c r="J24" s="38" t="s">
        <v>46</v>
      </c>
      <c r="K24" s="39"/>
      <c r="L24" s="39"/>
      <c r="M24" s="40" t="n">
        <v>240218</v>
      </c>
      <c r="N24" s="41" t="n">
        <v>1921</v>
      </c>
      <c r="O24" s="41" t="n">
        <v>238297</v>
      </c>
      <c r="P24" s="41" t="n">
        <v>300924</v>
      </c>
      <c r="Q24" s="41" t="n">
        <v>188229</v>
      </c>
      <c r="R24" s="41" t="n">
        <v>28878</v>
      </c>
      <c r="S24" s="41" t="n">
        <v>45038</v>
      </c>
      <c r="T24" s="41" t="n">
        <v>252097</v>
      </c>
      <c r="U24" s="46" t="s">
        <v>68</v>
      </c>
      <c r="V24" s="43"/>
    </row>
    <row r="25" s="35" customFormat="true" ht="13.5" hidden="false" customHeight="true" outlineLevel="0" collapsed="false">
      <c r="A25" s="47"/>
      <c r="B25" s="44" t="s">
        <v>69</v>
      </c>
      <c r="C25" s="37" t="n">
        <v>50949</v>
      </c>
      <c r="D25" s="37" t="n">
        <v>17292020</v>
      </c>
      <c r="E25" s="37" t="n">
        <v>16782931</v>
      </c>
      <c r="F25" s="37" t="n">
        <v>16757728</v>
      </c>
      <c r="G25" s="37" t="n">
        <v>16713673</v>
      </c>
      <c r="H25" s="37" t="n">
        <v>44055</v>
      </c>
      <c r="I25" s="37" t="n">
        <v>24629</v>
      </c>
      <c r="J25" s="38" t="s">
        <v>46</v>
      </c>
      <c r="K25" s="39"/>
      <c r="L25" s="39"/>
      <c r="M25" s="40" t="n">
        <v>262178</v>
      </c>
      <c r="N25" s="41" t="n">
        <v>2453</v>
      </c>
      <c r="O25" s="41" t="n">
        <v>259725</v>
      </c>
      <c r="P25" s="41" t="n">
        <v>352483</v>
      </c>
      <c r="Q25" s="41" t="n">
        <v>225729</v>
      </c>
      <c r="R25" s="41" t="n">
        <v>32654</v>
      </c>
      <c r="S25" s="41" t="n">
        <v>47411</v>
      </c>
      <c r="T25" s="41" t="n">
        <v>255979</v>
      </c>
      <c r="U25" s="53" t="s">
        <v>70</v>
      </c>
      <c r="V25" s="43"/>
    </row>
    <row r="26" s="35" customFormat="true" ht="13.5" hidden="false" customHeight="true" outlineLevel="0" collapsed="false">
      <c r="A26" s="47"/>
      <c r="B26" s="44" t="s">
        <v>71</v>
      </c>
      <c r="C26" s="37" t="n">
        <v>50686</v>
      </c>
      <c r="D26" s="37" t="n">
        <v>16768987</v>
      </c>
      <c r="E26" s="37" t="n">
        <v>17186043</v>
      </c>
      <c r="F26" s="37" t="n">
        <v>17163060</v>
      </c>
      <c r="G26" s="37" t="n">
        <v>17121998</v>
      </c>
      <c r="H26" s="37" t="n">
        <v>41062</v>
      </c>
      <c r="I26" s="37" t="n">
        <v>22337</v>
      </c>
      <c r="J26" s="38" t="s">
        <v>46</v>
      </c>
      <c r="K26" s="39"/>
      <c r="L26" s="39"/>
      <c r="M26" s="40" t="n">
        <v>261831</v>
      </c>
      <c r="N26" s="41" t="n">
        <v>2798</v>
      </c>
      <c r="O26" s="41" t="n">
        <v>259033</v>
      </c>
      <c r="P26" s="41" t="n">
        <v>382297</v>
      </c>
      <c r="Q26" s="41" t="n">
        <v>247622</v>
      </c>
      <c r="R26" s="41" t="n">
        <v>34297</v>
      </c>
      <c r="S26" s="41" t="n">
        <v>49030</v>
      </c>
      <c r="T26" s="41" t="n">
        <v>254933</v>
      </c>
      <c r="U26" s="46" t="s">
        <v>72</v>
      </c>
      <c r="V26" s="52"/>
    </row>
    <row r="27" s="35" customFormat="true" ht="13.5" hidden="false" customHeight="true" outlineLevel="0" collapsed="false">
      <c r="A27" s="47"/>
      <c r="B27" s="44" t="s">
        <v>73</v>
      </c>
      <c r="C27" s="37" t="n">
        <v>47743</v>
      </c>
      <c r="D27" s="37" t="n">
        <v>15964555</v>
      </c>
      <c r="E27" s="37" t="n">
        <v>16009983</v>
      </c>
      <c r="F27" s="37" t="n">
        <v>15987869</v>
      </c>
      <c r="G27" s="37" t="n">
        <v>15928599</v>
      </c>
      <c r="H27" s="37" t="n">
        <v>59270</v>
      </c>
      <c r="I27" s="37" t="n">
        <v>21510</v>
      </c>
      <c r="J27" s="38" t="s">
        <v>46</v>
      </c>
      <c r="K27" s="39"/>
      <c r="L27" s="39"/>
      <c r="M27" s="40" t="n">
        <v>256119</v>
      </c>
      <c r="N27" s="41" t="n">
        <v>2575</v>
      </c>
      <c r="O27" s="41" t="n">
        <v>253544</v>
      </c>
      <c r="P27" s="41" t="n">
        <v>368034</v>
      </c>
      <c r="Q27" s="41" t="n">
        <v>238388</v>
      </c>
      <c r="R27" s="41" t="n">
        <v>35046</v>
      </c>
      <c r="S27" s="41" t="n">
        <v>46198</v>
      </c>
      <c r="T27" s="41" t="n">
        <v>246246</v>
      </c>
      <c r="U27" s="46" t="s">
        <v>74</v>
      </c>
      <c r="V27" s="43"/>
    </row>
    <row r="28" s="35" customFormat="true" ht="13.5" hidden="false" customHeight="true" outlineLevel="0" collapsed="false">
      <c r="A28" s="47"/>
      <c r="B28" s="44" t="s">
        <v>75</v>
      </c>
      <c r="C28" s="37" t="n">
        <v>50117</v>
      </c>
      <c r="D28" s="37" t="n">
        <v>17545137</v>
      </c>
      <c r="E28" s="37" t="n">
        <v>16998150</v>
      </c>
      <c r="F28" s="37" t="n">
        <v>16976813</v>
      </c>
      <c r="G28" s="37" t="n">
        <v>16915094</v>
      </c>
      <c r="H28" s="37" t="n">
        <v>61719</v>
      </c>
      <c r="I28" s="37" t="n">
        <v>20779</v>
      </c>
      <c r="J28" s="38" t="s">
        <v>46</v>
      </c>
      <c r="K28" s="39"/>
      <c r="L28" s="39"/>
      <c r="M28" s="40" t="n">
        <v>270037</v>
      </c>
      <c r="N28" s="41" t="n">
        <v>2143</v>
      </c>
      <c r="O28" s="41" t="n">
        <v>267894</v>
      </c>
      <c r="P28" s="41" t="n">
        <v>364031</v>
      </c>
      <c r="Q28" s="41" t="n">
        <v>228357</v>
      </c>
      <c r="R28" s="41" t="n">
        <v>37885</v>
      </c>
      <c r="S28" s="41" t="n">
        <v>48183</v>
      </c>
      <c r="T28" s="41" t="n">
        <v>236435</v>
      </c>
      <c r="U28" s="46" t="s">
        <v>76</v>
      </c>
      <c r="V28" s="43"/>
    </row>
    <row r="29" s="35" customFormat="true" ht="13.5" hidden="false" customHeight="true" outlineLevel="0" collapsed="false">
      <c r="A29" s="47"/>
      <c r="B29" s="44" t="s">
        <v>77</v>
      </c>
      <c r="C29" s="37" t="n">
        <v>45761</v>
      </c>
      <c r="D29" s="37" t="n">
        <v>16536127</v>
      </c>
      <c r="E29" s="37" t="n">
        <v>16322426</v>
      </c>
      <c r="F29" s="37" t="n">
        <v>16300265</v>
      </c>
      <c r="G29" s="37" t="n">
        <v>16257392</v>
      </c>
      <c r="H29" s="37" t="n">
        <v>42873</v>
      </c>
      <c r="I29" s="37" t="n">
        <v>22161</v>
      </c>
      <c r="J29" s="38" t="s">
        <v>46</v>
      </c>
      <c r="K29" s="39"/>
      <c r="L29" s="39"/>
      <c r="M29" s="40" t="n">
        <v>236704</v>
      </c>
      <c r="N29" s="41" t="n">
        <v>2289</v>
      </c>
      <c r="O29" s="41" t="n">
        <v>234415</v>
      </c>
      <c r="P29" s="41" t="n">
        <v>289552</v>
      </c>
      <c r="Q29" s="41" t="n">
        <v>180212</v>
      </c>
      <c r="R29" s="41" t="n">
        <v>31398</v>
      </c>
      <c r="S29" s="41" t="n">
        <v>42520</v>
      </c>
      <c r="T29" s="41" t="n">
        <v>247737</v>
      </c>
      <c r="U29" s="46" t="s">
        <v>78</v>
      </c>
      <c r="V29" s="43"/>
    </row>
    <row r="30" s="35" customFormat="true" ht="13.5" hidden="false" customHeight="true" outlineLevel="0" collapsed="false">
      <c r="A30" s="47"/>
      <c r="B30" s="44" t="s">
        <v>79</v>
      </c>
      <c r="C30" s="37" t="n">
        <v>43982</v>
      </c>
      <c r="D30" s="37" t="n">
        <v>16385395</v>
      </c>
      <c r="E30" s="37" t="n">
        <v>15473858</v>
      </c>
      <c r="F30" s="37" t="n">
        <v>15453080</v>
      </c>
      <c r="G30" s="37" t="n">
        <v>15423441</v>
      </c>
      <c r="H30" s="37" t="n">
        <v>29639</v>
      </c>
      <c r="I30" s="37" t="n">
        <v>20778</v>
      </c>
      <c r="J30" s="38" t="s">
        <v>46</v>
      </c>
      <c r="K30" s="39"/>
      <c r="L30" s="39"/>
      <c r="M30" s="40" t="n">
        <v>211998</v>
      </c>
      <c r="N30" s="41" t="n">
        <v>2348</v>
      </c>
      <c r="O30" s="41" t="n">
        <v>209650</v>
      </c>
      <c r="P30" s="41" t="n">
        <v>273118</v>
      </c>
      <c r="Q30" s="41" t="n">
        <v>161303</v>
      </c>
      <c r="R30" s="41" t="n">
        <v>32480</v>
      </c>
      <c r="S30" s="41" t="n">
        <v>44837</v>
      </c>
      <c r="T30" s="41" t="n">
        <v>252600</v>
      </c>
      <c r="U30" s="46" t="s">
        <v>80</v>
      </c>
      <c r="V30" s="43"/>
    </row>
    <row r="31" s="35" customFormat="true" ht="13.5" hidden="false" customHeight="true" outlineLevel="0" collapsed="false">
      <c r="A31" s="47"/>
      <c r="B31" s="44" t="s">
        <v>81</v>
      </c>
      <c r="C31" s="37" t="n">
        <v>44314</v>
      </c>
      <c r="D31" s="37" t="n">
        <v>14941268</v>
      </c>
      <c r="E31" s="37" t="n">
        <v>14241148</v>
      </c>
      <c r="F31" s="37" t="n">
        <v>14214911</v>
      </c>
      <c r="G31" s="37" t="n">
        <v>14157021</v>
      </c>
      <c r="H31" s="37" t="n">
        <v>57890</v>
      </c>
      <c r="I31" s="37" t="n">
        <v>26237</v>
      </c>
      <c r="J31" s="38" t="s">
        <v>46</v>
      </c>
      <c r="K31" s="39"/>
      <c r="L31" s="39"/>
      <c r="M31" s="40" t="n">
        <v>213085</v>
      </c>
      <c r="N31" s="41" t="n">
        <v>1943</v>
      </c>
      <c r="O31" s="41" t="n">
        <v>211142</v>
      </c>
      <c r="P31" s="41" t="n">
        <v>266297</v>
      </c>
      <c r="Q31" s="41" t="n">
        <v>161707</v>
      </c>
      <c r="R31" s="41" t="n">
        <v>34635</v>
      </c>
      <c r="S31" s="41" t="n">
        <v>36324</v>
      </c>
      <c r="T31" s="41" t="n">
        <v>258888</v>
      </c>
      <c r="U31" s="46" t="s">
        <v>82</v>
      </c>
      <c r="V31" s="43"/>
    </row>
    <row r="32" s="35" customFormat="true" ht="13.5" hidden="false" customHeight="true" outlineLevel="0" collapsed="false">
      <c r="A32" s="47"/>
      <c r="B32" s="44" t="s">
        <v>83</v>
      </c>
      <c r="C32" s="37" t="n">
        <v>45035</v>
      </c>
      <c r="D32" s="37" t="n">
        <v>15497343</v>
      </c>
      <c r="E32" s="37" t="n">
        <v>15749766</v>
      </c>
      <c r="F32" s="37" t="n">
        <v>15734208</v>
      </c>
      <c r="G32" s="37" t="n">
        <v>15695547</v>
      </c>
      <c r="H32" s="37" t="n">
        <v>38661</v>
      </c>
      <c r="I32" s="37" t="n">
        <v>15558</v>
      </c>
      <c r="J32" s="38" t="s">
        <v>46</v>
      </c>
      <c r="K32" s="39"/>
      <c r="L32" s="39"/>
      <c r="M32" s="40" t="n">
        <v>211901</v>
      </c>
      <c r="N32" s="41" t="n">
        <v>2100</v>
      </c>
      <c r="O32" s="41" t="n">
        <v>209801</v>
      </c>
      <c r="P32" s="41" t="n">
        <v>278797</v>
      </c>
      <c r="Q32" s="41" t="n">
        <v>166118</v>
      </c>
      <c r="R32" s="41" t="n">
        <v>34588</v>
      </c>
      <c r="S32" s="41" t="n">
        <v>44512</v>
      </c>
      <c r="T32" s="41" t="n">
        <v>258812</v>
      </c>
      <c r="U32" s="46" t="s">
        <v>84</v>
      </c>
      <c r="V32" s="43"/>
    </row>
    <row r="33" s="35" customFormat="true" ht="13.5" hidden="false" customHeight="true" outlineLevel="0" collapsed="false">
      <c r="A33" s="47"/>
      <c r="B33" s="44" t="s">
        <v>85</v>
      </c>
      <c r="C33" s="37" t="n">
        <v>45732</v>
      </c>
      <c r="D33" s="37" t="n">
        <v>15803010</v>
      </c>
      <c r="E33" s="37" t="n">
        <v>16707172</v>
      </c>
      <c r="F33" s="37" t="n">
        <v>16689381</v>
      </c>
      <c r="G33" s="37" t="n">
        <v>16644711</v>
      </c>
      <c r="H33" s="37" t="n">
        <v>44670</v>
      </c>
      <c r="I33" s="37" t="n">
        <v>17791</v>
      </c>
      <c r="J33" s="38" t="s">
        <v>46</v>
      </c>
      <c r="K33" s="39"/>
      <c r="L33" s="39"/>
      <c r="M33" s="40" t="n">
        <v>209971</v>
      </c>
      <c r="N33" s="41" t="n">
        <v>2233</v>
      </c>
      <c r="O33" s="41" t="n">
        <v>207738</v>
      </c>
      <c r="P33" s="41" t="n">
        <v>275586</v>
      </c>
      <c r="Q33" s="41" t="n">
        <v>159835</v>
      </c>
      <c r="R33" s="41" t="n">
        <v>35055</v>
      </c>
      <c r="S33" s="41" t="n">
        <v>47114</v>
      </c>
      <c r="T33" s="41" t="n">
        <v>258483</v>
      </c>
      <c r="U33" s="46" t="s">
        <v>86</v>
      </c>
      <c r="V33" s="43"/>
    </row>
    <row r="34" s="35" customFormat="true" ht="13.5" hidden="false" customHeight="true" outlineLevel="0" collapsed="false">
      <c r="A34" s="47"/>
      <c r="B34" s="44" t="s">
        <v>87</v>
      </c>
      <c r="C34" s="37" t="n">
        <v>42941</v>
      </c>
      <c r="D34" s="37" t="n">
        <v>15438594</v>
      </c>
      <c r="E34" s="37" t="n">
        <v>14904335</v>
      </c>
      <c r="F34" s="37" t="n">
        <v>14881339</v>
      </c>
      <c r="G34" s="37" t="n">
        <v>14841234</v>
      </c>
      <c r="H34" s="37" t="n">
        <v>40105</v>
      </c>
      <c r="I34" s="37" t="n">
        <v>22996</v>
      </c>
      <c r="J34" s="38" t="s">
        <v>46</v>
      </c>
      <c r="K34" s="39"/>
      <c r="L34" s="39"/>
      <c r="M34" s="40" t="n">
        <v>210935</v>
      </c>
      <c r="N34" s="41" t="n">
        <v>1651</v>
      </c>
      <c r="O34" s="41" t="n">
        <v>209284</v>
      </c>
      <c r="P34" s="41" t="n">
        <v>271389</v>
      </c>
      <c r="Q34" s="41" t="n">
        <v>159526</v>
      </c>
      <c r="R34" s="41" t="n">
        <v>35944</v>
      </c>
      <c r="S34" s="41" t="n">
        <v>41108</v>
      </c>
      <c r="T34" s="41" t="n">
        <v>249817</v>
      </c>
      <c r="U34" s="46" t="s">
        <v>88</v>
      </c>
      <c r="V34" s="43"/>
    </row>
    <row r="35" s="35" customFormat="true" ht="13.5" hidden="false" customHeight="true" outlineLevel="0" collapsed="false">
      <c r="A35" s="47"/>
      <c r="B35" s="44" t="s">
        <v>89</v>
      </c>
      <c r="C35" s="37" t="n">
        <v>37343</v>
      </c>
      <c r="D35" s="37" t="n">
        <v>15056810</v>
      </c>
      <c r="E35" s="37" t="n">
        <v>14423634</v>
      </c>
      <c r="F35" s="37" t="n">
        <v>14397783</v>
      </c>
      <c r="G35" s="37" t="n">
        <v>14371738</v>
      </c>
      <c r="H35" s="37" t="n">
        <v>26045</v>
      </c>
      <c r="I35" s="37" t="n">
        <v>25851</v>
      </c>
      <c r="J35" s="38" t="s">
        <v>46</v>
      </c>
      <c r="K35" s="39"/>
      <c r="L35" s="39"/>
      <c r="M35" s="40" t="n">
        <v>156871</v>
      </c>
      <c r="N35" s="41" t="n">
        <v>2639</v>
      </c>
      <c r="O35" s="41" t="n">
        <v>154232</v>
      </c>
      <c r="P35" s="41" t="n">
        <v>285074</v>
      </c>
      <c r="Q35" s="41" t="n">
        <v>170693</v>
      </c>
      <c r="R35" s="41" t="n">
        <v>30796</v>
      </c>
      <c r="S35" s="41" t="n">
        <v>46264</v>
      </c>
      <c r="T35" s="41" t="n">
        <v>241638</v>
      </c>
      <c r="U35" s="46" t="s">
        <v>90</v>
      </c>
      <c r="V35" s="43"/>
    </row>
    <row r="36" s="35" customFormat="true" ht="13.5" hidden="false" customHeight="true" outlineLevel="0" collapsed="false">
      <c r="B36" s="44" t="s">
        <v>67</v>
      </c>
      <c r="C36" s="37" t="n">
        <v>45160</v>
      </c>
      <c r="D36" s="37" t="n">
        <v>14977378</v>
      </c>
      <c r="E36" s="37" t="n">
        <v>15630602</v>
      </c>
      <c r="F36" s="37" t="n">
        <v>15616658</v>
      </c>
      <c r="G36" s="37" t="n">
        <v>15578351</v>
      </c>
      <c r="H36" s="37" t="n">
        <v>38307</v>
      </c>
      <c r="I36" s="37" t="n">
        <v>13944</v>
      </c>
      <c r="J36" s="38" t="s">
        <v>46</v>
      </c>
      <c r="K36" s="39"/>
      <c r="L36" s="39"/>
      <c r="M36" s="40" t="n">
        <v>240583</v>
      </c>
      <c r="N36" s="41" t="n">
        <v>2903</v>
      </c>
      <c r="O36" s="41" t="n">
        <v>237680</v>
      </c>
      <c r="P36" s="41" t="n">
        <v>328764</v>
      </c>
      <c r="Q36" s="41" t="n">
        <v>204737</v>
      </c>
      <c r="R36" s="41" t="n">
        <v>33069</v>
      </c>
      <c r="S36" s="41" t="n">
        <v>52572</v>
      </c>
      <c r="T36" s="41" t="n">
        <v>241351</v>
      </c>
      <c r="U36" s="46" t="s">
        <v>68</v>
      </c>
      <c r="V36" s="43"/>
    </row>
    <row r="37" s="35" customFormat="true" ht="13.5" hidden="false" customHeight="true" outlineLevel="0" collapsed="false">
      <c r="B37" s="44" t="s">
        <v>69</v>
      </c>
      <c r="C37" s="37" t="n">
        <v>50101</v>
      </c>
      <c r="D37" s="37" t="n">
        <v>17809078</v>
      </c>
      <c r="E37" s="37" t="n">
        <v>17472410</v>
      </c>
      <c r="F37" s="37" t="n">
        <v>17450005</v>
      </c>
      <c r="G37" s="37" t="n">
        <v>17395854</v>
      </c>
      <c r="H37" s="37" t="n">
        <v>54151</v>
      </c>
      <c r="I37" s="37" t="n">
        <v>22405</v>
      </c>
      <c r="J37" s="38" t="s">
        <v>46</v>
      </c>
      <c r="K37" s="39"/>
      <c r="L37" s="39"/>
      <c r="M37" s="40" t="n">
        <v>274176</v>
      </c>
      <c r="N37" s="41" t="n">
        <v>2966</v>
      </c>
      <c r="O37" s="41" t="n">
        <v>271210</v>
      </c>
      <c r="P37" s="41" t="n">
        <v>379901</v>
      </c>
      <c r="Q37" s="41" t="n">
        <v>238989</v>
      </c>
      <c r="R37" s="41" t="n">
        <v>36010</v>
      </c>
      <c r="S37" s="41" t="n">
        <v>52729</v>
      </c>
      <c r="T37" s="41" t="n">
        <v>235886</v>
      </c>
      <c r="U37" s="53" t="s">
        <v>70</v>
      </c>
      <c r="V37" s="43"/>
    </row>
    <row r="38" s="35" customFormat="true" ht="13.5" hidden="false" customHeight="true" outlineLevel="0" collapsed="false">
      <c r="B38" s="54" t="s">
        <v>91</v>
      </c>
      <c r="C38" s="55" t="n">
        <v>98.3</v>
      </c>
      <c r="D38" s="55" t="n">
        <v>103</v>
      </c>
      <c r="E38" s="55" t="n">
        <v>104.1</v>
      </c>
      <c r="F38" s="55" t="n">
        <v>104.1</v>
      </c>
      <c r="G38" s="55" t="n">
        <v>104.1</v>
      </c>
      <c r="H38" s="55" t="n">
        <v>122.9</v>
      </c>
      <c r="I38" s="55" t="n">
        <v>91</v>
      </c>
      <c r="J38" s="56" t="s">
        <v>46</v>
      </c>
      <c r="K38" s="39"/>
      <c r="L38" s="39"/>
      <c r="M38" s="57" t="n">
        <v>104.6</v>
      </c>
      <c r="N38" s="58" t="n">
        <v>120.9</v>
      </c>
      <c r="O38" s="59" t="n">
        <v>104.4</v>
      </c>
      <c r="P38" s="58" t="n">
        <v>107.8</v>
      </c>
      <c r="Q38" s="59" t="n">
        <v>105.9</v>
      </c>
      <c r="R38" s="57" t="n">
        <v>110.3</v>
      </c>
      <c r="S38" s="58" t="n">
        <v>111.2</v>
      </c>
      <c r="T38" s="59" t="n">
        <v>92.2</v>
      </c>
      <c r="U38" s="60" t="s">
        <v>92</v>
      </c>
      <c r="V38" s="43"/>
    </row>
    <row r="39" s="35" customFormat="true" ht="13.5" hidden="false" customHeight="true" outlineLevel="0" collapsed="false">
      <c r="B39" s="61" t="s">
        <v>93</v>
      </c>
      <c r="J39" s="61"/>
      <c r="K39" s="61"/>
      <c r="L39" s="61"/>
      <c r="M39" s="61" t="s">
        <v>94</v>
      </c>
      <c r="N39" s="61"/>
      <c r="O39" s="61"/>
      <c r="S39" s="62"/>
      <c r="T39" s="61"/>
    </row>
    <row r="40" s="35" customFormat="true" ht="13.5" hidden="false" customHeight="true" outlineLevel="0" collapsed="false">
      <c r="B40" s="35" t="s">
        <v>95</v>
      </c>
      <c r="K40" s="61"/>
      <c r="L40" s="61"/>
      <c r="M40" s="35" t="s">
        <v>96</v>
      </c>
    </row>
    <row r="41" s="35" customFormat="true" ht="13.5" hidden="false" customHeight="true" outlineLevel="0" collapsed="false">
      <c r="K41" s="61"/>
      <c r="L41" s="61"/>
    </row>
    <row r="42" s="9" customFormat="true" ht="13.5" hidden="false" customHeight="true" outlineLevel="0" collapsed="false">
      <c r="B42" s="63"/>
      <c r="C42" s="63"/>
      <c r="D42" s="63"/>
      <c r="E42" s="63"/>
      <c r="F42" s="63"/>
      <c r="G42" s="63"/>
      <c r="H42" s="63"/>
      <c r="J42" s="11" t="s">
        <v>2</v>
      </c>
      <c r="K42" s="12"/>
      <c r="L42" s="12"/>
      <c r="M42" s="64" t="s">
        <v>97</v>
      </c>
      <c r="T42" s="11" t="s">
        <v>2</v>
      </c>
    </row>
    <row r="43" s="13" customFormat="true" ht="13.5" hidden="false" customHeight="true" outlineLevel="0" collapsed="false">
      <c r="B43" s="17"/>
      <c r="C43" s="24"/>
      <c r="D43" s="17"/>
      <c r="E43" s="17"/>
      <c r="F43" s="17"/>
      <c r="G43" s="17"/>
      <c r="H43" s="17"/>
      <c r="I43" s="17"/>
      <c r="J43" s="17"/>
      <c r="K43" s="21"/>
      <c r="L43" s="21"/>
      <c r="M43" s="20"/>
      <c r="N43" s="24"/>
      <c r="O43" s="17"/>
      <c r="P43" s="24"/>
      <c r="Q43" s="25"/>
      <c r="R43" s="17"/>
      <c r="S43" s="17"/>
      <c r="T43" s="25"/>
    </row>
    <row r="44" s="13" customFormat="true" ht="13.5" hidden="false" customHeight="true" outlineLevel="0" collapsed="false">
      <c r="B44" s="21" t="s">
        <v>6</v>
      </c>
      <c r="C44" s="23" t="s">
        <v>15</v>
      </c>
      <c r="D44" s="21" t="s">
        <v>17</v>
      </c>
      <c r="E44" s="24" t="s">
        <v>98</v>
      </c>
      <c r="F44" s="24" t="s">
        <v>99</v>
      </c>
      <c r="G44" s="24"/>
      <c r="H44" s="25" t="s">
        <v>11</v>
      </c>
      <c r="I44" s="25" t="s">
        <v>12</v>
      </c>
      <c r="J44" s="25" t="s">
        <v>100</v>
      </c>
      <c r="K44" s="21"/>
      <c r="L44" s="21"/>
      <c r="M44" s="27" t="s">
        <v>7</v>
      </c>
      <c r="N44" s="23" t="s">
        <v>8</v>
      </c>
      <c r="O44" s="21" t="s">
        <v>101</v>
      </c>
      <c r="P44" s="23" t="s">
        <v>102</v>
      </c>
      <c r="Q44" s="21" t="s">
        <v>17</v>
      </c>
      <c r="R44" s="25" t="s">
        <v>103</v>
      </c>
      <c r="S44" s="25" t="s">
        <v>104</v>
      </c>
      <c r="T44" s="28" t="s">
        <v>18</v>
      </c>
    </row>
    <row r="45" s="13" customFormat="true" ht="13.5" hidden="false" customHeight="true" outlineLevel="0" collapsed="false">
      <c r="B45" s="21"/>
      <c r="C45" s="29" t="s">
        <v>26</v>
      </c>
      <c r="D45" s="21"/>
      <c r="E45" s="33" t="s">
        <v>105</v>
      </c>
      <c r="F45" s="33" t="s">
        <v>106</v>
      </c>
      <c r="G45" s="33"/>
      <c r="H45" s="33" t="s">
        <v>23</v>
      </c>
      <c r="I45" s="29" t="s">
        <v>24</v>
      </c>
      <c r="J45" s="30" t="s">
        <v>107</v>
      </c>
      <c r="K45" s="21"/>
      <c r="L45" s="21"/>
      <c r="M45" s="34" t="s">
        <v>19</v>
      </c>
      <c r="N45" s="29" t="s">
        <v>20</v>
      </c>
      <c r="O45" s="19" t="s">
        <v>108</v>
      </c>
      <c r="P45" s="29" t="s">
        <v>109</v>
      </c>
      <c r="Q45" s="19" t="s">
        <v>30</v>
      </c>
      <c r="R45" s="22"/>
      <c r="S45" s="22" t="s">
        <v>110</v>
      </c>
      <c r="T45" s="28" t="s">
        <v>31</v>
      </c>
    </row>
    <row r="46" s="13" customFormat="true" ht="13.5" hidden="false" customHeight="true" outlineLevel="0" collapsed="false">
      <c r="B46" s="21"/>
      <c r="C46" s="23" t="s">
        <v>111</v>
      </c>
      <c r="D46" s="19" t="s">
        <v>30</v>
      </c>
      <c r="E46" s="23" t="s">
        <v>35</v>
      </c>
      <c r="F46" s="27" t="s">
        <v>34</v>
      </c>
      <c r="G46" s="21" t="s">
        <v>35</v>
      </c>
      <c r="H46" s="24" t="s">
        <v>34</v>
      </c>
      <c r="I46" s="25" t="s">
        <v>34</v>
      </c>
      <c r="J46" s="25" t="s">
        <v>34</v>
      </c>
      <c r="K46" s="21"/>
      <c r="L46" s="21"/>
      <c r="M46" s="27"/>
      <c r="N46" s="23"/>
      <c r="O46" s="19" t="s">
        <v>112</v>
      </c>
      <c r="P46" s="23"/>
      <c r="Q46" s="21"/>
      <c r="R46" s="28" t="s">
        <v>19</v>
      </c>
      <c r="S46" s="28" t="s">
        <v>113</v>
      </c>
      <c r="T46" s="22"/>
    </row>
    <row r="47" s="13" customFormat="true" ht="13.5" hidden="false" customHeight="true" outlineLevel="0" collapsed="false">
      <c r="B47" s="21"/>
      <c r="C47" s="33" t="s">
        <v>114</v>
      </c>
      <c r="D47" s="31"/>
      <c r="E47" s="33" t="s">
        <v>43</v>
      </c>
      <c r="F47" s="30" t="s">
        <v>42</v>
      </c>
      <c r="G47" s="33" t="s">
        <v>43</v>
      </c>
      <c r="H47" s="30" t="s">
        <v>42</v>
      </c>
      <c r="I47" s="30" t="s">
        <v>42</v>
      </c>
      <c r="J47" s="30" t="s">
        <v>42</v>
      </c>
      <c r="K47" s="21"/>
      <c r="L47" s="21"/>
      <c r="M47" s="32"/>
      <c r="N47" s="33"/>
      <c r="O47" s="31"/>
      <c r="P47" s="33"/>
      <c r="Q47" s="33"/>
      <c r="R47" s="30" t="s">
        <v>115</v>
      </c>
      <c r="S47" s="65" t="s">
        <v>116</v>
      </c>
      <c r="T47" s="22"/>
    </row>
    <row r="48" s="35" customFormat="true" ht="13.5" hidden="false" customHeight="true" outlineLevel="0" collapsed="false">
      <c r="B48" s="36" t="s">
        <v>45</v>
      </c>
      <c r="C48" s="37" t="n">
        <v>9292834</v>
      </c>
      <c r="D48" s="37" t="n">
        <v>14807439</v>
      </c>
      <c r="E48" s="37" t="n">
        <v>39908</v>
      </c>
      <c r="F48" s="37" t="n">
        <v>11540730</v>
      </c>
      <c r="G48" s="37" t="n">
        <v>54335</v>
      </c>
      <c r="H48" s="37" t="n">
        <v>9611</v>
      </c>
      <c r="I48" s="37" t="s">
        <v>46</v>
      </c>
      <c r="J48" s="38" t="n">
        <v>3153778</v>
      </c>
      <c r="K48" s="48"/>
      <c r="L48" s="48"/>
      <c r="M48" s="66" t="n">
        <v>179631102</v>
      </c>
      <c r="N48" s="66" t="n">
        <v>35600047</v>
      </c>
      <c r="O48" s="66" t="n">
        <v>185223844</v>
      </c>
      <c r="P48" s="66" t="n">
        <v>28177782</v>
      </c>
      <c r="Q48" s="37" t="n">
        <v>10800551</v>
      </c>
      <c r="R48" s="37" t="n">
        <v>6509731</v>
      </c>
      <c r="S48" s="37" t="n">
        <v>4290820</v>
      </c>
      <c r="T48" s="42" t="s">
        <v>47</v>
      </c>
    </row>
    <row r="49" s="35" customFormat="true" ht="13.5" hidden="false" customHeight="true" outlineLevel="0" collapsed="false">
      <c r="B49" s="44" t="s">
        <v>48</v>
      </c>
      <c r="C49" s="45" t="n">
        <v>7354521</v>
      </c>
      <c r="D49" s="37" t="n">
        <v>15709740</v>
      </c>
      <c r="E49" s="37" t="n">
        <v>36479</v>
      </c>
      <c r="F49" s="37" t="n">
        <v>11254571</v>
      </c>
      <c r="G49" s="37" t="n">
        <v>67427</v>
      </c>
      <c r="H49" s="37" t="n">
        <v>10480</v>
      </c>
      <c r="I49" s="37" t="s">
        <v>46</v>
      </c>
      <c r="J49" s="38" t="n">
        <v>4333096</v>
      </c>
      <c r="K49" s="48"/>
      <c r="M49" s="66" t="n">
        <v>178849970</v>
      </c>
      <c r="N49" s="66" t="n">
        <v>36034801</v>
      </c>
      <c r="O49" s="66" t="n">
        <v>181933050</v>
      </c>
      <c r="P49" s="66" t="n">
        <v>31608085</v>
      </c>
      <c r="Q49" s="37" t="n">
        <v>10498777</v>
      </c>
      <c r="R49" s="37" t="n">
        <v>6211015</v>
      </c>
      <c r="S49" s="37" t="n">
        <v>4287762</v>
      </c>
      <c r="T49" s="46" t="s">
        <v>49</v>
      </c>
    </row>
    <row r="50" s="35" customFormat="true" ht="13.5" hidden="false" customHeight="true" outlineLevel="0" collapsed="false">
      <c r="A50" s="47"/>
      <c r="B50" s="44" t="s">
        <v>50</v>
      </c>
      <c r="C50" s="45" t="n">
        <v>3925661</v>
      </c>
      <c r="D50" s="37" t="n">
        <v>14159829</v>
      </c>
      <c r="E50" s="37" t="n">
        <v>36698</v>
      </c>
      <c r="F50" s="37" t="n">
        <v>10310222</v>
      </c>
      <c r="G50" s="37" t="n">
        <v>61064</v>
      </c>
      <c r="H50" s="37" t="n">
        <v>9626</v>
      </c>
      <c r="I50" s="37" t="s">
        <v>46</v>
      </c>
      <c r="J50" s="38" t="n">
        <v>3728045</v>
      </c>
      <c r="K50" s="48"/>
      <c r="M50" s="66" t="n">
        <v>180069219</v>
      </c>
      <c r="N50" s="66" t="n">
        <v>30560658</v>
      </c>
      <c r="O50" s="66" t="n">
        <v>178191708</v>
      </c>
      <c r="P50" s="66" t="n">
        <v>32995781</v>
      </c>
      <c r="Q50" s="37" t="n">
        <v>9267440</v>
      </c>
      <c r="R50" s="37" t="n">
        <v>5330258</v>
      </c>
      <c r="S50" s="37" t="n">
        <v>3937182</v>
      </c>
      <c r="T50" s="46" t="s">
        <v>51</v>
      </c>
      <c r="U50" s="67"/>
    </row>
    <row r="51" s="35" customFormat="true" ht="13.5" hidden="false" customHeight="true" outlineLevel="0" collapsed="false">
      <c r="B51" s="44"/>
      <c r="C51" s="37"/>
      <c r="D51" s="37"/>
      <c r="E51" s="68"/>
      <c r="F51" s="37"/>
      <c r="G51" s="37"/>
      <c r="H51" s="37"/>
      <c r="I51" s="37"/>
      <c r="J51" s="38"/>
      <c r="K51" s="48"/>
      <c r="M51" s="66"/>
      <c r="N51" s="37"/>
      <c r="O51" s="37"/>
      <c r="P51" s="37"/>
      <c r="Q51" s="37"/>
      <c r="R51" s="37"/>
      <c r="S51" s="37"/>
      <c r="T51" s="46"/>
    </row>
    <row r="52" s="35" customFormat="true" ht="13.5" hidden="false" customHeight="true" outlineLevel="0" collapsed="false">
      <c r="A52" s="49"/>
      <c r="B52" s="44" t="s">
        <v>52</v>
      </c>
      <c r="C52" s="37" t="n">
        <v>8123313</v>
      </c>
      <c r="D52" s="37" t="n">
        <v>14054513</v>
      </c>
      <c r="E52" s="37" t="n">
        <v>41307</v>
      </c>
      <c r="F52" s="37" t="n">
        <v>10857136</v>
      </c>
      <c r="G52" s="37" t="n">
        <v>69124</v>
      </c>
      <c r="H52" s="37" t="n">
        <v>5135</v>
      </c>
      <c r="I52" s="37" t="s">
        <v>46</v>
      </c>
      <c r="J52" s="38" t="n">
        <v>3074361</v>
      </c>
      <c r="K52" s="48"/>
      <c r="M52" s="66" t="n">
        <v>177772819</v>
      </c>
      <c r="N52" s="66" t="n">
        <v>35088632</v>
      </c>
      <c r="O52" s="66" t="n">
        <v>182576767</v>
      </c>
      <c r="P52" s="66" t="n">
        <v>28806851</v>
      </c>
      <c r="Q52" s="37" t="n">
        <v>9231105</v>
      </c>
      <c r="R52" s="37" t="n">
        <v>5457165</v>
      </c>
      <c r="S52" s="37" t="n">
        <v>3773940</v>
      </c>
      <c r="T52" s="46" t="s">
        <v>53</v>
      </c>
    </row>
    <row r="53" s="35" customFormat="true" ht="13.5" hidden="false" customHeight="true" outlineLevel="0" collapsed="false">
      <c r="A53" s="47"/>
      <c r="B53" s="51" t="s">
        <v>54</v>
      </c>
      <c r="C53" s="37" t="n">
        <v>6692622</v>
      </c>
      <c r="D53" s="37" t="n">
        <v>14107070</v>
      </c>
      <c r="E53" s="37" t="n">
        <v>35860</v>
      </c>
      <c r="F53" s="37" t="n">
        <v>10840494</v>
      </c>
      <c r="G53" s="37" t="n">
        <v>44932</v>
      </c>
      <c r="H53" s="37" t="n">
        <v>7621</v>
      </c>
      <c r="I53" s="37" t="s">
        <v>46</v>
      </c>
      <c r="J53" s="38" t="n">
        <v>3169118</v>
      </c>
      <c r="K53" s="50"/>
      <c r="M53" s="66" t="n">
        <v>178829046</v>
      </c>
      <c r="N53" s="66" t="n">
        <v>35097824</v>
      </c>
      <c r="O53" s="66" t="n">
        <v>180523874</v>
      </c>
      <c r="P53" s="66" t="n">
        <v>32416393</v>
      </c>
      <c r="Q53" s="37" t="n">
        <v>8764033</v>
      </c>
      <c r="R53" s="37" t="n">
        <v>5269945</v>
      </c>
      <c r="S53" s="37" t="n">
        <v>3494088</v>
      </c>
      <c r="T53" s="46" t="s">
        <v>49</v>
      </c>
      <c r="U53" s="48"/>
      <c r="V53" s="48"/>
    </row>
    <row r="54" s="35" customFormat="true" ht="13.5" hidden="false" customHeight="true" outlineLevel="0" collapsed="false">
      <c r="B54" s="44"/>
      <c r="C54" s="37"/>
      <c r="D54" s="37"/>
      <c r="E54" s="68"/>
      <c r="F54" s="37"/>
      <c r="G54" s="37"/>
      <c r="H54" s="37"/>
      <c r="I54" s="37"/>
      <c r="J54" s="38"/>
      <c r="K54" s="50"/>
      <c r="M54" s="66"/>
      <c r="N54" s="37"/>
      <c r="O54" s="37"/>
      <c r="P54" s="37"/>
      <c r="Q54" s="37"/>
      <c r="R54" s="37"/>
      <c r="S54" s="37"/>
      <c r="T54" s="46"/>
    </row>
    <row r="55" s="35" customFormat="true" ht="13.5" hidden="false" customHeight="true" outlineLevel="0" collapsed="false">
      <c r="B55" s="51" t="s">
        <v>55</v>
      </c>
      <c r="C55" s="37" t="n">
        <v>1674597</v>
      </c>
      <c r="D55" s="37" t="n">
        <v>15709740</v>
      </c>
      <c r="E55" s="37" t="n">
        <v>36479</v>
      </c>
      <c r="F55" s="37" t="n">
        <v>11254571</v>
      </c>
      <c r="G55" s="37" t="n">
        <v>67427</v>
      </c>
      <c r="H55" s="37" t="n">
        <v>10480</v>
      </c>
      <c r="I55" s="37" t="s">
        <v>46</v>
      </c>
      <c r="J55" s="38" t="n">
        <v>4333096</v>
      </c>
      <c r="K55" s="48"/>
      <c r="L55" s="48"/>
      <c r="M55" s="66" t="n">
        <v>45357126</v>
      </c>
      <c r="N55" s="66" t="n">
        <v>8842323</v>
      </c>
      <c r="O55" s="66" t="n">
        <v>46632576</v>
      </c>
      <c r="P55" s="66" t="n">
        <v>8032262</v>
      </c>
      <c r="Q55" s="66" t="n">
        <v>10498777</v>
      </c>
      <c r="R55" s="66" t="n">
        <v>6211015</v>
      </c>
      <c r="S55" s="66" t="n">
        <v>4287762</v>
      </c>
      <c r="T55" s="53" t="s">
        <v>56</v>
      </c>
    </row>
    <row r="56" s="35" customFormat="true" ht="13.5" hidden="false" customHeight="true" outlineLevel="0" collapsed="false">
      <c r="A56" s="47"/>
      <c r="B56" s="51" t="s">
        <v>57</v>
      </c>
      <c r="C56" s="37" t="n">
        <v>1777858</v>
      </c>
      <c r="D56" s="37" t="n">
        <v>14107070</v>
      </c>
      <c r="E56" s="37" t="n">
        <v>35860</v>
      </c>
      <c r="F56" s="37" t="n">
        <v>10840494</v>
      </c>
      <c r="G56" s="37" t="n">
        <v>44932</v>
      </c>
      <c r="H56" s="37" t="n">
        <v>7621</v>
      </c>
      <c r="I56" s="37" t="s">
        <v>46</v>
      </c>
      <c r="J56" s="38" t="n">
        <v>3169118</v>
      </c>
      <c r="K56" s="48"/>
      <c r="L56" s="48"/>
      <c r="M56" s="66" t="n">
        <v>47791945</v>
      </c>
      <c r="N56" s="66" t="n">
        <v>8340121</v>
      </c>
      <c r="O56" s="66" t="n">
        <v>49181198</v>
      </c>
      <c r="P56" s="66" t="n">
        <v>8541240</v>
      </c>
      <c r="Q56" s="66" t="n">
        <v>8764033</v>
      </c>
      <c r="R56" s="66" t="n">
        <v>5269945</v>
      </c>
      <c r="S56" s="66" t="n">
        <v>3494088</v>
      </c>
      <c r="T56" s="53" t="s">
        <v>58</v>
      </c>
    </row>
    <row r="57" s="35" customFormat="true" ht="13.5" hidden="false" customHeight="true" outlineLevel="0" collapsed="false">
      <c r="A57" s="47"/>
      <c r="B57" s="44" t="s">
        <v>59</v>
      </c>
      <c r="C57" s="37" t="n">
        <v>661553</v>
      </c>
      <c r="D57" s="37" t="n">
        <v>15364570</v>
      </c>
      <c r="E57" s="37" t="n">
        <v>37892</v>
      </c>
      <c r="F57" s="37" t="n">
        <v>10745407</v>
      </c>
      <c r="G57" s="37" t="n">
        <v>43852</v>
      </c>
      <c r="H57" s="37" t="n">
        <v>8831</v>
      </c>
      <c r="I57" s="37" t="s">
        <v>46</v>
      </c>
      <c r="J57" s="38" t="n">
        <v>4517376</v>
      </c>
      <c r="K57" s="48"/>
      <c r="L57" s="48"/>
      <c r="M57" s="66" t="n">
        <v>42333431</v>
      </c>
      <c r="N57" s="66" t="n">
        <v>6849497</v>
      </c>
      <c r="O57" s="66" t="n">
        <v>40238067</v>
      </c>
      <c r="P57" s="66" t="n">
        <v>8008364</v>
      </c>
      <c r="Q57" s="66" t="n">
        <v>9394279</v>
      </c>
      <c r="R57" s="66" t="n">
        <v>5272204</v>
      </c>
      <c r="S57" s="66" t="n">
        <v>4122075</v>
      </c>
      <c r="T57" s="53" t="s">
        <v>60</v>
      </c>
    </row>
    <row r="58" s="35" customFormat="true" ht="13.5" hidden="false" customHeight="true" outlineLevel="0" collapsed="false">
      <c r="A58" s="47"/>
      <c r="B58" s="44" t="s">
        <v>61</v>
      </c>
      <c r="C58" s="37" t="n">
        <v>733263</v>
      </c>
      <c r="D58" s="37" t="n">
        <v>14161724</v>
      </c>
      <c r="E58" s="37" t="n">
        <v>34445</v>
      </c>
      <c r="F58" s="37" t="n">
        <v>9968385</v>
      </c>
      <c r="G58" s="37" t="n">
        <v>49359</v>
      </c>
      <c r="H58" s="37" t="n">
        <v>11616</v>
      </c>
      <c r="I58" s="37" t="s">
        <v>46</v>
      </c>
      <c r="J58" s="38" t="n">
        <v>4085027</v>
      </c>
      <c r="K58" s="48"/>
      <c r="L58" s="48"/>
      <c r="M58" s="66" t="n">
        <v>44513564</v>
      </c>
      <c r="N58" s="66" t="n">
        <v>7551039</v>
      </c>
      <c r="O58" s="66" t="n">
        <v>41529372</v>
      </c>
      <c r="P58" s="66" t="n">
        <v>8956325</v>
      </c>
      <c r="Q58" s="66" t="n">
        <v>10866018</v>
      </c>
      <c r="R58" s="66" t="n">
        <v>6323156</v>
      </c>
      <c r="S58" s="66" t="n">
        <v>4542862</v>
      </c>
      <c r="T58" s="53" t="s">
        <v>62</v>
      </c>
    </row>
    <row r="59" s="35" customFormat="true" ht="13.5" hidden="false" customHeight="true" outlineLevel="0" collapsed="false">
      <c r="A59" s="47"/>
      <c r="B59" s="44" t="s">
        <v>63</v>
      </c>
      <c r="C59" s="37" t="n">
        <v>752987</v>
      </c>
      <c r="D59" s="37" t="n">
        <v>14159829</v>
      </c>
      <c r="E59" s="37" t="n">
        <v>36698</v>
      </c>
      <c r="F59" s="37" t="n">
        <v>10310222</v>
      </c>
      <c r="G59" s="37" t="n">
        <v>61064</v>
      </c>
      <c r="H59" s="37" t="n">
        <v>9626</v>
      </c>
      <c r="I59" s="37" t="s">
        <v>46</v>
      </c>
      <c r="J59" s="38" t="n">
        <v>3728045</v>
      </c>
      <c r="K59" s="48"/>
      <c r="L59" s="48"/>
      <c r="M59" s="66" t="n">
        <v>45430279</v>
      </c>
      <c r="N59" s="66" t="n">
        <v>7820001</v>
      </c>
      <c r="O59" s="66" t="n">
        <v>47243071</v>
      </c>
      <c r="P59" s="66" t="n">
        <v>7489852</v>
      </c>
      <c r="Q59" s="66" t="n">
        <v>9267440</v>
      </c>
      <c r="R59" s="66" t="n">
        <v>5330258</v>
      </c>
      <c r="S59" s="66" t="n">
        <v>3937182</v>
      </c>
      <c r="T59" s="53" t="s">
        <v>64</v>
      </c>
      <c r="U59" s="48"/>
      <c r="V59" s="48"/>
    </row>
    <row r="60" s="35" customFormat="true" ht="13.5" hidden="false" customHeight="true" outlineLevel="0" collapsed="false">
      <c r="B60" s="44"/>
      <c r="C60" s="37"/>
      <c r="D60" s="37"/>
      <c r="E60" s="68"/>
      <c r="F60" s="37"/>
      <c r="G60" s="37"/>
      <c r="H60" s="37"/>
      <c r="I60" s="37"/>
      <c r="J60" s="38"/>
      <c r="K60" s="48"/>
      <c r="L60" s="48"/>
      <c r="M60" s="66"/>
      <c r="N60" s="37"/>
      <c r="O60" s="37"/>
      <c r="P60" s="37"/>
      <c r="Q60" s="37"/>
      <c r="R60" s="37"/>
      <c r="S60" s="37"/>
      <c r="T60" s="53"/>
    </row>
    <row r="61" s="35" customFormat="true" ht="13.5" hidden="false" customHeight="true" outlineLevel="0" collapsed="false">
      <c r="B61" s="44" t="s">
        <v>65</v>
      </c>
      <c r="C61" s="37" t="n">
        <v>467532</v>
      </c>
      <c r="D61" s="37" t="n">
        <v>15876560</v>
      </c>
      <c r="E61" s="68" t="n">
        <v>34018</v>
      </c>
      <c r="F61" s="37" t="n">
        <v>11212545</v>
      </c>
      <c r="G61" s="37" t="n">
        <v>69583</v>
      </c>
      <c r="H61" s="37" t="n">
        <v>11770</v>
      </c>
      <c r="I61" s="37" t="s">
        <v>46</v>
      </c>
      <c r="J61" s="39" t="n">
        <v>4542624</v>
      </c>
      <c r="K61" s="69"/>
      <c r="L61" s="69"/>
      <c r="M61" s="66" t="n">
        <v>14528827</v>
      </c>
      <c r="N61" s="37" t="n">
        <v>2795290</v>
      </c>
      <c r="O61" s="37" t="n">
        <v>14503171</v>
      </c>
      <c r="P61" s="37" t="n">
        <v>2904673</v>
      </c>
      <c r="Q61" s="37" t="n">
        <v>11061186</v>
      </c>
      <c r="R61" s="37" t="n">
        <v>6451592</v>
      </c>
      <c r="S61" s="39" t="n">
        <v>4609594</v>
      </c>
      <c r="T61" s="46" t="s">
        <v>66</v>
      </c>
    </row>
    <row r="62" s="35" customFormat="true" ht="13.5" hidden="false" customHeight="true" outlineLevel="0" collapsed="false">
      <c r="A62" s="47"/>
      <c r="B62" s="44" t="s">
        <v>67</v>
      </c>
      <c r="C62" s="37" t="n">
        <v>573502</v>
      </c>
      <c r="D62" s="37" t="n">
        <v>15709653</v>
      </c>
      <c r="E62" s="68" t="n">
        <v>36211</v>
      </c>
      <c r="F62" s="37" t="n">
        <v>11249505</v>
      </c>
      <c r="G62" s="37" t="n">
        <v>60622</v>
      </c>
      <c r="H62" s="37" t="n">
        <v>12118</v>
      </c>
      <c r="I62" s="37" t="s">
        <v>46</v>
      </c>
      <c r="J62" s="39" t="n">
        <v>4342826</v>
      </c>
      <c r="K62" s="69"/>
      <c r="L62" s="69"/>
      <c r="M62" s="66" t="n">
        <v>14439452</v>
      </c>
      <c r="N62" s="37" t="n">
        <v>2738236</v>
      </c>
      <c r="O62" s="37" t="n">
        <v>14490009</v>
      </c>
      <c r="P62" s="37" t="n">
        <v>2601443</v>
      </c>
      <c r="Q62" s="37" t="n">
        <v>11095956</v>
      </c>
      <c r="R62" s="37" t="n">
        <v>6336010</v>
      </c>
      <c r="S62" s="39" t="n">
        <v>4759946</v>
      </c>
      <c r="T62" s="46" t="s">
        <v>68</v>
      </c>
    </row>
    <row r="63" s="35" customFormat="true" ht="13.5" hidden="false" customHeight="true" outlineLevel="0" collapsed="false">
      <c r="A63" s="47"/>
      <c r="B63" s="44" t="s">
        <v>69</v>
      </c>
      <c r="C63" s="37" t="n">
        <v>633563</v>
      </c>
      <c r="D63" s="37" t="n">
        <v>15709740</v>
      </c>
      <c r="E63" s="68" t="n">
        <v>36479</v>
      </c>
      <c r="F63" s="37" t="n">
        <v>11254571</v>
      </c>
      <c r="G63" s="37" t="n">
        <v>67427</v>
      </c>
      <c r="H63" s="37" t="n">
        <v>10480</v>
      </c>
      <c r="I63" s="37" t="s">
        <v>46</v>
      </c>
      <c r="J63" s="39" t="n">
        <v>4333096</v>
      </c>
      <c r="K63" s="69"/>
      <c r="L63" s="69"/>
      <c r="M63" s="66" t="n">
        <v>16388847</v>
      </c>
      <c r="N63" s="37" t="n">
        <v>3308797</v>
      </c>
      <c r="O63" s="37" t="n">
        <v>17639396</v>
      </c>
      <c r="P63" s="37" t="n">
        <v>2526146</v>
      </c>
      <c r="Q63" s="37" t="n">
        <v>10498777</v>
      </c>
      <c r="R63" s="37" t="n">
        <v>6211015</v>
      </c>
      <c r="S63" s="39" t="n">
        <v>4287762</v>
      </c>
      <c r="T63" s="53" t="s">
        <v>70</v>
      </c>
    </row>
    <row r="64" s="35" customFormat="true" ht="13.5" hidden="false" customHeight="true" outlineLevel="0" collapsed="false">
      <c r="A64" s="47"/>
      <c r="B64" s="44" t="s">
        <v>71</v>
      </c>
      <c r="C64" s="37" t="n">
        <v>759946</v>
      </c>
      <c r="D64" s="37" t="n">
        <v>14544944</v>
      </c>
      <c r="E64" s="68" t="n">
        <v>38839</v>
      </c>
      <c r="F64" s="37" t="n">
        <v>10566087</v>
      </c>
      <c r="G64" s="37" t="n">
        <v>69865</v>
      </c>
      <c r="H64" s="37" t="n">
        <v>8081</v>
      </c>
      <c r="I64" s="37" t="s">
        <v>46</v>
      </c>
      <c r="J64" s="39" t="n">
        <v>3854651</v>
      </c>
      <c r="K64" s="69"/>
      <c r="L64" s="69"/>
      <c r="M64" s="66" t="n">
        <v>15780485</v>
      </c>
      <c r="N64" s="37" t="n">
        <v>3419728</v>
      </c>
      <c r="O64" s="37" t="n">
        <v>16514259</v>
      </c>
      <c r="P64" s="37" t="n">
        <v>2646460</v>
      </c>
      <c r="Q64" s="37" t="n">
        <v>10466658</v>
      </c>
      <c r="R64" s="37" t="n">
        <v>6274947</v>
      </c>
      <c r="S64" s="39" t="n">
        <v>4191711</v>
      </c>
      <c r="T64" s="46" t="s">
        <v>72</v>
      </c>
    </row>
    <row r="65" s="35" customFormat="true" ht="13.5" hidden="false" customHeight="true" outlineLevel="0" collapsed="false">
      <c r="A65" s="47"/>
      <c r="B65" s="44" t="s">
        <v>73</v>
      </c>
      <c r="C65" s="37" t="n">
        <v>623392</v>
      </c>
      <c r="D65" s="37" t="n">
        <v>13875229</v>
      </c>
      <c r="E65" s="68" t="n">
        <v>34853</v>
      </c>
      <c r="F65" s="37" t="n">
        <v>10382896</v>
      </c>
      <c r="G65" s="37" t="n">
        <v>58751</v>
      </c>
      <c r="H65" s="37" t="n">
        <v>8826</v>
      </c>
      <c r="I65" s="37" t="s">
        <v>46</v>
      </c>
      <c r="J65" s="39" t="n">
        <v>3379694</v>
      </c>
      <c r="K65" s="69"/>
      <c r="L65" s="69"/>
      <c r="M65" s="66" t="n">
        <v>15685657</v>
      </c>
      <c r="N65" s="37" t="n">
        <v>2595435</v>
      </c>
      <c r="O65" s="37" t="n">
        <v>16162371</v>
      </c>
      <c r="P65" s="37" t="n">
        <v>2925547</v>
      </c>
      <c r="Q65" s="37" t="n">
        <v>9586349</v>
      </c>
      <c r="R65" s="37" t="n">
        <v>5787569</v>
      </c>
      <c r="S65" s="39" t="n">
        <v>3798780</v>
      </c>
      <c r="T65" s="46" t="s">
        <v>74</v>
      </c>
    </row>
    <row r="66" s="35" customFormat="true" ht="13.5" hidden="false" customHeight="true" outlineLevel="0" collapsed="false">
      <c r="A66" s="47"/>
      <c r="B66" s="44" t="s">
        <v>75</v>
      </c>
      <c r="C66" s="37" t="n">
        <v>394520</v>
      </c>
      <c r="D66" s="37" t="n">
        <v>14107070</v>
      </c>
      <c r="E66" s="68" t="n">
        <v>35860</v>
      </c>
      <c r="F66" s="37" t="n">
        <v>10840494</v>
      </c>
      <c r="G66" s="37" t="n">
        <v>44932</v>
      </c>
      <c r="H66" s="37" t="n">
        <v>7621</v>
      </c>
      <c r="I66" s="37" t="s">
        <v>46</v>
      </c>
      <c r="J66" s="39" t="n">
        <v>3169118</v>
      </c>
      <c r="K66" s="69"/>
      <c r="L66" s="69"/>
      <c r="M66" s="66" t="n">
        <v>16325803</v>
      </c>
      <c r="N66" s="37" t="n">
        <v>2324958</v>
      </c>
      <c r="O66" s="37" t="n">
        <v>16504568</v>
      </c>
      <c r="P66" s="37" t="n">
        <v>2969233</v>
      </c>
      <c r="Q66" s="37" t="n">
        <v>8764033</v>
      </c>
      <c r="R66" s="37" t="n">
        <v>5269945</v>
      </c>
      <c r="S66" s="39" t="n">
        <v>3494088</v>
      </c>
      <c r="T66" s="46" t="s">
        <v>76</v>
      </c>
    </row>
    <row r="67" s="35" customFormat="true" ht="13.5" hidden="false" customHeight="true" outlineLevel="0" collapsed="false">
      <c r="A67" s="47"/>
      <c r="B67" s="44" t="s">
        <v>77</v>
      </c>
      <c r="C67" s="37" t="n">
        <v>315551</v>
      </c>
      <c r="D67" s="37" t="n">
        <v>14064654</v>
      </c>
      <c r="E67" s="68" t="n">
        <v>42597</v>
      </c>
      <c r="F67" s="37" t="n">
        <v>10179936</v>
      </c>
      <c r="G67" s="37" t="n">
        <v>37579</v>
      </c>
      <c r="H67" s="37" t="n">
        <v>11019</v>
      </c>
      <c r="I67" s="37" t="s">
        <v>46</v>
      </c>
      <c r="J67" s="39" t="n">
        <v>3784376</v>
      </c>
      <c r="K67" s="69"/>
      <c r="L67" s="69"/>
      <c r="M67" s="66" t="n">
        <v>14763864</v>
      </c>
      <c r="N67" s="37" t="n">
        <v>2474860</v>
      </c>
      <c r="O67" s="37" t="n">
        <v>14257186</v>
      </c>
      <c r="P67" s="37" t="n">
        <v>2505397</v>
      </c>
      <c r="Q67" s="37" t="n">
        <v>9197873</v>
      </c>
      <c r="R67" s="37" t="n">
        <v>5535326</v>
      </c>
      <c r="S67" s="39" t="n">
        <v>3662547</v>
      </c>
      <c r="T67" s="46" t="s">
        <v>78</v>
      </c>
    </row>
    <row r="68" s="35" customFormat="true" ht="13.5" hidden="false" customHeight="true" outlineLevel="0" collapsed="false">
      <c r="A68" s="47"/>
      <c r="B68" s="44" t="s">
        <v>79</v>
      </c>
      <c r="C68" s="37" t="n">
        <v>170098</v>
      </c>
      <c r="D68" s="37" t="n">
        <v>14856187</v>
      </c>
      <c r="E68" s="68" t="n">
        <v>36491</v>
      </c>
      <c r="F68" s="37" t="n">
        <v>10683974</v>
      </c>
      <c r="G68" s="37" t="n">
        <v>57185</v>
      </c>
      <c r="H68" s="37" t="n">
        <v>8461</v>
      </c>
      <c r="I68" s="37" t="s">
        <v>46</v>
      </c>
      <c r="J68" s="39" t="n">
        <v>4064566</v>
      </c>
      <c r="K68" s="69"/>
      <c r="L68" s="69"/>
      <c r="M68" s="66" t="n">
        <v>14329001</v>
      </c>
      <c r="N68" s="37" t="n">
        <v>2435485</v>
      </c>
      <c r="O68" s="37" t="n">
        <v>13080618</v>
      </c>
      <c r="P68" s="37" t="n">
        <v>2871025</v>
      </c>
      <c r="Q68" s="37" t="n">
        <v>9962123</v>
      </c>
      <c r="R68" s="37" t="n">
        <v>5769686</v>
      </c>
      <c r="S68" s="39" t="n">
        <v>4192437</v>
      </c>
      <c r="T68" s="46" t="s">
        <v>80</v>
      </c>
    </row>
    <row r="69" s="35" customFormat="true" ht="13.5" hidden="false" customHeight="true" outlineLevel="0" collapsed="false">
      <c r="A69" s="47"/>
      <c r="B69" s="44" t="s">
        <v>81</v>
      </c>
      <c r="C69" s="37" t="n">
        <v>175904</v>
      </c>
      <c r="D69" s="37" t="n">
        <v>15364570</v>
      </c>
      <c r="E69" s="68" t="n">
        <v>37892</v>
      </c>
      <c r="F69" s="37" t="n">
        <v>10745407</v>
      </c>
      <c r="G69" s="37" t="n">
        <v>43852</v>
      </c>
      <c r="H69" s="37" t="n">
        <v>8831</v>
      </c>
      <c r="I69" s="37" t="s">
        <v>46</v>
      </c>
      <c r="J69" s="39" t="n">
        <v>4517376</v>
      </c>
      <c r="K69" s="69"/>
      <c r="L69" s="69"/>
      <c r="M69" s="66" t="n">
        <v>13240566</v>
      </c>
      <c r="N69" s="37" t="n">
        <v>1939152</v>
      </c>
      <c r="O69" s="37" t="n">
        <v>12900263</v>
      </c>
      <c r="P69" s="37" t="n">
        <v>2631942</v>
      </c>
      <c r="Q69" s="37" t="n">
        <v>9394279</v>
      </c>
      <c r="R69" s="37" t="n">
        <v>5272204</v>
      </c>
      <c r="S69" s="39" t="n">
        <v>4122075</v>
      </c>
      <c r="T69" s="46" t="s">
        <v>82</v>
      </c>
      <c r="U69" s="70"/>
      <c r="V69" s="70"/>
    </row>
    <row r="70" s="35" customFormat="true" ht="13.5" hidden="false" customHeight="true" outlineLevel="0" collapsed="false">
      <c r="A70" s="47"/>
      <c r="B70" s="44" t="s">
        <v>83</v>
      </c>
      <c r="C70" s="37" t="n">
        <v>272250</v>
      </c>
      <c r="D70" s="37" t="n">
        <v>14893867</v>
      </c>
      <c r="E70" s="68" t="n">
        <v>31849</v>
      </c>
      <c r="F70" s="37" t="n">
        <v>10188278</v>
      </c>
      <c r="G70" s="37" t="n">
        <v>55073</v>
      </c>
      <c r="H70" s="37" t="n">
        <v>14879</v>
      </c>
      <c r="I70" s="37" t="s">
        <v>46</v>
      </c>
      <c r="J70" s="39" t="n">
        <v>4593798</v>
      </c>
      <c r="K70" s="69"/>
      <c r="L70" s="69"/>
      <c r="M70" s="66" t="n">
        <v>14497486</v>
      </c>
      <c r="N70" s="37" t="n">
        <v>2690287</v>
      </c>
      <c r="O70" s="37" t="n">
        <v>13812425</v>
      </c>
      <c r="P70" s="37" t="n">
        <v>2733347</v>
      </c>
      <c r="Q70" s="37" t="n">
        <v>9916455</v>
      </c>
      <c r="R70" s="37" t="n">
        <v>5560375</v>
      </c>
      <c r="S70" s="39" t="n">
        <v>4356080</v>
      </c>
      <c r="T70" s="46" t="s">
        <v>84</v>
      </c>
      <c r="U70" s="70"/>
      <c r="V70" s="70"/>
    </row>
    <row r="71" s="35" customFormat="true" ht="13.5" hidden="false" customHeight="true" outlineLevel="0" collapsed="false">
      <c r="A71" s="47"/>
      <c r="B71" s="44" t="s">
        <v>85</v>
      </c>
      <c r="C71" s="37" t="n">
        <v>302317</v>
      </c>
      <c r="D71" s="37" t="n">
        <v>13723790</v>
      </c>
      <c r="E71" s="68" t="n">
        <v>34850</v>
      </c>
      <c r="F71" s="37" t="n">
        <v>9411616</v>
      </c>
      <c r="G71" s="37" t="n">
        <v>46929</v>
      </c>
      <c r="H71" s="37" t="n">
        <v>10216</v>
      </c>
      <c r="I71" s="37" t="s">
        <v>46</v>
      </c>
      <c r="J71" s="39" t="n">
        <v>4208652</v>
      </c>
      <c r="K71" s="69"/>
      <c r="L71" s="69"/>
      <c r="M71" s="66" t="n">
        <v>15425715</v>
      </c>
      <c r="N71" s="37" t="n">
        <v>2812876</v>
      </c>
      <c r="O71" s="37" t="n">
        <v>14283925</v>
      </c>
      <c r="P71" s="37" t="n">
        <v>3096339</v>
      </c>
      <c r="Q71" s="37" t="n">
        <v>10738251</v>
      </c>
      <c r="R71" s="37" t="n">
        <v>6379578</v>
      </c>
      <c r="S71" s="39" t="n">
        <v>4358673</v>
      </c>
      <c r="T71" s="46" t="s">
        <v>86</v>
      </c>
      <c r="U71" s="70"/>
      <c r="V71" s="70"/>
    </row>
    <row r="72" s="35" customFormat="true" ht="12.75" hidden="false" customHeight="true" outlineLevel="0" collapsed="false">
      <c r="A72" s="47"/>
      <c r="B72" s="44" t="s">
        <v>87</v>
      </c>
      <c r="C72" s="37" t="n">
        <v>158696</v>
      </c>
      <c r="D72" s="37" t="n">
        <v>14161724</v>
      </c>
      <c r="E72" s="68" t="n">
        <v>34445</v>
      </c>
      <c r="F72" s="37" t="n">
        <v>9968385</v>
      </c>
      <c r="G72" s="37" t="n">
        <v>49359</v>
      </c>
      <c r="H72" s="37" t="n">
        <v>11616</v>
      </c>
      <c r="I72" s="37" t="s">
        <v>46</v>
      </c>
      <c r="J72" s="39" t="n">
        <v>4085027</v>
      </c>
      <c r="K72" s="69"/>
      <c r="L72" s="69"/>
      <c r="M72" s="66" t="n">
        <v>14590363</v>
      </c>
      <c r="N72" s="37" t="n">
        <v>2047876</v>
      </c>
      <c r="O72" s="37" t="n">
        <v>13433022</v>
      </c>
      <c r="P72" s="37" t="n">
        <v>3126639</v>
      </c>
      <c r="Q72" s="37" t="n">
        <v>10866018</v>
      </c>
      <c r="R72" s="37" t="n">
        <v>6323156</v>
      </c>
      <c r="S72" s="39" t="n">
        <v>4542862</v>
      </c>
      <c r="T72" s="46" t="s">
        <v>88</v>
      </c>
      <c r="U72" s="70"/>
      <c r="V72" s="70"/>
    </row>
    <row r="73" s="35" customFormat="true" ht="13.5" hidden="false" customHeight="true" outlineLevel="0" collapsed="false">
      <c r="A73" s="47"/>
      <c r="B73" s="44" t="s">
        <v>89</v>
      </c>
      <c r="C73" s="37" t="n">
        <v>134773</v>
      </c>
      <c r="D73" s="37" t="n">
        <v>14735262</v>
      </c>
      <c r="E73" s="68" t="n">
        <v>36877</v>
      </c>
      <c r="F73" s="37" t="n">
        <v>10320499</v>
      </c>
      <c r="G73" s="37" t="n">
        <v>61653</v>
      </c>
      <c r="H73" s="37" t="n">
        <v>13335</v>
      </c>
      <c r="I73" s="37" t="s">
        <v>46</v>
      </c>
      <c r="J73" s="39" t="n">
        <v>4291547</v>
      </c>
      <c r="K73" s="69"/>
      <c r="L73" s="69"/>
      <c r="M73" s="66" t="n">
        <v>13987872</v>
      </c>
      <c r="N73" s="37" t="n">
        <v>2138461</v>
      </c>
      <c r="O73" s="37" t="n">
        <v>14202209</v>
      </c>
      <c r="P73" s="37" t="n">
        <v>2364978</v>
      </c>
      <c r="Q73" s="37" t="n">
        <v>10417561</v>
      </c>
      <c r="R73" s="37" t="n">
        <v>5614217</v>
      </c>
      <c r="S73" s="39" t="n">
        <v>4803344</v>
      </c>
      <c r="T73" s="46" t="s">
        <v>90</v>
      </c>
      <c r="U73" s="70"/>
      <c r="V73" s="70"/>
    </row>
    <row r="74" s="35" customFormat="true" ht="13.5" hidden="false" customHeight="true" outlineLevel="0" collapsed="false">
      <c r="B74" s="44" t="s">
        <v>67</v>
      </c>
      <c r="C74" s="37" t="n">
        <v>192795</v>
      </c>
      <c r="D74" s="37" t="n">
        <v>13920755</v>
      </c>
      <c r="E74" s="68" t="n">
        <v>36187</v>
      </c>
      <c r="F74" s="37" t="n">
        <v>9784923</v>
      </c>
      <c r="G74" s="37" t="n">
        <v>69100</v>
      </c>
      <c r="H74" s="37" t="n">
        <v>12483</v>
      </c>
      <c r="I74" s="37" t="s">
        <v>46</v>
      </c>
      <c r="J74" s="39" t="n">
        <v>4009553</v>
      </c>
      <c r="K74" s="69"/>
      <c r="L74" s="69"/>
      <c r="M74" s="66" t="n">
        <v>14812319</v>
      </c>
      <c r="N74" s="37" t="n">
        <v>2645876</v>
      </c>
      <c r="O74" s="37" t="n">
        <v>15577959</v>
      </c>
      <c r="P74" s="37" t="n">
        <v>2475756</v>
      </c>
      <c r="Q74" s="37" t="n">
        <v>9810662</v>
      </c>
      <c r="R74" s="37" t="n">
        <v>5352752</v>
      </c>
      <c r="S74" s="39" t="n">
        <v>4457910</v>
      </c>
      <c r="T74" s="46" t="s">
        <v>68</v>
      </c>
      <c r="U74" s="70"/>
      <c r="V74" s="70"/>
    </row>
    <row r="75" s="35" customFormat="true" ht="13.5" hidden="false" customHeight="true" outlineLevel="0" collapsed="false">
      <c r="B75" s="44" t="s">
        <v>69</v>
      </c>
      <c r="C75" s="37" t="n">
        <v>425419</v>
      </c>
      <c r="D75" s="37" t="n">
        <v>14159829</v>
      </c>
      <c r="E75" s="68" t="n">
        <v>36698</v>
      </c>
      <c r="F75" s="37" t="n">
        <v>10310222</v>
      </c>
      <c r="G75" s="37" t="n">
        <v>61064</v>
      </c>
      <c r="H75" s="37" t="n">
        <v>9626</v>
      </c>
      <c r="I75" s="37" t="s">
        <v>46</v>
      </c>
      <c r="J75" s="39" t="n">
        <v>3728045</v>
      </c>
      <c r="K75" s="69"/>
      <c r="L75" s="69"/>
      <c r="M75" s="66" t="n">
        <v>16630088</v>
      </c>
      <c r="N75" s="37" t="n">
        <v>3035664</v>
      </c>
      <c r="O75" s="37" t="n">
        <v>17462903</v>
      </c>
      <c r="P75" s="37" t="n">
        <v>2649118</v>
      </c>
      <c r="Q75" s="37" t="n">
        <v>9267440</v>
      </c>
      <c r="R75" s="37" t="n">
        <v>5330258</v>
      </c>
      <c r="S75" s="39" t="n">
        <v>3937182</v>
      </c>
      <c r="T75" s="53" t="s">
        <v>70</v>
      </c>
      <c r="U75" s="48"/>
      <c r="V75" s="48"/>
    </row>
    <row r="76" s="35" customFormat="true" ht="13.5" hidden="false" customHeight="true" outlineLevel="0" collapsed="false">
      <c r="B76" s="54" t="s">
        <v>91</v>
      </c>
      <c r="C76" s="55" t="n">
        <v>67.1</v>
      </c>
      <c r="D76" s="71" t="n">
        <v>90.1</v>
      </c>
      <c r="E76" s="71" t="n">
        <v>100.6</v>
      </c>
      <c r="F76" s="71" t="n">
        <v>91.6</v>
      </c>
      <c r="G76" s="71" t="n">
        <v>90.6</v>
      </c>
      <c r="H76" s="71" t="n">
        <v>91.9</v>
      </c>
      <c r="I76" s="71" t="s">
        <v>46</v>
      </c>
      <c r="J76" s="72" t="n">
        <v>86</v>
      </c>
      <c r="K76" s="73"/>
      <c r="L76" s="73"/>
      <c r="M76" s="55" t="n">
        <v>101.5</v>
      </c>
      <c r="N76" s="71" t="n">
        <v>91.7</v>
      </c>
      <c r="O76" s="71" t="n">
        <v>99</v>
      </c>
      <c r="P76" s="71" t="n">
        <v>104.9</v>
      </c>
      <c r="Q76" s="71" t="n">
        <v>88.3</v>
      </c>
      <c r="R76" s="71" t="n">
        <v>85.8</v>
      </c>
      <c r="S76" s="71" t="n">
        <v>91.8</v>
      </c>
      <c r="T76" s="60" t="s">
        <v>92</v>
      </c>
    </row>
    <row r="77" s="35" customFormat="true" ht="13.5" hidden="false" customHeight="true" outlineLevel="0" collapsed="false">
      <c r="B77" s="74" t="s">
        <v>117</v>
      </c>
      <c r="D77" s="67"/>
      <c r="K77" s="61"/>
      <c r="L77" s="61"/>
      <c r="O77" s="67"/>
      <c r="P77" s="67"/>
    </row>
    <row r="78" s="35" customFormat="true" ht="13.5" hidden="false" customHeight="true" outlineLevel="0" collapsed="false">
      <c r="B78" s="75" t="s">
        <v>118</v>
      </c>
      <c r="D78" s="67"/>
      <c r="K78" s="61"/>
      <c r="L78" s="61"/>
      <c r="T78" s="11"/>
    </row>
    <row r="79" customFormat="false" ht="13.5" hidden="false" customHeight="false" outlineLevel="0" collapsed="false">
      <c r="B79" s="2"/>
      <c r="C79" s="76"/>
      <c r="D79" s="67"/>
      <c r="J79" s="76"/>
    </row>
    <row r="80" customFormat="false" ht="13.5" hidden="false" customHeight="false" outlineLevel="0" collapsed="false">
      <c r="B80" s="2"/>
      <c r="C80" s="76"/>
      <c r="D80" s="67"/>
    </row>
    <row r="81" customFormat="false" ht="13.5" hidden="false" customHeight="false" outlineLevel="0" collapsed="false">
      <c r="B81" s="2"/>
      <c r="D81" s="67"/>
    </row>
    <row r="82" customFormat="false" ht="13.5" hidden="false" customHeight="false" outlineLevel="0" collapsed="false">
      <c r="B82" s="2"/>
      <c r="D82" s="67"/>
    </row>
    <row r="83" customFormat="false" ht="13.5" hidden="false" customHeight="false" outlineLevel="0" collapsed="false">
      <c r="B83" s="2"/>
    </row>
    <row r="84" customFormat="false" ht="13.5" hidden="false" customHeight="false" outlineLevel="0" collapsed="false">
      <c r="B84" s="2"/>
    </row>
    <row r="85" customFormat="false" ht="13.5" hidden="false" customHeight="false" outlineLevel="0" collapsed="false">
      <c r="B85" s="2"/>
    </row>
    <row r="86" customFormat="false" ht="13.5" hidden="false" customHeight="false" outlineLevel="0" collapsed="false">
      <c r="B86" s="2"/>
    </row>
    <row r="87" customFormat="false" ht="13.5" hidden="false" customHeight="false" outlineLevel="0" collapsed="false">
      <c r="B87" s="2"/>
    </row>
    <row r="88" customFormat="false" ht="13.5" hidden="false" customHeight="false" outlineLevel="0" collapsed="false">
      <c r="B88" s="2"/>
    </row>
    <row r="89" customFormat="false" ht="13.5" hidden="false" customHeight="false" outlineLevel="0" collapsed="false">
      <c r="B89" s="2"/>
    </row>
    <row r="90" customFormat="false" ht="13.5" hidden="false" customHeight="false" outlineLevel="0" collapsed="false">
      <c r="B90" s="2"/>
    </row>
    <row r="91" customFormat="false" ht="13.5" hidden="false" customHeight="false" outlineLevel="0" collapsed="false">
      <c r="B91" s="2"/>
    </row>
    <row r="92" customFormat="false" ht="13.5" hidden="false" customHeight="false" outlineLevel="0" collapsed="false">
      <c r="B92" s="2"/>
    </row>
    <row r="93" customFormat="false" ht="13.5" hidden="false" customHeight="false" outlineLevel="0" collapsed="false">
      <c r="B93" s="2"/>
    </row>
    <row r="94" customFormat="false" ht="13.5" hidden="false" customHeight="false" outlineLevel="0" collapsed="false">
      <c r="B94" s="2"/>
    </row>
    <row r="95" customFormat="false" ht="13.5" hidden="false" customHeight="false" outlineLevel="0" collapsed="false">
      <c r="B95" s="2"/>
    </row>
    <row r="96" customFormat="false" ht="13.5" hidden="false" customHeight="false" outlineLevel="0" collapsed="false">
      <c r="B96" s="2"/>
    </row>
    <row r="97" customFormat="false" ht="13.5" hidden="false" customHeight="false" outlineLevel="0" collapsed="false">
      <c r="B97" s="2"/>
    </row>
    <row r="98" customFormat="false" ht="13.5" hidden="false" customHeight="false" outlineLevel="0" collapsed="false">
      <c r="B98" s="2"/>
    </row>
    <row r="99" customFormat="false" ht="13.5" hidden="false" customHeight="false" outlineLevel="0" collapsed="false">
      <c r="B99" s="2"/>
    </row>
    <row r="100" customFormat="false" ht="13.5" hidden="false" customHeight="false" outlineLevel="0" collapsed="false">
      <c r="B100" s="2"/>
    </row>
    <row r="101" customFormat="false" ht="13.5" hidden="false" customHeight="false" outlineLevel="0" collapsed="false">
      <c r="B101" s="2"/>
    </row>
    <row r="102" customFormat="false" ht="13.5" hidden="false" customHeight="false" outlineLevel="0" collapsed="false">
      <c r="B102" s="2"/>
    </row>
    <row r="103" customFormat="false" ht="13.5" hidden="false" customHeight="false" outlineLevel="0" collapsed="false">
      <c r="B103" s="2"/>
    </row>
    <row r="104" customFormat="false" ht="13.5" hidden="false" customHeight="false" outlineLevel="0" collapsed="false">
      <c r="B104" s="2"/>
    </row>
    <row r="105" customFormat="false" ht="13.5" hidden="false" customHeight="false" outlineLevel="0" collapsed="false">
      <c r="B105" s="2"/>
    </row>
    <row r="106" customFormat="false" ht="13.5" hidden="false" customHeight="false" outlineLevel="0" collapsed="false">
      <c r="B106" s="2"/>
    </row>
    <row r="107" customFormat="false" ht="13.5" hidden="false" customHeight="false" outlineLevel="0" collapsed="false">
      <c r="B107" s="2"/>
    </row>
    <row r="108" customFormat="false" ht="13.5" hidden="false" customHeight="false" outlineLevel="0" collapsed="false">
      <c r="B108" s="2"/>
    </row>
    <row r="109" customFormat="false" ht="13.5" hidden="false" customHeight="false" outlineLevel="0" collapsed="false">
      <c r="B109" s="2"/>
    </row>
    <row r="110" customFormat="false" ht="13.5" hidden="false" customHeight="false" outlineLevel="0" collapsed="false">
      <c r="B110" s="2"/>
    </row>
    <row r="111" customFormat="false" ht="13.5" hidden="false" customHeight="false" outlineLevel="0" collapsed="false">
      <c r="B111" s="2"/>
    </row>
    <row r="112" customFormat="false" ht="13.5" hidden="false" customHeight="false" outlineLevel="0" collapsed="false">
      <c r="B112" s="2"/>
    </row>
    <row r="113" customFormat="false" ht="13.5" hidden="false" customHeight="false" outlineLevel="0" collapsed="false">
      <c r="B113" s="2"/>
    </row>
    <row r="114" customFormat="false" ht="13.5" hidden="false" customHeight="false" outlineLevel="0" collapsed="false">
      <c r="B114" s="2"/>
    </row>
    <row r="115" customFormat="false" ht="13.5" hidden="false" customHeight="false" outlineLevel="0" collapsed="false">
      <c r="B115" s="2"/>
    </row>
    <row r="116" customFormat="false" ht="13.5" hidden="false" customHeight="false" outlineLevel="0" collapsed="false">
      <c r="B116" s="2"/>
    </row>
    <row r="117" customFormat="false" ht="13.5" hidden="false" customHeight="false" outlineLevel="0" collapsed="false">
      <c r="B117" s="2"/>
    </row>
    <row r="118" customFormat="false" ht="13.5" hidden="false" customHeight="false" outlineLevel="0" collapsed="false">
      <c r="B118" s="2"/>
    </row>
    <row r="119" customFormat="false" ht="13.5" hidden="false" customHeight="false" outlineLevel="0" collapsed="false">
      <c r="B119" s="2"/>
    </row>
    <row r="120" customFormat="false" ht="13.5" hidden="false" customHeight="false" outlineLevel="0" collapsed="false">
      <c r="B120" s="2"/>
    </row>
    <row r="121" customFormat="false" ht="13.5" hidden="false" customHeight="false" outlineLevel="0" collapsed="false">
      <c r="B121" s="2"/>
    </row>
    <row r="122" customFormat="false" ht="13.5" hidden="false" customHeight="false" outlineLevel="0" collapsed="false">
      <c r="B122" s="2"/>
    </row>
    <row r="123" customFormat="false" ht="13.5" hidden="false" customHeight="false" outlineLevel="0" collapsed="false">
      <c r="B123" s="2"/>
    </row>
    <row r="124" customFormat="false" ht="13.5" hidden="false" customHeight="false" outlineLevel="0" collapsed="false">
      <c r="B124" s="2"/>
    </row>
    <row r="125" customFormat="false" ht="13.5" hidden="false" customHeight="false" outlineLevel="0" collapsed="false">
      <c r="B125" s="2"/>
    </row>
    <row r="126" customFormat="false" ht="13.5" hidden="false" customHeight="false" outlineLevel="0" collapsed="false">
      <c r="B126" s="2"/>
    </row>
    <row r="127" customFormat="false" ht="13.5" hidden="false" customHeight="false" outlineLevel="0" collapsed="false">
      <c r="B127" s="2"/>
    </row>
    <row r="128" customFormat="false" ht="13.5" hidden="false" customHeight="false" outlineLevel="0" collapsed="false">
      <c r="B128" s="2"/>
    </row>
    <row r="129" customFormat="false" ht="13.5" hidden="false" customHeight="false" outlineLevel="0" collapsed="false">
      <c r="B129" s="2"/>
    </row>
    <row r="130" customFormat="false" ht="13.5" hidden="false" customHeight="false" outlineLevel="0" collapsed="false">
      <c r="B130" s="2"/>
    </row>
    <row r="131" customFormat="false" ht="13.5" hidden="false" customHeight="false" outlineLevel="0" collapsed="false">
      <c r="B131" s="2"/>
    </row>
    <row r="132" customFormat="false" ht="13.5" hidden="false" customHeight="false" outlineLevel="0" collapsed="false">
      <c r="B132" s="2"/>
    </row>
    <row r="133" customFormat="false" ht="13.5" hidden="false" customHeight="false" outlineLevel="0" collapsed="false">
      <c r="B133" s="2"/>
    </row>
    <row r="134" customFormat="false" ht="13.5" hidden="false" customHeight="false" outlineLevel="0" collapsed="false">
      <c r="B134" s="2"/>
    </row>
    <row r="135" customFormat="false" ht="13.5" hidden="false" customHeight="false" outlineLevel="0" collapsed="false">
      <c r="B135" s="2"/>
    </row>
    <row r="136" customFormat="false" ht="13.5" hidden="false" customHeight="false" outlineLevel="0" collapsed="false">
      <c r="B136" s="2"/>
    </row>
    <row r="137" customFormat="false" ht="13.5" hidden="false" customHeight="false" outlineLevel="0" collapsed="false">
      <c r="B137" s="2"/>
    </row>
    <row r="138" customFormat="false" ht="13.5" hidden="false" customHeight="false" outlineLevel="0" collapsed="false">
      <c r="B138" s="2"/>
    </row>
    <row r="139" customFormat="false" ht="13.5" hidden="false" customHeight="false" outlineLevel="0" collapsed="false">
      <c r="B139" s="2"/>
    </row>
    <row r="140" customFormat="false" ht="13.5" hidden="false" customHeight="false" outlineLevel="0" collapsed="false">
      <c r="B140" s="2"/>
    </row>
    <row r="141" customFormat="false" ht="13.5" hidden="false" customHeight="false" outlineLevel="0" collapsed="false">
      <c r="B141" s="2"/>
    </row>
    <row r="142" customFormat="false" ht="13.5" hidden="false" customHeight="false" outlineLevel="0" collapsed="false">
      <c r="B142" s="2"/>
    </row>
    <row r="143" customFormat="false" ht="13.5" hidden="false" customHeight="false" outlineLevel="0" collapsed="false">
      <c r="B143" s="2"/>
    </row>
    <row r="144" customFormat="false" ht="13.5" hidden="false" customHeight="false" outlineLevel="0" collapsed="false">
      <c r="B144" s="2"/>
    </row>
    <row r="145" customFormat="false" ht="13.5" hidden="false" customHeight="false" outlineLevel="0" collapsed="false">
      <c r="B145" s="2"/>
    </row>
    <row r="146" customFormat="false" ht="13.5" hidden="false" customHeight="false" outlineLevel="0" collapsed="false">
      <c r="B146" s="2"/>
    </row>
    <row r="147" customFormat="false" ht="13.5" hidden="false" customHeight="false" outlineLevel="0" collapsed="false">
      <c r="B147" s="2"/>
    </row>
    <row r="148" customFormat="false" ht="13.5" hidden="false" customHeight="false" outlineLevel="0" collapsed="false">
      <c r="B148" s="2"/>
    </row>
    <row r="149" customFormat="false" ht="13.5" hidden="false" customHeight="false" outlineLevel="0" collapsed="false">
      <c r="B149" s="2"/>
    </row>
    <row r="150" customFormat="false" ht="13.5" hidden="false" customHeight="false" outlineLevel="0" collapsed="false">
      <c r="B150" s="2"/>
    </row>
    <row r="151" customFormat="false" ht="13.5" hidden="false" customHeight="false" outlineLevel="0" collapsed="false">
      <c r="B151" s="2"/>
    </row>
    <row r="152" customFormat="false" ht="13.5" hidden="false" customHeight="false" outlineLevel="0" collapsed="false">
      <c r="B152" s="2"/>
    </row>
    <row r="153" customFormat="false" ht="13.5" hidden="false" customHeight="false" outlineLevel="0" collapsed="false">
      <c r="B153" s="2"/>
    </row>
    <row r="154" customFormat="false" ht="13.5" hidden="false" customHeight="false" outlineLevel="0" collapsed="false">
      <c r="B154" s="2"/>
    </row>
    <row r="155" customFormat="false" ht="13.5" hidden="false" customHeight="false" outlineLevel="0" collapsed="false">
      <c r="B155" s="2"/>
    </row>
    <row r="156" customFormat="false" ht="13.5" hidden="false" customHeight="false" outlineLevel="0" collapsed="false">
      <c r="B156" s="2"/>
    </row>
    <row r="157" customFormat="false" ht="13.5" hidden="false" customHeight="false" outlineLevel="0" collapsed="false">
      <c r="B157" s="2"/>
    </row>
    <row r="158" customFormat="false" ht="13.5" hidden="false" customHeight="false" outlineLevel="0" collapsed="false">
      <c r="B158" s="2"/>
    </row>
    <row r="159" customFormat="false" ht="13.5" hidden="false" customHeight="false" outlineLevel="0" collapsed="false">
      <c r="B159" s="2"/>
    </row>
    <row r="160" customFormat="false" ht="13.5" hidden="false" customHeight="false" outlineLevel="0" collapsed="false">
      <c r="B160" s="2"/>
    </row>
    <row r="161" customFormat="false" ht="13.5" hidden="false" customHeight="false" outlineLevel="0" collapsed="false">
      <c r="B161" s="2"/>
    </row>
    <row r="162" customFormat="false" ht="13.5" hidden="false" customHeight="false" outlineLevel="0" collapsed="false">
      <c r="B162" s="2"/>
    </row>
    <row r="163" customFormat="false" ht="13.5" hidden="false" customHeight="false" outlineLevel="0" collapsed="false">
      <c r="B163" s="2"/>
    </row>
    <row r="164" customFormat="false" ht="13.5" hidden="false" customHeight="false" outlineLevel="0" collapsed="false">
      <c r="B164" s="2"/>
    </row>
    <row r="165" customFormat="false" ht="13.5" hidden="false" customHeight="false" outlineLevel="0" collapsed="false">
      <c r="B165" s="2"/>
    </row>
    <row r="166" customFormat="false" ht="13.5" hidden="false" customHeight="false" outlineLevel="0" collapsed="false">
      <c r="B166" s="2"/>
    </row>
    <row r="167" customFormat="false" ht="13.5" hidden="false" customHeight="false" outlineLevel="0" collapsed="false">
      <c r="B167" s="2"/>
    </row>
    <row r="168" customFormat="false" ht="13.5" hidden="false" customHeight="false" outlineLevel="0" collapsed="false">
      <c r="B168" s="2"/>
    </row>
    <row r="169" customFormat="false" ht="13.5" hidden="false" customHeight="false" outlineLevel="0" collapsed="false">
      <c r="B169" s="2"/>
    </row>
    <row r="170" customFormat="false" ht="13.5" hidden="false" customHeight="false" outlineLevel="0" collapsed="false">
      <c r="B170" s="2"/>
    </row>
    <row r="171" customFormat="false" ht="13.5" hidden="false" customHeight="false" outlineLevel="0" collapsed="false">
      <c r="B171" s="2"/>
    </row>
    <row r="172" customFormat="false" ht="13.5" hidden="false" customHeight="false" outlineLevel="0" collapsed="false">
      <c r="B172" s="2"/>
    </row>
    <row r="173" customFormat="false" ht="13.5" hidden="false" customHeight="false" outlineLevel="0" collapsed="false">
      <c r="B173" s="2"/>
    </row>
    <row r="174" customFormat="false" ht="13.5" hidden="false" customHeight="false" outlineLevel="0" collapsed="false">
      <c r="B174" s="2"/>
    </row>
    <row r="175" customFormat="false" ht="13.5" hidden="false" customHeight="false" outlineLevel="0" collapsed="false">
      <c r="B175" s="2"/>
    </row>
    <row r="176" customFormat="false" ht="13.5" hidden="false" customHeight="false" outlineLevel="0" collapsed="false">
      <c r="B176" s="2"/>
    </row>
    <row r="177" customFormat="false" ht="13.5" hidden="false" customHeight="false" outlineLevel="0" collapsed="false">
      <c r="B177" s="2"/>
    </row>
    <row r="178" customFormat="false" ht="13.5" hidden="false" customHeight="false" outlineLevel="0" collapsed="false">
      <c r="B178" s="2"/>
    </row>
    <row r="179" customFormat="false" ht="13.5" hidden="false" customHeight="false" outlineLevel="0" collapsed="false">
      <c r="B179" s="2"/>
    </row>
    <row r="180" customFormat="false" ht="13.5" hidden="false" customHeight="false" outlineLevel="0" collapsed="false">
      <c r="B180" s="2"/>
    </row>
    <row r="181" customFormat="false" ht="13.5" hidden="false" customHeight="false" outlineLevel="0" collapsed="false">
      <c r="B181" s="2"/>
    </row>
    <row r="182" customFormat="false" ht="13.5" hidden="false" customHeight="false" outlineLevel="0" collapsed="false">
      <c r="B182" s="2"/>
    </row>
    <row r="183" customFormat="false" ht="13.5" hidden="false" customHeight="false" outlineLevel="0" collapsed="false">
      <c r="B183" s="2"/>
    </row>
    <row r="184" customFormat="false" ht="13.5" hidden="false" customHeight="false" outlineLevel="0" collapsed="false">
      <c r="B184" s="2"/>
    </row>
    <row r="185" customFormat="false" ht="13.5" hidden="false" customHeight="false" outlineLevel="0" collapsed="false">
      <c r="B185" s="2"/>
    </row>
    <row r="186" customFormat="false" ht="13.5" hidden="false" customHeight="false" outlineLevel="0" collapsed="false">
      <c r="B186" s="2"/>
    </row>
    <row r="187" customFormat="false" ht="13.5" hidden="false" customHeight="false" outlineLevel="0" collapsed="false">
      <c r="B187" s="2"/>
    </row>
    <row r="188" customFormat="false" ht="13.5" hidden="false" customHeight="false" outlineLevel="0" collapsed="false">
      <c r="B188" s="2"/>
    </row>
    <row r="189" customFormat="false" ht="13.5" hidden="false" customHeight="false" outlineLevel="0" collapsed="false">
      <c r="B189" s="2"/>
    </row>
    <row r="190" customFormat="false" ht="13.5" hidden="false" customHeight="false" outlineLevel="0" collapsed="false">
      <c r="B190" s="2"/>
    </row>
    <row r="191" customFormat="false" ht="13.5" hidden="false" customHeight="false" outlineLevel="0" collapsed="false">
      <c r="B191" s="2"/>
    </row>
    <row r="192" customFormat="false" ht="13.5" hidden="false" customHeight="false" outlineLevel="0" collapsed="false">
      <c r="B192" s="2"/>
    </row>
    <row r="193" customFormat="false" ht="13.5" hidden="false" customHeight="false" outlineLevel="0" collapsed="false">
      <c r="B193" s="2"/>
    </row>
    <row r="194" customFormat="false" ht="13.5" hidden="false" customHeight="false" outlineLevel="0" collapsed="false">
      <c r="B194" s="2"/>
    </row>
    <row r="195" customFormat="false" ht="13.5" hidden="false" customHeight="false" outlineLevel="0" collapsed="false">
      <c r="B195" s="2"/>
    </row>
    <row r="196" customFormat="false" ht="13.5" hidden="false" customHeight="false" outlineLevel="0" collapsed="false">
      <c r="B196" s="2"/>
    </row>
    <row r="197" customFormat="false" ht="13.5" hidden="false" customHeight="false" outlineLevel="0" collapsed="false">
      <c r="B197" s="2"/>
    </row>
    <row r="198" customFormat="false" ht="13.5" hidden="false" customHeight="false" outlineLevel="0" collapsed="false">
      <c r="B198" s="2"/>
    </row>
    <row r="199" customFormat="false" ht="13.5" hidden="false" customHeight="false" outlineLevel="0" collapsed="false">
      <c r="B199" s="2"/>
    </row>
    <row r="200" customFormat="false" ht="13.5" hidden="false" customHeight="false" outlineLevel="0" collapsed="false">
      <c r="B200" s="2"/>
    </row>
    <row r="201" customFormat="false" ht="13.5" hidden="false" customHeight="false" outlineLevel="0" collapsed="false">
      <c r="B201" s="2"/>
    </row>
    <row r="202" customFormat="false" ht="13.5" hidden="false" customHeight="false" outlineLevel="0" collapsed="false">
      <c r="B202" s="2"/>
    </row>
    <row r="203" customFormat="false" ht="13.5" hidden="false" customHeight="false" outlineLevel="0" collapsed="false">
      <c r="B203" s="2"/>
    </row>
    <row r="204" customFormat="false" ht="13.5" hidden="false" customHeight="false" outlineLevel="0" collapsed="false">
      <c r="B204" s="2"/>
    </row>
    <row r="205" customFormat="false" ht="13.5" hidden="false" customHeight="false" outlineLevel="0" collapsed="false">
      <c r="B205" s="2"/>
    </row>
    <row r="206" customFormat="false" ht="13.5" hidden="false" customHeight="false" outlineLevel="0" collapsed="false">
      <c r="B206" s="2"/>
    </row>
  </sheetData>
  <mergeCells count="3">
    <mergeCell ref="Q6:S6"/>
    <mergeCell ref="F44:G44"/>
    <mergeCell ref="F45:G45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9" min="2" style="1" width="11.63"/>
    <col collapsed="false" customWidth="false" hidden="false" outlineLevel="0" max="11" min="10" style="1" width="9"/>
    <col collapsed="false" customWidth="true" hidden="false" outlineLevel="0" max="19" min="12" style="1" width="11.63"/>
    <col collapsed="false" customWidth="false" hidden="false" outlineLevel="0" max="16384" min="20" style="1" width="9"/>
  </cols>
  <sheetData>
    <row r="1" s="3" customFormat="true" ht="13.5" hidden="false" customHeight="true" outlineLevel="0" collapsed="false">
      <c r="E1" s="50"/>
      <c r="K1" s="4"/>
      <c r="L1" s="4"/>
      <c r="U1" s="5"/>
      <c r="V1" s="5"/>
    </row>
    <row r="2" s="3" customFormat="true" ht="17.25" hidden="false" customHeight="false" outlineLevel="0" collapsed="false">
      <c r="D2" s="9"/>
      <c r="E2" s="50"/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14.25" hidden="false" customHeight="false" outlineLevel="0" collapsed="false">
      <c r="K3" s="8"/>
      <c r="L3" s="8"/>
      <c r="M3" s="8"/>
      <c r="N3" s="8"/>
      <c r="O3" s="8"/>
      <c r="P3" s="8"/>
      <c r="Q3" s="8"/>
      <c r="R3" s="8"/>
      <c r="S3" s="8"/>
      <c r="T3" s="8"/>
    </row>
    <row r="4" s="9" customFormat="true" ht="13.5" hidden="false" customHeight="true" outlineLevel="0" collapsed="false">
      <c r="B4" s="10" t="s">
        <v>119</v>
      </c>
      <c r="I4" s="11" t="s">
        <v>2</v>
      </c>
      <c r="L4" s="10" t="s">
        <v>120</v>
      </c>
      <c r="S4" s="11" t="s">
        <v>2</v>
      </c>
    </row>
    <row r="5" s="13" customFormat="true" ht="13.5" hidden="false" customHeight="true" outlineLevel="0" collapsed="false">
      <c r="B5" s="20"/>
      <c r="C5" s="17"/>
      <c r="D5" s="24"/>
      <c r="E5" s="17"/>
      <c r="F5" s="24"/>
      <c r="G5" s="25"/>
      <c r="H5" s="17"/>
      <c r="I5" s="17"/>
      <c r="L5" s="17"/>
      <c r="M5" s="24"/>
      <c r="N5" s="17"/>
      <c r="O5" s="24"/>
      <c r="P5" s="25"/>
      <c r="Q5" s="17"/>
      <c r="R5" s="17"/>
      <c r="S5" s="25"/>
    </row>
    <row r="6" s="13" customFormat="true" ht="13.5" hidden="false" customHeight="true" outlineLevel="0" collapsed="false">
      <c r="B6" s="27" t="s">
        <v>6</v>
      </c>
      <c r="C6" s="21" t="s">
        <v>7</v>
      </c>
      <c r="D6" s="23" t="s">
        <v>8</v>
      </c>
      <c r="E6" s="21" t="s">
        <v>101</v>
      </c>
      <c r="F6" s="23" t="s">
        <v>102</v>
      </c>
      <c r="G6" s="21" t="s">
        <v>17</v>
      </c>
      <c r="H6" s="25" t="s">
        <v>103</v>
      </c>
      <c r="I6" s="25" t="s">
        <v>104</v>
      </c>
      <c r="J6" s="21"/>
      <c r="K6" s="21"/>
      <c r="L6" s="21" t="s">
        <v>7</v>
      </c>
      <c r="M6" s="23" t="s">
        <v>8</v>
      </c>
      <c r="N6" s="21" t="s">
        <v>101</v>
      </c>
      <c r="O6" s="23" t="s">
        <v>102</v>
      </c>
      <c r="P6" s="21" t="s">
        <v>17</v>
      </c>
      <c r="Q6" s="25" t="s">
        <v>103</v>
      </c>
      <c r="R6" s="25" t="s">
        <v>104</v>
      </c>
      <c r="S6" s="28" t="s">
        <v>18</v>
      </c>
    </row>
    <row r="7" s="13" customFormat="true" ht="13.5" hidden="false" customHeight="true" outlineLevel="0" collapsed="false">
      <c r="B7" s="27"/>
      <c r="C7" s="19" t="s">
        <v>19</v>
      </c>
      <c r="D7" s="29" t="s">
        <v>20</v>
      </c>
      <c r="E7" s="19" t="s">
        <v>108</v>
      </c>
      <c r="F7" s="29" t="s">
        <v>109</v>
      </c>
      <c r="G7" s="19" t="s">
        <v>30</v>
      </c>
      <c r="H7" s="22"/>
      <c r="I7" s="22" t="s">
        <v>110</v>
      </c>
      <c r="J7" s="21"/>
      <c r="K7" s="21"/>
      <c r="L7" s="19" t="s">
        <v>19</v>
      </c>
      <c r="M7" s="29" t="s">
        <v>20</v>
      </c>
      <c r="N7" s="19" t="s">
        <v>108</v>
      </c>
      <c r="O7" s="29" t="s">
        <v>109</v>
      </c>
      <c r="P7" s="19" t="s">
        <v>30</v>
      </c>
      <c r="Q7" s="22"/>
      <c r="R7" s="22" t="s">
        <v>110</v>
      </c>
      <c r="S7" s="28" t="s">
        <v>31</v>
      </c>
    </row>
    <row r="8" s="13" customFormat="true" ht="13.5" hidden="false" customHeight="true" outlineLevel="0" collapsed="false">
      <c r="B8" s="27"/>
      <c r="C8" s="21"/>
      <c r="D8" s="23"/>
      <c r="E8" s="19" t="s">
        <v>112</v>
      </c>
      <c r="F8" s="23"/>
      <c r="G8" s="21"/>
      <c r="H8" s="28" t="s">
        <v>19</v>
      </c>
      <c r="I8" s="28" t="s">
        <v>113</v>
      </c>
      <c r="J8" s="21"/>
      <c r="K8" s="21"/>
      <c r="L8" s="21"/>
      <c r="M8" s="23"/>
      <c r="N8" s="19" t="s">
        <v>112</v>
      </c>
      <c r="O8" s="23"/>
      <c r="P8" s="21"/>
      <c r="Q8" s="28" t="s">
        <v>19</v>
      </c>
      <c r="R8" s="28" t="s">
        <v>113</v>
      </c>
      <c r="S8" s="22"/>
    </row>
    <row r="9" s="13" customFormat="true" ht="13.5" hidden="false" customHeight="true" outlineLevel="0" collapsed="false">
      <c r="B9" s="32"/>
      <c r="C9" s="31"/>
      <c r="D9" s="33"/>
      <c r="E9" s="31"/>
      <c r="F9" s="33"/>
      <c r="G9" s="33"/>
      <c r="H9" s="30" t="s">
        <v>115</v>
      </c>
      <c r="I9" s="77" t="s">
        <v>116</v>
      </c>
      <c r="J9" s="21"/>
      <c r="K9" s="21"/>
      <c r="L9" s="31"/>
      <c r="M9" s="33"/>
      <c r="N9" s="31"/>
      <c r="O9" s="33"/>
      <c r="P9" s="33"/>
      <c r="Q9" s="30" t="s">
        <v>115</v>
      </c>
      <c r="R9" s="77" t="s">
        <v>116</v>
      </c>
      <c r="S9" s="22"/>
    </row>
    <row r="10" s="35" customFormat="true" ht="13.5" hidden="false" customHeight="true" outlineLevel="0" collapsed="false">
      <c r="B10" s="36" t="s">
        <v>45</v>
      </c>
      <c r="C10" s="66" t="n">
        <v>53540222</v>
      </c>
      <c r="D10" s="66" t="n">
        <v>1589830</v>
      </c>
      <c r="E10" s="66" t="n">
        <v>53608142</v>
      </c>
      <c r="F10" s="66" t="n">
        <v>2737449</v>
      </c>
      <c r="G10" s="37" t="n">
        <v>1480955</v>
      </c>
      <c r="H10" s="37" t="n">
        <v>718449</v>
      </c>
      <c r="I10" s="38" t="n">
        <v>762506</v>
      </c>
      <c r="J10" s="39"/>
      <c r="K10" s="39"/>
      <c r="L10" s="66" t="n">
        <v>15277964</v>
      </c>
      <c r="M10" s="66" t="n">
        <v>81337</v>
      </c>
      <c r="N10" s="66" t="n">
        <v>5215021</v>
      </c>
      <c r="O10" s="66" t="n">
        <v>10001805</v>
      </c>
      <c r="P10" s="37" t="n">
        <v>926033</v>
      </c>
      <c r="Q10" s="37" t="n">
        <v>629975</v>
      </c>
      <c r="R10" s="37" t="n">
        <v>296058</v>
      </c>
      <c r="S10" s="42" t="s">
        <v>47</v>
      </c>
    </row>
    <row r="11" s="35" customFormat="true" ht="13.5" hidden="false" customHeight="true" outlineLevel="0" collapsed="false">
      <c r="B11" s="44" t="s">
        <v>48</v>
      </c>
      <c r="C11" s="66" t="n">
        <v>54350628</v>
      </c>
      <c r="D11" s="66" t="n">
        <v>1262984</v>
      </c>
      <c r="E11" s="66" t="n">
        <v>53112961</v>
      </c>
      <c r="F11" s="66" t="n">
        <v>3535878</v>
      </c>
      <c r="G11" s="37" t="n">
        <v>1562159</v>
      </c>
      <c r="H11" s="37" t="n">
        <v>738774</v>
      </c>
      <c r="I11" s="38" t="n">
        <v>823385</v>
      </c>
      <c r="J11" s="39"/>
      <c r="K11" s="39"/>
      <c r="L11" s="66" t="n">
        <v>15946408</v>
      </c>
      <c r="M11" s="66" t="n">
        <v>260623</v>
      </c>
      <c r="N11" s="66" t="n">
        <v>5407280</v>
      </c>
      <c r="O11" s="66" t="n">
        <v>10772593</v>
      </c>
      <c r="P11" s="66" t="n">
        <v>1032046</v>
      </c>
      <c r="Q11" s="37" t="n">
        <v>728151</v>
      </c>
      <c r="R11" s="37" t="n">
        <v>303895</v>
      </c>
      <c r="S11" s="46" t="s">
        <v>49</v>
      </c>
    </row>
    <row r="12" s="35" customFormat="true" ht="13.5" hidden="false" customHeight="true" outlineLevel="0" collapsed="false">
      <c r="A12" s="47"/>
      <c r="B12" s="44" t="s">
        <v>50</v>
      </c>
      <c r="C12" s="66" t="n">
        <v>54109061</v>
      </c>
      <c r="D12" s="66" t="n">
        <v>858969</v>
      </c>
      <c r="E12" s="66" t="n">
        <v>52843525</v>
      </c>
      <c r="F12" s="66" t="n">
        <v>3254082</v>
      </c>
      <c r="G12" s="37" t="n">
        <v>1542651</v>
      </c>
      <c r="H12" s="37" t="n">
        <v>740900</v>
      </c>
      <c r="I12" s="38" t="n">
        <v>801751</v>
      </c>
      <c r="J12" s="39"/>
      <c r="K12" s="39"/>
      <c r="L12" s="66" t="n">
        <v>15864487</v>
      </c>
      <c r="M12" s="66" t="n">
        <v>225079</v>
      </c>
      <c r="N12" s="66" t="n">
        <v>5318406</v>
      </c>
      <c r="O12" s="66" t="n">
        <v>10990956</v>
      </c>
      <c r="P12" s="66" t="n">
        <v>918762</v>
      </c>
      <c r="Q12" s="37" t="n">
        <v>639418</v>
      </c>
      <c r="R12" s="37" t="n">
        <v>279344</v>
      </c>
      <c r="S12" s="46" t="s">
        <v>51</v>
      </c>
    </row>
    <row r="13" s="35" customFormat="true" ht="13.5" hidden="false" customHeight="true" outlineLevel="0" collapsed="false">
      <c r="B13" s="44"/>
      <c r="C13" s="37"/>
      <c r="D13" s="37"/>
      <c r="E13" s="37"/>
      <c r="F13" s="37"/>
      <c r="G13" s="37"/>
      <c r="H13" s="37"/>
      <c r="I13" s="38"/>
      <c r="J13" s="48"/>
      <c r="K13" s="48"/>
      <c r="L13" s="66"/>
      <c r="M13" s="37"/>
      <c r="N13" s="37"/>
      <c r="O13" s="37"/>
      <c r="P13" s="37"/>
      <c r="Q13" s="37"/>
      <c r="R13" s="37"/>
      <c r="S13" s="46"/>
    </row>
    <row r="14" s="35" customFormat="true" ht="13.5" hidden="false" customHeight="true" outlineLevel="0" collapsed="false">
      <c r="A14" s="49"/>
      <c r="B14" s="44" t="s">
        <v>52</v>
      </c>
      <c r="C14" s="66" t="n">
        <v>53511007</v>
      </c>
      <c r="D14" s="66" t="n">
        <v>1508178</v>
      </c>
      <c r="E14" s="66" t="n">
        <v>52980930</v>
      </c>
      <c r="F14" s="66" t="n">
        <v>3111578</v>
      </c>
      <c r="G14" s="37" t="n">
        <v>1714740</v>
      </c>
      <c r="H14" s="37" t="n">
        <v>793968</v>
      </c>
      <c r="I14" s="38" t="n">
        <v>920772</v>
      </c>
      <c r="J14" s="48"/>
      <c r="K14" s="48"/>
      <c r="L14" s="66" t="n">
        <v>15385024</v>
      </c>
      <c r="M14" s="66" t="n">
        <v>101235</v>
      </c>
      <c r="N14" s="66" t="n">
        <v>5320035</v>
      </c>
      <c r="O14" s="66" t="n">
        <v>10030522</v>
      </c>
      <c r="P14" s="37" t="n">
        <v>910511</v>
      </c>
      <c r="Q14" s="37" t="n">
        <v>646302</v>
      </c>
      <c r="R14" s="37" t="n">
        <v>264209</v>
      </c>
      <c r="S14" s="46" t="s">
        <v>53</v>
      </c>
    </row>
    <row r="15" s="35" customFormat="true" ht="13.5" hidden="false" customHeight="true" outlineLevel="0" collapsed="false">
      <c r="A15" s="47"/>
      <c r="B15" s="51" t="s">
        <v>54</v>
      </c>
      <c r="C15" s="66" t="n">
        <v>54772814</v>
      </c>
      <c r="D15" s="66" t="n">
        <v>1149493</v>
      </c>
      <c r="E15" s="66" t="n">
        <v>53126879</v>
      </c>
      <c r="F15" s="66" t="n">
        <v>3967108</v>
      </c>
      <c r="G15" s="37" t="n">
        <v>1705009</v>
      </c>
      <c r="H15" s="37" t="n">
        <v>794360</v>
      </c>
      <c r="I15" s="38" t="n">
        <v>910649</v>
      </c>
      <c r="J15" s="48"/>
      <c r="K15" s="48"/>
      <c r="L15" s="66" t="n">
        <v>15742319</v>
      </c>
      <c r="M15" s="66" t="n">
        <v>313829</v>
      </c>
      <c r="N15" s="66" t="n">
        <v>5487546</v>
      </c>
      <c r="O15" s="66" t="n">
        <v>10657221</v>
      </c>
      <c r="P15" s="37" t="n">
        <v>874414</v>
      </c>
      <c r="Q15" s="37" t="n">
        <v>621358</v>
      </c>
      <c r="R15" s="38" t="n">
        <v>253056</v>
      </c>
      <c r="S15" s="46" t="s">
        <v>49</v>
      </c>
    </row>
    <row r="16" s="35" customFormat="true" ht="13.5" hidden="false" customHeight="true" outlineLevel="0" collapsed="false">
      <c r="B16" s="44"/>
      <c r="C16" s="37"/>
      <c r="D16" s="37"/>
      <c r="E16" s="37"/>
      <c r="F16" s="37"/>
      <c r="G16" s="37"/>
      <c r="H16" s="37"/>
      <c r="I16" s="38"/>
      <c r="J16" s="48"/>
      <c r="K16" s="48"/>
      <c r="L16" s="66"/>
      <c r="M16" s="37"/>
      <c r="N16" s="37"/>
      <c r="O16" s="37"/>
      <c r="P16" s="37"/>
      <c r="Q16" s="37"/>
      <c r="R16" s="37"/>
      <c r="S16" s="46"/>
    </row>
    <row r="17" s="35" customFormat="true" ht="13.5" hidden="false" customHeight="true" outlineLevel="0" collapsed="false">
      <c r="B17" s="51" t="s">
        <v>55</v>
      </c>
      <c r="C17" s="66" t="n">
        <v>13907007</v>
      </c>
      <c r="D17" s="66" t="n">
        <v>297857</v>
      </c>
      <c r="E17" s="66" t="n">
        <v>13431236</v>
      </c>
      <c r="F17" s="66" t="n">
        <v>1103521</v>
      </c>
      <c r="G17" s="66" t="n">
        <v>1562159</v>
      </c>
      <c r="H17" s="66" t="n">
        <v>738774</v>
      </c>
      <c r="I17" s="38" t="n">
        <v>823385</v>
      </c>
      <c r="J17" s="48"/>
      <c r="K17" s="48"/>
      <c r="L17" s="66" t="n">
        <v>3487065</v>
      </c>
      <c r="M17" s="66" t="n">
        <v>73296</v>
      </c>
      <c r="N17" s="66" t="n">
        <v>1240099</v>
      </c>
      <c r="O17" s="66" t="n">
        <v>2426800</v>
      </c>
      <c r="P17" s="66" t="n">
        <v>1032046</v>
      </c>
      <c r="Q17" s="66" t="n">
        <v>728151</v>
      </c>
      <c r="R17" s="66" t="n">
        <v>303895</v>
      </c>
      <c r="S17" s="53" t="s">
        <v>56</v>
      </c>
    </row>
    <row r="18" s="35" customFormat="true" ht="13.5" hidden="false" customHeight="true" outlineLevel="0" collapsed="false">
      <c r="A18" s="47"/>
      <c r="B18" s="51" t="s">
        <v>57</v>
      </c>
      <c r="C18" s="37" t="n">
        <v>14000747</v>
      </c>
      <c r="D18" s="37" t="n">
        <v>118793</v>
      </c>
      <c r="E18" s="37" t="n">
        <v>12641113</v>
      </c>
      <c r="F18" s="37" t="n">
        <v>1581009</v>
      </c>
      <c r="G18" s="66" t="n">
        <v>1705009</v>
      </c>
      <c r="H18" s="66" t="n">
        <v>794360</v>
      </c>
      <c r="I18" s="39" t="n">
        <v>910649</v>
      </c>
      <c r="J18" s="48"/>
      <c r="K18" s="48"/>
      <c r="L18" s="66" t="n">
        <v>3281426</v>
      </c>
      <c r="M18" s="66" t="n">
        <v>73104</v>
      </c>
      <c r="N18" s="66" t="n">
        <v>1328333</v>
      </c>
      <c r="O18" s="66" t="n">
        <v>2149997</v>
      </c>
      <c r="P18" s="66" t="n">
        <v>874414</v>
      </c>
      <c r="Q18" s="66" t="n">
        <v>621358</v>
      </c>
      <c r="R18" s="39" t="n">
        <v>253056</v>
      </c>
      <c r="S18" s="53" t="s">
        <v>58</v>
      </c>
    </row>
    <row r="19" s="35" customFormat="true" ht="13.5" hidden="false" customHeight="true" outlineLevel="0" collapsed="false">
      <c r="A19" s="47"/>
      <c r="B19" s="44" t="s">
        <v>59</v>
      </c>
      <c r="C19" s="66" t="n">
        <v>12899230</v>
      </c>
      <c r="D19" s="66" t="n">
        <v>219594</v>
      </c>
      <c r="E19" s="66" t="n">
        <v>12702008</v>
      </c>
      <c r="F19" s="66" t="n">
        <v>680265</v>
      </c>
      <c r="G19" s="66" t="n">
        <v>1719098</v>
      </c>
      <c r="H19" s="66" t="n">
        <v>835525</v>
      </c>
      <c r="I19" s="39" t="n">
        <v>883573</v>
      </c>
      <c r="J19" s="48"/>
      <c r="K19" s="48"/>
      <c r="L19" s="66" t="n">
        <v>4382131</v>
      </c>
      <c r="M19" s="66" t="n">
        <v>72957</v>
      </c>
      <c r="N19" s="66" t="n">
        <v>1350860</v>
      </c>
      <c r="O19" s="66" t="n">
        <v>3074996</v>
      </c>
      <c r="P19" s="66" t="n">
        <v>914684</v>
      </c>
      <c r="Q19" s="66" t="n">
        <v>612658</v>
      </c>
      <c r="R19" s="66" t="n">
        <v>302026</v>
      </c>
      <c r="S19" s="53" t="s">
        <v>60</v>
      </c>
    </row>
    <row r="20" s="35" customFormat="true" ht="13.5" hidden="false" customHeight="true" outlineLevel="0" collapsed="false">
      <c r="A20" s="47"/>
      <c r="B20" s="44" t="s">
        <v>61</v>
      </c>
      <c r="C20" s="66" t="n">
        <v>13690347</v>
      </c>
      <c r="D20" s="66" t="n">
        <v>398620</v>
      </c>
      <c r="E20" s="66" t="n">
        <v>14096238</v>
      </c>
      <c r="F20" s="66" t="n">
        <v>435343</v>
      </c>
      <c r="G20" s="66" t="n">
        <v>1622297</v>
      </c>
      <c r="H20" s="66" t="n">
        <v>800614</v>
      </c>
      <c r="I20" s="39" t="n">
        <v>821683</v>
      </c>
      <c r="J20" s="48"/>
      <c r="K20" s="48"/>
      <c r="L20" s="66" t="n">
        <v>4670069</v>
      </c>
      <c r="M20" s="66" t="s">
        <v>46</v>
      </c>
      <c r="N20" s="66" t="n">
        <v>1351369</v>
      </c>
      <c r="O20" s="66" t="n">
        <v>3141728</v>
      </c>
      <c r="P20" s="66" t="n">
        <v>1136171</v>
      </c>
      <c r="Q20" s="66" t="n">
        <v>831078</v>
      </c>
      <c r="R20" s="66" t="n">
        <v>305093</v>
      </c>
      <c r="S20" s="53" t="s">
        <v>62</v>
      </c>
    </row>
    <row r="21" s="35" customFormat="true" ht="13.5" hidden="false" customHeight="true" outlineLevel="0" collapsed="false">
      <c r="A21" s="47"/>
      <c r="B21" s="44" t="s">
        <v>63</v>
      </c>
      <c r="C21" s="66" t="n">
        <v>13518737</v>
      </c>
      <c r="D21" s="66" t="n">
        <v>121962</v>
      </c>
      <c r="E21" s="66" t="n">
        <v>13404166</v>
      </c>
      <c r="F21" s="66" t="n">
        <v>557465</v>
      </c>
      <c r="G21" s="66" t="n">
        <v>1542651</v>
      </c>
      <c r="H21" s="66" t="n">
        <v>740900</v>
      </c>
      <c r="I21" s="39" t="n">
        <v>801751</v>
      </c>
      <c r="J21" s="48"/>
      <c r="K21" s="48"/>
      <c r="L21" s="66" t="n">
        <v>3530861</v>
      </c>
      <c r="M21" s="66" t="n">
        <v>79018</v>
      </c>
      <c r="N21" s="66" t="n">
        <v>1287844</v>
      </c>
      <c r="O21" s="66" t="n">
        <v>2624235</v>
      </c>
      <c r="P21" s="66" t="n">
        <v>918762</v>
      </c>
      <c r="Q21" s="66" t="n">
        <v>639418</v>
      </c>
      <c r="R21" s="66" t="n">
        <v>279344</v>
      </c>
      <c r="S21" s="53" t="s">
        <v>64</v>
      </c>
    </row>
    <row r="22" s="35" customFormat="true" ht="13.5" hidden="false" customHeight="true" outlineLevel="0" collapsed="false">
      <c r="B22" s="44"/>
      <c r="C22" s="37"/>
      <c r="D22" s="37"/>
      <c r="E22" s="37"/>
      <c r="F22" s="37"/>
      <c r="G22" s="37"/>
      <c r="H22" s="37"/>
      <c r="I22" s="38"/>
      <c r="J22" s="48"/>
      <c r="K22" s="48"/>
      <c r="L22" s="66"/>
      <c r="M22" s="37"/>
      <c r="N22" s="37"/>
      <c r="O22" s="37"/>
      <c r="P22" s="37"/>
      <c r="Q22" s="37"/>
      <c r="R22" s="37"/>
      <c r="S22" s="53"/>
    </row>
    <row r="23" s="35" customFormat="true" ht="13.5" hidden="false" customHeight="true" outlineLevel="0" collapsed="false">
      <c r="B23" s="44" t="s">
        <v>65</v>
      </c>
      <c r="C23" s="37" t="n">
        <v>4520253</v>
      </c>
      <c r="D23" s="37" t="n">
        <v>143513</v>
      </c>
      <c r="E23" s="37" t="n">
        <v>4412740</v>
      </c>
      <c r="F23" s="37" t="n">
        <v>327672</v>
      </c>
      <c r="G23" s="37" t="n">
        <v>1630802</v>
      </c>
      <c r="H23" s="37" t="n">
        <v>853795</v>
      </c>
      <c r="I23" s="38" t="n">
        <v>777007</v>
      </c>
      <c r="J23" s="48"/>
      <c r="K23" s="48"/>
      <c r="L23" s="39" t="n">
        <v>1233550</v>
      </c>
      <c r="M23" s="37" t="s">
        <v>46</v>
      </c>
      <c r="N23" s="37" t="n">
        <v>404095</v>
      </c>
      <c r="O23" s="37" t="n">
        <v>967703</v>
      </c>
      <c r="P23" s="37" t="n">
        <v>980380</v>
      </c>
      <c r="Q23" s="37" t="n">
        <v>706621</v>
      </c>
      <c r="R23" s="66" t="n">
        <v>273759</v>
      </c>
      <c r="S23" s="46" t="s">
        <v>66</v>
      </c>
    </row>
    <row r="24" s="35" customFormat="true" ht="13.5" hidden="false" customHeight="true" outlineLevel="0" collapsed="false">
      <c r="A24" s="47"/>
      <c r="B24" s="44" t="s">
        <v>67</v>
      </c>
      <c r="C24" s="37" t="n">
        <v>4493729</v>
      </c>
      <c r="D24" s="37" t="n">
        <v>60287</v>
      </c>
      <c r="E24" s="37" t="n">
        <v>4274364</v>
      </c>
      <c r="F24" s="37" t="n">
        <v>336717</v>
      </c>
      <c r="G24" s="37" t="n">
        <v>1670602</v>
      </c>
      <c r="H24" s="37" t="n">
        <v>860349</v>
      </c>
      <c r="I24" s="38" t="n">
        <v>810253</v>
      </c>
      <c r="J24" s="48"/>
      <c r="K24" s="48"/>
      <c r="L24" s="39" t="n">
        <v>1094419</v>
      </c>
      <c r="M24" s="37" t="n">
        <v>36916</v>
      </c>
      <c r="N24" s="37" t="n">
        <v>388538</v>
      </c>
      <c r="O24" s="37" t="n">
        <v>765757</v>
      </c>
      <c r="P24" s="37" t="n">
        <v>1023989</v>
      </c>
      <c r="Q24" s="37" t="n">
        <v>721947</v>
      </c>
      <c r="R24" s="66" t="n">
        <v>302042</v>
      </c>
      <c r="S24" s="46" t="s">
        <v>68</v>
      </c>
    </row>
    <row r="25" s="35" customFormat="true" ht="13.5" hidden="false" customHeight="true" outlineLevel="0" collapsed="false">
      <c r="A25" s="47"/>
      <c r="B25" s="44" t="s">
        <v>69</v>
      </c>
      <c r="C25" s="37" t="n">
        <v>4893025</v>
      </c>
      <c r="D25" s="37" t="n">
        <v>94057</v>
      </c>
      <c r="E25" s="37" t="n">
        <v>4744132</v>
      </c>
      <c r="F25" s="37" t="n">
        <v>439132</v>
      </c>
      <c r="G25" s="37" t="n">
        <v>1562159</v>
      </c>
      <c r="H25" s="37" t="n">
        <v>738774</v>
      </c>
      <c r="I25" s="38" t="n">
        <v>823385</v>
      </c>
      <c r="J25" s="48"/>
      <c r="K25" s="48"/>
      <c r="L25" s="39" t="n">
        <v>1159096</v>
      </c>
      <c r="M25" s="37" t="n">
        <v>36380</v>
      </c>
      <c r="N25" s="37" t="n">
        <v>447466</v>
      </c>
      <c r="O25" s="37" t="n">
        <v>693340</v>
      </c>
      <c r="P25" s="37" t="n">
        <v>1032046</v>
      </c>
      <c r="Q25" s="37" t="n">
        <v>728151</v>
      </c>
      <c r="R25" s="66" t="n">
        <v>303895</v>
      </c>
      <c r="S25" s="53" t="s">
        <v>70</v>
      </c>
    </row>
    <row r="26" s="35" customFormat="true" ht="13.5" hidden="false" customHeight="true" outlineLevel="0" collapsed="false">
      <c r="A26" s="47"/>
      <c r="B26" s="44" t="s">
        <v>71</v>
      </c>
      <c r="C26" s="37" t="n">
        <v>4620460</v>
      </c>
      <c r="D26" s="37" t="n">
        <v>31973</v>
      </c>
      <c r="E26" s="37" t="n">
        <v>4127379</v>
      </c>
      <c r="F26" s="37" t="n">
        <v>366557</v>
      </c>
      <c r="G26" s="37" t="n">
        <v>1802044</v>
      </c>
      <c r="H26" s="37" t="n">
        <v>945600</v>
      </c>
      <c r="I26" s="38" t="n">
        <v>856444</v>
      </c>
      <c r="J26" s="48"/>
      <c r="K26" s="48"/>
      <c r="L26" s="39" t="n">
        <v>1082783</v>
      </c>
      <c r="M26" s="37" t="n">
        <v>35385</v>
      </c>
      <c r="N26" s="37" t="n">
        <v>406363</v>
      </c>
      <c r="O26" s="37" t="n">
        <v>682711</v>
      </c>
      <c r="P26" s="37" t="n">
        <v>1030458</v>
      </c>
      <c r="Q26" s="37" t="n">
        <v>732268</v>
      </c>
      <c r="R26" s="66" t="n">
        <v>298190</v>
      </c>
      <c r="S26" s="46" t="s">
        <v>72</v>
      </c>
    </row>
    <row r="27" s="35" customFormat="true" ht="13.5" hidden="false" customHeight="true" outlineLevel="0" collapsed="false">
      <c r="A27" s="47"/>
      <c r="B27" s="44" t="s">
        <v>73</v>
      </c>
      <c r="C27" s="37" t="n">
        <v>4536654</v>
      </c>
      <c r="D27" s="37" t="n">
        <v>43405</v>
      </c>
      <c r="E27" s="37" t="n">
        <v>4045442</v>
      </c>
      <c r="F27" s="37" t="n">
        <v>684224</v>
      </c>
      <c r="G27" s="37" t="n">
        <v>1726098</v>
      </c>
      <c r="H27" s="37" t="n">
        <v>851685</v>
      </c>
      <c r="I27" s="38" t="n">
        <v>874413</v>
      </c>
      <c r="J27" s="48"/>
      <c r="K27" s="48"/>
      <c r="L27" s="39" t="n">
        <v>1028325</v>
      </c>
      <c r="M27" s="37" t="n">
        <v>23</v>
      </c>
      <c r="N27" s="37" t="n">
        <v>419093</v>
      </c>
      <c r="O27" s="37" t="n">
        <v>696138</v>
      </c>
      <c r="P27" s="37" t="n">
        <v>941112</v>
      </c>
      <c r="Q27" s="37" t="n">
        <v>676469</v>
      </c>
      <c r="R27" s="66" t="n">
        <v>264643</v>
      </c>
      <c r="S27" s="46" t="s">
        <v>74</v>
      </c>
    </row>
    <row r="28" s="35" customFormat="true" ht="13.5" hidden="false" customHeight="true" outlineLevel="0" collapsed="false">
      <c r="A28" s="47"/>
      <c r="B28" s="44" t="s">
        <v>75</v>
      </c>
      <c r="C28" s="37" t="n">
        <v>4843633</v>
      </c>
      <c r="D28" s="37" t="n">
        <v>43415</v>
      </c>
      <c r="E28" s="37" t="n">
        <v>4468292</v>
      </c>
      <c r="F28" s="37" t="n">
        <v>530228</v>
      </c>
      <c r="G28" s="37" t="n">
        <v>1705009</v>
      </c>
      <c r="H28" s="37" t="n">
        <v>794360</v>
      </c>
      <c r="I28" s="38" t="n">
        <v>910649</v>
      </c>
      <c r="J28" s="48"/>
      <c r="K28" s="48"/>
      <c r="L28" s="39" t="n">
        <v>1170318</v>
      </c>
      <c r="M28" s="37" t="n">
        <v>37696</v>
      </c>
      <c r="N28" s="37" t="n">
        <v>502877</v>
      </c>
      <c r="O28" s="37" t="n">
        <v>771148</v>
      </c>
      <c r="P28" s="37" t="n">
        <v>874414</v>
      </c>
      <c r="Q28" s="37" t="n">
        <v>621358</v>
      </c>
      <c r="R28" s="66" t="n">
        <v>253056</v>
      </c>
      <c r="S28" s="46" t="s">
        <v>76</v>
      </c>
    </row>
    <row r="29" s="35" customFormat="true" ht="13.5" hidden="false" customHeight="true" outlineLevel="0" collapsed="false">
      <c r="A29" s="47"/>
      <c r="B29" s="44" t="s">
        <v>77</v>
      </c>
      <c r="C29" s="37" t="n">
        <v>4403185</v>
      </c>
      <c r="D29" s="37" t="n">
        <v>79421</v>
      </c>
      <c r="E29" s="37" t="n">
        <v>4209577</v>
      </c>
      <c r="F29" s="37" t="n">
        <v>281410</v>
      </c>
      <c r="G29" s="37" t="n">
        <v>1790615</v>
      </c>
      <c r="H29" s="37" t="n">
        <v>836296</v>
      </c>
      <c r="I29" s="38" t="n">
        <v>954319</v>
      </c>
      <c r="J29" s="48"/>
      <c r="K29" s="48"/>
      <c r="L29" s="39" t="n">
        <v>1472531</v>
      </c>
      <c r="M29" s="37" t="n">
        <v>37942</v>
      </c>
      <c r="N29" s="37" t="n">
        <v>422062</v>
      </c>
      <c r="O29" s="37" t="n">
        <v>967117</v>
      </c>
      <c r="P29" s="37" t="n">
        <v>995298</v>
      </c>
      <c r="Q29" s="37" t="n">
        <v>739133</v>
      </c>
      <c r="R29" s="66" t="n">
        <v>256165</v>
      </c>
      <c r="S29" s="46" t="s">
        <v>78</v>
      </c>
    </row>
    <row r="30" s="35" customFormat="true" ht="13.5" hidden="false" customHeight="true" outlineLevel="0" collapsed="false">
      <c r="A30" s="47"/>
      <c r="B30" s="44" t="s">
        <v>79</v>
      </c>
      <c r="C30" s="37" t="n">
        <v>4515482</v>
      </c>
      <c r="D30" s="37" t="n">
        <v>56494</v>
      </c>
      <c r="E30" s="37" t="n">
        <v>4336494</v>
      </c>
      <c r="F30" s="37" t="n">
        <v>346544</v>
      </c>
      <c r="G30" s="37" t="n">
        <v>1760818</v>
      </c>
      <c r="H30" s="37" t="n">
        <v>859192</v>
      </c>
      <c r="I30" s="38" t="n">
        <v>901626</v>
      </c>
      <c r="J30" s="48"/>
      <c r="K30" s="48"/>
      <c r="L30" s="39" t="n">
        <v>1493054</v>
      </c>
      <c r="M30" s="37" t="n">
        <v>35015</v>
      </c>
      <c r="N30" s="37" t="n">
        <v>473887</v>
      </c>
      <c r="O30" s="37" t="n">
        <v>1007921</v>
      </c>
      <c r="P30" s="37" t="n">
        <v>1045395</v>
      </c>
      <c r="Q30" s="37" t="n">
        <v>711795</v>
      </c>
      <c r="R30" s="66" t="n">
        <v>333600</v>
      </c>
      <c r="S30" s="46" t="s">
        <v>80</v>
      </c>
    </row>
    <row r="31" s="35" customFormat="true" ht="13.5" hidden="false" customHeight="true" outlineLevel="0" collapsed="false">
      <c r="A31" s="47"/>
      <c r="B31" s="44" t="s">
        <v>81</v>
      </c>
      <c r="C31" s="37" t="n">
        <v>3980563</v>
      </c>
      <c r="D31" s="37" t="n">
        <v>83679</v>
      </c>
      <c r="E31" s="37" t="n">
        <v>4155937</v>
      </c>
      <c r="F31" s="37" t="n">
        <v>52311</v>
      </c>
      <c r="G31" s="37" t="n">
        <v>1719098</v>
      </c>
      <c r="H31" s="37" t="n">
        <v>835525</v>
      </c>
      <c r="I31" s="38" t="n">
        <v>883573</v>
      </c>
      <c r="J31" s="48"/>
      <c r="K31" s="48"/>
      <c r="L31" s="39" t="n">
        <v>1416546</v>
      </c>
      <c r="M31" s="37" t="s">
        <v>46</v>
      </c>
      <c r="N31" s="37" t="n">
        <v>454911</v>
      </c>
      <c r="O31" s="37" t="n">
        <v>1099958</v>
      </c>
      <c r="P31" s="37" t="n">
        <v>914684</v>
      </c>
      <c r="Q31" s="37" t="n">
        <v>612658</v>
      </c>
      <c r="R31" s="66" t="n">
        <v>302026</v>
      </c>
      <c r="S31" s="46" t="s">
        <v>82</v>
      </c>
    </row>
    <row r="32" s="35" customFormat="true" ht="13.5" hidden="false" customHeight="true" outlineLevel="0" collapsed="false">
      <c r="A32" s="47"/>
      <c r="B32" s="44" t="s">
        <v>83</v>
      </c>
      <c r="C32" s="37" t="n">
        <v>4588094</v>
      </c>
      <c r="D32" s="37" t="n">
        <v>120906</v>
      </c>
      <c r="E32" s="37" t="n">
        <v>4680941</v>
      </c>
      <c r="F32" s="37" t="n">
        <v>192459</v>
      </c>
      <c r="G32" s="37" t="n">
        <v>1679074</v>
      </c>
      <c r="H32" s="37" t="n">
        <v>796586</v>
      </c>
      <c r="I32" s="38" t="n">
        <v>882488</v>
      </c>
      <c r="J32" s="48"/>
      <c r="K32" s="48"/>
      <c r="L32" s="39" t="n">
        <v>1545670</v>
      </c>
      <c r="M32" s="37" t="s">
        <v>46</v>
      </c>
      <c r="N32" s="37" t="n">
        <v>412476</v>
      </c>
      <c r="O32" s="37" t="n">
        <v>989555</v>
      </c>
      <c r="P32" s="37" t="n">
        <v>1076095</v>
      </c>
      <c r="Q32" s="37" t="n">
        <v>760565</v>
      </c>
      <c r="R32" s="66" t="n">
        <v>315530</v>
      </c>
      <c r="S32" s="46" t="s">
        <v>84</v>
      </c>
    </row>
    <row r="33" s="35" customFormat="true" ht="13.5" hidden="false" customHeight="true" outlineLevel="0" collapsed="false">
      <c r="A33" s="47"/>
      <c r="B33" s="44" t="s">
        <v>85</v>
      </c>
      <c r="C33" s="37" t="n">
        <v>4918413</v>
      </c>
      <c r="D33" s="37" t="n">
        <v>95790</v>
      </c>
      <c r="E33" s="37" t="n">
        <v>5084900</v>
      </c>
      <c r="F33" s="37" t="n">
        <v>111699</v>
      </c>
      <c r="G33" s="37" t="n">
        <v>1626887</v>
      </c>
      <c r="H33" s="37" t="n">
        <v>894971</v>
      </c>
      <c r="I33" s="38" t="n">
        <v>731916</v>
      </c>
      <c r="J33" s="48"/>
      <c r="K33" s="48"/>
      <c r="L33" s="39" t="n">
        <v>1622345</v>
      </c>
      <c r="M33" s="37" t="s">
        <v>46</v>
      </c>
      <c r="N33" s="37" t="n">
        <v>459961</v>
      </c>
      <c r="O33" s="37" t="n">
        <v>1158246</v>
      </c>
      <c r="P33" s="37" t="n">
        <v>1097619</v>
      </c>
      <c r="Q33" s="37" t="n">
        <v>792360</v>
      </c>
      <c r="R33" s="66" t="n">
        <v>305259</v>
      </c>
      <c r="S33" s="46" t="s">
        <v>86</v>
      </c>
    </row>
    <row r="34" s="35" customFormat="true" ht="13.5" hidden="false" customHeight="true" outlineLevel="0" collapsed="false">
      <c r="A34" s="47"/>
      <c r="B34" s="44" t="s">
        <v>87</v>
      </c>
      <c r="C34" s="37" t="n">
        <v>4183840</v>
      </c>
      <c r="D34" s="37" t="n">
        <v>181924</v>
      </c>
      <c r="E34" s="37" t="n">
        <v>4330397</v>
      </c>
      <c r="F34" s="37" t="n">
        <v>131185</v>
      </c>
      <c r="G34" s="37" t="n">
        <v>1622297</v>
      </c>
      <c r="H34" s="37" t="n">
        <v>800614</v>
      </c>
      <c r="I34" s="38" t="n">
        <v>821683</v>
      </c>
      <c r="J34" s="48"/>
      <c r="K34" s="48"/>
      <c r="L34" s="39" t="n">
        <v>1502054</v>
      </c>
      <c r="M34" s="37" t="s">
        <v>46</v>
      </c>
      <c r="N34" s="37" t="n">
        <v>478932</v>
      </c>
      <c r="O34" s="37" t="n">
        <v>993927</v>
      </c>
      <c r="P34" s="37" t="n">
        <v>1136171</v>
      </c>
      <c r="Q34" s="37" t="n">
        <v>831078</v>
      </c>
      <c r="R34" s="66" t="n">
        <v>305093</v>
      </c>
      <c r="S34" s="46" t="s">
        <v>88</v>
      </c>
    </row>
    <row r="35" s="35" customFormat="true" ht="13.5" hidden="false" customHeight="true" outlineLevel="0" collapsed="false">
      <c r="A35" s="47"/>
      <c r="B35" s="44" t="s">
        <v>89</v>
      </c>
      <c r="C35" s="37" t="n">
        <v>4263094</v>
      </c>
      <c r="D35" s="37" t="n">
        <v>39499</v>
      </c>
      <c r="E35" s="37" t="n">
        <v>4417907</v>
      </c>
      <c r="F35" s="37" t="n">
        <v>56754</v>
      </c>
      <c r="G35" s="37" t="n">
        <v>1539094</v>
      </c>
      <c r="H35" s="37" t="n">
        <v>703102</v>
      </c>
      <c r="I35" s="38" t="n">
        <v>835992</v>
      </c>
      <c r="J35" s="48"/>
      <c r="K35" s="48"/>
      <c r="L35" s="39" t="n">
        <v>1277946</v>
      </c>
      <c r="M35" s="37" t="n">
        <v>22</v>
      </c>
      <c r="N35" s="37" t="n">
        <v>467457</v>
      </c>
      <c r="O35" s="37" t="n">
        <v>974038</v>
      </c>
      <c r="P35" s="37" t="n">
        <v>1071962</v>
      </c>
      <c r="Q35" s="37" t="n">
        <v>753046</v>
      </c>
      <c r="R35" s="66" t="n">
        <v>318916</v>
      </c>
      <c r="S35" s="46" t="s">
        <v>90</v>
      </c>
    </row>
    <row r="36" s="35" customFormat="true" ht="13.5" hidden="false" customHeight="true" outlineLevel="0" collapsed="false">
      <c r="B36" s="44" t="s">
        <v>67</v>
      </c>
      <c r="C36" s="37" t="n">
        <v>4352233</v>
      </c>
      <c r="D36" s="37" t="n">
        <v>12073</v>
      </c>
      <c r="E36" s="37" t="n">
        <v>4296483</v>
      </c>
      <c r="F36" s="37" t="n">
        <v>169375</v>
      </c>
      <c r="G36" s="37" t="n">
        <v>1511868</v>
      </c>
      <c r="H36" s="37" t="n">
        <v>729692</v>
      </c>
      <c r="I36" s="38" t="n">
        <v>782176</v>
      </c>
      <c r="J36" s="48"/>
      <c r="K36" s="48"/>
      <c r="L36" s="39" t="n">
        <v>1170348</v>
      </c>
      <c r="M36" s="37" t="n">
        <v>41309</v>
      </c>
      <c r="N36" s="37" t="n">
        <v>434249</v>
      </c>
      <c r="O36" s="37" t="n">
        <v>883061</v>
      </c>
      <c r="P36" s="37" t="n">
        <v>963150</v>
      </c>
      <c r="Q36" s="37" t="n">
        <v>617239</v>
      </c>
      <c r="R36" s="66" t="n">
        <v>345911</v>
      </c>
      <c r="S36" s="46" t="s">
        <v>68</v>
      </c>
    </row>
    <row r="37" s="35" customFormat="true" ht="13.5" hidden="false" customHeight="true" outlineLevel="0" collapsed="false">
      <c r="B37" s="44" t="s">
        <v>69</v>
      </c>
      <c r="C37" s="37" t="n">
        <v>4903410</v>
      </c>
      <c r="D37" s="37" t="n">
        <v>70390</v>
      </c>
      <c r="E37" s="37" t="n">
        <v>4689776</v>
      </c>
      <c r="F37" s="37" t="n">
        <v>331336</v>
      </c>
      <c r="G37" s="37" t="n">
        <v>1542651</v>
      </c>
      <c r="H37" s="37" t="n">
        <v>740900</v>
      </c>
      <c r="I37" s="38" t="n">
        <v>801751</v>
      </c>
      <c r="J37" s="48"/>
      <c r="K37" s="48"/>
      <c r="L37" s="39" t="n">
        <v>1082567</v>
      </c>
      <c r="M37" s="37" t="n">
        <v>37687</v>
      </c>
      <c r="N37" s="37" t="n">
        <v>386138</v>
      </c>
      <c r="O37" s="37" t="n">
        <v>767136</v>
      </c>
      <c r="P37" s="37" t="n">
        <v>918762</v>
      </c>
      <c r="Q37" s="37" t="n">
        <v>639418</v>
      </c>
      <c r="R37" s="66" t="n">
        <v>279344</v>
      </c>
      <c r="S37" s="53" t="s">
        <v>70</v>
      </c>
    </row>
    <row r="38" s="35" customFormat="true" ht="13.5" hidden="false" customHeight="true" outlineLevel="0" collapsed="false">
      <c r="B38" s="54" t="s">
        <v>91</v>
      </c>
      <c r="C38" s="55" t="n">
        <v>100.2</v>
      </c>
      <c r="D38" s="55" t="n">
        <v>74.8</v>
      </c>
      <c r="E38" s="55" t="n">
        <v>98.9</v>
      </c>
      <c r="F38" s="55" t="n">
        <v>75.5</v>
      </c>
      <c r="G38" s="55" t="n">
        <v>98.8</v>
      </c>
      <c r="H38" s="55" t="n">
        <v>100.3</v>
      </c>
      <c r="I38" s="72" t="n">
        <v>97.4</v>
      </c>
      <c r="J38" s="73"/>
      <c r="K38" s="73"/>
      <c r="L38" s="55" t="n">
        <v>93.4</v>
      </c>
      <c r="M38" s="55" t="n">
        <v>103.6</v>
      </c>
      <c r="N38" s="55" t="n">
        <v>86.3</v>
      </c>
      <c r="O38" s="55" t="n">
        <v>110.6</v>
      </c>
      <c r="P38" s="55" t="n">
        <v>89</v>
      </c>
      <c r="Q38" s="55" t="n">
        <v>87.8</v>
      </c>
      <c r="R38" s="55" t="n">
        <v>91.9</v>
      </c>
      <c r="S38" s="60" t="s">
        <v>92</v>
      </c>
    </row>
    <row r="39" s="35" customFormat="true" ht="13.5" hidden="false" customHeight="true" outlineLevel="0" collapsed="false">
      <c r="B39" s="61"/>
      <c r="I39" s="61"/>
      <c r="J39" s="61"/>
      <c r="K39" s="61"/>
    </row>
    <row r="40" s="35" customFormat="true" ht="13.5" hidden="false" customHeight="true" outlineLevel="0" collapsed="false"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</row>
    <row r="41" s="9" customFormat="true" ht="13.5" hidden="false" customHeight="true" outlineLevel="0" collapsed="false">
      <c r="B41" s="78" t="s">
        <v>121</v>
      </c>
      <c r="I41" s="79" t="s">
        <v>2</v>
      </c>
      <c r="J41" s="63"/>
      <c r="K41" s="63"/>
      <c r="L41" s="10" t="s">
        <v>122</v>
      </c>
      <c r="S41" s="11" t="s">
        <v>2</v>
      </c>
    </row>
    <row r="42" s="13" customFormat="true" ht="13.5" hidden="false" customHeight="true" outlineLevel="0" collapsed="false">
      <c r="B42" s="20"/>
      <c r="C42" s="17"/>
      <c r="D42" s="24"/>
      <c r="E42" s="17"/>
      <c r="F42" s="24"/>
      <c r="G42" s="25"/>
      <c r="H42" s="17"/>
      <c r="I42" s="17"/>
      <c r="J42" s="21"/>
      <c r="K42" s="21"/>
      <c r="L42" s="17"/>
      <c r="M42" s="24"/>
      <c r="N42" s="17"/>
      <c r="O42" s="24"/>
      <c r="P42" s="25"/>
      <c r="Q42" s="17"/>
      <c r="R42" s="17"/>
      <c r="S42" s="25"/>
    </row>
    <row r="43" s="13" customFormat="true" ht="13.5" hidden="false" customHeight="true" outlineLevel="0" collapsed="false">
      <c r="B43" s="27" t="s">
        <v>6</v>
      </c>
      <c r="C43" s="21" t="s">
        <v>7</v>
      </c>
      <c r="D43" s="23" t="s">
        <v>8</v>
      </c>
      <c r="E43" s="21" t="s">
        <v>101</v>
      </c>
      <c r="F43" s="23" t="s">
        <v>102</v>
      </c>
      <c r="G43" s="21" t="s">
        <v>17</v>
      </c>
      <c r="H43" s="25" t="s">
        <v>103</v>
      </c>
      <c r="I43" s="25" t="s">
        <v>104</v>
      </c>
      <c r="J43" s="21"/>
      <c r="K43" s="21"/>
      <c r="L43" s="21" t="s">
        <v>7</v>
      </c>
      <c r="M43" s="23" t="s">
        <v>8</v>
      </c>
      <c r="N43" s="21" t="s">
        <v>101</v>
      </c>
      <c r="O43" s="23" t="s">
        <v>102</v>
      </c>
      <c r="P43" s="21" t="s">
        <v>17</v>
      </c>
      <c r="Q43" s="25" t="s">
        <v>103</v>
      </c>
      <c r="R43" s="25" t="s">
        <v>104</v>
      </c>
      <c r="S43" s="28" t="s">
        <v>18</v>
      </c>
    </row>
    <row r="44" s="13" customFormat="true" ht="13.5" hidden="false" customHeight="true" outlineLevel="0" collapsed="false">
      <c r="B44" s="27"/>
      <c r="C44" s="19" t="s">
        <v>19</v>
      </c>
      <c r="D44" s="29" t="s">
        <v>20</v>
      </c>
      <c r="E44" s="19" t="s">
        <v>108</v>
      </c>
      <c r="F44" s="29" t="s">
        <v>109</v>
      </c>
      <c r="G44" s="19" t="s">
        <v>30</v>
      </c>
      <c r="H44" s="22"/>
      <c r="I44" s="22" t="s">
        <v>110</v>
      </c>
      <c r="J44" s="21"/>
      <c r="K44" s="21"/>
      <c r="L44" s="19" t="s">
        <v>19</v>
      </c>
      <c r="M44" s="29" t="s">
        <v>20</v>
      </c>
      <c r="N44" s="19" t="s">
        <v>108</v>
      </c>
      <c r="O44" s="29" t="s">
        <v>109</v>
      </c>
      <c r="P44" s="19" t="s">
        <v>30</v>
      </c>
      <c r="Q44" s="22"/>
      <c r="R44" s="22" t="s">
        <v>110</v>
      </c>
      <c r="S44" s="28" t="s">
        <v>31</v>
      </c>
    </row>
    <row r="45" s="13" customFormat="true" ht="13.5" hidden="false" customHeight="true" outlineLevel="0" collapsed="false">
      <c r="B45" s="27"/>
      <c r="C45" s="21"/>
      <c r="D45" s="23"/>
      <c r="E45" s="19" t="s">
        <v>112</v>
      </c>
      <c r="F45" s="23"/>
      <c r="G45" s="21"/>
      <c r="H45" s="28" t="s">
        <v>19</v>
      </c>
      <c r="I45" s="28" t="s">
        <v>113</v>
      </c>
      <c r="J45" s="21"/>
      <c r="K45" s="21"/>
      <c r="L45" s="21"/>
      <c r="M45" s="23"/>
      <c r="N45" s="19" t="s">
        <v>112</v>
      </c>
      <c r="O45" s="23"/>
      <c r="P45" s="21"/>
      <c r="Q45" s="28" t="s">
        <v>19</v>
      </c>
      <c r="R45" s="28" t="s">
        <v>113</v>
      </c>
      <c r="S45" s="22"/>
    </row>
    <row r="46" s="13" customFormat="true" ht="13.5" hidden="false" customHeight="true" outlineLevel="0" collapsed="false">
      <c r="B46" s="27"/>
      <c r="C46" s="31"/>
      <c r="D46" s="33"/>
      <c r="E46" s="31"/>
      <c r="F46" s="33"/>
      <c r="G46" s="33"/>
      <c r="H46" s="30" t="s">
        <v>115</v>
      </c>
      <c r="I46" s="77" t="s">
        <v>116</v>
      </c>
      <c r="J46" s="21"/>
      <c r="K46" s="21"/>
      <c r="L46" s="31"/>
      <c r="M46" s="33"/>
      <c r="N46" s="31"/>
      <c r="O46" s="33"/>
      <c r="P46" s="33"/>
      <c r="Q46" s="30" t="s">
        <v>115</v>
      </c>
      <c r="R46" s="77" t="s">
        <v>116</v>
      </c>
      <c r="S46" s="22"/>
    </row>
    <row r="47" s="35" customFormat="true" ht="13.5" hidden="false" customHeight="true" outlineLevel="0" collapsed="false">
      <c r="B47" s="36" t="s">
        <v>45</v>
      </c>
      <c r="C47" s="66" t="n">
        <v>18300452</v>
      </c>
      <c r="D47" s="66" t="n">
        <v>26919780</v>
      </c>
      <c r="E47" s="66" t="n">
        <v>43666175</v>
      </c>
      <c r="F47" s="66" t="n">
        <v>13687</v>
      </c>
      <c r="G47" s="37" t="n">
        <v>1807102</v>
      </c>
      <c r="H47" s="37" t="n">
        <v>1251682</v>
      </c>
      <c r="I47" s="38" t="n">
        <v>555420</v>
      </c>
      <c r="J47" s="39"/>
      <c r="K47" s="39"/>
      <c r="L47" s="66" t="n">
        <v>16831335</v>
      </c>
      <c r="M47" s="66" t="n">
        <v>1144257</v>
      </c>
      <c r="N47" s="66" t="n">
        <v>17214059</v>
      </c>
      <c r="O47" s="66" t="n">
        <v>662089</v>
      </c>
      <c r="P47" s="37" t="n">
        <v>2465744</v>
      </c>
      <c r="Q47" s="37" t="n">
        <v>1203111</v>
      </c>
      <c r="R47" s="37" t="n">
        <v>1262633</v>
      </c>
      <c r="S47" s="42" t="s">
        <v>47</v>
      </c>
    </row>
    <row r="48" s="35" customFormat="true" ht="13.5" hidden="false" customHeight="true" outlineLevel="0" collapsed="false">
      <c r="B48" s="44" t="s">
        <v>48</v>
      </c>
      <c r="C48" s="66" t="n">
        <v>19205713</v>
      </c>
      <c r="D48" s="66" t="n">
        <v>28580005</v>
      </c>
      <c r="E48" s="66" t="n">
        <v>46560289</v>
      </c>
      <c r="F48" s="66" t="n">
        <v>10243</v>
      </c>
      <c r="G48" s="37" t="n">
        <v>1459780</v>
      </c>
      <c r="H48" s="37" t="n">
        <v>1072141</v>
      </c>
      <c r="I48" s="38" t="n">
        <v>387639</v>
      </c>
      <c r="J48" s="39"/>
      <c r="K48" s="39"/>
      <c r="L48" s="66" t="n">
        <v>15531286</v>
      </c>
      <c r="M48" s="66" t="n">
        <v>1245077</v>
      </c>
      <c r="N48" s="66" t="n">
        <v>15878391</v>
      </c>
      <c r="O48" s="66" t="n">
        <v>521914</v>
      </c>
      <c r="P48" s="37" t="n">
        <v>2455094</v>
      </c>
      <c r="Q48" s="37" t="n">
        <v>1027234</v>
      </c>
      <c r="R48" s="37" t="n">
        <v>1427860</v>
      </c>
      <c r="S48" s="46" t="s">
        <v>49</v>
      </c>
    </row>
    <row r="49" s="35" customFormat="true" ht="13.5" hidden="false" customHeight="true" outlineLevel="0" collapsed="false">
      <c r="A49" s="47"/>
      <c r="B49" s="44" t="s">
        <v>50</v>
      </c>
      <c r="C49" s="66" t="n">
        <v>20001795</v>
      </c>
      <c r="D49" s="66" t="n">
        <v>25534148</v>
      </c>
      <c r="E49" s="66" t="n">
        <v>44644550</v>
      </c>
      <c r="F49" s="66" t="n">
        <v>64651</v>
      </c>
      <c r="G49" s="37" t="n">
        <v>1263796</v>
      </c>
      <c r="H49" s="37" t="n">
        <v>935703</v>
      </c>
      <c r="I49" s="38" t="n">
        <v>328093</v>
      </c>
      <c r="J49" s="39"/>
      <c r="K49" s="39"/>
      <c r="L49" s="66" t="n">
        <v>15898242</v>
      </c>
      <c r="M49" s="66" t="n">
        <v>775196</v>
      </c>
      <c r="N49" s="66" t="n">
        <v>16342713</v>
      </c>
      <c r="O49" s="66" t="n">
        <v>582070</v>
      </c>
      <c r="P49" s="37" t="n">
        <v>1973022</v>
      </c>
      <c r="Q49" s="37" t="n">
        <v>807139</v>
      </c>
      <c r="R49" s="37" t="n">
        <v>1165883</v>
      </c>
      <c r="S49" s="46" t="s">
        <v>51</v>
      </c>
    </row>
    <row r="50" s="35" customFormat="true" ht="13.5" hidden="false" customHeight="true" outlineLevel="0" collapsed="false">
      <c r="B50" s="44"/>
      <c r="C50" s="37"/>
      <c r="D50" s="37"/>
      <c r="E50" s="37"/>
      <c r="F50" s="37"/>
      <c r="G50" s="37"/>
      <c r="H50" s="37"/>
      <c r="I50" s="38"/>
      <c r="J50" s="48"/>
      <c r="K50" s="48"/>
      <c r="L50" s="66"/>
      <c r="M50" s="37"/>
      <c r="N50" s="37"/>
      <c r="O50" s="37"/>
      <c r="P50" s="37"/>
      <c r="Q50" s="37"/>
      <c r="R50" s="37"/>
      <c r="S50" s="46"/>
    </row>
    <row r="51" s="35" customFormat="true" ht="13.5" hidden="false" customHeight="true" outlineLevel="0" collapsed="false">
      <c r="A51" s="49"/>
      <c r="B51" s="44" t="s">
        <v>52</v>
      </c>
      <c r="C51" s="66" t="n">
        <v>18285773</v>
      </c>
      <c r="D51" s="66" t="n">
        <v>26820937</v>
      </c>
      <c r="E51" s="66" t="n">
        <v>43937745</v>
      </c>
      <c r="F51" s="66" t="n">
        <v>13517</v>
      </c>
      <c r="G51" s="37" t="n">
        <v>1651569</v>
      </c>
      <c r="H51" s="37" t="n">
        <v>1105784</v>
      </c>
      <c r="I51" s="38" t="n">
        <v>545785</v>
      </c>
      <c r="J51" s="48"/>
      <c r="K51" s="48"/>
      <c r="L51" s="66" t="n">
        <v>16261137</v>
      </c>
      <c r="M51" s="66" t="n">
        <v>1369799</v>
      </c>
      <c r="N51" s="66" t="n">
        <v>16662369</v>
      </c>
      <c r="O51" s="66" t="n">
        <v>711216</v>
      </c>
      <c r="P51" s="37" t="n">
        <v>1289363</v>
      </c>
      <c r="Q51" s="37" t="n">
        <v>627887</v>
      </c>
      <c r="R51" s="37" t="n">
        <v>661476</v>
      </c>
      <c r="S51" s="46" t="s">
        <v>53</v>
      </c>
    </row>
    <row r="52" s="35" customFormat="true" ht="13.5" hidden="false" customHeight="true" outlineLevel="0" collapsed="false">
      <c r="A52" s="47"/>
      <c r="B52" s="51" t="s">
        <v>54</v>
      </c>
      <c r="C52" s="66" t="n">
        <v>19105938</v>
      </c>
      <c r="D52" s="66" t="n">
        <v>28709774</v>
      </c>
      <c r="E52" s="66" t="n">
        <v>46233910</v>
      </c>
      <c r="F52" s="66" t="n">
        <v>17488</v>
      </c>
      <c r="G52" s="37" t="n">
        <v>1731704</v>
      </c>
      <c r="H52" s="37" t="n">
        <v>1193250</v>
      </c>
      <c r="I52" s="38" t="n">
        <v>538454</v>
      </c>
      <c r="J52" s="48"/>
      <c r="K52" s="48"/>
      <c r="L52" s="66" t="n">
        <v>15754233</v>
      </c>
      <c r="M52" s="66" t="n">
        <v>848444</v>
      </c>
      <c r="N52" s="66" t="n">
        <v>15945779</v>
      </c>
      <c r="O52" s="66" t="n">
        <v>491285</v>
      </c>
      <c r="P52" s="37" t="n">
        <v>1119682</v>
      </c>
      <c r="Q52" s="37" t="n">
        <v>541414</v>
      </c>
      <c r="R52" s="38" t="n">
        <v>578268</v>
      </c>
      <c r="S52" s="46" t="s">
        <v>49</v>
      </c>
    </row>
    <row r="53" s="35" customFormat="true" ht="13.5" hidden="false" customHeight="true" outlineLevel="0" collapsed="false">
      <c r="B53" s="44"/>
      <c r="C53" s="37"/>
      <c r="D53" s="37"/>
      <c r="E53" s="37"/>
      <c r="F53" s="37"/>
      <c r="G53" s="37"/>
      <c r="H53" s="37"/>
      <c r="I53" s="38"/>
      <c r="J53" s="48"/>
      <c r="K53" s="48"/>
      <c r="L53" s="66"/>
      <c r="M53" s="37"/>
      <c r="N53" s="37"/>
      <c r="O53" s="37"/>
      <c r="P53" s="37"/>
      <c r="Q53" s="37"/>
      <c r="R53" s="37"/>
      <c r="S53" s="46"/>
    </row>
    <row r="54" s="35" customFormat="true" ht="13.5" hidden="false" customHeight="true" outlineLevel="0" collapsed="false">
      <c r="B54" s="51" t="s">
        <v>55</v>
      </c>
      <c r="C54" s="66" t="n">
        <v>4859939</v>
      </c>
      <c r="D54" s="66" t="n">
        <v>7180758</v>
      </c>
      <c r="E54" s="66" t="n">
        <v>11979455</v>
      </c>
      <c r="F54" s="66" t="n">
        <v>3536</v>
      </c>
      <c r="G54" s="66" t="n">
        <v>1459780</v>
      </c>
      <c r="H54" s="66" t="n">
        <v>1072141</v>
      </c>
      <c r="I54" s="38" t="n">
        <v>387639</v>
      </c>
      <c r="J54" s="48"/>
      <c r="K54" s="48"/>
      <c r="L54" s="66" t="n">
        <v>4510750</v>
      </c>
      <c r="M54" s="66" t="n">
        <v>442714</v>
      </c>
      <c r="N54" s="66" t="n">
        <v>4985643</v>
      </c>
      <c r="O54" s="66" t="n">
        <v>50548</v>
      </c>
      <c r="P54" s="66" t="n">
        <v>2455094</v>
      </c>
      <c r="Q54" s="66" t="n">
        <v>1027234</v>
      </c>
      <c r="R54" s="66" t="n">
        <v>1427860</v>
      </c>
      <c r="S54" s="53" t="s">
        <v>56</v>
      </c>
    </row>
    <row r="55" s="35" customFormat="true" ht="13.5" hidden="false" customHeight="true" outlineLevel="0" collapsed="false">
      <c r="A55" s="47"/>
      <c r="B55" s="51" t="s">
        <v>57</v>
      </c>
      <c r="C55" s="37" t="n">
        <v>5321455</v>
      </c>
      <c r="D55" s="66" t="n">
        <v>6915669</v>
      </c>
      <c r="E55" s="66" t="n">
        <v>11745254</v>
      </c>
      <c r="F55" s="66" t="n">
        <v>10496</v>
      </c>
      <c r="G55" s="66" t="n">
        <v>1731704</v>
      </c>
      <c r="H55" s="66" t="n">
        <v>1193250</v>
      </c>
      <c r="I55" s="39" t="n">
        <v>538454</v>
      </c>
      <c r="J55" s="48"/>
      <c r="K55" s="48"/>
      <c r="L55" s="66" t="n">
        <v>5796727</v>
      </c>
      <c r="M55" s="66" t="n">
        <v>331516</v>
      </c>
      <c r="N55" s="66" t="n">
        <v>7353495</v>
      </c>
      <c r="O55" s="66" t="n">
        <v>197445</v>
      </c>
      <c r="P55" s="66" t="n">
        <v>1119682</v>
      </c>
      <c r="Q55" s="66" t="n">
        <v>541414</v>
      </c>
      <c r="R55" s="39" t="n">
        <v>578268</v>
      </c>
      <c r="S55" s="53" t="s">
        <v>58</v>
      </c>
    </row>
    <row r="56" s="35" customFormat="true" ht="13.5" hidden="false" customHeight="true" outlineLevel="0" collapsed="false">
      <c r="A56" s="47"/>
      <c r="B56" s="44" t="s">
        <v>59</v>
      </c>
      <c r="C56" s="66" t="n">
        <v>4859212</v>
      </c>
      <c r="D56" s="66" t="n">
        <v>5827632</v>
      </c>
      <c r="E56" s="66" t="n">
        <v>10628661</v>
      </c>
      <c r="F56" s="66" t="n">
        <v>32317</v>
      </c>
      <c r="G56" s="66" t="n">
        <v>1373126</v>
      </c>
      <c r="H56" s="66" t="n">
        <v>1029644</v>
      </c>
      <c r="I56" s="39" t="n">
        <v>343482</v>
      </c>
      <c r="J56" s="48"/>
      <c r="K56" s="48"/>
      <c r="L56" s="66" t="n">
        <v>2856526</v>
      </c>
      <c r="M56" s="66" t="s">
        <v>46</v>
      </c>
      <c r="N56" s="66" t="n">
        <v>2021702</v>
      </c>
      <c r="O56" s="66" t="n">
        <v>46990</v>
      </c>
      <c r="P56" s="66" t="n">
        <v>1774713</v>
      </c>
      <c r="Q56" s="66" t="n">
        <v>718569</v>
      </c>
      <c r="R56" s="66" t="n">
        <v>1056144</v>
      </c>
      <c r="S56" s="53" t="s">
        <v>60</v>
      </c>
    </row>
    <row r="57" s="35" customFormat="true" ht="13.5" hidden="false" customHeight="true" outlineLevel="0" collapsed="false">
      <c r="A57" s="47"/>
      <c r="B57" s="44" t="s">
        <v>61</v>
      </c>
      <c r="C57" s="66" t="n">
        <v>4603220</v>
      </c>
      <c r="D57" s="66" t="n">
        <v>6436421</v>
      </c>
      <c r="E57" s="66" t="n">
        <v>10509903</v>
      </c>
      <c r="F57" s="66" t="n">
        <v>21838</v>
      </c>
      <c r="G57" s="66" t="n">
        <v>1667935</v>
      </c>
      <c r="H57" s="66" t="n">
        <v>1248762</v>
      </c>
      <c r="I57" s="39" t="n">
        <v>419173</v>
      </c>
      <c r="J57" s="48"/>
      <c r="K57" s="48"/>
      <c r="L57" s="66" t="n">
        <v>2716090</v>
      </c>
      <c r="M57" s="66" t="n">
        <v>442</v>
      </c>
      <c r="N57" s="66" t="n">
        <v>1526373</v>
      </c>
      <c r="O57" s="66" t="n">
        <v>91996</v>
      </c>
      <c r="P57" s="66" t="n">
        <v>2750517</v>
      </c>
      <c r="Q57" s="66" t="n">
        <v>1196460</v>
      </c>
      <c r="R57" s="66" t="n">
        <v>1554057</v>
      </c>
      <c r="S57" s="53" t="s">
        <v>62</v>
      </c>
    </row>
    <row r="58" s="35" customFormat="true" ht="13.5" hidden="false" customHeight="true" outlineLevel="0" collapsed="false">
      <c r="A58" s="47"/>
      <c r="B58" s="44" t="s">
        <v>63</v>
      </c>
      <c r="C58" s="66" t="n">
        <v>5217908</v>
      </c>
      <c r="D58" s="66" t="n">
        <v>6354426</v>
      </c>
      <c r="E58" s="66" t="n">
        <v>11760732</v>
      </c>
      <c r="F58" s="66" t="s">
        <v>46</v>
      </c>
      <c r="G58" s="66" t="n">
        <v>1263796</v>
      </c>
      <c r="H58" s="66" t="n">
        <v>935703</v>
      </c>
      <c r="I58" s="39" t="n">
        <v>328093</v>
      </c>
      <c r="J58" s="48"/>
      <c r="K58" s="48"/>
      <c r="L58" s="66" t="n">
        <v>4528899</v>
      </c>
      <c r="M58" s="66" t="n">
        <v>443238</v>
      </c>
      <c r="N58" s="66" t="n">
        <v>5441143</v>
      </c>
      <c r="O58" s="66" t="n">
        <v>245639</v>
      </c>
      <c r="P58" s="66" t="n">
        <v>1973022</v>
      </c>
      <c r="Q58" s="66" t="n">
        <v>807139</v>
      </c>
      <c r="R58" s="66" t="n">
        <v>1165883</v>
      </c>
      <c r="S58" s="53" t="s">
        <v>64</v>
      </c>
    </row>
    <row r="59" s="35" customFormat="true" ht="13.5" hidden="false" customHeight="true" outlineLevel="0" collapsed="false">
      <c r="B59" s="44"/>
      <c r="C59" s="37"/>
      <c r="D59" s="37"/>
      <c r="E59" s="37"/>
      <c r="F59" s="37"/>
      <c r="G59" s="37"/>
      <c r="H59" s="37"/>
      <c r="I59" s="38"/>
      <c r="J59" s="48"/>
      <c r="K59" s="48"/>
      <c r="L59" s="66"/>
      <c r="M59" s="37"/>
      <c r="N59" s="37"/>
      <c r="O59" s="37"/>
      <c r="P59" s="37"/>
      <c r="Q59" s="37"/>
      <c r="R59" s="37"/>
      <c r="S59" s="53"/>
    </row>
    <row r="60" s="35" customFormat="true" ht="13.5" hidden="false" customHeight="true" outlineLevel="0" collapsed="false">
      <c r="B60" s="44" t="s">
        <v>65</v>
      </c>
      <c r="C60" s="37" t="n">
        <v>1540798</v>
      </c>
      <c r="D60" s="37" t="n">
        <v>2300084</v>
      </c>
      <c r="E60" s="37" t="n">
        <v>3767282</v>
      </c>
      <c r="F60" s="37" t="s">
        <v>46</v>
      </c>
      <c r="G60" s="37" t="n">
        <v>1662596</v>
      </c>
      <c r="H60" s="37" t="n">
        <v>1127170</v>
      </c>
      <c r="I60" s="39" t="n">
        <v>535426</v>
      </c>
      <c r="J60" s="48"/>
      <c r="K60" s="48"/>
      <c r="L60" s="39" t="n">
        <v>1229988</v>
      </c>
      <c r="M60" s="37" t="n">
        <v>49508</v>
      </c>
      <c r="N60" s="37" t="n">
        <v>1015490</v>
      </c>
      <c r="O60" s="37" t="n">
        <v>12</v>
      </c>
      <c r="P60" s="37" t="n">
        <v>2850567</v>
      </c>
      <c r="Q60" s="37" t="n">
        <v>1161823</v>
      </c>
      <c r="R60" s="66" t="n">
        <v>1688744</v>
      </c>
      <c r="S60" s="46" t="s">
        <v>66</v>
      </c>
    </row>
    <row r="61" s="35" customFormat="true" ht="13.5" hidden="false" customHeight="true" outlineLevel="0" collapsed="false">
      <c r="A61" s="47"/>
      <c r="B61" s="44" t="s">
        <v>67</v>
      </c>
      <c r="C61" s="37" t="n">
        <v>1514901</v>
      </c>
      <c r="D61" s="37" t="n">
        <v>2307779</v>
      </c>
      <c r="E61" s="37" t="n">
        <v>3784272</v>
      </c>
      <c r="F61" s="37" t="s">
        <v>46</v>
      </c>
      <c r="G61" s="37" t="n">
        <v>1589433</v>
      </c>
      <c r="H61" s="37" t="n">
        <v>1044087</v>
      </c>
      <c r="I61" s="39" t="n">
        <v>545346</v>
      </c>
      <c r="J61" s="48"/>
      <c r="K61" s="48"/>
      <c r="L61" s="39" t="n">
        <v>1502066</v>
      </c>
      <c r="M61" s="37" t="n">
        <v>89767</v>
      </c>
      <c r="N61" s="37" t="n">
        <v>1416058</v>
      </c>
      <c r="O61" s="37" t="n">
        <v>14</v>
      </c>
      <c r="P61" s="37" t="n">
        <v>3009971</v>
      </c>
      <c r="Q61" s="37" t="n">
        <v>1312960</v>
      </c>
      <c r="R61" s="66" t="n">
        <v>1697011</v>
      </c>
      <c r="S61" s="46" t="s">
        <v>68</v>
      </c>
    </row>
    <row r="62" s="35" customFormat="true" ht="13.5" hidden="false" customHeight="true" outlineLevel="0" collapsed="false">
      <c r="A62" s="47"/>
      <c r="B62" s="44" t="s">
        <v>69</v>
      </c>
      <c r="C62" s="37" t="n">
        <v>1804240</v>
      </c>
      <c r="D62" s="37" t="n">
        <v>2572895</v>
      </c>
      <c r="E62" s="37" t="n">
        <v>4427901</v>
      </c>
      <c r="F62" s="37" t="n">
        <v>3536</v>
      </c>
      <c r="G62" s="37" t="n">
        <v>1459780</v>
      </c>
      <c r="H62" s="37" t="n">
        <v>1072141</v>
      </c>
      <c r="I62" s="39" t="n">
        <v>387639</v>
      </c>
      <c r="J62" s="48"/>
      <c r="K62" s="48"/>
      <c r="L62" s="39" t="n">
        <v>1778696</v>
      </c>
      <c r="M62" s="37" t="n">
        <v>303439</v>
      </c>
      <c r="N62" s="37" t="n">
        <v>2554095</v>
      </c>
      <c r="O62" s="37" t="n">
        <v>50522</v>
      </c>
      <c r="P62" s="37" t="n">
        <v>2455094</v>
      </c>
      <c r="Q62" s="37" t="n">
        <v>1027234</v>
      </c>
      <c r="R62" s="66" t="n">
        <v>1427860</v>
      </c>
      <c r="S62" s="53" t="s">
        <v>70</v>
      </c>
    </row>
    <row r="63" s="35" customFormat="true" ht="13.5" hidden="false" customHeight="true" outlineLevel="0" collapsed="false">
      <c r="A63" s="47"/>
      <c r="B63" s="44" t="s">
        <v>71</v>
      </c>
      <c r="C63" s="37" t="n">
        <v>1681228</v>
      </c>
      <c r="D63" s="37" t="n">
        <v>2924657</v>
      </c>
      <c r="E63" s="37" t="n">
        <v>4262163</v>
      </c>
      <c r="F63" s="37" t="n">
        <v>3538</v>
      </c>
      <c r="G63" s="37" t="n">
        <v>1718096</v>
      </c>
      <c r="H63" s="37" t="n">
        <v>1166718</v>
      </c>
      <c r="I63" s="39" t="n">
        <v>551378</v>
      </c>
      <c r="J63" s="48"/>
      <c r="K63" s="48"/>
      <c r="L63" s="39" t="n">
        <v>2118660</v>
      </c>
      <c r="M63" s="37" t="n">
        <v>151049</v>
      </c>
      <c r="N63" s="37" t="n">
        <v>2740611</v>
      </c>
      <c r="O63" s="37" t="n">
        <v>75445</v>
      </c>
      <c r="P63" s="37" t="n">
        <v>1944212</v>
      </c>
      <c r="Q63" s="37" t="n">
        <v>842240</v>
      </c>
      <c r="R63" s="66" t="n">
        <v>1101972</v>
      </c>
      <c r="S63" s="46" t="s">
        <v>72</v>
      </c>
    </row>
    <row r="64" s="35" customFormat="true" ht="13.5" hidden="false" customHeight="true" outlineLevel="0" collapsed="false">
      <c r="A64" s="47"/>
      <c r="B64" s="44" t="s">
        <v>73</v>
      </c>
      <c r="C64" s="37" t="n">
        <v>1923602</v>
      </c>
      <c r="D64" s="37" t="n">
        <v>2109431</v>
      </c>
      <c r="E64" s="37" t="n">
        <v>3685107</v>
      </c>
      <c r="F64" s="37" t="n">
        <v>3422</v>
      </c>
      <c r="G64" s="37" t="n">
        <v>1995526</v>
      </c>
      <c r="H64" s="37" t="n">
        <v>1385527</v>
      </c>
      <c r="I64" s="39" t="n">
        <v>609999</v>
      </c>
      <c r="J64" s="48"/>
      <c r="K64" s="48"/>
      <c r="L64" s="39" t="n">
        <v>1869000</v>
      </c>
      <c r="M64" s="37" t="n">
        <v>157763</v>
      </c>
      <c r="N64" s="37" t="n">
        <v>2592825</v>
      </c>
      <c r="O64" s="37" t="n">
        <v>72010</v>
      </c>
      <c r="P64" s="37" t="n">
        <v>1327265</v>
      </c>
      <c r="Q64" s="37" t="n">
        <v>592200</v>
      </c>
      <c r="R64" s="66" t="n">
        <v>735065</v>
      </c>
      <c r="S64" s="46" t="s">
        <v>74</v>
      </c>
    </row>
    <row r="65" s="35" customFormat="true" ht="13.5" hidden="false" customHeight="true" outlineLevel="0" collapsed="false">
      <c r="A65" s="47"/>
      <c r="B65" s="44" t="s">
        <v>75</v>
      </c>
      <c r="C65" s="37" t="n">
        <v>1716625</v>
      </c>
      <c r="D65" s="37" t="n">
        <v>1881581</v>
      </c>
      <c r="E65" s="37" t="n">
        <v>3797984</v>
      </c>
      <c r="F65" s="37" t="n">
        <v>3536</v>
      </c>
      <c r="G65" s="37" t="n">
        <v>1731704</v>
      </c>
      <c r="H65" s="37" t="n">
        <v>1193250</v>
      </c>
      <c r="I65" s="39" t="n">
        <v>538454</v>
      </c>
      <c r="J65" s="48"/>
      <c r="K65" s="48"/>
      <c r="L65" s="39" t="n">
        <v>1809067</v>
      </c>
      <c r="M65" s="37" t="n">
        <v>22704</v>
      </c>
      <c r="N65" s="37" t="n">
        <v>2020059</v>
      </c>
      <c r="O65" s="37" t="n">
        <v>49990</v>
      </c>
      <c r="P65" s="37" t="n">
        <v>1119682</v>
      </c>
      <c r="Q65" s="37" t="n">
        <v>541414</v>
      </c>
      <c r="R65" s="66" t="n">
        <v>578268</v>
      </c>
      <c r="S65" s="46" t="s">
        <v>76</v>
      </c>
    </row>
    <row r="66" s="35" customFormat="true" ht="13.5" hidden="false" customHeight="true" outlineLevel="0" collapsed="false">
      <c r="A66" s="47"/>
      <c r="B66" s="44" t="s">
        <v>77</v>
      </c>
      <c r="C66" s="37" t="n">
        <v>1684563</v>
      </c>
      <c r="D66" s="37" t="n">
        <v>2057651</v>
      </c>
      <c r="E66" s="37" t="n">
        <v>3899875</v>
      </c>
      <c r="F66" s="37" t="s">
        <v>46</v>
      </c>
      <c r="G66" s="37" t="n">
        <v>1471714</v>
      </c>
      <c r="H66" s="37" t="n">
        <v>1081975</v>
      </c>
      <c r="I66" s="39" t="n">
        <v>389739</v>
      </c>
      <c r="J66" s="48"/>
      <c r="K66" s="48"/>
      <c r="L66" s="39" t="n">
        <v>1156533</v>
      </c>
      <c r="M66" s="37" t="s">
        <v>46</v>
      </c>
      <c r="N66" s="37" t="n">
        <v>982487</v>
      </c>
      <c r="O66" s="37" t="s">
        <v>46</v>
      </c>
      <c r="P66" s="37" t="n">
        <v>1305366</v>
      </c>
      <c r="Q66" s="37" t="n">
        <v>632651</v>
      </c>
      <c r="R66" s="66" t="n">
        <v>672715</v>
      </c>
      <c r="S66" s="46" t="s">
        <v>78</v>
      </c>
    </row>
    <row r="67" s="35" customFormat="true" ht="13.5" hidden="false" customHeight="true" outlineLevel="0" collapsed="false">
      <c r="A67" s="47"/>
      <c r="B67" s="44" t="s">
        <v>79</v>
      </c>
      <c r="C67" s="37" t="n">
        <v>1642529</v>
      </c>
      <c r="D67" s="37" t="n">
        <v>2170769</v>
      </c>
      <c r="E67" s="37" t="n">
        <v>3320534</v>
      </c>
      <c r="F67" s="37" t="s">
        <v>46</v>
      </c>
      <c r="G67" s="37" t="n">
        <v>1848224</v>
      </c>
      <c r="H67" s="37" t="n">
        <v>1276575</v>
      </c>
      <c r="I67" s="39" t="n">
        <v>571649</v>
      </c>
      <c r="J67" s="48"/>
      <c r="K67" s="48"/>
      <c r="L67" s="39" t="n">
        <v>1049293</v>
      </c>
      <c r="M67" s="37" t="s">
        <v>46</v>
      </c>
      <c r="N67" s="37" t="n">
        <v>630007</v>
      </c>
      <c r="O67" s="37" t="n">
        <v>46990</v>
      </c>
      <c r="P67" s="37" t="n">
        <v>1631414</v>
      </c>
      <c r="Q67" s="37" t="n">
        <v>761443</v>
      </c>
      <c r="R67" s="66" t="n">
        <v>869971</v>
      </c>
      <c r="S67" s="46" t="s">
        <v>80</v>
      </c>
    </row>
    <row r="68" s="35" customFormat="true" ht="13.5" hidden="false" customHeight="true" outlineLevel="0" collapsed="false">
      <c r="A68" s="47"/>
      <c r="B68" s="44" t="s">
        <v>81</v>
      </c>
      <c r="C68" s="37" t="n">
        <v>1532120</v>
      </c>
      <c r="D68" s="37" t="n">
        <v>1599212</v>
      </c>
      <c r="E68" s="37" t="n">
        <v>3408252</v>
      </c>
      <c r="F68" s="37" t="n">
        <v>32317</v>
      </c>
      <c r="G68" s="37" t="n">
        <v>1373126</v>
      </c>
      <c r="H68" s="37" t="n">
        <v>1029644</v>
      </c>
      <c r="I68" s="39" t="n">
        <v>343482</v>
      </c>
      <c r="J68" s="48"/>
      <c r="K68" s="48"/>
      <c r="L68" s="39" t="n">
        <v>650700</v>
      </c>
      <c r="M68" s="37" t="s">
        <v>46</v>
      </c>
      <c r="N68" s="37" t="n">
        <v>409208</v>
      </c>
      <c r="O68" s="37" t="s">
        <v>46</v>
      </c>
      <c r="P68" s="37" t="n">
        <v>1774713</v>
      </c>
      <c r="Q68" s="37" t="n">
        <v>718569</v>
      </c>
      <c r="R68" s="66" t="n">
        <v>1056144</v>
      </c>
      <c r="S68" s="46" t="s">
        <v>82</v>
      </c>
    </row>
    <row r="69" s="35" customFormat="true" ht="13.5" hidden="false" customHeight="true" outlineLevel="0" collapsed="false">
      <c r="A69" s="47"/>
      <c r="B69" s="44" t="s">
        <v>83</v>
      </c>
      <c r="C69" s="37" t="n">
        <v>1459073</v>
      </c>
      <c r="D69" s="37" t="n">
        <v>2274644</v>
      </c>
      <c r="E69" s="37" t="n">
        <v>3447110</v>
      </c>
      <c r="F69" s="37" t="n">
        <v>21838</v>
      </c>
      <c r="G69" s="37" t="n">
        <v>1453360</v>
      </c>
      <c r="H69" s="37" t="n">
        <v>988469</v>
      </c>
      <c r="I69" s="39" t="n">
        <v>464891</v>
      </c>
      <c r="J69" s="48"/>
      <c r="K69" s="48"/>
      <c r="L69" s="39" t="n">
        <v>797006</v>
      </c>
      <c r="M69" s="37" t="s">
        <v>46</v>
      </c>
      <c r="N69" s="37" t="n">
        <v>437786</v>
      </c>
      <c r="O69" s="37" t="s">
        <v>46</v>
      </c>
      <c r="P69" s="37" t="n">
        <v>2107806</v>
      </c>
      <c r="Q69" s="37" t="n">
        <v>895352</v>
      </c>
      <c r="R69" s="66" t="n">
        <v>1212454</v>
      </c>
      <c r="S69" s="46" t="s">
        <v>84</v>
      </c>
    </row>
    <row r="70" s="35" customFormat="true" ht="13.5" hidden="false" customHeight="true" outlineLevel="0" collapsed="false">
      <c r="A70" s="47"/>
      <c r="B70" s="44" t="s">
        <v>85</v>
      </c>
      <c r="C70" s="37" t="n">
        <v>1489445</v>
      </c>
      <c r="D70" s="37" t="n">
        <v>2437971</v>
      </c>
      <c r="E70" s="37" t="n">
        <v>3659130</v>
      </c>
      <c r="F70" s="37" t="s">
        <v>46</v>
      </c>
      <c r="G70" s="37" t="n">
        <v>1662045</v>
      </c>
      <c r="H70" s="37" t="n">
        <v>1177732</v>
      </c>
      <c r="I70" s="39" t="n">
        <v>484313</v>
      </c>
      <c r="J70" s="48"/>
      <c r="K70" s="48"/>
      <c r="L70" s="39" t="n">
        <v>875172</v>
      </c>
      <c r="M70" s="37" t="s">
        <v>46</v>
      </c>
      <c r="N70" s="37" t="n">
        <v>478623</v>
      </c>
      <c r="O70" s="37" t="n">
        <v>45395</v>
      </c>
      <c r="P70" s="37" t="n">
        <v>2394988</v>
      </c>
      <c r="Q70" s="37" t="n">
        <v>1030585</v>
      </c>
      <c r="R70" s="66" t="n">
        <v>1364403</v>
      </c>
      <c r="S70" s="46" t="s">
        <v>86</v>
      </c>
    </row>
    <row r="71" s="35" customFormat="true" ht="13.5" hidden="false" customHeight="true" outlineLevel="0" collapsed="false">
      <c r="A71" s="47"/>
      <c r="B71" s="44" t="s">
        <v>87</v>
      </c>
      <c r="C71" s="37" t="n">
        <v>1654702</v>
      </c>
      <c r="D71" s="37" t="n">
        <v>1723806</v>
      </c>
      <c r="E71" s="37" t="n">
        <v>3403663</v>
      </c>
      <c r="F71" s="37" t="s">
        <v>46</v>
      </c>
      <c r="G71" s="37" t="n">
        <v>1667935</v>
      </c>
      <c r="H71" s="37" t="n">
        <v>1248762</v>
      </c>
      <c r="I71" s="39" t="n">
        <v>419173</v>
      </c>
      <c r="J71" s="48"/>
      <c r="K71" s="48"/>
      <c r="L71" s="39" t="n">
        <v>1043912</v>
      </c>
      <c r="M71" s="37" t="n">
        <v>442</v>
      </c>
      <c r="N71" s="37" t="n">
        <v>609964</v>
      </c>
      <c r="O71" s="37" t="n">
        <v>46601</v>
      </c>
      <c r="P71" s="37" t="n">
        <v>2750517</v>
      </c>
      <c r="Q71" s="37" t="n">
        <v>1196460</v>
      </c>
      <c r="R71" s="66" t="n">
        <v>1554057</v>
      </c>
      <c r="S71" s="46" t="s">
        <v>88</v>
      </c>
    </row>
    <row r="72" s="35" customFormat="true" ht="13.5" hidden="false" customHeight="true" outlineLevel="0" collapsed="false">
      <c r="A72" s="47"/>
      <c r="B72" s="44" t="s">
        <v>89</v>
      </c>
      <c r="C72" s="37" t="n">
        <v>1636123</v>
      </c>
      <c r="D72" s="37" t="n">
        <v>1886368</v>
      </c>
      <c r="E72" s="37" t="n">
        <v>3583596</v>
      </c>
      <c r="F72" s="37" t="s">
        <v>46</v>
      </c>
      <c r="G72" s="37" t="n">
        <v>1554037</v>
      </c>
      <c r="H72" s="37" t="n">
        <v>1132107</v>
      </c>
      <c r="I72" s="39" t="n">
        <v>421930</v>
      </c>
      <c r="J72" s="48"/>
      <c r="K72" s="48"/>
      <c r="L72" s="39" t="n">
        <v>1093336</v>
      </c>
      <c r="M72" s="37" t="s">
        <v>46</v>
      </c>
      <c r="N72" s="37" t="n">
        <v>1003616</v>
      </c>
      <c r="O72" s="37" t="n">
        <v>80116</v>
      </c>
      <c r="P72" s="37" t="n">
        <v>2662528</v>
      </c>
      <c r="Q72" s="37" t="n">
        <v>994440</v>
      </c>
      <c r="R72" s="66" t="n">
        <v>1668088</v>
      </c>
      <c r="S72" s="46" t="s">
        <v>90</v>
      </c>
    </row>
    <row r="73" s="35" customFormat="true" ht="13.5" hidden="false" customHeight="true" outlineLevel="0" collapsed="false">
      <c r="B73" s="44" t="s">
        <v>67</v>
      </c>
      <c r="C73" s="37" t="n">
        <v>1640600</v>
      </c>
      <c r="D73" s="37" t="n">
        <v>2291555</v>
      </c>
      <c r="E73" s="37" t="n">
        <v>4037916</v>
      </c>
      <c r="F73" s="37" t="s">
        <v>46</v>
      </c>
      <c r="G73" s="37" t="n">
        <v>1405094</v>
      </c>
      <c r="H73" s="37" t="n">
        <v>1036640</v>
      </c>
      <c r="I73" s="39" t="n">
        <v>368454</v>
      </c>
      <c r="J73" s="48"/>
      <c r="K73" s="48"/>
      <c r="L73" s="39" t="n">
        <v>1362220</v>
      </c>
      <c r="M73" s="37" t="n">
        <v>14382</v>
      </c>
      <c r="N73" s="37" t="n">
        <v>1772087</v>
      </c>
      <c r="O73" s="37" t="n">
        <v>50567</v>
      </c>
      <c r="P73" s="37" t="n">
        <v>2207846</v>
      </c>
      <c r="Q73" s="37" t="n">
        <v>769065</v>
      </c>
      <c r="R73" s="66" t="n">
        <v>1438781</v>
      </c>
      <c r="S73" s="46" t="s">
        <v>68</v>
      </c>
    </row>
    <row r="74" s="35" customFormat="true" ht="13.5" hidden="false" customHeight="true" outlineLevel="0" collapsed="false">
      <c r="B74" s="44" t="s">
        <v>69</v>
      </c>
      <c r="C74" s="37" t="n">
        <v>1941185</v>
      </c>
      <c r="D74" s="37" t="n">
        <v>2176503</v>
      </c>
      <c r="E74" s="37" t="n">
        <v>4139220</v>
      </c>
      <c r="F74" s="37" t="s">
        <v>46</v>
      </c>
      <c r="G74" s="37" t="n">
        <v>1263796</v>
      </c>
      <c r="H74" s="37" t="n">
        <v>935703</v>
      </c>
      <c r="I74" s="39" t="n">
        <v>328093</v>
      </c>
      <c r="J74" s="48"/>
      <c r="K74" s="48"/>
      <c r="L74" s="39" t="n">
        <v>2073343</v>
      </c>
      <c r="M74" s="37" t="n">
        <v>428856</v>
      </c>
      <c r="N74" s="37" t="n">
        <v>2665440</v>
      </c>
      <c r="O74" s="37" t="n">
        <v>114956</v>
      </c>
      <c r="P74" s="37" t="n">
        <v>1973022</v>
      </c>
      <c r="Q74" s="37" t="n">
        <v>807139</v>
      </c>
      <c r="R74" s="66" t="n">
        <v>1165883</v>
      </c>
      <c r="S74" s="53" t="s">
        <v>70</v>
      </c>
    </row>
    <row r="75" s="35" customFormat="true" ht="13.5" hidden="false" customHeight="true" outlineLevel="0" collapsed="false">
      <c r="B75" s="54" t="s">
        <v>91</v>
      </c>
      <c r="C75" s="55" t="n">
        <v>107.6</v>
      </c>
      <c r="D75" s="55" t="n">
        <v>84.6</v>
      </c>
      <c r="E75" s="55" t="n">
        <v>93.5</v>
      </c>
      <c r="F75" s="55" t="s">
        <v>46</v>
      </c>
      <c r="G75" s="55" t="n">
        <v>86.6</v>
      </c>
      <c r="H75" s="55" t="n">
        <v>87.3</v>
      </c>
      <c r="I75" s="72" t="n">
        <v>84.6</v>
      </c>
      <c r="J75" s="73"/>
      <c r="K75" s="73"/>
      <c r="L75" s="55" t="n">
        <v>116.6</v>
      </c>
      <c r="M75" s="55" t="n">
        <v>141.3</v>
      </c>
      <c r="N75" s="55" t="n">
        <v>104.4</v>
      </c>
      <c r="O75" s="55" t="n">
        <v>227.5</v>
      </c>
      <c r="P75" s="55" t="n">
        <v>80.4</v>
      </c>
      <c r="Q75" s="55" t="n">
        <v>78.6</v>
      </c>
      <c r="R75" s="55" t="n">
        <v>81.7</v>
      </c>
      <c r="S75" s="60" t="s">
        <v>92</v>
      </c>
    </row>
    <row r="76" customFormat="false" ht="13.5" hidden="false" customHeight="true" outlineLevel="0" collapsed="false">
      <c r="B76" s="2"/>
      <c r="C76" s="35"/>
      <c r="H76" s="35"/>
      <c r="I76" s="2"/>
      <c r="J76" s="2"/>
      <c r="K76" s="2"/>
      <c r="L76" s="35"/>
      <c r="Q76" s="35"/>
    </row>
    <row r="77" customFormat="false" ht="13.5" hidden="false" customHeight="true" outlineLevel="0" collapsed="false">
      <c r="B77" s="80"/>
      <c r="I77" s="2"/>
      <c r="J77" s="2"/>
      <c r="K77" s="2"/>
      <c r="S77" s="11"/>
    </row>
    <row r="78" customFormat="false" ht="13.5" hidden="false" customHeight="false" outlineLevel="0" collapsed="false">
      <c r="B78" s="2"/>
    </row>
    <row r="79" customFormat="false" ht="13.5" hidden="false" customHeight="false" outlineLevel="0" collapsed="false">
      <c r="B79" s="2"/>
    </row>
    <row r="80" customFormat="false" ht="13.5" hidden="false" customHeight="false" outlineLevel="0" collapsed="false">
      <c r="B80" s="2"/>
    </row>
    <row r="81" customFormat="false" ht="13.5" hidden="false" customHeight="false" outlineLevel="0" collapsed="false">
      <c r="B81" s="2"/>
    </row>
    <row r="82" customFormat="false" ht="13.5" hidden="false" customHeight="false" outlineLevel="0" collapsed="false">
      <c r="B82" s="2"/>
    </row>
    <row r="83" customFormat="false" ht="13.5" hidden="false" customHeight="false" outlineLevel="0" collapsed="false">
      <c r="B83" s="2"/>
    </row>
    <row r="84" customFormat="false" ht="13.5" hidden="false" customHeight="false" outlineLevel="0" collapsed="false">
      <c r="B84" s="2"/>
    </row>
    <row r="85" customFormat="false" ht="13.5" hidden="false" customHeight="false" outlineLevel="0" collapsed="false">
      <c r="B85" s="2"/>
    </row>
    <row r="86" customFormat="false" ht="13.5" hidden="false" customHeight="false" outlineLevel="0" collapsed="false">
      <c r="B86" s="2"/>
    </row>
    <row r="87" customFormat="false" ht="13.5" hidden="false" customHeight="false" outlineLevel="0" collapsed="false">
      <c r="B87" s="2"/>
    </row>
    <row r="88" customFormat="false" ht="13.5" hidden="false" customHeight="false" outlineLevel="0" collapsed="false">
      <c r="B88" s="2"/>
    </row>
    <row r="89" customFormat="false" ht="13.5" hidden="false" customHeight="false" outlineLevel="0" collapsed="false">
      <c r="B89" s="2"/>
    </row>
    <row r="90" customFormat="false" ht="13.5" hidden="false" customHeight="false" outlineLevel="0" collapsed="false">
      <c r="B90" s="2"/>
    </row>
    <row r="91" customFormat="false" ht="13.5" hidden="false" customHeight="false" outlineLevel="0" collapsed="false">
      <c r="B91" s="2"/>
    </row>
    <row r="92" customFormat="false" ht="13.5" hidden="false" customHeight="false" outlineLevel="0" collapsed="false">
      <c r="B92" s="2"/>
    </row>
    <row r="93" customFormat="false" ht="13.5" hidden="false" customHeight="false" outlineLevel="0" collapsed="false">
      <c r="B93" s="2"/>
    </row>
    <row r="94" customFormat="false" ht="13.5" hidden="false" customHeight="false" outlineLevel="0" collapsed="false">
      <c r="B94" s="2"/>
    </row>
    <row r="95" customFormat="false" ht="13.5" hidden="false" customHeight="false" outlineLevel="0" collapsed="false">
      <c r="B95" s="2"/>
    </row>
    <row r="96" customFormat="false" ht="13.5" hidden="false" customHeight="false" outlineLevel="0" collapsed="false">
      <c r="B96" s="2"/>
    </row>
    <row r="97" customFormat="false" ht="13.5" hidden="false" customHeight="false" outlineLevel="0" collapsed="false">
      <c r="B97" s="2"/>
    </row>
    <row r="98" customFormat="false" ht="13.5" hidden="false" customHeight="false" outlineLevel="0" collapsed="false">
      <c r="B98" s="2"/>
    </row>
    <row r="99" customFormat="false" ht="13.5" hidden="false" customHeight="false" outlineLevel="0" collapsed="false">
      <c r="B99" s="2"/>
    </row>
    <row r="100" customFormat="false" ht="13.5" hidden="false" customHeight="false" outlineLevel="0" collapsed="false">
      <c r="B100" s="2"/>
    </row>
    <row r="101" customFormat="false" ht="13.5" hidden="false" customHeight="false" outlineLevel="0" collapsed="false">
      <c r="B101" s="2"/>
    </row>
    <row r="102" customFormat="false" ht="13.5" hidden="false" customHeight="false" outlineLevel="0" collapsed="false">
      <c r="B102" s="2"/>
    </row>
    <row r="103" customFormat="false" ht="13.5" hidden="false" customHeight="false" outlineLevel="0" collapsed="false">
      <c r="B103" s="2"/>
    </row>
    <row r="104" customFormat="false" ht="13.5" hidden="false" customHeight="false" outlineLevel="0" collapsed="false">
      <c r="B104" s="2"/>
    </row>
    <row r="105" customFormat="false" ht="13.5" hidden="false" customHeight="false" outlineLevel="0" collapsed="false">
      <c r="B105" s="2"/>
    </row>
    <row r="106" customFormat="false" ht="13.5" hidden="false" customHeight="false" outlineLevel="0" collapsed="false">
      <c r="B106" s="2"/>
    </row>
    <row r="107" customFormat="false" ht="13.5" hidden="false" customHeight="false" outlineLevel="0" collapsed="false">
      <c r="B107" s="2"/>
    </row>
    <row r="108" customFormat="false" ht="13.5" hidden="false" customHeight="false" outlineLevel="0" collapsed="false">
      <c r="B108" s="2"/>
    </row>
    <row r="109" customFormat="false" ht="13.5" hidden="false" customHeight="false" outlineLevel="0" collapsed="false">
      <c r="B109" s="2"/>
    </row>
    <row r="110" customFormat="false" ht="13.5" hidden="false" customHeight="false" outlineLevel="0" collapsed="false">
      <c r="B110" s="2"/>
    </row>
    <row r="111" customFormat="false" ht="13.5" hidden="false" customHeight="false" outlineLevel="0" collapsed="false">
      <c r="B111" s="2"/>
    </row>
    <row r="112" customFormat="false" ht="13.5" hidden="false" customHeight="false" outlineLevel="0" collapsed="false">
      <c r="B112" s="2"/>
    </row>
    <row r="113" customFormat="false" ht="13.5" hidden="false" customHeight="false" outlineLevel="0" collapsed="false">
      <c r="B113" s="2"/>
    </row>
    <row r="114" customFormat="false" ht="13.5" hidden="false" customHeight="false" outlineLevel="0" collapsed="false">
      <c r="B114" s="2"/>
    </row>
    <row r="115" customFormat="false" ht="13.5" hidden="false" customHeight="false" outlineLevel="0" collapsed="false">
      <c r="B115" s="2"/>
    </row>
    <row r="116" customFormat="false" ht="13.5" hidden="false" customHeight="false" outlineLevel="0" collapsed="false">
      <c r="B116" s="2"/>
    </row>
    <row r="117" customFormat="false" ht="13.5" hidden="false" customHeight="false" outlineLevel="0" collapsed="false">
      <c r="B117" s="2"/>
    </row>
    <row r="118" customFormat="false" ht="13.5" hidden="false" customHeight="false" outlineLevel="0" collapsed="false">
      <c r="B118" s="2"/>
    </row>
    <row r="119" customFormat="false" ht="13.5" hidden="false" customHeight="false" outlineLevel="0" collapsed="false">
      <c r="B119" s="2"/>
    </row>
    <row r="120" customFormat="false" ht="13.5" hidden="false" customHeight="false" outlineLevel="0" collapsed="false">
      <c r="B120" s="2"/>
    </row>
    <row r="121" customFormat="false" ht="13.5" hidden="false" customHeight="false" outlineLevel="0" collapsed="false">
      <c r="B121" s="2"/>
    </row>
    <row r="122" customFormat="false" ht="13.5" hidden="false" customHeight="false" outlineLevel="0" collapsed="false">
      <c r="B122" s="2"/>
    </row>
    <row r="123" customFormat="false" ht="13.5" hidden="false" customHeight="false" outlineLevel="0" collapsed="false">
      <c r="B123" s="2"/>
    </row>
    <row r="124" customFormat="false" ht="13.5" hidden="false" customHeight="false" outlineLevel="0" collapsed="false">
      <c r="B124" s="2"/>
    </row>
    <row r="125" customFormat="false" ht="13.5" hidden="false" customHeight="false" outlineLevel="0" collapsed="false">
      <c r="B125" s="2"/>
    </row>
    <row r="126" customFormat="false" ht="13.5" hidden="false" customHeight="false" outlineLevel="0" collapsed="false">
      <c r="B126" s="2"/>
    </row>
    <row r="127" customFormat="false" ht="13.5" hidden="false" customHeight="false" outlineLevel="0" collapsed="false">
      <c r="B127" s="2"/>
    </row>
    <row r="128" customFormat="false" ht="13.5" hidden="false" customHeight="false" outlineLevel="0" collapsed="false">
      <c r="B128" s="2"/>
    </row>
    <row r="129" customFormat="false" ht="13.5" hidden="false" customHeight="false" outlineLevel="0" collapsed="false">
      <c r="B129" s="2"/>
    </row>
    <row r="130" customFormat="false" ht="13.5" hidden="false" customHeight="false" outlineLevel="0" collapsed="false">
      <c r="B130" s="2"/>
    </row>
    <row r="131" customFormat="false" ht="13.5" hidden="false" customHeight="false" outlineLevel="0" collapsed="false">
      <c r="B131" s="2"/>
    </row>
    <row r="132" customFormat="false" ht="13.5" hidden="false" customHeight="false" outlineLevel="0" collapsed="false">
      <c r="B132" s="2"/>
    </row>
    <row r="133" customFormat="false" ht="13.5" hidden="false" customHeight="false" outlineLevel="0" collapsed="false">
      <c r="B133" s="2"/>
    </row>
    <row r="134" customFormat="false" ht="13.5" hidden="false" customHeight="false" outlineLevel="0" collapsed="false">
      <c r="B134" s="2"/>
    </row>
    <row r="135" customFormat="false" ht="13.5" hidden="false" customHeight="false" outlineLevel="0" collapsed="false">
      <c r="B135" s="2"/>
    </row>
    <row r="136" customFormat="false" ht="13.5" hidden="false" customHeight="false" outlineLevel="0" collapsed="false">
      <c r="B136" s="2"/>
    </row>
    <row r="137" customFormat="false" ht="13.5" hidden="false" customHeight="false" outlineLevel="0" collapsed="false">
      <c r="B137" s="2"/>
    </row>
    <row r="138" customFormat="false" ht="13.5" hidden="false" customHeight="false" outlineLevel="0" collapsed="false">
      <c r="B138" s="2"/>
    </row>
    <row r="139" customFormat="false" ht="13.5" hidden="false" customHeight="false" outlineLevel="0" collapsed="false">
      <c r="B139" s="2"/>
    </row>
    <row r="140" customFormat="false" ht="13.5" hidden="false" customHeight="false" outlineLevel="0" collapsed="false">
      <c r="B140" s="2"/>
    </row>
    <row r="141" customFormat="false" ht="13.5" hidden="false" customHeight="false" outlineLevel="0" collapsed="false">
      <c r="B141" s="2"/>
    </row>
    <row r="142" customFormat="false" ht="13.5" hidden="false" customHeight="false" outlineLevel="0" collapsed="false">
      <c r="B142" s="2"/>
    </row>
    <row r="143" customFormat="false" ht="13.5" hidden="false" customHeight="false" outlineLevel="0" collapsed="false">
      <c r="B143" s="2"/>
    </row>
    <row r="144" customFormat="false" ht="13.5" hidden="false" customHeight="false" outlineLevel="0" collapsed="false">
      <c r="B144" s="2"/>
    </row>
    <row r="145" customFormat="false" ht="13.5" hidden="false" customHeight="false" outlineLevel="0" collapsed="false">
      <c r="B145" s="2"/>
    </row>
    <row r="146" customFormat="false" ht="13.5" hidden="false" customHeight="false" outlineLevel="0" collapsed="false">
      <c r="B146" s="2"/>
    </row>
    <row r="147" customFormat="false" ht="13.5" hidden="false" customHeight="false" outlineLevel="0" collapsed="false">
      <c r="B147" s="2"/>
    </row>
    <row r="148" customFormat="false" ht="13.5" hidden="false" customHeight="false" outlineLevel="0" collapsed="false">
      <c r="B148" s="2"/>
    </row>
    <row r="149" customFormat="false" ht="13.5" hidden="false" customHeight="false" outlineLevel="0" collapsed="false">
      <c r="B149" s="2"/>
    </row>
    <row r="150" customFormat="false" ht="13.5" hidden="false" customHeight="false" outlineLevel="0" collapsed="false">
      <c r="B150" s="2"/>
    </row>
    <row r="151" customFormat="false" ht="13.5" hidden="false" customHeight="false" outlineLevel="0" collapsed="false">
      <c r="B151" s="2"/>
    </row>
    <row r="152" customFormat="false" ht="13.5" hidden="false" customHeight="false" outlineLevel="0" collapsed="false">
      <c r="B152" s="2"/>
    </row>
    <row r="153" customFormat="false" ht="13.5" hidden="false" customHeight="false" outlineLevel="0" collapsed="false">
      <c r="B153" s="2"/>
    </row>
    <row r="154" customFormat="false" ht="13.5" hidden="false" customHeight="false" outlineLevel="0" collapsed="false">
      <c r="B154" s="2"/>
    </row>
    <row r="155" customFormat="false" ht="13.5" hidden="false" customHeight="false" outlineLevel="0" collapsed="false">
      <c r="B155" s="2"/>
    </row>
    <row r="156" customFormat="false" ht="13.5" hidden="false" customHeight="false" outlineLevel="0" collapsed="false">
      <c r="B156" s="2"/>
    </row>
    <row r="157" customFormat="false" ht="13.5" hidden="false" customHeight="false" outlineLevel="0" collapsed="false">
      <c r="B157" s="2"/>
    </row>
    <row r="158" customFormat="false" ht="13.5" hidden="false" customHeight="false" outlineLevel="0" collapsed="false">
      <c r="B158" s="2"/>
    </row>
    <row r="159" customFormat="false" ht="13.5" hidden="false" customHeight="false" outlineLevel="0" collapsed="false">
      <c r="B159" s="2"/>
    </row>
    <row r="160" customFormat="false" ht="13.5" hidden="false" customHeight="false" outlineLevel="0" collapsed="false">
      <c r="B160" s="2"/>
    </row>
    <row r="161" customFormat="false" ht="13.5" hidden="false" customHeight="false" outlineLevel="0" collapsed="false">
      <c r="B161" s="2"/>
    </row>
    <row r="162" customFormat="false" ht="13.5" hidden="false" customHeight="false" outlineLevel="0" collapsed="false">
      <c r="B162" s="2"/>
    </row>
    <row r="163" customFormat="false" ht="13.5" hidden="false" customHeight="false" outlineLevel="0" collapsed="false">
      <c r="B163" s="2"/>
    </row>
    <row r="164" customFormat="false" ht="13.5" hidden="false" customHeight="false" outlineLevel="0" collapsed="false">
      <c r="B164" s="2"/>
    </row>
    <row r="165" customFormat="false" ht="13.5" hidden="false" customHeight="false" outlineLevel="0" collapsed="false">
      <c r="B165" s="2"/>
    </row>
    <row r="166" customFormat="false" ht="13.5" hidden="false" customHeight="false" outlineLevel="0" collapsed="false">
      <c r="B166" s="2"/>
    </row>
    <row r="167" customFormat="false" ht="13.5" hidden="false" customHeight="false" outlineLevel="0" collapsed="false">
      <c r="B167" s="2"/>
    </row>
    <row r="168" customFormat="false" ht="13.5" hidden="false" customHeight="false" outlineLevel="0" collapsed="false">
      <c r="B168" s="2"/>
    </row>
    <row r="169" customFormat="false" ht="13.5" hidden="false" customHeight="false" outlineLevel="0" collapsed="false">
      <c r="B169" s="2"/>
    </row>
    <row r="170" customFormat="false" ht="13.5" hidden="false" customHeight="false" outlineLevel="0" collapsed="false">
      <c r="B170" s="2"/>
    </row>
    <row r="171" customFormat="false" ht="13.5" hidden="false" customHeight="false" outlineLevel="0" collapsed="false">
      <c r="B171" s="2"/>
    </row>
    <row r="172" customFormat="false" ht="13.5" hidden="false" customHeight="false" outlineLevel="0" collapsed="false">
      <c r="B172" s="2"/>
    </row>
    <row r="173" customFormat="false" ht="13.5" hidden="false" customHeight="false" outlineLevel="0" collapsed="false">
      <c r="B173" s="2"/>
    </row>
    <row r="174" customFormat="false" ht="13.5" hidden="false" customHeight="false" outlineLevel="0" collapsed="false">
      <c r="B174" s="2"/>
    </row>
    <row r="175" customFormat="false" ht="13.5" hidden="false" customHeight="false" outlineLevel="0" collapsed="false">
      <c r="B175" s="2"/>
    </row>
    <row r="176" customFormat="false" ht="13.5" hidden="false" customHeight="false" outlineLevel="0" collapsed="false">
      <c r="B176" s="2"/>
    </row>
    <row r="177" customFormat="false" ht="13.5" hidden="false" customHeight="false" outlineLevel="0" collapsed="false">
      <c r="B177" s="2"/>
    </row>
    <row r="178" customFormat="false" ht="13.5" hidden="false" customHeight="false" outlineLevel="0" collapsed="false">
      <c r="B178" s="2"/>
    </row>
    <row r="179" customFormat="false" ht="13.5" hidden="false" customHeight="false" outlineLevel="0" collapsed="false">
      <c r="B179" s="2"/>
    </row>
    <row r="180" customFormat="false" ht="13.5" hidden="false" customHeight="false" outlineLevel="0" collapsed="false">
      <c r="B180" s="2"/>
    </row>
    <row r="181" customFormat="false" ht="13.5" hidden="false" customHeight="false" outlineLevel="0" collapsed="false">
      <c r="B181" s="2"/>
    </row>
    <row r="182" customFormat="false" ht="13.5" hidden="false" customHeight="false" outlineLevel="0" collapsed="false">
      <c r="B182" s="2"/>
    </row>
    <row r="183" customFormat="false" ht="13.5" hidden="false" customHeight="false" outlineLevel="0" collapsed="false">
      <c r="B183" s="2"/>
    </row>
    <row r="184" customFormat="false" ht="13.5" hidden="false" customHeight="false" outlineLevel="0" collapsed="false">
      <c r="B184" s="2"/>
    </row>
    <row r="185" customFormat="false" ht="13.5" hidden="false" customHeight="false" outlineLevel="0" collapsed="false">
      <c r="B185" s="2"/>
    </row>
    <row r="186" customFormat="false" ht="13.5" hidden="false" customHeight="false" outlineLevel="0" collapsed="false">
      <c r="B186" s="2"/>
    </row>
    <row r="187" customFormat="false" ht="13.5" hidden="false" customHeight="false" outlineLevel="0" collapsed="false">
      <c r="B187" s="2"/>
    </row>
    <row r="188" customFormat="false" ht="13.5" hidden="false" customHeight="false" outlineLevel="0" collapsed="false">
      <c r="B188" s="2"/>
    </row>
    <row r="189" customFormat="false" ht="13.5" hidden="false" customHeight="false" outlineLevel="0" collapsed="false">
      <c r="B189" s="2"/>
    </row>
    <row r="190" customFormat="false" ht="13.5" hidden="false" customHeight="false" outlineLevel="0" collapsed="false">
      <c r="B190" s="2"/>
    </row>
    <row r="191" customFormat="false" ht="13.5" hidden="false" customHeight="false" outlineLevel="0" collapsed="false">
      <c r="B191" s="2"/>
    </row>
    <row r="192" customFormat="false" ht="13.5" hidden="false" customHeight="false" outlineLevel="0" collapsed="false">
      <c r="B192" s="2"/>
    </row>
    <row r="193" customFormat="false" ht="13.5" hidden="false" customHeight="false" outlineLevel="0" collapsed="false">
      <c r="B193" s="2"/>
    </row>
    <row r="194" customFormat="false" ht="13.5" hidden="false" customHeight="false" outlineLevel="0" collapsed="false">
      <c r="B194" s="2"/>
    </row>
    <row r="195" customFormat="false" ht="13.5" hidden="false" customHeight="false" outlineLevel="0" collapsed="false">
      <c r="B195" s="2"/>
    </row>
    <row r="196" customFormat="false" ht="13.5" hidden="false" customHeight="false" outlineLevel="0" collapsed="false">
      <c r="B196" s="2"/>
    </row>
    <row r="197" customFormat="false" ht="13.5" hidden="false" customHeight="false" outlineLevel="0" collapsed="false">
      <c r="B197" s="2"/>
    </row>
    <row r="198" customFormat="false" ht="13.5" hidden="false" customHeight="false" outlineLevel="0" collapsed="false">
      <c r="B198" s="2"/>
    </row>
    <row r="199" customFormat="false" ht="13.5" hidden="false" customHeight="false" outlineLevel="0" collapsed="false">
      <c r="B199" s="2"/>
    </row>
    <row r="200" customFormat="false" ht="13.5" hidden="false" customHeight="false" outlineLevel="0" collapsed="false">
      <c r="B200" s="2"/>
    </row>
    <row r="201" customFormat="false" ht="13.5" hidden="false" customHeight="false" outlineLevel="0" collapsed="false">
      <c r="B201" s="2"/>
    </row>
    <row r="202" customFormat="false" ht="13.5" hidden="false" customHeight="false" outlineLevel="0" collapsed="false">
      <c r="B202" s="2"/>
    </row>
    <row r="203" customFormat="false" ht="13.5" hidden="false" customHeight="false" outlineLevel="0" collapsed="false">
      <c r="B203" s="2"/>
    </row>
    <row r="204" customFormat="false" ht="13.5" hidden="false" customHeight="false" outlineLevel="0" collapsed="false">
      <c r="B204" s="2"/>
    </row>
    <row r="205" customFormat="false" ht="13.5" hidden="false" customHeight="false" outlineLevel="0" collapsed="false">
      <c r="B205" s="2"/>
    </row>
    <row r="206" customFormat="false" ht="13.5" hidden="false" customHeight="false" outlineLevel="0" collapsed="false">
      <c r="B206" s="2"/>
    </row>
    <row r="207" customFormat="false" ht="13.5" hidden="false" customHeight="false" outlineLevel="0" collapsed="false">
      <c r="B207" s="2"/>
    </row>
    <row r="208" customFormat="false" ht="13.5" hidden="false" customHeight="false" outlineLevel="0" collapsed="false">
      <c r="B208" s="2"/>
    </row>
    <row r="209" customFormat="false" ht="13.5" hidden="false" customHeight="false" outlineLevel="0" collapsed="false">
      <c r="B209" s="2"/>
    </row>
    <row r="210" customFormat="false" ht="13.5" hidden="false" customHeight="false" outlineLevel="0" collapsed="false">
      <c r="B210" s="2"/>
    </row>
    <row r="211" customFormat="false" ht="13.5" hidden="false" customHeight="false" outlineLevel="0" collapsed="false">
      <c r="B211" s="2"/>
    </row>
    <row r="212" customFormat="false" ht="13.5" hidden="false" customHeight="false" outlineLevel="0" collapsed="false">
      <c r="B212" s="2"/>
    </row>
    <row r="213" customFormat="false" ht="13.5" hidden="false" customHeight="false" outlineLevel="0" collapsed="false">
      <c r="B213" s="2"/>
    </row>
    <row r="214" customFormat="false" ht="13.5" hidden="false" customHeight="false" outlineLevel="0" collapsed="false">
      <c r="B214" s="2"/>
    </row>
    <row r="215" customFormat="false" ht="13.5" hidden="false" customHeight="false" outlineLevel="0" collapsed="false">
      <c r="B215" s="2"/>
    </row>
    <row r="216" customFormat="false" ht="13.5" hidden="false" customHeight="false" outlineLevel="0" collapsed="false">
      <c r="B216" s="2"/>
    </row>
    <row r="217" customFormat="false" ht="13.5" hidden="false" customHeight="false" outlineLevel="0" collapsed="false">
      <c r="B217" s="2"/>
    </row>
    <row r="218" customFormat="false" ht="13.5" hidden="false" customHeight="false" outlineLevel="0" collapsed="false">
      <c r="B218" s="2"/>
    </row>
    <row r="219" customFormat="false" ht="13.5" hidden="false" customHeight="false" outlineLevel="0" collapsed="false">
      <c r="B219" s="2"/>
    </row>
    <row r="220" customFormat="false" ht="13.5" hidden="false" customHeight="false" outlineLevel="0" collapsed="false">
      <c r="B220" s="2"/>
    </row>
    <row r="221" customFormat="false" ht="13.5" hidden="false" customHeight="false" outlineLevel="0" collapsed="false">
      <c r="B221" s="2"/>
    </row>
    <row r="222" customFormat="false" ht="13.5" hidden="false" customHeight="false" outlineLevel="0" collapsed="false">
      <c r="B222" s="2"/>
    </row>
    <row r="223" customFormat="false" ht="13.5" hidden="false" customHeight="false" outlineLevel="0" collapsed="false">
      <c r="B223" s="2"/>
    </row>
    <row r="224" customFormat="false" ht="13.5" hidden="false" customHeight="false" outlineLevel="0" collapsed="false">
      <c r="B224" s="2"/>
    </row>
    <row r="225" customFormat="false" ht="13.5" hidden="false" customHeight="false" outlineLevel="0" collapsed="false">
      <c r="B225" s="2"/>
    </row>
    <row r="226" customFormat="false" ht="13.5" hidden="false" customHeight="false" outlineLevel="0" collapsed="false">
      <c r="B226" s="2"/>
    </row>
    <row r="227" customFormat="false" ht="13.5" hidden="false" customHeight="false" outlineLevel="0" collapsed="false">
      <c r="B227" s="2"/>
    </row>
    <row r="228" customFormat="false" ht="13.5" hidden="false" customHeight="false" outlineLevel="0" collapsed="false">
      <c r="B228" s="2"/>
    </row>
    <row r="229" customFormat="false" ht="13.5" hidden="false" customHeight="false" outlineLevel="0" collapsed="false">
      <c r="B229" s="2"/>
    </row>
    <row r="230" customFormat="false" ht="13.5" hidden="false" customHeight="false" outlineLevel="0" collapsed="false">
      <c r="B230" s="2"/>
    </row>
    <row r="231" customFormat="false" ht="13.5" hidden="false" customHeight="false" outlineLevel="0" collapsed="false">
      <c r="B231" s="2"/>
    </row>
    <row r="232" customFormat="false" ht="13.5" hidden="false" customHeight="false" outlineLevel="0" collapsed="false">
      <c r="B232" s="2"/>
    </row>
    <row r="233" customFormat="false" ht="13.5" hidden="false" customHeight="false" outlineLevel="0" collapsed="false">
      <c r="B233" s="2"/>
    </row>
    <row r="234" customFormat="false" ht="13.5" hidden="false" customHeight="false" outlineLevel="0" collapsed="false">
      <c r="B234" s="2"/>
    </row>
    <row r="235" customFormat="false" ht="13.5" hidden="false" customHeight="false" outlineLevel="0" collapsed="false">
      <c r="B235" s="2"/>
    </row>
    <row r="236" customFormat="false" ht="13.5" hidden="false" customHeight="false" outlineLevel="0" collapsed="false">
      <c r="B236" s="2"/>
    </row>
    <row r="237" customFormat="false" ht="13.5" hidden="false" customHeight="false" outlineLevel="0" collapsed="false">
      <c r="B237" s="2"/>
    </row>
    <row r="238" customFormat="false" ht="13.5" hidden="false" customHeight="false" outlineLevel="0" collapsed="false">
      <c r="B238" s="2"/>
    </row>
    <row r="239" customFormat="false" ht="13.5" hidden="false" customHeight="false" outlineLevel="0" collapsed="false">
      <c r="B239" s="2"/>
    </row>
    <row r="240" customFormat="false" ht="13.5" hidden="false" customHeight="false" outlineLevel="0" collapsed="false">
      <c r="B240" s="2"/>
    </row>
    <row r="241" customFormat="false" ht="13.5" hidden="false" customHeight="false" outlineLevel="0" collapsed="false">
      <c r="B241" s="2"/>
    </row>
    <row r="242" customFormat="false" ht="13.5" hidden="false" customHeight="false" outlineLevel="0" collapsed="false">
      <c r="B242" s="2"/>
    </row>
    <row r="243" customFormat="false" ht="13.5" hidden="false" customHeight="false" outlineLevel="0" collapsed="false">
      <c r="B243" s="2"/>
    </row>
    <row r="244" customFormat="false" ht="13.5" hidden="false" customHeight="false" outlineLevel="0" collapsed="false">
      <c r="B244" s="2"/>
    </row>
    <row r="245" customFormat="false" ht="13.5" hidden="false" customHeight="false" outlineLevel="0" collapsed="false">
      <c r="B245" s="2"/>
    </row>
    <row r="246" customFormat="false" ht="13.5" hidden="false" customHeight="false" outlineLevel="0" collapsed="false">
      <c r="B246" s="2"/>
    </row>
    <row r="247" customFormat="false" ht="13.5" hidden="false" customHeight="false" outlineLevel="0" collapsed="false">
      <c r="B247" s="2"/>
    </row>
    <row r="248" customFormat="false" ht="13.5" hidden="false" customHeight="false" outlineLevel="0" collapsed="false">
      <c r="B248" s="2"/>
    </row>
    <row r="249" customFormat="false" ht="13.5" hidden="false" customHeight="false" outlineLevel="0" collapsed="false">
      <c r="B249" s="2"/>
    </row>
    <row r="250" customFormat="false" ht="13.5" hidden="false" customHeight="false" outlineLevel="0" collapsed="false">
      <c r="B250" s="2"/>
    </row>
    <row r="251" customFormat="false" ht="13.5" hidden="false" customHeight="false" outlineLevel="0" collapsed="false">
      <c r="B251" s="2"/>
    </row>
    <row r="252" customFormat="false" ht="13.5" hidden="false" customHeight="false" outlineLevel="0" collapsed="false">
      <c r="B252" s="2"/>
    </row>
    <row r="253" customFormat="false" ht="13.5" hidden="false" customHeight="false" outlineLevel="0" collapsed="false">
      <c r="B253" s="2"/>
    </row>
    <row r="254" customFormat="false" ht="13.5" hidden="false" customHeight="false" outlineLevel="0" collapsed="false">
      <c r="B254" s="2"/>
    </row>
    <row r="255" customFormat="false" ht="13.5" hidden="false" customHeight="false" outlineLevel="0" collapsed="false">
      <c r="B255" s="2"/>
    </row>
    <row r="256" customFormat="false" ht="13.5" hidden="false" customHeight="false" outlineLevel="0" collapsed="false">
      <c r="B256" s="2"/>
    </row>
    <row r="257" customFormat="false" ht="13.5" hidden="false" customHeight="false" outlineLevel="0" collapsed="false">
      <c r="B257" s="2"/>
    </row>
    <row r="258" customFormat="false" ht="13.5" hidden="false" customHeight="false" outlineLevel="0" collapsed="false">
      <c r="B258" s="2"/>
    </row>
    <row r="259" customFormat="false" ht="13.5" hidden="false" customHeight="false" outlineLevel="0" collapsed="false">
      <c r="B259" s="2"/>
    </row>
    <row r="260" customFormat="false" ht="13.5" hidden="false" customHeight="false" outlineLevel="0" collapsed="false">
      <c r="B260" s="2"/>
    </row>
    <row r="261" customFormat="false" ht="13.5" hidden="false" customHeight="false" outlineLevel="0" collapsed="false">
      <c r="B261" s="2"/>
    </row>
    <row r="262" customFormat="false" ht="13.5" hidden="false" customHeight="false" outlineLevel="0" collapsed="false">
      <c r="B262" s="2"/>
    </row>
    <row r="263" customFormat="false" ht="13.5" hidden="false" customHeight="false" outlineLevel="0" collapsed="false">
      <c r="B263" s="2"/>
    </row>
    <row r="264" customFormat="false" ht="13.5" hidden="false" customHeight="false" outlineLevel="0" collapsed="false">
      <c r="B264" s="2"/>
    </row>
    <row r="265" customFormat="false" ht="13.5" hidden="false" customHeight="false" outlineLevel="0" collapsed="false">
      <c r="B265" s="2"/>
    </row>
    <row r="266" customFormat="false" ht="13.5" hidden="false" customHeight="false" outlineLevel="0" collapsed="false">
      <c r="B266" s="2"/>
    </row>
    <row r="267" customFormat="false" ht="13.5" hidden="false" customHeight="false" outlineLevel="0" collapsed="false">
      <c r="B267" s="2"/>
    </row>
    <row r="268" customFormat="false" ht="13.5" hidden="false" customHeight="false" outlineLevel="0" collapsed="false">
      <c r="B268" s="2"/>
    </row>
    <row r="269" customFormat="false" ht="13.5" hidden="false" customHeight="false" outlineLevel="0" collapsed="false">
      <c r="B269" s="2"/>
    </row>
    <row r="270" customFormat="false" ht="13.5" hidden="false" customHeight="false" outlineLevel="0" collapsed="false">
      <c r="B270" s="2"/>
    </row>
    <row r="271" customFormat="false" ht="13.5" hidden="false" customHeight="false" outlineLevel="0" collapsed="false">
      <c r="B271" s="2"/>
    </row>
    <row r="272" customFormat="false" ht="13.5" hidden="false" customHeight="false" outlineLevel="0" collapsed="false">
      <c r="B272" s="2"/>
    </row>
    <row r="273" customFormat="false" ht="13.5" hidden="false" customHeight="false" outlineLevel="0" collapsed="false">
      <c r="B273" s="2"/>
    </row>
    <row r="274" customFormat="false" ht="13.5" hidden="false" customHeight="false" outlineLevel="0" collapsed="false">
      <c r="B274" s="2"/>
    </row>
    <row r="275" customFormat="false" ht="13.5" hidden="false" customHeight="false" outlineLevel="0" collapsed="false">
      <c r="B275" s="2"/>
    </row>
    <row r="276" customFormat="false" ht="13.5" hidden="false" customHeight="false" outlineLevel="0" collapsed="false">
      <c r="B276" s="2"/>
    </row>
    <row r="277" customFormat="false" ht="13.5" hidden="false" customHeight="false" outlineLevel="0" collapsed="false">
      <c r="B277" s="2"/>
    </row>
    <row r="278" customFormat="false" ht="13.5" hidden="false" customHeight="false" outlineLevel="0" collapsed="false">
      <c r="B278" s="2"/>
    </row>
    <row r="279" customFormat="false" ht="13.5" hidden="false" customHeight="false" outlineLevel="0" collapsed="false">
      <c r="B279" s="2"/>
    </row>
    <row r="280" customFormat="false" ht="13.5" hidden="false" customHeight="false" outlineLevel="0" collapsed="false">
      <c r="B280" s="2"/>
    </row>
    <row r="281" customFormat="false" ht="13.5" hidden="false" customHeight="false" outlineLevel="0" collapsed="false">
      <c r="B281" s="2"/>
    </row>
    <row r="282" customFormat="false" ht="13.5" hidden="false" customHeight="false" outlineLevel="0" collapsed="false">
      <c r="B282" s="2"/>
    </row>
    <row r="283" customFormat="false" ht="13.5" hidden="false" customHeight="false" outlineLevel="0" collapsed="false">
      <c r="B283" s="2"/>
    </row>
    <row r="284" customFormat="false" ht="13.5" hidden="false" customHeight="false" outlineLevel="0" collapsed="false">
      <c r="B284" s="2"/>
    </row>
    <row r="285" customFormat="false" ht="13.5" hidden="false" customHeight="false" outlineLevel="0" collapsed="false">
      <c r="B285" s="2"/>
    </row>
    <row r="286" customFormat="false" ht="13.5" hidden="false" customHeight="false" outlineLevel="0" collapsed="false">
      <c r="B286" s="2"/>
    </row>
    <row r="287" customFormat="false" ht="13.5" hidden="false" customHeight="false" outlineLevel="0" collapsed="false">
      <c r="B287" s="2"/>
    </row>
    <row r="288" customFormat="false" ht="13.5" hidden="false" customHeight="false" outlineLevel="0" collapsed="false">
      <c r="B288" s="2"/>
    </row>
    <row r="289" customFormat="false" ht="13.5" hidden="false" customHeight="false" outlineLevel="0" collapsed="false">
      <c r="B289" s="2"/>
    </row>
    <row r="290" customFormat="false" ht="13.5" hidden="false" customHeight="false" outlineLevel="0" collapsed="false">
      <c r="B290" s="2"/>
    </row>
    <row r="291" customFormat="false" ht="13.5" hidden="false" customHeight="false" outlineLevel="0" collapsed="false">
      <c r="B291" s="2"/>
    </row>
    <row r="292" customFormat="false" ht="13.5" hidden="false" customHeight="false" outlineLevel="0" collapsed="false">
      <c r="B292" s="2"/>
    </row>
    <row r="293" customFormat="false" ht="13.5" hidden="false" customHeight="false" outlineLevel="0" collapsed="false">
      <c r="B293" s="2"/>
    </row>
    <row r="294" customFormat="false" ht="13.5" hidden="false" customHeight="false" outlineLevel="0" collapsed="false">
      <c r="B294" s="2"/>
    </row>
    <row r="295" customFormat="false" ht="13.5" hidden="false" customHeight="false" outlineLevel="0" collapsed="false">
      <c r="B295" s="2"/>
    </row>
    <row r="296" customFormat="false" ht="13.5" hidden="false" customHeight="false" outlineLevel="0" collapsed="false">
      <c r="B296" s="2"/>
    </row>
    <row r="297" customFormat="false" ht="13.5" hidden="false" customHeight="false" outlineLevel="0" collapsed="false">
      <c r="B297" s="2"/>
    </row>
    <row r="298" customFormat="false" ht="13.5" hidden="false" customHeight="false" outlineLevel="0" collapsed="false">
      <c r="B298" s="2"/>
    </row>
    <row r="299" customFormat="false" ht="13.5" hidden="false" customHeight="false" outlineLevel="0" collapsed="false">
      <c r="B299" s="2"/>
    </row>
    <row r="300" customFormat="false" ht="13.5" hidden="false" customHeight="false" outlineLevel="0" collapsed="false">
      <c r="B300" s="2"/>
    </row>
    <row r="301" customFormat="false" ht="13.5" hidden="false" customHeight="false" outlineLevel="0" collapsed="false">
      <c r="B301" s="2"/>
    </row>
    <row r="302" customFormat="false" ht="13.5" hidden="false" customHeight="false" outlineLevel="0" collapsed="false">
      <c r="B302" s="2"/>
    </row>
    <row r="303" customFormat="false" ht="13.5" hidden="false" customHeight="false" outlineLevel="0" collapsed="false">
      <c r="B303" s="2"/>
    </row>
    <row r="304" customFormat="false" ht="13.5" hidden="false" customHeight="false" outlineLevel="0" collapsed="false">
      <c r="B304" s="2"/>
    </row>
    <row r="305" customFormat="false" ht="13.5" hidden="false" customHeight="false" outlineLevel="0" collapsed="false">
      <c r="B305" s="2"/>
    </row>
    <row r="306" customFormat="false" ht="13.5" hidden="false" customHeight="false" outlineLevel="0" collapsed="false">
      <c r="B306" s="2"/>
    </row>
    <row r="307" customFormat="false" ht="13.5" hidden="false" customHeight="false" outlineLevel="0" collapsed="false">
      <c r="B307" s="2"/>
    </row>
    <row r="308" customFormat="false" ht="13.5" hidden="false" customHeight="false" outlineLevel="0" collapsed="false">
      <c r="B308" s="2"/>
    </row>
    <row r="309" customFormat="false" ht="13.5" hidden="false" customHeight="false" outlineLevel="0" collapsed="false">
      <c r="B309" s="2"/>
    </row>
    <row r="310" customFormat="false" ht="13.5" hidden="false" customHeight="false" outlineLevel="0" collapsed="false">
      <c r="B310" s="2"/>
    </row>
    <row r="311" customFormat="false" ht="13.5" hidden="false" customHeight="false" outlineLevel="0" collapsed="false">
      <c r="B311" s="2"/>
    </row>
    <row r="312" customFormat="false" ht="13.5" hidden="false" customHeight="false" outlineLevel="0" collapsed="false">
      <c r="B312" s="2"/>
    </row>
    <row r="313" customFormat="false" ht="13.5" hidden="false" customHeight="false" outlineLevel="0" collapsed="false">
      <c r="B313" s="2"/>
    </row>
    <row r="314" customFormat="false" ht="13.5" hidden="false" customHeight="false" outlineLevel="0" collapsed="false">
      <c r="B314" s="2"/>
    </row>
    <row r="315" customFormat="false" ht="13.5" hidden="false" customHeight="false" outlineLevel="0" collapsed="false">
      <c r="B315" s="2"/>
    </row>
    <row r="316" customFormat="false" ht="13.5" hidden="false" customHeight="false" outlineLevel="0" collapsed="false">
      <c r="B316" s="2"/>
    </row>
    <row r="317" customFormat="false" ht="13.5" hidden="false" customHeight="false" outlineLevel="0" collapsed="false">
      <c r="B317" s="2"/>
    </row>
    <row r="318" customFormat="false" ht="13.5" hidden="false" customHeight="false" outlineLevel="0" collapsed="false">
      <c r="B318" s="2"/>
    </row>
    <row r="319" customFormat="false" ht="13.5" hidden="false" customHeight="false" outlineLevel="0" collapsed="false">
      <c r="B319" s="2"/>
    </row>
    <row r="320" customFormat="false" ht="13.5" hidden="false" customHeight="false" outlineLevel="0" collapsed="false">
      <c r="B320" s="2"/>
    </row>
    <row r="321" customFormat="false" ht="13.5" hidden="false" customHeight="false" outlineLevel="0" collapsed="false">
      <c r="B321" s="2"/>
    </row>
    <row r="322" customFormat="false" ht="13.5" hidden="false" customHeight="false" outlineLevel="0" collapsed="false">
      <c r="B322" s="2"/>
    </row>
    <row r="323" customFormat="false" ht="13.5" hidden="false" customHeight="false" outlineLevel="0" collapsed="false">
      <c r="B323" s="2"/>
    </row>
    <row r="324" customFormat="false" ht="13.5" hidden="false" customHeight="false" outlineLevel="0" collapsed="false">
      <c r="B324" s="2"/>
    </row>
    <row r="325" customFormat="false" ht="13.5" hidden="false" customHeight="false" outlineLevel="0" collapsed="false">
      <c r="B325" s="2"/>
    </row>
    <row r="326" customFormat="false" ht="13.5" hidden="false" customHeight="false" outlineLevel="0" collapsed="false">
      <c r="B326" s="2"/>
    </row>
    <row r="327" customFormat="false" ht="13.5" hidden="false" customHeight="false" outlineLevel="0" collapsed="false">
      <c r="B327" s="2"/>
    </row>
    <row r="328" customFormat="false" ht="13.5" hidden="false" customHeight="false" outlineLevel="0" collapsed="false">
      <c r="B328" s="2"/>
    </row>
    <row r="329" customFormat="false" ht="13.5" hidden="false" customHeight="false" outlineLevel="0" collapsed="false">
      <c r="B329" s="2"/>
    </row>
    <row r="330" customFormat="false" ht="13.5" hidden="false" customHeight="false" outlineLevel="0" collapsed="false">
      <c r="B330" s="2"/>
    </row>
    <row r="331" customFormat="false" ht="13.5" hidden="false" customHeight="false" outlineLevel="0" collapsed="false">
      <c r="B331" s="2"/>
    </row>
    <row r="332" customFormat="false" ht="13.5" hidden="false" customHeight="false" outlineLevel="0" collapsed="false">
      <c r="B332" s="2"/>
    </row>
    <row r="333" customFormat="false" ht="13.5" hidden="false" customHeight="false" outlineLevel="0" collapsed="false">
      <c r="B333" s="2"/>
    </row>
    <row r="334" customFormat="false" ht="13.5" hidden="false" customHeight="false" outlineLevel="0" collapsed="false">
      <c r="B334" s="2"/>
    </row>
    <row r="335" customFormat="false" ht="13.5" hidden="false" customHeight="false" outlineLevel="0" collapsed="false">
      <c r="B335" s="2"/>
    </row>
    <row r="336" customFormat="false" ht="13.5" hidden="false" customHeight="false" outlineLevel="0" collapsed="false">
      <c r="B336" s="2"/>
    </row>
    <row r="337" customFormat="false" ht="13.5" hidden="false" customHeight="false" outlineLevel="0" collapsed="false">
      <c r="B337" s="2"/>
    </row>
    <row r="338" customFormat="false" ht="13.5" hidden="false" customHeight="false" outlineLevel="0" collapsed="false">
      <c r="B338" s="2"/>
    </row>
    <row r="339" customFormat="false" ht="13.5" hidden="false" customHeight="false" outlineLevel="0" collapsed="false">
      <c r="B339" s="2"/>
    </row>
    <row r="340" customFormat="false" ht="13.5" hidden="false" customHeight="false" outlineLevel="0" collapsed="false">
      <c r="B340" s="2"/>
    </row>
    <row r="341" customFormat="false" ht="13.5" hidden="false" customHeight="false" outlineLevel="0" collapsed="false">
      <c r="B341" s="2"/>
    </row>
    <row r="342" customFormat="false" ht="13.5" hidden="false" customHeight="false" outlineLevel="0" collapsed="false">
      <c r="B342" s="2"/>
    </row>
    <row r="343" customFormat="false" ht="13.5" hidden="false" customHeight="false" outlineLevel="0" collapsed="false">
      <c r="B343" s="2"/>
    </row>
    <row r="344" customFormat="false" ht="13.5" hidden="false" customHeight="false" outlineLevel="0" collapsed="false">
      <c r="B344" s="2"/>
    </row>
    <row r="345" customFormat="false" ht="13.5" hidden="false" customHeight="false" outlineLevel="0" collapsed="false">
      <c r="B345" s="2"/>
    </row>
    <row r="346" customFormat="false" ht="13.5" hidden="false" customHeight="false" outlineLevel="0" collapsed="false">
      <c r="B346" s="2"/>
    </row>
    <row r="347" customFormat="false" ht="13.5" hidden="false" customHeight="false" outlineLevel="0" collapsed="false">
      <c r="B347" s="2"/>
    </row>
    <row r="348" customFormat="false" ht="13.5" hidden="false" customHeight="false" outlineLevel="0" collapsed="false">
      <c r="B348" s="2"/>
    </row>
    <row r="349" customFormat="false" ht="13.5" hidden="false" customHeight="false" outlineLevel="0" collapsed="false">
      <c r="B349" s="2"/>
    </row>
    <row r="350" customFormat="false" ht="13.5" hidden="false" customHeight="false" outlineLevel="0" collapsed="false">
      <c r="B350" s="2"/>
    </row>
    <row r="351" customFormat="false" ht="13.5" hidden="false" customHeight="false" outlineLevel="0" collapsed="false">
      <c r="B351" s="2"/>
    </row>
    <row r="352" customFormat="false" ht="13.5" hidden="false" customHeight="false" outlineLevel="0" collapsed="false">
      <c r="B352" s="2"/>
    </row>
    <row r="353" customFormat="false" ht="13.5" hidden="false" customHeight="false" outlineLevel="0" collapsed="false">
      <c r="B353" s="2"/>
    </row>
    <row r="354" customFormat="false" ht="13.5" hidden="false" customHeight="false" outlineLevel="0" collapsed="false">
      <c r="B354" s="2"/>
    </row>
    <row r="355" customFormat="false" ht="13.5" hidden="false" customHeight="false" outlineLevel="0" collapsed="false">
      <c r="B355" s="2"/>
    </row>
    <row r="356" customFormat="false" ht="13.5" hidden="false" customHeight="false" outlineLevel="0" collapsed="false">
      <c r="B356" s="2"/>
    </row>
    <row r="357" customFormat="false" ht="13.5" hidden="false" customHeight="false" outlineLevel="0" collapsed="false">
      <c r="B357" s="2"/>
    </row>
    <row r="358" customFormat="false" ht="13.5" hidden="false" customHeight="false" outlineLevel="0" collapsed="false">
      <c r="B358" s="2"/>
    </row>
    <row r="359" customFormat="false" ht="13.5" hidden="false" customHeight="false" outlineLevel="0" collapsed="false">
      <c r="B359" s="2"/>
    </row>
    <row r="360" customFormat="false" ht="13.5" hidden="false" customHeight="false" outlineLevel="0" collapsed="false">
      <c r="B360" s="2"/>
    </row>
    <row r="361" customFormat="false" ht="13.5" hidden="false" customHeight="false" outlineLevel="0" collapsed="false">
      <c r="B361" s="2"/>
    </row>
    <row r="362" customFormat="false" ht="13.5" hidden="false" customHeight="false" outlineLevel="0" collapsed="false">
      <c r="B362" s="2"/>
    </row>
    <row r="363" customFormat="false" ht="13.5" hidden="false" customHeight="false" outlineLevel="0" collapsed="false">
      <c r="B363" s="2"/>
    </row>
    <row r="364" customFormat="false" ht="13.5" hidden="false" customHeight="false" outlineLevel="0" collapsed="false">
      <c r="B364" s="2"/>
    </row>
    <row r="365" customFormat="false" ht="13.5" hidden="false" customHeight="false" outlineLevel="0" collapsed="false">
      <c r="B365" s="2"/>
    </row>
    <row r="366" customFormat="false" ht="13.5" hidden="false" customHeight="false" outlineLevel="0" collapsed="false">
      <c r="B366" s="2"/>
    </row>
    <row r="367" customFormat="false" ht="13.5" hidden="false" customHeight="false" outlineLevel="0" collapsed="false">
      <c r="B367" s="2"/>
    </row>
    <row r="368" customFormat="false" ht="13.5" hidden="false" customHeight="false" outlineLevel="0" collapsed="false">
      <c r="B368" s="2"/>
    </row>
    <row r="369" customFormat="false" ht="13.5" hidden="false" customHeight="false" outlineLevel="0" collapsed="false">
      <c r="B369" s="2"/>
    </row>
    <row r="370" customFormat="false" ht="13.5" hidden="false" customHeight="false" outlineLevel="0" collapsed="false">
      <c r="B370" s="2"/>
    </row>
    <row r="371" customFormat="false" ht="13.5" hidden="false" customHeight="false" outlineLevel="0" collapsed="false">
      <c r="B371" s="2"/>
    </row>
    <row r="372" customFormat="false" ht="13.5" hidden="false" customHeight="false" outlineLevel="0" collapsed="false">
      <c r="B372" s="2"/>
    </row>
    <row r="373" customFormat="false" ht="13.5" hidden="false" customHeight="false" outlineLevel="0" collapsed="false">
      <c r="B373" s="2"/>
    </row>
    <row r="374" customFormat="false" ht="13.5" hidden="false" customHeight="false" outlineLevel="0" collapsed="false">
      <c r="B374" s="2"/>
    </row>
    <row r="375" customFormat="false" ht="13.5" hidden="false" customHeight="false" outlineLevel="0" collapsed="false">
      <c r="B375" s="2"/>
    </row>
    <row r="376" customFormat="false" ht="13.5" hidden="false" customHeight="false" outlineLevel="0" collapsed="false">
      <c r="B376" s="2"/>
    </row>
    <row r="377" customFormat="false" ht="13.5" hidden="false" customHeight="false" outlineLevel="0" collapsed="false">
      <c r="B377" s="2"/>
    </row>
    <row r="378" customFormat="false" ht="13.5" hidden="false" customHeight="false" outlineLevel="0" collapsed="false">
      <c r="B378" s="2"/>
    </row>
    <row r="379" customFormat="false" ht="13.5" hidden="false" customHeight="false" outlineLevel="0" collapsed="false">
      <c r="B379" s="2"/>
    </row>
    <row r="380" customFormat="false" ht="13.5" hidden="false" customHeight="false" outlineLevel="0" collapsed="false">
      <c r="B380" s="2"/>
    </row>
    <row r="381" customFormat="false" ht="13.5" hidden="false" customHeight="false" outlineLevel="0" collapsed="false">
      <c r="B381" s="2"/>
    </row>
    <row r="382" customFormat="false" ht="13.5" hidden="false" customHeight="false" outlineLevel="0" collapsed="false">
      <c r="B382" s="2"/>
    </row>
    <row r="383" customFormat="false" ht="13.5" hidden="false" customHeight="false" outlineLevel="0" collapsed="false">
      <c r="B383" s="2"/>
    </row>
    <row r="384" customFormat="false" ht="13.5" hidden="false" customHeight="false" outlineLevel="0" collapsed="false">
      <c r="B384" s="2"/>
    </row>
    <row r="385" customFormat="false" ht="13.5" hidden="false" customHeight="false" outlineLevel="0" collapsed="false">
      <c r="B385" s="2"/>
    </row>
    <row r="386" customFormat="false" ht="13.5" hidden="false" customHeight="false" outlineLevel="0" collapsed="false">
      <c r="B386" s="2"/>
    </row>
    <row r="387" customFormat="false" ht="13.5" hidden="false" customHeight="false" outlineLevel="0" collapsed="false">
      <c r="B387" s="2"/>
    </row>
    <row r="388" customFormat="false" ht="13.5" hidden="false" customHeight="false" outlineLevel="0" collapsed="false">
      <c r="B388" s="2"/>
    </row>
    <row r="389" customFormat="false" ht="13.5" hidden="false" customHeight="false" outlineLevel="0" collapsed="false">
      <c r="B389" s="2"/>
    </row>
    <row r="390" customFormat="false" ht="13.5" hidden="false" customHeight="false" outlineLevel="0" collapsed="false">
      <c r="B390" s="2"/>
    </row>
    <row r="391" customFormat="false" ht="13.5" hidden="false" customHeight="false" outlineLevel="0" collapsed="false">
      <c r="B391" s="2"/>
    </row>
    <row r="392" customFormat="false" ht="13.5" hidden="false" customHeight="false" outlineLevel="0" collapsed="false">
      <c r="B392" s="2"/>
    </row>
    <row r="393" customFormat="false" ht="13.5" hidden="false" customHeight="false" outlineLevel="0" collapsed="false">
      <c r="B393" s="2"/>
    </row>
    <row r="394" customFormat="false" ht="13.5" hidden="false" customHeight="false" outlineLevel="0" collapsed="false">
      <c r="B394" s="2"/>
    </row>
    <row r="395" customFormat="false" ht="13.5" hidden="false" customHeight="false" outlineLevel="0" collapsed="false">
      <c r="B395" s="2"/>
    </row>
    <row r="396" customFormat="false" ht="13.5" hidden="false" customHeight="false" outlineLevel="0" collapsed="false">
      <c r="B396" s="2"/>
    </row>
    <row r="397" customFormat="false" ht="13.5" hidden="false" customHeight="false" outlineLevel="0" collapsed="false">
      <c r="B397" s="2"/>
    </row>
    <row r="398" customFormat="false" ht="13.5" hidden="false" customHeight="false" outlineLevel="0" collapsed="false">
      <c r="B398" s="2"/>
    </row>
    <row r="399" customFormat="false" ht="13.5" hidden="false" customHeight="false" outlineLevel="0" collapsed="false">
      <c r="B399" s="2"/>
    </row>
    <row r="400" customFormat="false" ht="13.5" hidden="false" customHeight="false" outlineLevel="0" collapsed="false">
      <c r="B400" s="2"/>
    </row>
    <row r="401" customFormat="false" ht="13.5" hidden="false" customHeight="false" outlineLevel="0" collapsed="false">
      <c r="B401" s="2"/>
    </row>
    <row r="402" customFormat="false" ht="13.5" hidden="false" customHeight="false" outlineLevel="0" collapsed="false">
      <c r="B402" s="2"/>
    </row>
    <row r="403" customFormat="false" ht="13.5" hidden="false" customHeight="false" outlineLevel="0" collapsed="false">
      <c r="B403" s="2"/>
    </row>
    <row r="404" customFormat="false" ht="13.5" hidden="false" customHeight="false" outlineLevel="0" collapsed="false">
      <c r="B404" s="2"/>
    </row>
    <row r="405" customFormat="false" ht="13.5" hidden="false" customHeight="false" outlineLevel="0" collapsed="false">
      <c r="B405" s="2"/>
    </row>
    <row r="406" customFormat="false" ht="13.5" hidden="false" customHeight="false" outlineLevel="0" collapsed="false">
      <c r="B406" s="2"/>
    </row>
    <row r="407" customFormat="false" ht="13.5" hidden="false" customHeight="false" outlineLevel="0" collapsed="false">
      <c r="B407" s="2"/>
    </row>
    <row r="408" customFormat="false" ht="13.5" hidden="false" customHeight="false" outlineLevel="0" collapsed="false">
      <c r="B408" s="2"/>
    </row>
    <row r="409" customFormat="false" ht="13.5" hidden="false" customHeight="false" outlineLevel="0" collapsed="false">
      <c r="B409" s="2"/>
    </row>
    <row r="410" customFormat="false" ht="13.5" hidden="false" customHeight="false" outlineLevel="0" collapsed="false">
      <c r="B410" s="2"/>
    </row>
    <row r="411" customFormat="false" ht="13.5" hidden="false" customHeight="false" outlineLevel="0" collapsed="false">
      <c r="B411" s="2"/>
    </row>
    <row r="412" customFormat="false" ht="13.5" hidden="false" customHeight="false" outlineLevel="0" collapsed="false">
      <c r="B412" s="2"/>
    </row>
    <row r="413" customFormat="false" ht="13.5" hidden="false" customHeight="false" outlineLevel="0" collapsed="false">
      <c r="B413" s="2"/>
    </row>
    <row r="414" customFormat="false" ht="13.5" hidden="false" customHeight="false" outlineLevel="0" collapsed="false">
      <c r="B414" s="2"/>
    </row>
    <row r="415" customFormat="false" ht="13.5" hidden="false" customHeight="false" outlineLevel="0" collapsed="false">
      <c r="B415" s="2"/>
    </row>
    <row r="416" customFormat="false" ht="13.5" hidden="false" customHeight="false" outlineLevel="0" collapsed="false">
      <c r="B416" s="2"/>
    </row>
    <row r="417" customFormat="false" ht="13.5" hidden="false" customHeight="false" outlineLevel="0" collapsed="false">
      <c r="B417" s="2"/>
    </row>
    <row r="418" customFormat="false" ht="13.5" hidden="false" customHeight="false" outlineLevel="0" collapsed="false">
      <c r="B418" s="2"/>
    </row>
    <row r="419" customFormat="false" ht="13.5" hidden="false" customHeight="false" outlineLevel="0" collapsed="false">
      <c r="B419" s="2"/>
    </row>
    <row r="420" customFormat="false" ht="13.5" hidden="false" customHeight="false" outlineLevel="0" collapsed="false">
      <c r="B420" s="2"/>
    </row>
    <row r="421" customFormat="false" ht="13.5" hidden="false" customHeight="false" outlineLevel="0" collapsed="false">
      <c r="B421" s="2"/>
    </row>
    <row r="422" customFormat="false" ht="13.5" hidden="false" customHeight="false" outlineLevel="0" collapsed="false">
      <c r="B422" s="2"/>
    </row>
    <row r="423" customFormat="false" ht="13.5" hidden="false" customHeight="false" outlineLevel="0" collapsed="false">
      <c r="B423" s="2"/>
    </row>
    <row r="424" customFormat="false" ht="13.5" hidden="false" customHeight="false" outlineLevel="0" collapsed="false">
      <c r="B424" s="2"/>
    </row>
    <row r="425" customFormat="false" ht="13.5" hidden="false" customHeight="false" outlineLevel="0" collapsed="false">
      <c r="B425" s="2"/>
    </row>
    <row r="426" customFormat="false" ht="13.5" hidden="false" customHeight="false" outlineLevel="0" collapsed="false">
      <c r="B426" s="2"/>
    </row>
    <row r="427" customFormat="false" ht="13.5" hidden="false" customHeight="false" outlineLevel="0" collapsed="false">
      <c r="B427" s="2"/>
    </row>
    <row r="428" customFormat="false" ht="13.5" hidden="false" customHeight="false" outlineLevel="0" collapsed="false">
      <c r="B428" s="2"/>
    </row>
    <row r="429" customFormat="false" ht="13.5" hidden="false" customHeight="false" outlineLevel="0" collapsed="false">
      <c r="B429" s="2"/>
    </row>
    <row r="430" customFormat="false" ht="13.5" hidden="false" customHeight="false" outlineLevel="0" collapsed="false">
      <c r="B430" s="2"/>
    </row>
    <row r="431" customFormat="false" ht="13.5" hidden="false" customHeight="false" outlineLevel="0" collapsed="false">
      <c r="B431" s="2"/>
    </row>
    <row r="432" customFormat="false" ht="13.5" hidden="false" customHeight="false" outlineLevel="0" collapsed="false">
      <c r="B432" s="2"/>
    </row>
    <row r="433" customFormat="false" ht="13.5" hidden="false" customHeight="false" outlineLevel="0" collapsed="false">
      <c r="B433" s="2"/>
    </row>
    <row r="434" customFormat="false" ht="13.5" hidden="false" customHeight="false" outlineLevel="0" collapsed="false">
      <c r="B434" s="2"/>
    </row>
    <row r="435" customFormat="false" ht="13.5" hidden="false" customHeight="false" outlineLevel="0" collapsed="false">
      <c r="B435" s="2"/>
    </row>
    <row r="436" customFormat="false" ht="13.5" hidden="false" customHeight="false" outlineLevel="0" collapsed="false">
      <c r="B436" s="2"/>
    </row>
    <row r="437" customFormat="false" ht="13.5" hidden="false" customHeight="false" outlineLevel="0" collapsed="false">
      <c r="B437" s="2"/>
    </row>
    <row r="438" customFormat="false" ht="13.5" hidden="false" customHeight="false" outlineLevel="0" collapsed="false">
      <c r="B438" s="2"/>
    </row>
    <row r="439" customFormat="false" ht="13.5" hidden="false" customHeight="false" outlineLevel="0" collapsed="false">
      <c r="B439" s="2"/>
    </row>
    <row r="440" customFormat="false" ht="13.5" hidden="false" customHeight="false" outlineLevel="0" collapsed="false">
      <c r="B440" s="2"/>
    </row>
    <row r="441" customFormat="false" ht="13.5" hidden="false" customHeight="false" outlineLevel="0" collapsed="false">
      <c r="B441" s="2"/>
    </row>
    <row r="442" customFormat="false" ht="13.5" hidden="false" customHeight="false" outlineLevel="0" collapsed="false">
      <c r="B442" s="2"/>
    </row>
    <row r="443" customFormat="false" ht="13.5" hidden="false" customHeight="false" outlineLevel="0" collapsed="false">
      <c r="B443" s="2"/>
    </row>
    <row r="444" customFormat="false" ht="13.5" hidden="false" customHeight="false" outlineLevel="0" collapsed="false">
      <c r="B444" s="2"/>
    </row>
    <row r="445" customFormat="false" ht="13.5" hidden="false" customHeight="false" outlineLevel="0" collapsed="false">
      <c r="B445" s="2"/>
    </row>
    <row r="446" customFormat="false" ht="13.5" hidden="false" customHeight="false" outlineLevel="0" collapsed="false">
      <c r="B446" s="2"/>
    </row>
    <row r="447" customFormat="false" ht="13.5" hidden="false" customHeight="false" outlineLevel="0" collapsed="false">
      <c r="B447" s="2"/>
    </row>
    <row r="448" customFormat="false" ht="13.5" hidden="false" customHeight="false" outlineLevel="0" collapsed="false">
      <c r="B448" s="2"/>
    </row>
    <row r="449" customFormat="false" ht="13.5" hidden="false" customHeight="false" outlineLevel="0" collapsed="false">
      <c r="B449" s="2"/>
    </row>
    <row r="450" customFormat="false" ht="13.5" hidden="false" customHeight="false" outlineLevel="0" collapsed="false">
      <c r="B450" s="2"/>
    </row>
  </sheetData>
  <printOptions headings="false" gridLines="false" gridLinesSet="true" horizontalCentered="true" verticalCentered="true"/>
  <pageMargins left="0.39375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9" min="2" style="1" width="11.63"/>
    <col collapsed="false" customWidth="false" hidden="false" outlineLevel="0" max="11" min="10" style="1" width="9"/>
    <col collapsed="false" customWidth="true" hidden="false" outlineLevel="0" max="19" min="12" style="1" width="11.63"/>
    <col collapsed="false" customWidth="false" hidden="false" outlineLevel="0" max="16384" min="20" style="1" width="9"/>
  </cols>
  <sheetData>
    <row r="1" s="3" customFormat="true" ht="13.5" hidden="false" customHeight="true" outlineLevel="0" collapsed="false">
      <c r="K1" s="4"/>
      <c r="L1" s="4"/>
      <c r="U1" s="5"/>
      <c r="V1" s="5"/>
    </row>
    <row r="2" s="3" customFormat="true" ht="17.25" hidden="false" customHeight="false" outlineLevel="0" collapsed="false"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14.25" hidden="false" customHeight="false" outlineLevel="0" collapsed="false">
      <c r="K3" s="8"/>
      <c r="L3" s="8"/>
      <c r="M3" s="8"/>
      <c r="N3" s="8"/>
      <c r="O3" s="8"/>
      <c r="P3" s="8"/>
      <c r="Q3" s="8"/>
      <c r="R3" s="8"/>
      <c r="S3" s="8"/>
      <c r="T3" s="8"/>
    </row>
    <row r="4" s="9" customFormat="true" ht="13.5" hidden="false" customHeight="true" outlineLevel="0" collapsed="false">
      <c r="B4" s="10" t="s">
        <v>123</v>
      </c>
      <c r="I4" s="11" t="s">
        <v>2</v>
      </c>
      <c r="J4" s="63"/>
      <c r="K4" s="63"/>
      <c r="L4" s="10" t="s">
        <v>124</v>
      </c>
      <c r="S4" s="11" t="s">
        <v>2</v>
      </c>
    </row>
    <row r="5" s="81" customFormat="true" ht="13.5" hidden="false" customHeight="true" outlineLevel="0" collapsed="false">
      <c r="B5" s="20"/>
      <c r="C5" s="17"/>
      <c r="D5" s="24"/>
      <c r="E5" s="17"/>
      <c r="F5" s="24"/>
      <c r="G5" s="25"/>
      <c r="H5" s="17"/>
      <c r="I5" s="17"/>
      <c r="J5" s="21"/>
      <c r="K5" s="21"/>
      <c r="L5" s="17"/>
      <c r="M5" s="24"/>
      <c r="N5" s="17"/>
      <c r="O5" s="24"/>
      <c r="P5" s="25"/>
      <c r="Q5" s="17"/>
      <c r="R5" s="17"/>
      <c r="S5" s="25"/>
    </row>
    <row r="6" s="81" customFormat="true" ht="13.5" hidden="false" customHeight="true" outlineLevel="0" collapsed="false">
      <c r="B6" s="27" t="s">
        <v>6</v>
      </c>
      <c r="C6" s="21" t="s">
        <v>7</v>
      </c>
      <c r="D6" s="23" t="s">
        <v>8</v>
      </c>
      <c r="E6" s="21" t="s">
        <v>101</v>
      </c>
      <c r="F6" s="23" t="s">
        <v>102</v>
      </c>
      <c r="G6" s="21" t="s">
        <v>17</v>
      </c>
      <c r="H6" s="25" t="s">
        <v>103</v>
      </c>
      <c r="I6" s="25" t="s">
        <v>104</v>
      </c>
      <c r="J6" s="21"/>
      <c r="K6" s="21"/>
      <c r="L6" s="21" t="s">
        <v>7</v>
      </c>
      <c r="M6" s="23" t="s">
        <v>8</v>
      </c>
      <c r="N6" s="21" t="s">
        <v>101</v>
      </c>
      <c r="O6" s="23" t="s">
        <v>102</v>
      </c>
      <c r="P6" s="21" t="s">
        <v>17</v>
      </c>
      <c r="Q6" s="25" t="s">
        <v>103</v>
      </c>
      <c r="R6" s="25" t="s">
        <v>104</v>
      </c>
      <c r="S6" s="28" t="s">
        <v>18</v>
      </c>
    </row>
    <row r="7" s="81" customFormat="true" ht="13.5" hidden="false" customHeight="true" outlineLevel="0" collapsed="false">
      <c r="B7" s="27"/>
      <c r="C7" s="19" t="s">
        <v>19</v>
      </c>
      <c r="D7" s="29" t="s">
        <v>20</v>
      </c>
      <c r="E7" s="19" t="s">
        <v>108</v>
      </c>
      <c r="F7" s="29" t="s">
        <v>109</v>
      </c>
      <c r="G7" s="19" t="s">
        <v>30</v>
      </c>
      <c r="H7" s="22"/>
      <c r="I7" s="22" t="s">
        <v>110</v>
      </c>
      <c r="J7" s="21"/>
      <c r="K7" s="21"/>
      <c r="L7" s="19" t="s">
        <v>19</v>
      </c>
      <c r="M7" s="29" t="s">
        <v>20</v>
      </c>
      <c r="N7" s="19" t="s">
        <v>108</v>
      </c>
      <c r="O7" s="29" t="s">
        <v>109</v>
      </c>
      <c r="P7" s="19" t="s">
        <v>30</v>
      </c>
      <c r="Q7" s="22"/>
      <c r="R7" s="22" t="s">
        <v>110</v>
      </c>
      <c r="S7" s="28" t="s">
        <v>31</v>
      </c>
    </row>
    <row r="8" s="81" customFormat="true" ht="13.5" hidden="false" customHeight="true" outlineLevel="0" collapsed="false">
      <c r="B8" s="27"/>
      <c r="C8" s="21"/>
      <c r="D8" s="23"/>
      <c r="E8" s="19" t="s">
        <v>112</v>
      </c>
      <c r="F8" s="23"/>
      <c r="G8" s="21"/>
      <c r="H8" s="28" t="s">
        <v>19</v>
      </c>
      <c r="I8" s="28" t="s">
        <v>113</v>
      </c>
      <c r="J8" s="21"/>
      <c r="K8" s="21"/>
      <c r="L8" s="21"/>
      <c r="M8" s="23"/>
      <c r="N8" s="19" t="s">
        <v>112</v>
      </c>
      <c r="O8" s="23"/>
      <c r="P8" s="21"/>
      <c r="Q8" s="28" t="s">
        <v>19</v>
      </c>
      <c r="R8" s="28" t="s">
        <v>113</v>
      </c>
      <c r="S8" s="22"/>
    </row>
    <row r="9" s="81" customFormat="true" ht="13.5" hidden="false" customHeight="true" outlineLevel="0" collapsed="false">
      <c r="B9" s="27"/>
      <c r="C9" s="31"/>
      <c r="D9" s="33"/>
      <c r="E9" s="31"/>
      <c r="F9" s="33"/>
      <c r="G9" s="33"/>
      <c r="H9" s="30" t="s">
        <v>115</v>
      </c>
      <c r="I9" s="77" t="s">
        <v>116</v>
      </c>
      <c r="J9" s="82"/>
      <c r="K9" s="82"/>
      <c r="L9" s="31"/>
      <c r="M9" s="33"/>
      <c r="N9" s="31"/>
      <c r="O9" s="33"/>
      <c r="P9" s="33"/>
      <c r="Q9" s="30" t="s">
        <v>115</v>
      </c>
      <c r="R9" s="77" t="s">
        <v>116</v>
      </c>
      <c r="S9" s="22"/>
    </row>
    <row r="10" s="35" customFormat="true" ht="13.5" hidden="false" customHeight="true" outlineLevel="0" collapsed="false">
      <c r="B10" s="36" t="s">
        <v>45</v>
      </c>
      <c r="C10" s="66" t="n">
        <v>40977029</v>
      </c>
      <c r="D10" s="66" t="n">
        <v>452054</v>
      </c>
      <c r="E10" s="66" t="n">
        <v>33788560</v>
      </c>
      <c r="F10" s="66" t="n">
        <v>8213757</v>
      </c>
      <c r="G10" s="37" t="n">
        <v>1695277</v>
      </c>
      <c r="H10" s="37" t="n">
        <v>1077556</v>
      </c>
      <c r="I10" s="38" t="n">
        <v>617721</v>
      </c>
      <c r="J10" s="39"/>
      <c r="K10" s="39"/>
      <c r="L10" s="66" t="n">
        <v>13579769</v>
      </c>
      <c r="M10" s="66" t="n">
        <v>90981</v>
      </c>
      <c r="N10" s="66" t="n">
        <v>12736605</v>
      </c>
      <c r="O10" s="66" t="n">
        <v>585786</v>
      </c>
      <c r="P10" s="37" t="n">
        <v>792617</v>
      </c>
      <c r="Q10" s="37" t="n">
        <v>375750</v>
      </c>
      <c r="R10" s="37" t="n">
        <v>416867</v>
      </c>
      <c r="S10" s="42" t="s">
        <v>47</v>
      </c>
    </row>
    <row r="11" s="35" customFormat="true" ht="13.5" hidden="false" customHeight="true" outlineLevel="0" collapsed="false">
      <c r="B11" s="44" t="s">
        <v>48</v>
      </c>
      <c r="C11" s="66" t="n">
        <v>42068096</v>
      </c>
      <c r="D11" s="66" t="n">
        <v>459366</v>
      </c>
      <c r="E11" s="66" t="n">
        <v>33665441</v>
      </c>
      <c r="F11" s="66" t="n">
        <v>9513169</v>
      </c>
      <c r="G11" s="37" t="n">
        <v>1638917</v>
      </c>
      <c r="H11" s="37" t="n">
        <v>1039405</v>
      </c>
      <c r="I11" s="38" t="n">
        <v>599512</v>
      </c>
      <c r="J11" s="39"/>
      <c r="K11" s="39"/>
      <c r="L11" s="66" t="n">
        <v>12887985</v>
      </c>
      <c r="M11" s="66" t="n">
        <v>36215</v>
      </c>
      <c r="N11" s="66" t="n">
        <v>11832352</v>
      </c>
      <c r="O11" s="66" t="n">
        <v>1084477</v>
      </c>
      <c r="P11" s="37" t="n">
        <v>794339</v>
      </c>
      <c r="Q11" s="37" t="n">
        <v>371491</v>
      </c>
      <c r="R11" s="37" t="n">
        <v>422848</v>
      </c>
      <c r="S11" s="46" t="s">
        <v>49</v>
      </c>
    </row>
    <row r="12" s="35" customFormat="true" ht="13.5" hidden="false" customHeight="true" outlineLevel="0" collapsed="false">
      <c r="A12" s="47"/>
      <c r="B12" s="44" t="s">
        <v>50</v>
      </c>
      <c r="C12" s="66" t="n">
        <v>41074702</v>
      </c>
      <c r="D12" s="66" t="n">
        <v>643814</v>
      </c>
      <c r="E12" s="66" t="n">
        <v>33411384</v>
      </c>
      <c r="F12" s="66" t="n">
        <v>9125844</v>
      </c>
      <c r="G12" s="37" t="n">
        <v>1440419</v>
      </c>
      <c r="H12" s="37" t="n">
        <v>891968</v>
      </c>
      <c r="I12" s="38" t="n">
        <v>548451</v>
      </c>
      <c r="J12" s="39"/>
      <c r="K12" s="39"/>
      <c r="L12" s="66" t="n">
        <v>12826699</v>
      </c>
      <c r="M12" s="66" t="n">
        <v>41465</v>
      </c>
      <c r="N12" s="66" t="n">
        <v>12169973</v>
      </c>
      <c r="O12" s="66" t="n">
        <v>920380</v>
      </c>
      <c r="P12" s="37" t="n">
        <v>744590</v>
      </c>
      <c r="Q12" s="37" t="n">
        <v>320497</v>
      </c>
      <c r="R12" s="37" t="n">
        <v>424093</v>
      </c>
      <c r="S12" s="46" t="s">
        <v>51</v>
      </c>
    </row>
    <row r="13" s="35" customFormat="true" ht="13.5" hidden="false" customHeight="true" outlineLevel="0" collapsed="false">
      <c r="B13" s="44"/>
      <c r="C13" s="38"/>
      <c r="D13" s="37"/>
      <c r="E13" s="37"/>
      <c r="F13" s="37"/>
      <c r="G13" s="37"/>
      <c r="H13" s="37"/>
      <c r="I13" s="39"/>
      <c r="J13" s="48"/>
      <c r="K13" s="48"/>
      <c r="L13" s="39"/>
      <c r="M13" s="37"/>
      <c r="N13" s="37"/>
      <c r="O13" s="37"/>
      <c r="P13" s="37"/>
      <c r="Q13" s="37"/>
      <c r="R13" s="66"/>
      <c r="S13" s="46"/>
    </row>
    <row r="14" s="35" customFormat="true" ht="13.5" hidden="false" customHeight="true" outlineLevel="0" collapsed="false">
      <c r="A14" s="49"/>
      <c r="B14" s="44" t="s">
        <v>52</v>
      </c>
      <c r="C14" s="66" t="n">
        <v>41042610</v>
      </c>
      <c r="D14" s="66" t="n">
        <v>562211</v>
      </c>
      <c r="E14" s="66" t="n">
        <v>33582980</v>
      </c>
      <c r="F14" s="66" t="n">
        <v>8443133</v>
      </c>
      <c r="G14" s="37" t="n">
        <v>1571140</v>
      </c>
      <c r="H14" s="37" t="n">
        <v>888800</v>
      </c>
      <c r="I14" s="38" t="n">
        <v>682340</v>
      </c>
      <c r="J14" s="48"/>
      <c r="K14" s="48"/>
      <c r="L14" s="66" t="n">
        <v>13132934</v>
      </c>
      <c r="M14" s="66" t="n">
        <v>91118</v>
      </c>
      <c r="N14" s="66" t="n">
        <v>12313573</v>
      </c>
      <c r="O14" s="66" t="n">
        <v>722182</v>
      </c>
      <c r="P14" s="37" t="n">
        <v>761676</v>
      </c>
      <c r="Q14" s="37" t="n">
        <v>350461</v>
      </c>
      <c r="R14" s="37" t="n">
        <v>411215</v>
      </c>
      <c r="S14" s="46" t="s">
        <v>53</v>
      </c>
    </row>
    <row r="15" s="35" customFormat="true" ht="13.5" hidden="false" customHeight="true" outlineLevel="0" collapsed="false">
      <c r="A15" s="47"/>
      <c r="B15" s="51" t="s">
        <v>54</v>
      </c>
      <c r="C15" s="66" t="n">
        <v>41608979</v>
      </c>
      <c r="D15" s="66" t="n">
        <v>559456</v>
      </c>
      <c r="E15" s="66" t="n">
        <v>33618622</v>
      </c>
      <c r="F15" s="66" t="n">
        <v>9389487</v>
      </c>
      <c r="G15" s="37" t="n">
        <v>1265675</v>
      </c>
      <c r="H15" s="37" t="n">
        <v>735014</v>
      </c>
      <c r="I15" s="38" t="n">
        <v>530661</v>
      </c>
      <c r="J15" s="48"/>
      <c r="K15" s="48"/>
      <c r="L15" s="66" t="n">
        <v>12748052</v>
      </c>
      <c r="M15" s="66" t="n">
        <v>41619</v>
      </c>
      <c r="N15" s="66" t="n">
        <v>11870600</v>
      </c>
      <c r="O15" s="66" t="n">
        <v>1054908</v>
      </c>
      <c r="P15" s="37" t="n">
        <v>723756</v>
      </c>
      <c r="Q15" s="37" t="n">
        <v>319190</v>
      </c>
      <c r="R15" s="38" t="n">
        <v>404566</v>
      </c>
      <c r="S15" s="46" t="s">
        <v>49</v>
      </c>
    </row>
    <row r="16" s="35" customFormat="true" ht="13.5" hidden="false" customHeight="true" outlineLevel="0" collapsed="false">
      <c r="B16" s="44"/>
      <c r="C16" s="38"/>
      <c r="D16" s="37"/>
      <c r="E16" s="37"/>
      <c r="F16" s="37"/>
      <c r="G16" s="37"/>
      <c r="H16" s="37"/>
      <c r="I16" s="39"/>
      <c r="J16" s="48"/>
      <c r="K16" s="48"/>
      <c r="L16" s="39"/>
      <c r="M16" s="37"/>
      <c r="N16" s="37"/>
      <c r="O16" s="37"/>
      <c r="P16" s="37"/>
      <c r="Q16" s="37"/>
      <c r="R16" s="66"/>
      <c r="S16" s="46"/>
    </row>
    <row r="17" s="35" customFormat="true" ht="13.5" hidden="false" customHeight="true" outlineLevel="0" collapsed="false">
      <c r="B17" s="51" t="s">
        <v>55</v>
      </c>
      <c r="C17" s="66" t="n">
        <v>10388279</v>
      </c>
      <c r="D17" s="66" t="n">
        <v>162576</v>
      </c>
      <c r="E17" s="66" t="n">
        <v>8683989</v>
      </c>
      <c r="F17" s="66" t="n">
        <v>2159977</v>
      </c>
      <c r="G17" s="66" t="n">
        <v>1638917</v>
      </c>
      <c r="H17" s="66" t="n">
        <v>1039405</v>
      </c>
      <c r="I17" s="39" t="n">
        <v>599512</v>
      </c>
      <c r="J17" s="48"/>
      <c r="K17" s="48"/>
      <c r="L17" s="66" t="n">
        <v>3391256</v>
      </c>
      <c r="M17" s="66" t="n">
        <v>6008</v>
      </c>
      <c r="N17" s="66" t="n">
        <v>3156386</v>
      </c>
      <c r="O17" s="66" t="n">
        <v>260019</v>
      </c>
      <c r="P17" s="66" t="n">
        <v>794339</v>
      </c>
      <c r="Q17" s="66" t="n">
        <v>371491</v>
      </c>
      <c r="R17" s="66" t="n">
        <v>422848</v>
      </c>
      <c r="S17" s="53" t="s">
        <v>56</v>
      </c>
    </row>
    <row r="18" s="35" customFormat="true" ht="13.5" hidden="false" customHeight="true" outlineLevel="0" collapsed="false">
      <c r="A18" s="47"/>
      <c r="B18" s="51" t="s">
        <v>57</v>
      </c>
      <c r="C18" s="37" t="n">
        <v>10056948</v>
      </c>
      <c r="D18" s="66" t="n">
        <v>249864</v>
      </c>
      <c r="E18" s="66" t="n">
        <v>8319445</v>
      </c>
      <c r="F18" s="66" t="n">
        <v>2465531</v>
      </c>
      <c r="G18" s="66" t="n">
        <v>1265675</v>
      </c>
      <c r="H18" s="66" t="n">
        <v>735014</v>
      </c>
      <c r="I18" s="39" t="n">
        <v>530661</v>
      </c>
      <c r="J18" s="48"/>
      <c r="K18" s="48"/>
      <c r="L18" s="66" t="n">
        <v>3869591</v>
      </c>
      <c r="M18" s="66" t="n">
        <v>17580</v>
      </c>
      <c r="N18" s="66" t="n">
        <v>3788899</v>
      </c>
      <c r="O18" s="66" t="n">
        <v>229827</v>
      </c>
      <c r="P18" s="66" t="n">
        <v>723756</v>
      </c>
      <c r="Q18" s="66" t="n">
        <v>319190</v>
      </c>
      <c r="R18" s="39" t="n">
        <v>404566</v>
      </c>
      <c r="S18" s="53" t="s">
        <v>58</v>
      </c>
    </row>
    <row r="19" s="35" customFormat="true" ht="13.5" hidden="false" customHeight="true" outlineLevel="0" collapsed="false">
      <c r="A19" s="47"/>
      <c r="B19" s="44" t="s">
        <v>59</v>
      </c>
      <c r="C19" s="66" t="n">
        <v>9773328</v>
      </c>
      <c r="D19" s="66" t="n">
        <v>112825</v>
      </c>
      <c r="E19" s="66" t="n">
        <v>7871230</v>
      </c>
      <c r="F19" s="66" t="n">
        <v>2015201</v>
      </c>
      <c r="G19" s="66" t="n">
        <v>1479737</v>
      </c>
      <c r="H19" s="66" t="n">
        <v>756878</v>
      </c>
      <c r="I19" s="39" t="n">
        <v>722859</v>
      </c>
      <c r="J19" s="48"/>
      <c r="K19" s="48"/>
      <c r="L19" s="66" t="n">
        <v>2802049</v>
      </c>
      <c r="M19" s="66" t="n">
        <v>5981</v>
      </c>
      <c r="N19" s="66" t="n">
        <v>2680003</v>
      </c>
      <c r="O19" s="66" t="n">
        <v>119853</v>
      </c>
      <c r="P19" s="66" t="n">
        <v>763330</v>
      </c>
      <c r="Q19" s="66" t="n">
        <v>307865</v>
      </c>
      <c r="R19" s="66" t="n">
        <v>455465</v>
      </c>
      <c r="S19" s="53" t="s">
        <v>60</v>
      </c>
    </row>
    <row r="20" s="35" customFormat="true" ht="13.5" hidden="false" customHeight="true" outlineLevel="0" collapsed="false">
      <c r="A20" s="47"/>
      <c r="B20" s="44" t="s">
        <v>61</v>
      </c>
      <c r="C20" s="66" t="n">
        <v>11088524</v>
      </c>
      <c r="D20" s="66" t="n">
        <v>93280</v>
      </c>
      <c r="E20" s="66" t="n">
        <v>8459503</v>
      </c>
      <c r="F20" s="66" t="n">
        <v>2818798</v>
      </c>
      <c r="G20" s="66" t="n">
        <v>1543774</v>
      </c>
      <c r="H20" s="66" t="n">
        <v>924670</v>
      </c>
      <c r="I20" s="39" t="n">
        <v>619104</v>
      </c>
      <c r="J20" s="48"/>
      <c r="K20" s="48"/>
      <c r="L20" s="66" t="n">
        <v>2659552</v>
      </c>
      <c r="M20" s="66" t="n">
        <v>17904</v>
      </c>
      <c r="N20" s="66" t="n">
        <v>2412320</v>
      </c>
      <c r="O20" s="66" t="n">
        <v>358930</v>
      </c>
      <c r="P20" s="66" t="n">
        <v>705641</v>
      </c>
      <c r="Q20" s="66" t="n">
        <v>286376</v>
      </c>
      <c r="R20" s="66" t="n">
        <v>419265</v>
      </c>
      <c r="S20" s="53" t="s">
        <v>62</v>
      </c>
    </row>
    <row r="21" s="35" customFormat="true" ht="13.5" hidden="false" customHeight="true" outlineLevel="0" collapsed="false">
      <c r="A21" s="47"/>
      <c r="B21" s="44" t="s">
        <v>63</v>
      </c>
      <c r="C21" s="66" t="n">
        <v>10155902</v>
      </c>
      <c r="D21" s="66" t="n">
        <v>187845</v>
      </c>
      <c r="E21" s="66" t="n">
        <v>8761206</v>
      </c>
      <c r="F21" s="66" t="n">
        <v>1826314</v>
      </c>
      <c r="G21" s="66" t="n">
        <v>1440419</v>
      </c>
      <c r="H21" s="66" t="n">
        <v>891968</v>
      </c>
      <c r="I21" s="39" t="n">
        <v>548451</v>
      </c>
      <c r="J21" s="48"/>
      <c r="K21" s="48"/>
      <c r="L21" s="66" t="n">
        <v>3495507</v>
      </c>
      <c r="M21" s="66" t="s">
        <v>46</v>
      </c>
      <c r="N21" s="66" t="n">
        <v>3288751</v>
      </c>
      <c r="O21" s="66" t="n">
        <v>211770</v>
      </c>
      <c r="P21" s="66" t="n">
        <v>744590</v>
      </c>
      <c r="Q21" s="66" t="n">
        <v>320497</v>
      </c>
      <c r="R21" s="66" t="n">
        <v>424093</v>
      </c>
      <c r="S21" s="53" t="s">
        <v>64</v>
      </c>
    </row>
    <row r="22" s="35" customFormat="true" ht="13.5" hidden="false" customHeight="true" outlineLevel="0" collapsed="false">
      <c r="B22" s="44"/>
      <c r="C22" s="38"/>
      <c r="D22" s="37"/>
      <c r="E22" s="37"/>
      <c r="F22" s="37"/>
      <c r="G22" s="37"/>
      <c r="H22" s="37"/>
      <c r="I22" s="39"/>
      <c r="J22" s="48"/>
      <c r="K22" s="48"/>
      <c r="L22" s="39"/>
      <c r="M22" s="37"/>
      <c r="N22" s="37"/>
      <c r="O22" s="37"/>
      <c r="P22" s="37"/>
      <c r="Q22" s="37"/>
      <c r="R22" s="66"/>
      <c r="S22" s="53"/>
    </row>
    <row r="23" s="35" customFormat="true" ht="13.5" hidden="false" customHeight="true" outlineLevel="0" collapsed="false">
      <c r="B23" s="44" t="s">
        <v>65</v>
      </c>
      <c r="C23" s="39" t="n">
        <v>3439575</v>
      </c>
      <c r="D23" s="37" t="n">
        <v>51065</v>
      </c>
      <c r="E23" s="37" t="n">
        <v>2986454</v>
      </c>
      <c r="F23" s="37" t="n">
        <v>830071</v>
      </c>
      <c r="G23" s="37" t="n">
        <v>1476423</v>
      </c>
      <c r="H23" s="37" t="n">
        <v>872491</v>
      </c>
      <c r="I23" s="39" t="n">
        <v>603932</v>
      </c>
      <c r="J23" s="48"/>
      <c r="K23" s="48"/>
      <c r="L23" s="39" t="n">
        <v>1047080</v>
      </c>
      <c r="M23" s="37" t="n">
        <v>6008</v>
      </c>
      <c r="N23" s="37" t="n">
        <v>965226</v>
      </c>
      <c r="O23" s="37" t="n">
        <v>76486</v>
      </c>
      <c r="P23" s="37" t="n">
        <v>790006</v>
      </c>
      <c r="Q23" s="37" t="n">
        <v>395694</v>
      </c>
      <c r="R23" s="39" t="n">
        <v>394312</v>
      </c>
      <c r="S23" s="46" t="s">
        <v>66</v>
      </c>
    </row>
    <row r="24" s="35" customFormat="true" ht="13.5" hidden="false" customHeight="true" outlineLevel="0" collapsed="false">
      <c r="A24" s="47"/>
      <c r="B24" s="44" t="s">
        <v>67</v>
      </c>
      <c r="C24" s="39" t="n">
        <v>3297413</v>
      </c>
      <c r="D24" s="37" t="n">
        <v>33406</v>
      </c>
      <c r="E24" s="37" t="n">
        <v>2691189</v>
      </c>
      <c r="F24" s="37" t="n">
        <v>750924</v>
      </c>
      <c r="G24" s="37" t="n">
        <v>1408902</v>
      </c>
      <c r="H24" s="37" t="n">
        <v>801512</v>
      </c>
      <c r="I24" s="39" t="n">
        <v>607390</v>
      </c>
      <c r="J24" s="48"/>
      <c r="K24" s="48"/>
      <c r="L24" s="39" t="n">
        <v>1061197</v>
      </c>
      <c r="M24" s="37" t="s">
        <v>46</v>
      </c>
      <c r="N24" s="37" t="n">
        <v>980423</v>
      </c>
      <c r="O24" s="37" t="n">
        <v>77969</v>
      </c>
      <c r="P24" s="37" t="n">
        <v>811666</v>
      </c>
      <c r="Q24" s="37" t="n">
        <v>371865</v>
      </c>
      <c r="R24" s="39" t="n">
        <v>439801</v>
      </c>
      <c r="S24" s="46" t="s">
        <v>68</v>
      </c>
    </row>
    <row r="25" s="35" customFormat="true" ht="13.5" hidden="false" customHeight="true" outlineLevel="0" collapsed="false">
      <c r="A25" s="47"/>
      <c r="B25" s="44" t="s">
        <v>69</v>
      </c>
      <c r="C25" s="39" t="n">
        <v>3651291</v>
      </c>
      <c r="D25" s="37" t="n">
        <v>78105</v>
      </c>
      <c r="E25" s="37" t="n">
        <v>3006346</v>
      </c>
      <c r="F25" s="37" t="n">
        <v>578982</v>
      </c>
      <c r="G25" s="37" t="n">
        <v>1638917</v>
      </c>
      <c r="H25" s="37" t="n">
        <v>1039405</v>
      </c>
      <c r="I25" s="39" t="n">
        <v>599512</v>
      </c>
      <c r="J25" s="48"/>
      <c r="K25" s="48"/>
      <c r="L25" s="39" t="n">
        <v>1282979</v>
      </c>
      <c r="M25" s="37" t="s">
        <v>46</v>
      </c>
      <c r="N25" s="37" t="n">
        <v>1210737</v>
      </c>
      <c r="O25" s="37" t="n">
        <v>105564</v>
      </c>
      <c r="P25" s="37" t="n">
        <v>794339</v>
      </c>
      <c r="Q25" s="37" t="n">
        <v>371491</v>
      </c>
      <c r="R25" s="39" t="n">
        <v>422848</v>
      </c>
      <c r="S25" s="53" t="s">
        <v>70</v>
      </c>
    </row>
    <row r="26" s="35" customFormat="true" ht="13.5" hidden="false" customHeight="true" outlineLevel="0" collapsed="false">
      <c r="A26" s="47"/>
      <c r="B26" s="44" t="s">
        <v>71</v>
      </c>
      <c r="C26" s="39" t="n">
        <v>3280594</v>
      </c>
      <c r="D26" s="37" t="n">
        <v>87504</v>
      </c>
      <c r="E26" s="37" t="n">
        <v>2494395</v>
      </c>
      <c r="F26" s="37" t="n">
        <v>810877</v>
      </c>
      <c r="G26" s="37" t="n">
        <v>1742186</v>
      </c>
      <c r="H26" s="37" t="n">
        <v>1092279</v>
      </c>
      <c r="I26" s="39" t="n">
        <v>649907</v>
      </c>
      <c r="J26" s="48"/>
      <c r="K26" s="48"/>
      <c r="L26" s="39" t="n">
        <v>1255271</v>
      </c>
      <c r="M26" s="37" t="n">
        <v>6021</v>
      </c>
      <c r="N26" s="37" t="n">
        <v>1188208</v>
      </c>
      <c r="O26" s="37" t="n">
        <v>69260</v>
      </c>
      <c r="P26" s="37" t="n">
        <v>816604</v>
      </c>
      <c r="Q26" s="37" t="n">
        <v>389178</v>
      </c>
      <c r="R26" s="39" t="n">
        <v>427426</v>
      </c>
      <c r="S26" s="46" t="s">
        <v>72</v>
      </c>
    </row>
    <row r="27" s="35" customFormat="true" ht="13.5" hidden="false" customHeight="true" outlineLevel="0" collapsed="false">
      <c r="A27" s="47"/>
      <c r="B27" s="44" t="s">
        <v>73</v>
      </c>
      <c r="C27" s="39" t="n">
        <v>3225057</v>
      </c>
      <c r="D27" s="37" t="n">
        <v>95386</v>
      </c>
      <c r="E27" s="37" t="n">
        <v>2805344</v>
      </c>
      <c r="F27" s="37" t="n">
        <v>763642</v>
      </c>
      <c r="G27" s="37" t="n">
        <v>1538895</v>
      </c>
      <c r="H27" s="37" t="n">
        <v>953705</v>
      </c>
      <c r="I27" s="39" t="n">
        <v>585190</v>
      </c>
      <c r="J27" s="48"/>
      <c r="K27" s="48"/>
      <c r="L27" s="39" t="n">
        <v>1284713</v>
      </c>
      <c r="M27" s="37" t="n">
        <v>11559</v>
      </c>
      <c r="N27" s="37" t="n">
        <v>1299072</v>
      </c>
      <c r="O27" s="37" t="n">
        <v>78340</v>
      </c>
      <c r="P27" s="37" t="n">
        <v>742143</v>
      </c>
      <c r="Q27" s="37" t="n">
        <v>331726</v>
      </c>
      <c r="R27" s="39" t="n">
        <v>410417</v>
      </c>
      <c r="S27" s="46" t="s">
        <v>74</v>
      </c>
    </row>
    <row r="28" s="35" customFormat="true" ht="13.5" hidden="false" customHeight="true" outlineLevel="0" collapsed="false">
      <c r="A28" s="47"/>
      <c r="B28" s="44" t="s">
        <v>75</v>
      </c>
      <c r="C28" s="39" t="n">
        <v>3551297</v>
      </c>
      <c r="D28" s="37" t="n">
        <v>66974</v>
      </c>
      <c r="E28" s="37" t="n">
        <v>3019706</v>
      </c>
      <c r="F28" s="37" t="n">
        <v>891012</v>
      </c>
      <c r="G28" s="37" t="n">
        <v>1265675</v>
      </c>
      <c r="H28" s="37" t="n">
        <v>735014</v>
      </c>
      <c r="I28" s="39" t="n">
        <v>530661</v>
      </c>
      <c r="J28" s="48"/>
      <c r="K28" s="48"/>
      <c r="L28" s="39" t="n">
        <v>1329607</v>
      </c>
      <c r="M28" s="37" t="s">
        <v>46</v>
      </c>
      <c r="N28" s="37" t="n">
        <v>1301619</v>
      </c>
      <c r="O28" s="37" t="n">
        <v>82227</v>
      </c>
      <c r="P28" s="37" t="n">
        <v>723756</v>
      </c>
      <c r="Q28" s="37" t="n">
        <v>319190</v>
      </c>
      <c r="R28" s="39" t="n">
        <v>404566</v>
      </c>
      <c r="S28" s="46" t="s">
        <v>76</v>
      </c>
    </row>
    <row r="29" s="35" customFormat="true" ht="13.5" hidden="false" customHeight="true" outlineLevel="0" collapsed="false">
      <c r="A29" s="47"/>
      <c r="B29" s="44" t="s">
        <v>77</v>
      </c>
      <c r="C29" s="39" t="n">
        <v>3412940</v>
      </c>
      <c r="D29" s="37" t="n">
        <v>75211</v>
      </c>
      <c r="E29" s="37" t="n">
        <v>2662366</v>
      </c>
      <c r="F29" s="37" t="n">
        <v>626431</v>
      </c>
      <c r="G29" s="37" t="n">
        <v>1519697</v>
      </c>
      <c r="H29" s="37" t="n">
        <v>863255</v>
      </c>
      <c r="I29" s="39" t="n">
        <v>656442</v>
      </c>
      <c r="J29" s="48"/>
      <c r="K29" s="48"/>
      <c r="L29" s="39" t="n">
        <v>1048505</v>
      </c>
      <c r="M29" s="37" t="s">
        <v>46</v>
      </c>
      <c r="N29" s="37" t="n">
        <v>990444</v>
      </c>
      <c r="O29" s="37" t="n">
        <v>35630</v>
      </c>
      <c r="P29" s="37" t="n">
        <v>755762</v>
      </c>
      <c r="Q29" s="37" t="n">
        <v>307160</v>
      </c>
      <c r="R29" s="39" t="n">
        <v>448602</v>
      </c>
      <c r="S29" s="46" t="s">
        <v>78</v>
      </c>
    </row>
    <row r="30" s="35" customFormat="true" ht="13.5" hidden="false" customHeight="true" outlineLevel="0" collapsed="false">
      <c r="A30" s="47"/>
      <c r="B30" s="44" t="s">
        <v>79</v>
      </c>
      <c r="C30" s="39" t="n">
        <v>3250432</v>
      </c>
      <c r="D30" s="37" t="n">
        <v>33611</v>
      </c>
      <c r="E30" s="37" t="n">
        <v>2561100</v>
      </c>
      <c r="F30" s="37" t="n">
        <v>736362</v>
      </c>
      <c r="G30" s="37" t="n">
        <v>1607794</v>
      </c>
      <c r="H30" s="37" t="n">
        <v>891256</v>
      </c>
      <c r="I30" s="39" t="n">
        <v>716538</v>
      </c>
      <c r="J30" s="48"/>
      <c r="K30" s="48"/>
      <c r="L30" s="39" t="n">
        <v>900398</v>
      </c>
      <c r="M30" s="37" t="n">
        <v>5981</v>
      </c>
      <c r="N30" s="37" t="n">
        <v>876970</v>
      </c>
      <c r="O30" s="37" t="n">
        <v>31776</v>
      </c>
      <c r="P30" s="37" t="n">
        <v>767786</v>
      </c>
      <c r="Q30" s="37" t="n">
        <v>304635</v>
      </c>
      <c r="R30" s="39" t="n">
        <v>463151</v>
      </c>
      <c r="S30" s="46" t="s">
        <v>80</v>
      </c>
    </row>
    <row r="31" s="35" customFormat="true" ht="13.5" hidden="false" customHeight="true" outlineLevel="0" collapsed="false">
      <c r="A31" s="47"/>
      <c r="B31" s="44" t="s">
        <v>81</v>
      </c>
      <c r="C31" s="39" t="n">
        <v>3109956</v>
      </c>
      <c r="D31" s="37" t="n">
        <v>4003</v>
      </c>
      <c r="E31" s="37" t="n">
        <v>2647764</v>
      </c>
      <c r="F31" s="37" t="n">
        <v>652408</v>
      </c>
      <c r="G31" s="37" t="n">
        <v>1479737</v>
      </c>
      <c r="H31" s="37" t="n">
        <v>756878</v>
      </c>
      <c r="I31" s="39" t="n">
        <v>722859</v>
      </c>
      <c r="J31" s="48"/>
      <c r="K31" s="48"/>
      <c r="L31" s="39" t="n">
        <v>853146</v>
      </c>
      <c r="M31" s="37" t="s">
        <v>46</v>
      </c>
      <c r="N31" s="37" t="n">
        <v>812589</v>
      </c>
      <c r="O31" s="37" t="n">
        <v>52447</v>
      </c>
      <c r="P31" s="37" t="n">
        <v>763330</v>
      </c>
      <c r="Q31" s="37" t="n">
        <v>307865</v>
      </c>
      <c r="R31" s="39" t="n">
        <v>455465</v>
      </c>
      <c r="S31" s="46" t="s">
        <v>82</v>
      </c>
    </row>
    <row r="32" s="35" customFormat="true" ht="13.5" hidden="false" customHeight="true" outlineLevel="0" collapsed="false">
      <c r="A32" s="47"/>
      <c r="B32" s="44" t="s">
        <v>83</v>
      </c>
      <c r="C32" s="39" t="n">
        <v>3530853</v>
      </c>
      <c r="D32" s="37" t="n">
        <v>30719</v>
      </c>
      <c r="E32" s="37" t="n">
        <v>2808602</v>
      </c>
      <c r="F32" s="37" t="n">
        <v>768316</v>
      </c>
      <c r="G32" s="37" t="n">
        <v>1518246</v>
      </c>
      <c r="H32" s="37" t="n">
        <v>800489</v>
      </c>
      <c r="I32" s="39" t="n">
        <v>717757</v>
      </c>
      <c r="J32" s="48"/>
      <c r="K32" s="48"/>
      <c r="L32" s="39" t="n">
        <v>876694</v>
      </c>
      <c r="M32" s="37" t="n">
        <v>5960</v>
      </c>
      <c r="N32" s="37" t="n">
        <v>813907</v>
      </c>
      <c r="O32" s="37" t="n">
        <v>67483</v>
      </c>
      <c r="P32" s="37" t="n">
        <v>776303</v>
      </c>
      <c r="Q32" s="37" t="n">
        <v>336875</v>
      </c>
      <c r="R32" s="39" t="n">
        <v>439428</v>
      </c>
      <c r="S32" s="46" t="s">
        <v>84</v>
      </c>
    </row>
    <row r="33" s="35" customFormat="true" ht="13.5" hidden="false" customHeight="true" outlineLevel="0" collapsed="false">
      <c r="A33" s="47"/>
      <c r="B33" s="44" t="s">
        <v>85</v>
      </c>
      <c r="C33" s="39" t="n">
        <v>3917228</v>
      </c>
      <c r="D33" s="37" t="n">
        <v>44783</v>
      </c>
      <c r="E33" s="37" t="n">
        <v>2822673</v>
      </c>
      <c r="F33" s="37" t="n">
        <v>929612</v>
      </c>
      <c r="G33" s="37" t="n">
        <v>1779568</v>
      </c>
      <c r="H33" s="37" t="n">
        <v>1085201</v>
      </c>
      <c r="I33" s="39" t="n">
        <v>694367</v>
      </c>
      <c r="J33" s="48"/>
      <c r="K33" s="48"/>
      <c r="L33" s="39" t="n">
        <v>896744</v>
      </c>
      <c r="M33" s="37" t="n">
        <v>5985</v>
      </c>
      <c r="N33" s="37" t="n">
        <v>771399</v>
      </c>
      <c r="O33" s="37" t="n">
        <v>147856</v>
      </c>
      <c r="P33" s="37" t="n">
        <v>766223</v>
      </c>
      <c r="Q33" s="37" t="n">
        <v>362858</v>
      </c>
      <c r="R33" s="39" t="n">
        <v>403365</v>
      </c>
      <c r="S33" s="46" t="s">
        <v>86</v>
      </c>
    </row>
    <row r="34" s="35" customFormat="true" ht="13.5" hidden="false" customHeight="true" outlineLevel="0" collapsed="false">
      <c r="A34" s="47"/>
      <c r="B34" s="44" t="s">
        <v>87</v>
      </c>
      <c r="C34" s="39" t="n">
        <v>3640443</v>
      </c>
      <c r="D34" s="37" t="n">
        <v>17778</v>
      </c>
      <c r="E34" s="37" t="n">
        <v>2828228</v>
      </c>
      <c r="F34" s="37" t="n">
        <v>1120870</v>
      </c>
      <c r="G34" s="37" t="n">
        <v>1543774</v>
      </c>
      <c r="H34" s="37" t="n">
        <v>924670</v>
      </c>
      <c r="I34" s="39" t="n">
        <v>619104</v>
      </c>
      <c r="J34" s="48"/>
      <c r="K34" s="48"/>
      <c r="L34" s="39" t="n">
        <v>886114</v>
      </c>
      <c r="M34" s="37" t="n">
        <v>5959</v>
      </c>
      <c r="N34" s="37" t="n">
        <v>827014</v>
      </c>
      <c r="O34" s="37" t="n">
        <v>143591</v>
      </c>
      <c r="P34" s="37" t="n">
        <v>705641</v>
      </c>
      <c r="Q34" s="37" t="n">
        <v>286376</v>
      </c>
      <c r="R34" s="39" t="n">
        <v>419265</v>
      </c>
      <c r="S34" s="46" t="s">
        <v>88</v>
      </c>
    </row>
    <row r="35" s="35" customFormat="true" ht="13.5" hidden="false" customHeight="true" outlineLevel="0" collapsed="false">
      <c r="A35" s="47"/>
      <c r="B35" s="44" t="s">
        <v>89</v>
      </c>
      <c r="C35" s="39" t="n">
        <v>3155518</v>
      </c>
      <c r="D35" s="37" t="n">
        <v>87304</v>
      </c>
      <c r="E35" s="37" t="n">
        <v>2866774</v>
      </c>
      <c r="F35" s="37" t="n">
        <v>501428</v>
      </c>
      <c r="G35" s="37" t="n">
        <v>1477008</v>
      </c>
      <c r="H35" s="37" t="n">
        <v>774121</v>
      </c>
      <c r="I35" s="39" t="n">
        <v>702887</v>
      </c>
      <c r="J35" s="48"/>
      <c r="K35" s="48"/>
      <c r="L35" s="39" t="n">
        <v>1038933</v>
      </c>
      <c r="M35" s="37" t="s">
        <v>46</v>
      </c>
      <c r="N35" s="37" t="n">
        <v>929913</v>
      </c>
      <c r="O35" s="37" t="n">
        <v>69869</v>
      </c>
      <c r="P35" s="37" t="n">
        <v>752944</v>
      </c>
      <c r="Q35" s="37" t="n">
        <v>302810</v>
      </c>
      <c r="R35" s="39" t="n">
        <v>450134</v>
      </c>
      <c r="S35" s="46" t="s">
        <v>90</v>
      </c>
    </row>
    <row r="36" s="35" customFormat="true" ht="13.5" hidden="false" customHeight="true" outlineLevel="0" collapsed="false">
      <c r="B36" s="44" t="s">
        <v>67</v>
      </c>
      <c r="C36" s="39" t="n">
        <v>3456889</v>
      </c>
      <c r="D36" s="37" t="n">
        <v>64498</v>
      </c>
      <c r="E36" s="37" t="n">
        <v>2873029</v>
      </c>
      <c r="F36" s="37" t="n">
        <v>610767</v>
      </c>
      <c r="G36" s="37" t="n">
        <v>1585271</v>
      </c>
      <c r="H36" s="37" t="n">
        <v>895403</v>
      </c>
      <c r="I36" s="39" t="n">
        <v>689868</v>
      </c>
      <c r="J36" s="48"/>
      <c r="K36" s="48"/>
      <c r="L36" s="39" t="n">
        <v>1073795</v>
      </c>
      <c r="M36" s="37" t="s">
        <v>46</v>
      </c>
      <c r="N36" s="37" t="n">
        <v>1063031</v>
      </c>
      <c r="O36" s="37" t="n">
        <v>54692</v>
      </c>
      <c r="P36" s="37" t="n">
        <v>726316</v>
      </c>
      <c r="Q36" s="37" t="n">
        <v>280403</v>
      </c>
      <c r="R36" s="39" t="n">
        <v>445913</v>
      </c>
      <c r="S36" s="46" t="s">
        <v>68</v>
      </c>
    </row>
    <row r="37" s="35" customFormat="true" ht="13.5" hidden="false" customHeight="true" outlineLevel="0" collapsed="false">
      <c r="B37" s="44" t="s">
        <v>69</v>
      </c>
      <c r="C37" s="39" t="n">
        <v>3543495</v>
      </c>
      <c r="D37" s="37" t="n">
        <v>36043</v>
      </c>
      <c r="E37" s="37" t="n">
        <v>3021403</v>
      </c>
      <c r="F37" s="37" t="n">
        <v>714119</v>
      </c>
      <c r="G37" s="37" t="n">
        <v>1440419</v>
      </c>
      <c r="H37" s="37" t="n">
        <v>891968</v>
      </c>
      <c r="I37" s="39" t="n">
        <v>548451</v>
      </c>
      <c r="J37" s="48"/>
      <c r="K37" s="48"/>
      <c r="L37" s="39" t="n">
        <v>1382779</v>
      </c>
      <c r="M37" s="37" t="s">
        <v>46</v>
      </c>
      <c r="N37" s="37" t="n">
        <v>1295807</v>
      </c>
      <c r="O37" s="37" t="n">
        <v>87209</v>
      </c>
      <c r="P37" s="37" t="n">
        <v>744590</v>
      </c>
      <c r="Q37" s="37" t="n">
        <v>320497</v>
      </c>
      <c r="R37" s="39" t="n">
        <v>424093</v>
      </c>
      <c r="S37" s="53" t="s">
        <v>70</v>
      </c>
    </row>
    <row r="38" s="35" customFormat="true" ht="13.5" hidden="false" customHeight="true" outlineLevel="0" collapsed="false">
      <c r="B38" s="54" t="s">
        <v>91</v>
      </c>
      <c r="C38" s="55" t="n">
        <v>97</v>
      </c>
      <c r="D38" s="55" t="n">
        <v>46.1</v>
      </c>
      <c r="E38" s="55" t="n">
        <v>100.5</v>
      </c>
      <c r="F38" s="55" t="n">
        <v>123.3</v>
      </c>
      <c r="G38" s="55" t="n">
        <v>87.9</v>
      </c>
      <c r="H38" s="55" t="n">
        <v>85.8</v>
      </c>
      <c r="I38" s="72" t="n">
        <v>91.5</v>
      </c>
      <c r="J38" s="73"/>
      <c r="K38" s="73"/>
      <c r="L38" s="55" t="n">
        <v>107.8</v>
      </c>
      <c r="M38" s="55" t="s">
        <v>46</v>
      </c>
      <c r="N38" s="55" t="n">
        <v>107</v>
      </c>
      <c r="O38" s="55" t="n">
        <v>82.6</v>
      </c>
      <c r="P38" s="55" t="n">
        <v>93.7</v>
      </c>
      <c r="Q38" s="55" t="n">
        <v>86.3</v>
      </c>
      <c r="R38" s="55" t="n">
        <v>100.3</v>
      </c>
      <c r="S38" s="60" t="s">
        <v>92</v>
      </c>
    </row>
    <row r="39" s="35" customFormat="true" ht="13.5" hidden="false" customHeight="true" outlineLevel="0" collapsed="false">
      <c r="B39" s="61"/>
      <c r="I39" s="61"/>
      <c r="J39" s="61"/>
      <c r="K39" s="61"/>
      <c r="L39" s="83"/>
    </row>
    <row r="40" s="35" customFormat="true" ht="13.5" hidden="false" customHeight="true" outlineLevel="0" collapsed="false">
      <c r="B40" s="61"/>
      <c r="C40" s="62"/>
      <c r="D40" s="62"/>
      <c r="E40" s="62"/>
      <c r="F40" s="62"/>
      <c r="G40" s="62"/>
      <c r="H40" s="61"/>
      <c r="I40" s="61"/>
      <c r="J40" s="61"/>
      <c r="K40" s="61"/>
      <c r="L40" s="62"/>
      <c r="M40" s="62"/>
      <c r="N40" s="62"/>
      <c r="O40" s="62"/>
      <c r="P40" s="62"/>
      <c r="Q40" s="62"/>
      <c r="R40" s="62"/>
      <c r="S40" s="62"/>
    </row>
    <row r="41" s="9" customFormat="true" ht="13.5" hidden="false" customHeight="true" outlineLevel="0" collapsed="false">
      <c r="B41" s="78" t="s">
        <v>125</v>
      </c>
      <c r="I41" s="79" t="s">
        <v>2</v>
      </c>
      <c r="J41" s="63"/>
      <c r="K41" s="63"/>
      <c r="L41" s="10" t="s">
        <v>126</v>
      </c>
      <c r="S41" s="11" t="s">
        <v>2</v>
      </c>
    </row>
    <row r="42" s="81" customFormat="true" ht="13.5" hidden="false" customHeight="true" outlineLevel="0" collapsed="false">
      <c r="B42" s="20"/>
      <c r="C42" s="17"/>
      <c r="D42" s="24"/>
      <c r="E42" s="17"/>
      <c r="F42" s="24"/>
      <c r="G42" s="25"/>
      <c r="H42" s="17"/>
      <c r="I42" s="17"/>
      <c r="J42" s="21"/>
      <c r="K42" s="21"/>
      <c r="L42" s="17"/>
      <c r="M42" s="24"/>
      <c r="N42" s="17"/>
      <c r="O42" s="24"/>
      <c r="P42" s="25"/>
      <c r="Q42" s="17"/>
      <c r="R42" s="17"/>
      <c r="S42" s="25"/>
    </row>
    <row r="43" s="81" customFormat="true" ht="13.5" hidden="false" customHeight="true" outlineLevel="0" collapsed="false">
      <c r="B43" s="27" t="s">
        <v>6</v>
      </c>
      <c r="C43" s="21" t="s">
        <v>7</v>
      </c>
      <c r="D43" s="23" t="s">
        <v>8</v>
      </c>
      <c r="E43" s="21" t="s">
        <v>101</v>
      </c>
      <c r="F43" s="23" t="s">
        <v>102</v>
      </c>
      <c r="G43" s="21" t="s">
        <v>17</v>
      </c>
      <c r="H43" s="25" t="s">
        <v>103</v>
      </c>
      <c r="I43" s="25" t="s">
        <v>104</v>
      </c>
      <c r="J43" s="21"/>
      <c r="K43" s="21"/>
      <c r="L43" s="21" t="s">
        <v>7</v>
      </c>
      <c r="M43" s="23" t="s">
        <v>8</v>
      </c>
      <c r="N43" s="21" t="s">
        <v>101</v>
      </c>
      <c r="O43" s="23" t="s">
        <v>102</v>
      </c>
      <c r="P43" s="21" t="s">
        <v>17</v>
      </c>
      <c r="Q43" s="25" t="s">
        <v>103</v>
      </c>
      <c r="R43" s="25" t="s">
        <v>104</v>
      </c>
      <c r="S43" s="28" t="s">
        <v>18</v>
      </c>
    </row>
    <row r="44" s="81" customFormat="true" ht="13.5" hidden="false" customHeight="true" outlineLevel="0" collapsed="false">
      <c r="B44" s="27"/>
      <c r="C44" s="19" t="s">
        <v>19</v>
      </c>
      <c r="D44" s="29" t="s">
        <v>20</v>
      </c>
      <c r="E44" s="19" t="s">
        <v>108</v>
      </c>
      <c r="F44" s="29" t="s">
        <v>109</v>
      </c>
      <c r="G44" s="19" t="s">
        <v>30</v>
      </c>
      <c r="H44" s="22"/>
      <c r="I44" s="22" t="s">
        <v>110</v>
      </c>
      <c r="J44" s="21"/>
      <c r="K44" s="21"/>
      <c r="L44" s="19" t="s">
        <v>19</v>
      </c>
      <c r="M44" s="29" t="s">
        <v>20</v>
      </c>
      <c r="N44" s="19" t="s">
        <v>108</v>
      </c>
      <c r="O44" s="29" t="s">
        <v>109</v>
      </c>
      <c r="P44" s="19" t="s">
        <v>30</v>
      </c>
      <c r="Q44" s="22"/>
      <c r="R44" s="22" t="s">
        <v>110</v>
      </c>
      <c r="S44" s="28" t="s">
        <v>31</v>
      </c>
    </row>
    <row r="45" s="81" customFormat="true" ht="13.5" hidden="false" customHeight="true" outlineLevel="0" collapsed="false">
      <c r="B45" s="27"/>
      <c r="C45" s="21"/>
      <c r="D45" s="23"/>
      <c r="E45" s="19" t="s">
        <v>112</v>
      </c>
      <c r="F45" s="23"/>
      <c r="G45" s="21"/>
      <c r="H45" s="28" t="s">
        <v>19</v>
      </c>
      <c r="I45" s="28" t="s">
        <v>113</v>
      </c>
      <c r="J45" s="21"/>
      <c r="K45" s="21"/>
      <c r="L45" s="21"/>
      <c r="M45" s="23"/>
      <c r="N45" s="19" t="s">
        <v>112</v>
      </c>
      <c r="O45" s="23"/>
      <c r="P45" s="21"/>
      <c r="Q45" s="28" t="s">
        <v>19</v>
      </c>
      <c r="R45" s="28" t="s">
        <v>113</v>
      </c>
      <c r="S45" s="22"/>
    </row>
    <row r="46" s="81" customFormat="true" ht="13.5" hidden="false" customHeight="true" outlineLevel="0" collapsed="false">
      <c r="B46" s="27"/>
      <c r="C46" s="31"/>
      <c r="D46" s="33"/>
      <c r="E46" s="31"/>
      <c r="F46" s="33"/>
      <c r="G46" s="33"/>
      <c r="H46" s="30" t="s">
        <v>115</v>
      </c>
      <c r="I46" s="77" t="s">
        <v>116</v>
      </c>
      <c r="J46" s="82"/>
      <c r="K46" s="82"/>
      <c r="L46" s="31"/>
      <c r="M46" s="33"/>
      <c r="N46" s="31"/>
      <c r="O46" s="33"/>
      <c r="P46" s="33"/>
      <c r="Q46" s="30" t="s">
        <v>115</v>
      </c>
      <c r="R46" s="77" t="s">
        <v>116</v>
      </c>
      <c r="S46" s="30"/>
    </row>
    <row r="47" s="35" customFormat="true" ht="13.5" hidden="false" customHeight="true" outlineLevel="0" collapsed="false">
      <c r="B47" s="36" t="s">
        <v>45</v>
      </c>
      <c r="C47" s="66" t="n">
        <v>34704100</v>
      </c>
      <c r="D47" s="66" t="n">
        <v>5412789</v>
      </c>
      <c r="E47" s="66" t="n">
        <v>31731887</v>
      </c>
      <c r="F47" s="66" t="n">
        <v>6548995</v>
      </c>
      <c r="G47" s="37" t="n">
        <v>2425440</v>
      </c>
      <c r="H47" s="37" t="n">
        <v>1628958</v>
      </c>
      <c r="I47" s="38" t="n">
        <v>796482</v>
      </c>
      <c r="J47" s="39"/>
      <c r="K47" s="39"/>
      <c r="L47" s="66" t="n">
        <v>21124331</v>
      </c>
      <c r="M47" s="66" t="n">
        <v>5321808</v>
      </c>
      <c r="N47" s="66" t="n">
        <v>18995282</v>
      </c>
      <c r="O47" s="66" t="n">
        <v>5963209</v>
      </c>
      <c r="P47" s="37" t="n">
        <v>1632823</v>
      </c>
      <c r="Q47" s="37" t="n">
        <v>1253208</v>
      </c>
      <c r="R47" s="37" t="n">
        <v>379615</v>
      </c>
      <c r="S47" s="42" t="s">
        <v>47</v>
      </c>
    </row>
    <row r="48" s="35" customFormat="true" ht="13.5" hidden="false" customHeight="true" outlineLevel="0" collapsed="false">
      <c r="B48" s="44" t="s">
        <v>48</v>
      </c>
      <c r="C48" s="66" t="n">
        <v>31747839</v>
      </c>
      <c r="D48" s="66" t="n">
        <v>4226746</v>
      </c>
      <c r="E48" s="66" t="n">
        <v>27308688</v>
      </c>
      <c r="F48" s="66" t="n">
        <v>7254288</v>
      </c>
      <c r="G48" s="37" t="n">
        <v>2350781</v>
      </c>
      <c r="H48" s="37" t="n">
        <v>1605310</v>
      </c>
      <c r="I48" s="38" t="n">
        <v>745471</v>
      </c>
      <c r="J48" s="39"/>
      <c r="K48" s="39"/>
      <c r="L48" s="66" t="n">
        <v>18859854</v>
      </c>
      <c r="M48" s="66" t="n">
        <v>4190531</v>
      </c>
      <c r="N48" s="66" t="n">
        <v>15476336</v>
      </c>
      <c r="O48" s="66" t="n">
        <v>6169811</v>
      </c>
      <c r="P48" s="37" t="n">
        <v>1556442</v>
      </c>
      <c r="Q48" s="37" t="n">
        <v>1233819</v>
      </c>
      <c r="R48" s="37" t="n">
        <v>322623</v>
      </c>
      <c r="S48" s="46" t="s">
        <v>49</v>
      </c>
    </row>
    <row r="49" s="35" customFormat="true" ht="13.5" hidden="false" customHeight="true" outlineLevel="0" collapsed="false">
      <c r="A49" s="47"/>
      <c r="B49" s="44" t="s">
        <v>50</v>
      </c>
      <c r="C49" s="66" t="n">
        <v>33120932</v>
      </c>
      <c r="D49" s="66" t="n">
        <v>2523452</v>
      </c>
      <c r="E49" s="66" t="n">
        <v>25631130</v>
      </c>
      <c r="F49" s="66" t="n">
        <v>8978178</v>
      </c>
      <c r="G49" s="37" t="n">
        <v>2128790</v>
      </c>
      <c r="H49" s="37" t="n">
        <v>1315130</v>
      </c>
      <c r="I49" s="38" t="n">
        <v>813660</v>
      </c>
      <c r="J49" s="39"/>
      <c r="K49" s="39"/>
      <c r="L49" s="66" t="n">
        <v>20294233</v>
      </c>
      <c r="M49" s="66" t="n">
        <v>2481987</v>
      </c>
      <c r="N49" s="66" t="n">
        <v>13461157</v>
      </c>
      <c r="O49" s="66" t="n">
        <v>8057798</v>
      </c>
      <c r="P49" s="37" t="n">
        <v>1384200</v>
      </c>
      <c r="Q49" s="37" t="n">
        <v>994633</v>
      </c>
      <c r="R49" s="37" t="n">
        <v>389567</v>
      </c>
      <c r="S49" s="46" t="s">
        <v>51</v>
      </c>
    </row>
    <row r="50" s="35" customFormat="true" ht="13.5" hidden="false" customHeight="true" outlineLevel="0" collapsed="false">
      <c r="B50" s="44"/>
      <c r="C50" s="37"/>
      <c r="D50" s="37"/>
      <c r="E50" s="37"/>
      <c r="F50" s="37"/>
      <c r="G50" s="37"/>
      <c r="H50" s="37"/>
      <c r="I50" s="38"/>
      <c r="J50" s="48"/>
      <c r="K50" s="48"/>
      <c r="L50" s="66"/>
      <c r="M50" s="37"/>
      <c r="N50" s="37"/>
      <c r="O50" s="37"/>
      <c r="P50" s="37"/>
      <c r="Q50" s="37"/>
      <c r="R50" s="37"/>
      <c r="S50" s="46"/>
    </row>
    <row r="51" s="35" customFormat="true" ht="13.5" hidden="false" customHeight="true" outlineLevel="0" collapsed="false">
      <c r="A51" s="49"/>
      <c r="B51" s="44" t="s">
        <v>52</v>
      </c>
      <c r="C51" s="66" t="n">
        <v>33287268</v>
      </c>
      <c r="D51" s="66" t="n">
        <v>4726272</v>
      </c>
      <c r="E51" s="66" t="n">
        <v>30092708</v>
      </c>
      <c r="F51" s="66" t="n">
        <v>6496885</v>
      </c>
      <c r="G51" s="37" t="n">
        <v>2093782</v>
      </c>
      <c r="H51" s="37" t="n">
        <v>1394424</v>
      </c>
      <c r="I51" s="38" t="n">
        <v>699358</v>
      </c>
      <c r="J51" s="48"/>
      <c r="K51" s="48"/>
      <c r="L51" s="66" t="n">
        <v>20154334</v>
      </c>
      <c r="M51" s="66" t="n">
        <v>4635154</v>
      </c>
      <c r="N51" s="66" t="n">
        <v>17779135</v>
      </c>
      <c r="O51" s="66" t="n">
        <v>5774703</v>
      </c>
      <c r="P51" s="37" t="n">
        <v>1332106</v>
      </c>
      <c r="Q51" s="37" t="n">
        <v>1043963</v>
      </c>
      <c r="R51" s="37" t="n">
        <v>288143</v>
      </c>
      <c r="S51" s="46" t="s">
        <v>53</v>
      </c>
    </row>
    <row r="52" s="35" customFormat="true" ht="13.5" hidden="false" customHeight="true" outlineLevel="0" collapsed="false">
      <c r="A52" s="47"/>
      <c r="B52" s="51" t="s">
        <v>54</v>
      </c>
      <c r="C52" s="66" t="n">
        <v>31844763</v>
      </c>
      <c r="D52" s="66" t="n">
        <v>3516828</v>
      </c>
      <c r="E52" s="66" t="n">
        <v>26111138</v>
      </c>
      <c r="F52" s="66" t="n">
        <v>7893804</v>
      </c>
      <c r="G52" s="37" t="n">
        <v>2067549</v>
      </c>
      <c r="H52" s="37" t="n">
        <v>1384549</v>
      </c>
      <c r="I52" s="38" t="n">
        <v>683000</v>
      </c>
      <c r="J52" s="48"/>
      <c r="K52" s="48"/>
      <c r="L52" s="66" t="n">
        <v>19096711</v>
      </c>
      <c r="M52" s="66" t="n">
        <v>3475209</v>
      </c>
      <c r="N52" s="66" t="n">
        <v>14240538</v>
      </c>
      <c r="O52" s="66" t="n">
        <v>6838896</v>
      </c>
      <c r="P52" s="37" t="n">
        <v>1343793</v>
      </c>
      <c r="Q52" s="37" t="n">
        <v>1065359</v>
      </c>
      <c r="R52" s="38" t="n">
        <v>278434</v>
      </c>
      <c r="S52" s="46" t="s">
        <v>49</v>
      </c>
    </row>
    <row r="53" s="35" customFormat="true" ht="13.5" hidden="false" customHeight="true" outlineLevel="0" collapsed="false">
      <c r="B53" s="44"/>
      <c r="C53" s="37"/>
      <c r="D53" s="37"/>
      <c r="E53" s="37"/>
      <c r="F53" s="37"/>
      <c r="G53" s="37"/>
      <c r="H53" s="37"/>
      <c r="I53" s="38"/>
      <c r="J53" s="48"/>
      <c r="K53" s="48"/>
      <c r="L53" s="66"/>
      <c r="M53" s="37"/>
      <c r="N53" s="37"/>
      <c r="O53" s="37"/>
      <c r="P53" s="37"/>
      <c r="Q53" s="37"/>
      <c r="R53" s="37"/>
      <c r="S53" s="46"/>
    </row>
    <row r="54" s="35" customFormat="true" ht="13.5" hidden="false" customHeight="true" outlineLevel="0" collapsed="false">
      <c r="B54" s="51" t="s">
        <v>55</v>
      </c>
      <c r="C54" s="66" t="n">
        <v>8204086</v>
      </c>
      <c r="D54" s="66" t="n">
        <v>685122</v>
      </c>
      <c r="E54" s="66" t="n">
        <v>6312154</v>
      </c>
      <c r="F54" s="66" t="n">
        <v>2287880</v>
      </c>
      <c r="G54" s="66" t="n">
        <v>2350781</v>
      </c>
      <c r="H54" s="66" t="n">
        <v>1605310</v>
      </c>
      <c r="I54" s="39" t="n">
        <v>745471</v>
      </c>
      <c r="J54" s="48"/>
      <c r="K54" s="48"/>
      <c r="L54" s="66" t="n">
        <v>4812830</v>
      </c>
      <c r="M54" s="66" t="n">
        <v>679114</v>
      </c>
      <c r="N54" s="66" t="n">
        <v>3155768</v>
      </c>
      <c r="O54" s="66" t="n">
        <v>2027861</v>
      </c>
      <c r="P54" s="66" t="n">
        <v>1556442</v>
      </c>
      <c r="Q54" s="66" t="n">
        <v>1233819</v>
      </c>
      <c r="R54" s="66" t="n">
        <v>322623</v>
      </c>
      <c r="S54" s="53" t="s">
        <v>56</v>
      </c>
    </row>
    <row r="55" s="35" customFormat="true" ht="13.5" hidden="false" customHeight="true" outlineLevel="0" collapsed="false">
      <c r="A55" s="47"/>
      <c r="B55" s="51" t="s">
        <v>57</v>
      </c>
      <c r="C55" s="37" t="n">
        <v>9334642</v>
      </c>
      <c r="D55" s="66" t="n">
        <v>651175</v>
      </c>
      <c r="E55" s="66" t="n">
        <v>7793558</v>
      </c>
      <c r="F55" s="66" t="n">
        <v>2136762</v>
      </c>
      <c r="G55" s="66" t="n">
        <v>2067549</v>
      </c>
      <c r="H55" s="66" t="n">
        <v>1384549</v>
      </c>
      <c r="I55" s="39" t="n">
        <v>683000</v>
      </c>
      <c r="J55" s="48"/>
      <c r="K55" s="48"/>
      <c r="L55" s="66" t="n">
        <v>5465051</v>
      </c>
      <c r="M55" s="66" t="n">
        <v>633595</v>
      </c>
      <c r="N55" s="66" t="n">
        <v>4004659</v>
      </c>
      <c r="O55" s="66" t="n">
        <v>1906935</v>
      </c>
      <c r="P55" s="66" t="n">
        <v>1343793</v>
      </c>
      <c r="Q55" s="66" t="n">
        <v>1065359</v>
      </c>
      <c r="R55" s="39" t="n">
        <v>278434</v>
      </c>
      <c r="S55" s="53" t="s">
        <v>58</v>
      </c>
    </row>
    <row r="56" s="35" customFormat="true" ht="13.5" hidden="false" customHeight="true" outlineLevel="0" collapsed="false">
      <c r="A56" s="47"/>
      <c r="B56" s="44" t="s">
        <v>59</v>
      </c>
      <c r="C56" s="66" t="n">
        <v>7563004</v>
      </c>
      <c r="D56" s="66" t="n">
        <v>616489</v>
      </c>
      <c r="E56" s="66" t="n">
        <v>5663606</v>
      </c>
      <c r="F56" s="66" t="n">
        <v>2158595</v>
      </c>
      <c r="G56" s="66" t="n">
        <v>2132921</v>
      </c>
      <c r="H56" s="66" t="n">
        <v>1318930</v>
      </c>
      <c r="I56" s="39" t="n">
        <v>813991</v>
      </c>
      <c r="J56" s="48"/>
      <c r="K56" s="48"/>
      <c r="L56" s="66" t="n">
        <v>4760955</v>
      </c>
      <c r="M56" s="66" t="n">
        <v>610508</v>
      </c>
      <c r="N56" s="66" t="n">
        <v>2983603</v>
      </c>
      <c r="O56" s="66" t="n">
        <v>2038742</v>
      </c>
      <c r="P56" s="66" t="n">
        <v>1369591</v>
      </c>
      <c r="Q56" s="66" t="n">
        <v>1011065</v>
      </c>
      <c r="R56" s="66" t="n">
        <v>358526</v>
      </c>
      <c r="S56" s="53" t="s">
        <v>60</v>
      </c>
    </row>
    <row r="57" s="35" customFormat="true" ht="13.5" hidden="false" customHeight="true" outlineLevel="0" collapsed="false">
      <c r="A57" s="47"/>
      <c r="B57" s="44" t="s">
        <v>61</v>
      </c>
      <c r="C57" s="66" t="n">
        <v>7745314</v>
      </c>
      <c r="D57" s="66" t="n">
        <v>622276</v>
      </c>
      <c r="E57" s="66" t="n">
        <v>5585986</v>
      </c>
      <c r="F57" s="66" t="n">
        <v>2446622</v>
      </c>
      <c r="G57" s="66" t="n">
        <v>2145324</v>
      </c>
      <c r="H57" s="66" t="n">
        <v>1321572</v>
      </c>
      <c r="I57" s="39" t="n">
        <v>823752</v>
      </c>
      <c r="J57" s="48"/>
      <c r="K57" s="48"/>
      <c r="L57" s="66" t="n">
        <v>5085762</v>
      </c>
      <c r="M57" s="66" t="n">
        <v>604372</v>
      </c>
      <c r="N57" s="66" t="n">
        <v>3173666</v>
      </c>
      <c r="O57" s="66" t="n">
        <v>2087692</v>
      </c>
      <c r="P57" s="66" t="n">
        <v>1439683</v>
      </c>
      <c r="Q57" s="66" t="n">
        <v>1035196</v>
      </c>
      <c r="R57" s="66" t="n">
        <v>404487</v>
      </c>
      <c r="S57" s="53" t="s">
        <v>62</v>
      </c>
    </row>
    <row r="58" s="35" customFormat="true" ht="13.5" hidden="false" customHeight="true" outlineLevel="0" collapsed="false">
      <c r="A58" s="47"/>
      <c r="B58" s="44" t="s">
        <v>63</v>
      </c>
      <c r="C58" s="66" t="n">
        <v>8477972</v>
      </c>
      <c r="D58" s="66" t="n">
        <v>633512</v>
      </c>
      <c r="E58" s="66" t="n">
        <v>6587980</v>
      </c>
      <c r="F58" s="66" t="n">
        <v>2236199</v>
      </c>
      <c r="G58" s="66" t="n">
        <v>2128790</v>
      </c>
      <c r="H58" s="66" t="n">
        <v>1315130</v>
      </c>
      <c r="I58" s="39" t="n">
        <v>813660</v>
      </c>
      <c r="J58" s="48"/>
      <c r="K58" s="48"/>
      <c r="L58" s="66" t="n">
        <v>4982465</v>
      </c>
      <c r="M58" s="66" t="n">
        <v>633512</v>
      </c>
      <c r="N58" s="66" t="n">
        <v>3299229</v>
      </c>
      <c r="O58" s="66" t="n">
        <v>2024429</v>
      </c>
      <c r="P58" s="66" t="n">
        <v>1384200</v>
      </c>
      <c r="Q58" s="66" t="n">
        <v>994633</v>
      </c>
      <c r="R58" s="66" t="n">
        <v>389567</v>
      </c>
      <c r="S58" s="53" t="s">
        <v>64</v>
      </c>
    </row>
    <row r="59" s="35" customFormat="true" ht="13.5" hidden="false" customHeight="true" outlineLevel="0" collapsed="false">
      <c r="B59" s="44"/>
      <c r="C59" s="37"/>
      <c r="D59" s="37"/>
      <c r="E59" s="37"/>
      <c r="F59" s="37"/>
      <c r="G59" s="37"/>
      <c r="H59" s="37"/>
      <c r="I59" s="38"/>
      <c r="J59" s="48"/>
      <c r="K59" s="48"/>
      <c r="L59" s="66"/>
      <c r="M59" s="37"/>
      <c r="N59" s="37"/>
      <c r="O59" s="37"/>
      <c r="P59" s="37"/>
      <c r="Q59" s="37"/>
      <c r="R59" s="37"/>
      <c r="S59" s="53"/>
    </row>
    <row r="60" s="35" customFormat="true" ht="13.5" hidden="false" customHeight="true" outlineLevel="0" collapsed="false">
      <c r="B60" s="44" t="s">
        <v>65</v>
      </c>
      <c r="C60" s="37" t="n">
        <v>2564663</v>
      </c>
      <c r="D60" s="37" t="n">
        <v>251120</v>
      </c>
      <c r="E60" s="37" t="n">
        <v>1917110</v>
      </c>
      <c r="F60" s="37" t="n">
        <v>779215</v>
      </c>
      <c r="G60" s="37" t="n">
        <v>2460418</v>
      </c>
      <c r="H60" s="37" t="n">
        <v>1729692</v>
      </c>
      <c r="I60" s="39" t="n">
        <v>730726</v>
      </c>
      <c r="J60" s="48"/>
      <c r="K60" s="48"/>
      <c r="L60" s="39" t="n">
        <v>1517583</v>
      </c>
      <c r="M60" s="37" t="n">
        <v>245112</v>
      </c>
      <c r="N60" s="37" t="n">
        <v>951884</v>
      </c>
      <c r="O60" s="37" t="n">
        <v>702729</v>
      </c>
      <c r="P60" s="37" t="n">
        <v>1670412</v>
      </c>
      <c r="Q60" s="37" t="n">
        <v>1333998</v>
      </c>
      <c r="R60" s="37" t="n">
        <v>336414</v>
      </c>
      <c r="S60" s="46" t="s">
        <v>66</v>
      </c>
    </row>
    <row r="61" s="35" customFormat="true" ht="13.5" hidden="false" customHeight="true" outlineLevel="0" collapsed="false">
      <c r="A61" s="47"/>
      <c r="B61" s="44" t="s">
        <v>67</v>
      </c>
      <c r="C61" s="37" t="n">
        <v>2536924</v>
      </c>
      <c r="D61" s="37" t="n">
        <v>210081</v>
      </c>
      <c r="E61" s="37" t="n">
        <v>1935588</v>
      </c>
      <c r="F61" s="37" t="n">
        <v>748031</v>
      </c>
      <c r="G61" s="37" t="n">
        <v>2393059</v>
      </c>
      <c r="H61" s="37" t="n">
        <v>1595155</v>
      </c>
      <c r="I61" s="39" t="n">
        <v>797904</v>
      </c>
      <c r="J61" s="48"/>
      <c r="K61" s="48"/>
      <c r="L61" s="39" t="n">
        <v>1475727</v>
      </c>
      <c r="M61" s="37" t="n">
        <v>210081</v>
      </c>
      <c r="N61" s="37" t="n">
        <v>955165</v>
      </c>
      <c r="O61" s="37" t="n">
        <v>670062</v>
      </c>
      <c r="P61" s="37" t="n">
        <v>1581393</v>
      </c>
      <c r="Q61" s="37" t="n">
        <v>1223290</v>
      </c>
      <c r="R61" s="37" t="n">
        <v>358103</v>
      </c>
      <c r="S61" s="46" t="s">
        <v>68</v>
      </c>
    </row>
    <row r="62" s="35" customFormat="true" ht="13.5" hidden="false" customHeight="true" outlineLevel="0" collapsed="false">
      <c r="A62" s="47"/>
      <c r="B62" s="44" t="s">
        <v>69</v>
      </c>
      <c r="C62" s="37" t="n">
        <v>3102499</v>
      </c>
      <c r="D62" s="37" t="n">
        <v>223921</v>
      </c>
      <c r="E62" s="37" t="n">
        <v>2459456</v>
      </c>
      <c r="F62" s="37" t="n">
        <v>760634</v>
      </c>
      <c r="G62" s="37" t="n">
        <v>2350781</v>
      </c>
      <c r="H62" s="37" t="n">
        <v>1605310</v>
      </c>
      <c r="I62" s="39" t="n">
        <v>745471</v>
      </c>
      <c r="J62" s="48"/>
      <c r="K62" s="48"/>
      <c r="L62" s="39" t="n">
        <v>1819520</v>
      </c>
      <c r="M62" s="37" t="n">
        <v>223921</v>
      </c>
      <c r="N62" s="37" t="n">
        <v>1248719</v>
      </c>
      <c r="O62" s="37" t="n">
        <v>655070</v>
      </c>
      <c r="P62" s="37" t="n">
        <v>1556442</v>
      </c>
      <c r="Q62" s="37" t="n">
        <v>1233819</v>
      </c>
      <c r="R62" s="37" t="n">
        <v>322623</v>
      </c>
      <c r="S62" s="53" t="s">
        <v>70</v>
      </c>
    </row>
    <row r="63" s="35" customFormat="true" ht="13.5" hidden="false" customHeight="true" outlineLevel="0" collapsed="false">
      <c r="A63" s="47"/>
      <c r="B63" s="44" t="s">
        <v>71</v>
      </c>
      <c r="C63" s="37" t="n">
        <v>2996760</v>
      </c>
      <c r="D63" s="37" t="n">
        <v>189160</v>
      </c>
      <c r="E63" s="37" t="n">
        <v>2483348</v>
      </c>
      <c r="F63" s="37" t="n">
        <v>707332</v>
      </c>
      <c r="G63" s="37" t="n">
        <v>2229662</v>
      </c>
      <c r="H63" s="37" t="n">
        <v>1495842</v>
      </c>
      <c r="I63" s="39" t="n">
        <v>733820</v>
      </c>
      <c r="J63" s="48"/>
      <c r="K63" s="48"/>
      <c r="L63" s="39" t="n">
        <v>1741489</v>
      </c>
      <c r="M63" s="37" t="n">
        <v>183139</v>
      </c>
      <c r="N63" s="37" t="n">
        <v>1295140</v>
      </c>
      <c r="O63" s="37" t="n">
        <v>638072</v>
      </c>
      <c r="P63" s="37" t="n">
        <v>1413058</v>
      </c>
      <c r="Q63" s="37" t="n">
        <v>1106664</v>
      </c>
      <c r="R63" s="37" t="n">
        <v>306394</v>
      </c>
      <c r="S63" s="46" t="s">
        <v>72</v>
      </c>
    </row>
    <row r="64" s="35" customFormat="true" ht="13.5" hidden="false" customHeight="true" outlineLevel="0" collapsed="false">
      <c r="A64" s="47"/>
      <c r="B64" s="44" t="s">
        <v>73</v>
      </c>
      <c r="C64" s="37" t="n">
        <v>3103019</v>
      </c>
      <c r="D64" s="37" t="n">
        <v>189427</v>
      </c>
      <c r="E64" s="37" t="n">
        <v>2614560</v>
      </c>
      <c r="F64" s="37" t="n">
        <v>706111</v>
      </c>
      <c r="G64" s="37" t="n">
        <v>2057453</v>
      </c>
      <c r="H64" s="37" t="n">
        <v>1327983</v>
      </c>
      <c r="I64" s="39" t="n">
        <v>729470</v>
      </c>
      <c r="J64" s="48"/>
      <c r="K64" s="48"/>
      <c r="L64" s="39" t="n">
        <v>1818306</v>
      </c>
      <c r="M64" s="37" t="n">
        <v>177868</v>
      </c>
      <c r="N64" s="37" t="n">
        <v>1315488</v>
      </c>
      <c r="O64" s="37" t="n">
        <v>627771</v>
      </c>
      <c r="P64" s="37" t="n">
        <v>1315310</v>
      </c>
      <c r="Q64" s="37" t="n">
        <v>996257</v>
      </c>
      <c r="R64" s="37" t="n">
        <v>319053</v>
      </c>
      <c r="S64" s="46" t="s">
        <v>74</v>
      </c>
    </row>
    <row r="65" s="35" customFormat="true" ht="13.5" hidden="false" customHeight="true" outlineLevel="0" collapsed="false">
      <c r="A65" s="47"/>
      <c r="B65" s="44" t="s">
        <v>75</v>
      </c>
      <c r="C65" s="37" t="n">
        <v>3234863</v>
      </c>
      <c r="D65" s="37" t="n">
        <v>272588</v>
      </c>
      <c r="E65" s="37" t="n">
        <v>2695650</v>
      </c>
      <c r="F65" s="37" t="n">
        <v>723319</v>
      </c>
      <c r="G65" s="37" t="n">
        <v>2067549</v>
      </c>
      <c r="H65" s="37" t="n">
        <v>1384549</v>
      </c>
      <c r="I65" s="39" t="n">
        <v>683000</v>
      </c>
      <c r="J65" s="48"/>
      <c r="K65" s="48"/>
      <c r="L65" s="39" t="n">
        <v>1905256</v>
      </c>
      <c r="M65" s="37" t="n">
        <v>272588</v>
      </c>
      <c r="N65" s="37" t="n">
        <v>1394031</v>
      </c>
      <c r="O65" s="37" t="n">
        <v>641092</v>
      </c>
      <c r="P65" s="37" t="n">
        <v>1343793</v>
      </c>
      <c r="Q65" s="37" t="n">
        <v>1065359</v>
      </c>
      <c r="R65" s="37" t="n">
        <v>278434</v>
      </c>
      <c r="S65" s="46" t="s">
        <v>76</v>
      </c>
    </row>
    <row r="66" s="35" customFormat="true" ht="13.5" hidden="false" customHeight="true" outlineLevel="0" collapsed="false">
      <c r="A66" s="47"/>
      <c r="B66" s="44" t="s">
        <v>77</v>
      </c>
      <c r="C66" s="37" t="n">
        <v>2634112</v>
      </c>
      <c r="D66" s="37" t="n">
        <v>224635</v>
      </c>
      <c r="E66" s="37" t="n">
        <v>2080819</v>
      </c>
      <c r="F66" s="37" t="n">
        <v>630439</v>
      </c>
      <c r="G66" s="37" t="n">
        <v>2115183</v>
      </c>
      <c r="H66" s="37" t="n">
        <v>1382016</v>
      </c>
      <c r="I66" s="39" t="n">
        <v>733167</v>
      </c>
      <c r="J66" s="48"/>
      <c r="K66" s="48"/>
      <c r="L66" s="39" t="n">
        <v>1585607</v>
      </c>
      <c r="M66" s="37" t="n">
        <v>224635</v>
      </c>
      <c r="N66" s="37" t="n">
        <v>1090375</v>
      </c>
      <c r="O66" s="37" t="n">
        <v>594809</v>
      </c>
      <c r="P66" s="37" t="n">
        <v>1359421</v>
      </c>
      <c r="Q66" s="37" t="n">
        <v>1074856</v>
      </c>
      <c r="R66" s="37" t="n">
        <v>284565</v>
      </c>
      <c r="S66" s="46" t="s">
        <v>78</v>
      </c>
    </row>
    <row r="67" s="35" customFormat="true" ht="13.5" hidden="false" customHeight="true" outlineLevel="0" collapsed="false">
      <c r="A67" s="47"/>
      <c r="B67" s="44" t="s">
        <v>79</v>
      </c>
      <c r="C67" s="37" t="n">
        <v>2378211</v>
      </c>
      <c r="D67" s="37" t="n">
        <v>139596</v>
      </c>
      <c r="E67" s="37" t="n">
        <v>1758596</v>
      </c>
      <c r="F67" s="37" t="n">
        <v>733208</v>
      </c>
      <c r="G67" s="37" t="n">
        <v>2068478</v>
      </c>
      <c r="H67" s="37" t="n">
        <v>1269425</v>
      </c>
      <c r="I67" s="39" t="n">
        <v>799053</v>
      </c>
      <c r="J67" s="48"/>
      <c r="K67" s="48"/>
      <c r="L67" s="39" t="n">
        <v>1477813</v>
      </c>
      <c r="M67" s="37" t="n">
        <v>133615</v>
      </c>
      <c r="N67" s="37" t="n">
        <v>881626</v>
      </c>
      <c r="O67" s="37" t="n">
        <v>701432</v>
      </c>
      <c r="P67" s="37" t="n">
        <v>1300692</v>
      </c>
      <c r="Q67" s="37" t="n">
        <v>964790</v>
      </c>
      <c r="R67" s="37" t="n">
        <v>335902</v>
      </c>
      <c r="S67" s="46" t="s">
        <v>80</v>
      </c>
    </row>
    <row r="68" s="35" customFormat="true" ht="13.5" hidden="false" customHeight="true" outlineLevel="0" collapsed="false">
      <c r="A68" s="47"/>
      <c r="B68" s="44" t="s">
        <v>81</v>
      </c>
      <c r="C68" s="37" t="n">
        <v>2550681</v>
      </c>
      <c r="D68" s="37" t="n">
        <v>252258</v>
      </c>
      <c r="E68" s="37" t="n">
        <v>1824191</v>
      </c>
      <c r="F68" s="37" t="n">
        <v>794948</v>
      </c>
      <c r="G68" s="37" t="n">
        <v>2132921</v>
      </c>
      <c r="H68" s="37" t="n">
        <v>1318930</v>
      </c>
      <c r="I68" s="39" t="n">
        <v>813991</v>
      </c>
      <c r="J68" s="48"/>
      <c r="K68" s="48"/>
      <c r="L68" s="39" t="n">
        <v>1697535</v>
      </c>
      <c r="M68" s="37" t="n">
        <v>252258</v>
      </c>
      <c r="N68" s="37" t="n">
        <v>1011602</v>
      </c>
      <c r="O68" s="37" t="n">
        <v>742501</v>
      </c>
      <c r="P68" s="37" t="n">
        <v>1369591</v>
      </c>
      <c r="Q68" s="37" t="n">
        <v>1011065</v>
      </c>
      <c r="R68" s="37" t="n">
        <v>358526</v>
      </c>
      <c r="S68" s="46" t="s">
        <v>82</v>
      </c>
    </row>
    <row r="69" s="35" customFormat="true" ht="13.5" hidden="false" customHeight="true" outlineLevel="0" collapsed="false">
      <c r="A69" s="47"/>
      <c r="B69" s="44" t="s">
        <v>83</v>
      </c>
      <c r="C69" s="37" t="n">
        <v>2576790</v>
      </c>
      <c r="D69" s="37" t="n">
        <v>264018</v>
      </c>
      <c r="E69" s="37" t="n">
        <v>2025510</v>
      </c>
      <c r="F69" s="37" t="n">
        <v>761179</v>
      </c>
      <c r="G69" s="37" t="n">
        <v>2081874</v>
      </c>
      <c r="H69" s="37" t="n">
        <v>1318914</v>
      </c>
      <c r="I69" s="39" t="n">
        <v>762960</v>
      </c>
      <c r="J69" s="48"/>
      <c r="K69" s="48"/>
      <c r="L69" s="39" t="n">
        <v>1700096</v>
      </c>
      <c r="M69" s="37" t="n">
        <v>258058</v>
      </c>
      <c r="N69" s="37" t="n">
        <v>1211603</v>
      </c>
      <c r="O69" s="37" t="n">
        <v>693696</v>
      </c>
      <c r="P69" s="37" t="n">
        <v>1305571</v>
      </c>
      <c r="Q69" s="37" t="n">
        <v>982039</v>
      </c>
      <c r="R69" s="37" t="n">
        <v>323532</v>
      </c>
      <c r="S69" s="46" t="s">
        <v>84</v>
      </c>
    </row>
    <row r="70" s="35" customFormat="true" ht="13.5" hidden="false" customHeight="true" outlineLevel="0" collapsed="false">
      <c r="A70" s="47"/>
      <c r="B70" s="44" t="s">
        <v>85</v>
      </c>
      <c r="C70" s="37" t="n">
        <v>2603112</v>
      </c>
      <c r="D70" s="37" t="n">
        <v>234332</v>
      </c>
      <c r="E70" s="37" t="n">
        <v>1778638</v>
      </c>
      <c r="F70" s="37" t="n">
        <v>851387</v>
      </c>
      <c r="G70" s="37" t="n">
        <v>2177144</v>
      </c>
      <c r="H70" s="37" t="n">
        <v>1398729</v>
      </c>
      <c r="I70" s="39" t="n">
        <v>778415</v>
      </c>
      <c r="J70" s="48"/>
      <c r="K70" s="48"/>
      <c r="L70" s="39" t="n">
        <v>1706368</v>
      </c>
      <c r="M70" s="37" t="n">
        <v>228347</v>
      </c>
      <c r="N70" s="37" t="n">
        <v>1007239</v>
      </c>
      <c r="O70" s="37" t="n">
        <v>703531</v>
      </c>
      <c r="P70" s="37" t="n">
        <v>1410921</v>
      </c>
      <c r="Q70" s="37" t="n">
        <v>1035871</v>
      </c>
      <c r="R70" s="37" t="n">
        <v>375050</v>
      </c>
      <c r="S70" s="46" t="s">
        <v>86</v>
      </c>
    </row>
    <row r="71" s="35" customFormat="true" ht="13.5" hidden="false" customHeight="true" outlineLevel="0" collapsed="false">
      <c r="A71" s="47"/>
      <c r="B71" s="44" t="s">
        <v>87</v>
      </c>
      <c r="C71" s="37" t="n">
        <v>2565412</v>
      </c>
      <c r="D71" s="37" t="n">
        <v>123926</v>
      </c>
      <c r="E71" s="37" t="n">
        <v>1781838</v>
      </c>
      <c r="F71" s="37" t="n">
        <v>834056</v>
      </c>
      <c r="G71" s="37" t="n">
        <v>2145324</v>
      </c>
      <c r="H71" s="37" t="n">
        <v>1321572</v>
      </c>
      <c r="I71" s="39" t="n">
        <v>823752</v>
      </c>
      <c r="J71" s="48"/>
      <c r="K71" s="48"/>
      <c r="L71" s="39" t="n">
        <v>1679298</v>
      </c>
      <c r="M71" s="37" t="n">
        <v>117967</v>
      </c>
      <c r="N71" s="37" t="n">
        <v>954824</v>
      </c>
      <c r="O71" s="37" t="n">
        <v>690465</v>
      </c>
      <c r="P71" s="37" t="n">
        <v>1439683</v>
      </c>
      <c r="Q71" s="37" t="n">
        <v>1035196</v>
      </c>
      <c r="R71" s="37" t="n">
        <v>404487</v>
      </c>
      <c r="S71" s="46" t="s">
        <v>88</v>
      </c>
    </row>
    <row r="72" s="35" customFormat="true" ht="13.5" hidden="false" customHeight="true" outlineLevel="0" collapsed="false">
      <c r="A72" s="47"/>
      <c r="B72" s="44" t="s">
        <v>89</v>
      </c>
      <c r="C72" s="37" t="n">
        <v>2561855</v>
      </c>
      <c r="D72" s="37" t="n">
        <v>125268</v>
      </c>
      <c r="E72" s="37" t="n">
        <v>1862859</v>
      </c>
      <c r="F72" s="37" t="n">
        <v>752642</v>
      </c>
      <c r="G72" s="37" t="n">
        <v>2112932</v>
      </c>
      <c r="H72" s="37" t="n">
        <v>1257401</v>
      </c>
      <c r="I72" s="39" t="n">
        <v>855531</v>
      </c>
      <c r="J72" s="48"/>
      <c r="K72" s="48"/>
      <c r="L72" s="39" t="n">
        <v>1522922</v>
      </c>
      <c r="M72" s="37" t="n">
        <v>125268</v>
      </c>
      <c r="N72" s="37" t="n">
        <v>932946</v>
      </c>
      <c r="O72" s="37" t="n">
        <v>682773</v>
      </c>
      <c r="P72" s="37" t="n">
        <v>1359988</v>
      </c>
      <c r="Q72" s="37" t="n">
        <v>954591</v>
      </c>
      <c r="R72" s="37" t="n">
        <v>405397</v>
      </c>
      <c r="S72" s="46" t="s">
        <v>90</v>
      </c>
    </row>
    <row r="73" s="35" customFormat="true" ht="13.5" hidden="false" customHeight="true" outlineLevel="0" collapsed="false">
      <c r="B73" s="44" t="s">
        <v>67</v>
      </c>
      <c r="C73" s="37" t="n">
        <v>2830029</v>
      </c>
      <c r="D73" s="37" t="n">
        <v>222059</v>
      </c>
      <c r="E73" s="37" t="n">
        <v>2164195</v>
      </c>
      <c r="F73" s="37" t="n">
        <v>761986</v>
      </c>
      <c r="G73" s="37" t="n">
        <v>2137433</v>
      </c>
      <c r="H73" s="37" t="n">
        <v>1304713</v>
      </c>
      <c r="I73" s="39" t="n">
        <v>832720</v>
      </c>
      <c r="J73" s="48"/>
      <c r="K73" s="48"/>
      <c r="L73" s="39" t="n">
        <v>1756234</v>
      </c>
      <c r="M73" s="37" t="n">
        <v>222059</v>
      </c>
      <c r="N73" s="37" t="n">
        <v>1101164</v>
      </c>
      <c r="O73" s="37" t="n">
        <v>707294</v>
      </c>
      <c r="P73" s="37" t="n">
        <v>1411117</v>
      </c>
      <c r="Q73" s="37" t="n">
        <v>1024310</v>
      </c>
      <c r="R73" s="37" t="n">
        <v>386807</v>
      </c>
      <c r="S73" s="46" t="s">
        <v>68</v>
      </c>
    </row>
    <row r="74" s="35" customFormat="true" ht="13.5" hidden="false" customHeight="true" outlineLevel="0" collapsed="false">
      <c r="B74" s="44" t="s">
        <v>69</v>
      </c>
      <c r="C74" s="37" t="n">
        <v>3086088</v>
      </c>
      <c r="D74" s="37" t="n">
        <v>286185</v>
      </c>
      <c r="E74" s="37" t="n">
        <v>2560926</v>
      </c>
      <c r="F74" s="37" t="n">
        <v>721571</v>
      </c>
      <c r="G74" s="37" t="n">
        <v>2128790</v>
      </c>
      <c r="H74" s="37" t="n">
        <v>1315130</v>
      </c>
      <c r="I74" s="39" t="n">
        <v>813660</v>
      </c>
      <c r="J74" s="48"/>
      <c r="K74" s="48"/>
      <c r="L74" s="39" t="n">
        <v>1703309</v>
      </c>
      <c r="M74" s="37" t="n">
        <v>286185</v>
      </c>
      <c r="N74" s="37" t="n">
        <v>1265119</v>
      </c>
      <c r="O74" s="37" t="n">
        <v>634362</v>
      </c>
      <c r="P74" s="37" t="n">
        <v>1384200</v>
      </c>
      <c r="Q74" s="37" t="n">
        <v>994633</v>
      </c>
      <c r="R74" s="37" t="n">
        <v>389567</v>
      </c>
      <c r="S74" s="53" t="s">
        <v>70</v>
      </c>
    </row>
    <row r="75" s="35" customFormat="true" ht="13.5" hidden="false" customHeight="true" outlineLevel="0" collapsed="false">
      <c r="B75" s="54" t="s">
        <v>91</v>
      </c>
      <c r="C75" s="55" t="n">
        <v>99.5</v>
      </c>
      <c r="D75" s="55" t="n">
        <v>127.8</v>
      </c>
      <c r="E75" s="55" t="n">
        <v>104.1</v>
      </c>
      <c r="F75" s="55" t="n">
        <v>94.9</v>
      </c>
      <c r="G75" s="55" t="n">
        <v>90.6</v>
      </c>
      <c r="H75" s="55" t="n">
        <v>81.9</v>
      </c>
      <c r="I75" s="72" t="n">
        <v>109.1</v>
      </c>
      <c r="J75" s="73"/>
      <c r="K75" s="73"/>
      <c r="L75" s="55" t="n">
        <v>93.6</v>
      </c>
      <c r="M75" s="55" t="n">
        <v>127.8</v>
      </c>
      <c r="N75" s="55" t="n">
        <v>101.3</v>
      </c>
      <c r="O75" s="55" t="n">
        <v>96.8</v>
      </c>
      <c r="P75" s="55" t="n">
        <v>88.9</v>
      </c>
      <c r="Q75" s="55" t="n">
        <v>80.6</v>
      </c>
      <c r="R75" s="72" t="n">
        <v>120.7</v>
      </c>
      <c r="S75" s="60" t="s">
        <v>92</v>
      </c>
    </row>
    <row r="76" s="35" customFormat="true" ht="13.5" hidden="false" customHeight="true" outlineLevel="0" collapsed="false">
      <c r="B76" s="61"/>
      <c r="H76" s="84"/>
      <c r="I76" s="61"/>
      <c r="J76" s="61"/>
      <c r="K76" s="61"/>
    </row>
    <row r="77" s="35" customFormat="true" ht="13.5" hidden="false" customHeight="true" outlineLevel="0" collapsed="false">
      <c r="B77" s="80"/>
      <c r="I77" s="61"/>
      <c r="J77" s="61"/>
      <c r="K77" s="61"/>
      <c r="M77" s="61"/>
      <c r="N77" s="61"/>
      <c r="O77" s="61"/>
      <c r="P77" s="61"/>
      <c r="Q77" s="61"/>
      <c r="R77" s="61"/>
      <c r="S77" s="79"/>
    </row>
    <row r="78" s="35" customFormat="true" ht="13.5" hidden="false" customHeight="true" outlineLevel="0" collapsed="false">
      <c r="B78" s="61"/>
      <c r="I78" s="61"/>
      <c r="J78" s="61"/>
      <c r="K78" s="61"/>
      <c r="M78" s="61"/>
      <c r="N78" s="61"/>
      <c r="O78" s="61"/>
      <c r="P78" s="61"/>
      <c r="Q78" s="61"/>
      <c r="R78" s="61"/>
      <c r="S78" s="62"/>
    </row>
    <row r="79" customFormat="false" ht="13.5" hidden="false" customHeight="true" outlineLevel="0" collapsed="false">
      <c r="B79" s="61"/>
      <c r="I79" s="2"/>
      <c r="J79" s="2"/>
      <c r="K79" s="2"/>
      <c r="L79" s="35"/>
      <c r="M79" s="61"/>
      <c r="N79" s="61"/>
      <c r="O79" s="61"/>
      <c r="P79" s="61"/>
      <c r="Q79" s="61"/>
      <c r="R79" s="61"/>
      <c r="S79" s="62"/>
    </row>
    <row r="80" customFormat="false" ht="13.5" hidden="false" customHeight="true" outlineLevel="0" collapsed="false">
      <c r="B80" s="2"/>
    </row>
    <row r="81" customFormat="false" ht="13.5" hidden="false" customHeight="true" outlineLevel="0" collapsed="false">
      <c r="B81" s="2"/>
    </row>
    <row r="82" customFormat="false" ht="13.5" hidden="false" customHeight="true" outlineLevel="0" collapsed="false">
      <c r="B82" s="2"/>
    </row>
    <row r="83" customFormat="false" ht="13.5" hidden="false" customHeight="true" outlineLevel="0" collapsed="false">
      <c r="B83" s="2"/>
    </row>
    <row r="84" customFormat="false" ht="13.5" hidden="false" customHeight="true" outlineLevel="0" collapsed="false">
      <c r="B84" s="2"/>
    </row>
    <row r="85" customFormat="false" ht="13.5" hidden="false" customHeight="true" outlineLevel="0" collapsed="false">
      <c r="B85" s="2"/>
    </row>
    <row r="86" customFormat="false" ht="13.5" hidden="false" customHeight="true" outlineLevel="0" collapsed="false">
      <c r="B86" s="2"/>
    </row>
    <row r="87" customFormat="false" ht="13.5" hidden="false" customHeight="true" outlineLevel="0" collapsed="false">
      <c r="B87" s="2"/>
    </row>
    <row r="88" customFormat="false" ht="13.5" hidden="false" customHeight="true" outlineLevel="0" collapsed="false">
      <c r="B88" s="2"/>
    </row>
    <row r="89" customFormat="false" ht="13.5" hidden="false" customHeight="true" outlineLevel="0" collapsed="false">
      <c r="B89" s="2"/>
    </row>
    <row r="90" customFormat="false" ht="13.5" hidden="false" customHeight="true" outlineLevel="0" collapsed="false">
      <c r="B90" s="2"/>
    </row>
    <row r="91" customFormat="false" ht="13.5" hidden="false" customHeight="true" outlineLevel="0" collapsed="false">
      <c r="B91" s="2"/>
    </row>
    <row r="92" customFormat="false" ht="13.5" hidden="false" customHeight="true" outlineLevel="0" collapsed="false">
      <c r="B92" s="2"/>
    </row>
    <row r="93" customFormat="false" ht="13.5" hidden="false" customHeight="true" outlineLevel="0" collapsed="false">
      <c r="B93" s="2"/>
    </row>
    <row r="94" customFormat="false" ht="13.5" hidden="false" customHeight="true" outlineLevel="0" collapsed="false">
      <c r="B94" s="2"/>
    </row>
    <row r="95" customFormat="false" ht="13.5" hidden="false" customHeight="true" outlineLevel="0" collapsed="false">
      <c r="B95" s="2"/>
    </row>
    <row r="96" customFormat="false" ht="13.5" hidden="false" customHeight="true" outlineLevel="0" collapsed="false">
      <c r="B96" s="2"/>
    </row>
    <row r="97" customFormat="false" ht="13.5" hidden="false" customHeight="true" outlineLevel="0" collapsed="false">
      <c r="B97" s="2"/>
    </row>
    <row r="98" customFormat="false" ht="13.5" hidden="false" customHeight="true" outlineLevel="0" collapsed="false">
      <c r="B98" s="2"/>
    </row>
    <row r="99" customFormat="false" ht="13.5" hidden="false" customHeight="true" outlineLevel="0" collapsed="false">
      <c r="B99" s="2"/>
    </row>
    <row r="100" customFormat="false" ht="13.5" hidden="false" customHeight="true" outlineLevel="0" collapsed="false">
      <c r="B100" s="2"/>
    </row>
    <row r="101" customFormat="false" ht="13.5" hidden="false" customHeight="true" outlineLevel="0" collapsed="false">
      <c r="B101" s="2"/>
    </row>
    <row r="102" customFormat="false" ht="13.5" hidden="false" customHeight="true" outlineLevel="0" collapsed="false">
      <c r="B102" s="2"/>
    </row>
    <row r="103" customFormat="false" ht="13.5" hidden="false" customHeight="true" outlineLevel="0" collapsed="false">
      <c r="B103" s="2"/>
    </row>
    <row r="104" customFormat="false" ht="13.5" hidden="false" customHeight="true" outlineLevel="0" collapsed="false">
      <c r="B104" s="2"/>
    </row>
    <row r="105" customFormat="false" ht="13.5" hidden="false" customHeight="true" outlineLevel="0" collapsed="false">
      <c r="B105" s="2"/>
    </row>
    <row r="106" customFormat="false" ht="13.5" hidden="false" customHeight="true" outlineLevel="0" collapsed="false">
      <c r="B106" s="2"/>
    </row>
    <row r="107" customFormat="false" ht="13.5" hidden="false" customHeight="true" outlineLevel="0" collapsed="false">
      <c r="B107" s="2"/>
    </row>
    <row r="108" customFormat="false" ht="13.5" hidden="false" customHeight="true" outlineLevel="0" collapsed="false">
      <c r="B108" s="2"/>
    </row>
    <row r="109" customFormat="false" ht="13.5" hidden="false" customHeight="true" outlineLevel="0" collapsed="false">
      <c r="B109" s="2"/>
    </row>
    <row r="110" customFormat="false" ht="13.5" hidden="false" customHeight="true" outlineLevel="0" collapsed="false">
      <c r="B110" s="2"/>
    </row>
    <row r="111" customFormat="false" ht="13.5" hidden="false" customHeight="true" outlineLevel="0" collapsed="false">
      <c r="B111" s="2"/>
    </row>
    <row r="112" customFormat="false" ht="13.5" hidden="false" customHeight="true" outlineLevel="0" collapsed="false">
      <c r="B112" s="2"/>
    </row>
    <row r="113" customFormat="false" ht="13.5" hidden="false" customHeight="true" outlineLevel="0" collapsed="false">
      <c r="B113" s="2"/>
    </row>
    <row r="114" customFormat="false" ht="13.5" hidden="false" customHeight="true" outlineLevel="0" collapsed="false">
      <c r="B114" s="2"/>
    </row>
    <row r="115" customFormat="false" ht="13.5" hidden="false" customHeight="true" outlineLevel="0" collapsed="false">
      <c r="B115" s="2"/>
    </row>
    <row r="116" customFormat="false" ht="13.5" hidden="false" customHeight="true" outlineLevel="0" collapsed="false">
      <c r="B116" s="2"/>
    </row>
    <row r="117" customFormat="false" ht="13.5" hidden="false" customHeight="true" outlineLevel="0" collapsed="false">
      <c r="B117" s="2"/>
    </row>
    <row r="118" customFormat="false" ht="13.5" hidden="false" customHeight="true" outlineLevel="0" collapsed="false">
      <c r="B118" s="2"/>
    </row>
    <row r="119" customFormat="false" ht="13.5" hidden="false" customHeight="true" outlineLevel="0" collapsed="false">
      <c r="B119" s="2"/>
    </row>
    <row r="120" customFormat="false" ht="13.5" hidden="false" customHeight="true" outlineLevel="0" collapsed="false">
      <c r="B120" s="2"/>
    </row>
    <row r="121" customFormat="false" ht="13.5" hidden="false" customHeight="true" outlineLevel="0" collapsed="false">
      <c r="B121" s="2"/>
    </row>
    <row r="122" customFormat="false" ht="13.5" hidden="false" customHeight="true" outlineLevel="0" collapsed="false">
      <c r="B122" s="2"/>
    </row>
    <row r="123" customFormat="false" ht="13.5" hidden="false" customHeight="true" outlineLevel="0" collapsed="false">
      <c r="B123" s="2"/>
    </row>
    <row r="124" customFormat="false" ht="13.5" hidden="false" customHeight="true" outlineLevel="0" collapsed="false">
      <c r="B124" s="2"/>
    </row>
    <row r="125" customFormat="false" ht="13.5" hidden="false" customHeight="true" outlineLevel="0" collapsed="false">
      <c r="B125" s="2"/>
    </row>
    <row r="126" customFormat="false" ht="13.5" hidden="false" customHeight="true" outlineLevel="0" collapsed="false">
      <c r="B126" s="2"/>
    </row>
    <row r="127" customFormat="false" ht="13.5" hidden="false" customHeight="true" outlineLevel="0" collapsed="false">
      <c r="B127" s="2"/>
    </row>
    <row r="128" customFormat="false" ht="13.5" hidden="false" customHeight="true" outlineLevel="0" collapsed="false">
      <c r="B128" s="2"/>
    </row>
    <row r="129" customFormat="false" ht="13.5" hidden="false" customHeight="true" outlineLevel="0" collapsed="false">
      <c r="B129" s="2"/>
    </row>
    <row r="130" customFormat="false" ht="13.5" hidden="false" customHeight="true" outlineLevel="0" collapsed="false">
      <c r="B130" s="2"/>
    </row>
    <row r="131" customFormat="false" ht="13.5" hidden="false" customHeight="true" outlineLevel="0" collapsed="false">
      <c r="B131" s="2"/>
    </row>
    <row r="132" customFormat="false" ht="13.5" hidden="false" customHeight="true" outlineLevel="0" collapsed="false">
      <c r="B132" s="2"/>
    </row>
    <row r="133" customFormat="false" ht="13.5" hidden="false" customHeight="true" outlineLevel="0" collapsed="false">
      <c r="B133" s="2"/>
    </row>
    <row r="134" customFormat="false" ht="13.5" hidden="false" customHeight="true" outlineLevel="0" collapsed="false">
      <c r="B134" s="2"/>
    </row>
    <row r="135" customFormat="false" ht="13.5" hidden="false" customHeight="true" outlineLevel="0" collapsed="false">
      <c r="B135" s="2"/>
    </row>
    <row r="136" customFormat="false" ht="13.5" hidden="false" customHeight="true" outlineLevel="0" collapsed="false">
      <c r="B136" s="2"/>
    </row>
    <row r="137" customFormat="false" ht="13.5" hidden="false" customHeight="true" outlineLevel="0" collapsed="false">
      <c r="B137" s="2"/>
    </row>
    <row r="138" customFormat="false" ht="13.5" hidden="false" customHeight="true" outlineLevel="0" collapsed="false">
      <c r="B138" s="2"/>
    </row>
    <row r="139" customFormat="false" ht="13.5" hidden="false" customHeight="true" outlineLevel="0" collapsed="false">
      <c r="B139" s="2"/>
    </row>
    <row r="140" customFormat="false" ht="13.5" hidden="false" customHeight="true" outlineLevel="0" collapsed="false">
      <c r="B140" s="2"/>
    </row>
    <row r="141" customFormat="false" ht="13.5" hidden="false" customHeight="true" outlineLevel="0" collapsed="false">
      <c r="B141" s="2"/>
    </row>
    <row r="142" customFormat="false" ht="13.5" hidden="false" customHeight="true" outlineLevel="0" collapsed="false">
      <c r="B142" s="2"/>
    </row>
    <row r="143" customFormat="false" ht="13.5" hidden="false" customHeight="true" outlineLevel="0" collapsed="false">
      <c r="B143" s="2"/>
    </row>
    <row r="144" customFormat="false" ht="13.5" hidden="false" customHeight="true" outlineLevel="0" collapsed="false">
      <c r="B144" s="2"/>
    </row>
    <row r="145" customFormat="false" ht="13.5" hidden="false" customHeight="true" outlineLevel="0" collapsed="false">
      <c r="B145" s="2"/>
    </row>
    <row r="146" customFormat="false" ht="13.5" hidden="false" customHeight="true" outlineLevel="0" collapsed="false">
      <c r="B146" s="2"/>
    </row>
    <row r="147" customFormat="false" ht="13.5" hidden="false" customHeight="true" outlineLevel="0" collapsed="false">
      <c r="B147" s="2"/>
    </row>
    <row r="148" customFormat="false" ht="13.5" hidden="false" customHeight="true" outlineLevel="0" collapsed="false">
      <c r="B148" s="2"/>
    </row>
    <row r="149" customFormat="false" ht="13.5" hidden="false" customHeight="true" outlineLevel="0" collapsed="false">
      <c r="B149" s="2"/>
    </row>
    <row r="150" customFormat="false" ht="13.5" hidden="false" customHeight="true" outlineLevel="0" collapsed="false">
      <c r="B150" s="2"/>
    </row>
    <row r="151" customFormat="false" ht="13.5" hidden="false" customHeight="true" outlineLevel="0" collapsed="false">
      <c r="B151" s="2"/>
    </row>
    <row r="152" customFormat="false" ht="13.5" hidden="false" customHeight="true" outlineLevel="0" collapsed="false">
      <c r="B152" s="2"/>
    </row>
    <row r="153" customFormat="false" ht="13.5" hidden="false" customHeight="true" outlineLevel="0" collapsed="false">
      <c r="B153" s="2"/>
    </row>
    <row r="154" customFormat="false" ht="13.5" hidden="false" customHeight="true" outlineLevel="0" collapsed="false">
      <c r="B154" s="2"/>
    </row>
    <row r="155" customFormat="false" ht="13.5" hidden="false" customHeight="true" outlineLevel="0" collapsed="false">
      <c r="B155" s="2"/>
    </row>
    <row r="156" customFormat="false" ht="13.5" hidden="false" customHeight="true" outlineLevel="0" collapsed="false">
      <c r="B156" s="2"/>
    </row>
    <row r="157" customFormat="false" ht="13.5" hidden="false" customHeight="true" outlineLevel="0" collapsed="false">
      <c r="B157" s="2"/>
    </row>
    <row r="158" customFormat="false" ht="13.5" hidden="false" customHeight="true" outlineLevel="0" collapsed="false">
      <c r="B158" s="2"/>
    </row>
    <row r="159" customFormat="false" ht="13.5" hidden="false" customHeight="true" outlineLevel="0" collapsed="false">
      <c r="B159" s="2"/>
    </row>
    <row r="160" customFormat="false" ht="13.5" hidden="false" customHeight="true" outlineLevel="0" collapsed="false">
      <c r="B160" s="2"/>
    </row>
    <row r="161" customFormat="false" ht="13.5" hidden="false" customHeight="true" outlineLevel="0" collapsed="false">
      <c r="B161" s="2"/>
    </row>
    <row r="162" customFormat="false" ht="13.5" hidden="false" customHeight="true" outlineLevel="0" collapsed="false">
      <c r="B162" s="2"/>
    </row>
    <row r="163" customFormat="false" ht="13.5" hidden="false" customHeight="true" outlineLevel="0" collapsed="false">
      <c r="B163" s="2"/>
    </row>
    <row r="164" customFormat="false" ht="13.5" hidden="false" customHeight="true" outlineLevel="0" collapsed="false">
      <c r="B164" s="2"/>
    </row>
    <row r="165" customFormat="false" ht="13.5" hidden="false" customHeight="true" outlineLevel="0" collapsed="false">
      <c r="B165" s="2"/>
    </row>
    <row r="166" customFormat="false" ht="13.5" hidden="false" customHeight="true" outlineLevel="0" collapsed="false">
      <c r="B166" s="2"/>
    </row>
    <row r="167" customFormat="false" ht="13.5" hidden="false" customHeight="true" outlineLevel="0" collapsed="false">
      <c r="B167" s="2"/>
    </row>
    <row r="168" customFormat="false" ht="13.5" hidden="false" customHeight="true" outlineLevel="0" collapsed="false">
      <c r="B168" s="2"/>
    </row>
    <row r="169" customFormat="false" ht="13.5" hidden="false" customHeight="true" outlineLevel="0" collapsed="false">
      <c r="B169" s="2"/>
    </row>
    <row r="170" customFormat="false" ht="13.5" hidden="false" customHeight="true" outlineLevel="0" collapsed="false">
      <c r="B170" s="2"/>
    </row>
    <row r="171" customFormat="false" ht="13.5" hidden="false" customHeight="true" outlineLevel="0" collapsed="false">
      <c r="B171" s="2"/>
    </row>
    <row r="172" customFormat="false" ht="13.5" hidden="false" customHeight="true" outlineLevel="0" collapsed="false">
      <c r="B172" s="2"/>
    </row>
    <row r="173" customFormat="false" ht="13.5" hidden="false" customHeight="true" outlineLevel="0" collapsed="false">
      <c r="B173" s="2"/>
    </row>
    <row r="174" customFormat="false" ht="13.5" hidden="false" customHeight="true" outlineLevel="0" collapsed="false">
      <c r="B174" s="2"/>
    </row>
    <row r="175" customFormat="false" ht="13.5" hidden="false" customHeight="true" outlineLevel="0" collapsed="false">
      <c r="B175" s="2"/>
    </row>
    <row r="176" customFormat="false" ht="13.5" hidden="false" customHeight="true" outlineLevel="0" collapsed="false">
      <c r="B176" s="2"/>
    </row>
    <row r="177" customFormat="false" ht="13.5" hidden="false" customHeight="true" outlineLevel="0" collapsed="false">
      <c r="B177" s="2"/>
    </row>
    <row r="178" customFormat="false" ht="13.5" hidden="false" customHeight="true" outlineLevel="0" collapsed="false">
      <c r="B178" s="2"/>
    </row>
    <row r="179" customFormat="false" ht="13.5" hidden="false" customHeight="true" outlineLevel="0" collapsed="false">
      <c r="B179" s="2"/>
    </row>
    <row r="180" customFormat="false" ht="13.5" hidden="false" customHeight="true" outlineLevel="0" collapsed="false">
      <c r="B180" s="2"/>
    </row>
    <row r="181" customFormat="false" ht="13.5" hidden="false" customHeight="true" outlineLevel="0" collapsed="false">
      <c r="B181" s="2"/>
    </row>
    <row r="182" customFormat="false" ht="13.5" hidden="false" customHeight="true" outlineLevel="0" collapsed="false">
      <c r="B182" s="2"/>
    </row>
    <row r="183" customFormat="false" ht="13.5" hidden="false" customHeight="true" outlineLevel="0" collapsed="false">
      <c r="B183" s="2"/>
    </row>
    <row r="184" customFormat="false" ht="13.5" hidden="false" customHeight="true" outlineLevel="0" collapsed="false">
      <c r="B184" s="2"/>
    </row>
    <row r="185" customFormat="false" ht="13.5" hidden="false" customHeight="true" outlineLevel="0" collapsed="false">
      <c r="B185" s="2"/>
    </row>
    <row r="186" customFormat="false" ht="13.5" hidden="false" customHeight="true" outlineLevel="0" collapsed="false">
      <c r="B186" s="2"/>
    </row>
    <row r="187" customFormat="false" ht="13.5" hidden="false" customHeight="true" outlineLevel="0" collapsed="false">
      <c r="B187" s="2"/>
    </row>
    <row r="188" customFormat="false" ht="13.5" hidden="false" customHeight="true" outlineLevel="0" collapsed="false">
      <c r="B188" s="2"/>
    </row>
    <row r="189" customFormat="false" ht="13.5" hidden="false" customHeight="true" outlineLevel="0" collapsed="false">
      <c r="B189" s="2"/>
    </row>
    <row r="190" customFormat="false" ht="13.5" hidden="false" customHeight="true" outlineLevel="0" collapsed="false">
      <c r="B190" s="2"/>
    </row>
    <row r="191" customFormat="false" ht="13.5" hidden="false" customHeight="true" outlineLevel="0" collapsed="false">
      <c r="B191" s="2"/>
    </row>
    <row r="192" customFormat="false" ht="13.5" hidden="false" customHeight="true" outlineLevel="0" collapsed="false">
      <c r="B192" s="2"/>
    </row>
    <row r="193" customFormat="false" ht="13.5" hidden="false" customHeight="true" outlineLevel="0" collapsed="false">
      <c r="B193" s="2"/>
    </row>
    <row r="194" customFormat="false" ht="13.5" hidden="false" customHeight="true" outlineLevel="0" collapsed="false">
      <c r="B194" s="2"/>
    </row>
    <row r="195" customFormat="false" ht="13.5" hidden="false" customHeight="true" outlineLevel="0" collapsed="false">
      <c r="B195" s="2"/>
    </row>
    <row r="196" customFormat="false" ht="13.5" hidden="false" customHeight="true" outlineLevel="0" collapsed="false">
      <c r="B196" s="2"/>
    </row>
    <row r="197" customFormat="false" ht="13.5" hidden="false" customHeight="true" outlineLevel="0" collapsed="false">
      <c r="B197" s="2"/>
    </row>
    <row r="198" customFormat="false" ht="13.5" hidden="false" customHeight="true" outlineLevel="0" collapsed="false">
      <c r="B198" s="2"/>
    </row>
    <row r="199" customFormat="false" ht="13.5" hidden="false" customHeight="true" outlineLevel="0" collapsed="false">
      <c r="B199" s="2"/>
    </row>
    <row r="200" customFormat="false" ht="13.5" hidden="false" customHeight="true" outlineLevel="0" collapsed="false">
      <c r="B200" s="2"/>
    </row>
    <row r="201" customFormat="false" ht="13.5" hidden="false" customHeight="true" outlineLevel="0" collapsed="false">
      <c r="B201" s="2"/>
    </row>
    <row r="202" customFormat="false" ht="13.5" hidden="false" customHeight="true" outlineLevel="0" collapsed="false">
      <c r="B202" s="2"/>
    </row>
    <row r="203" customFormat="false" ht="13.5" hidden="false" customHeight="true" outlineLevel="0" collapsed="false">
      <c r="B203" s="2"/>
    </row>
    <row r="204" customFormat="false" ht="13.5" hidden="false" customHeight="true" outlineLevel="0" collapsed="false">
      <c r="B204" s="2"/>
    </row>
    <row r="205" customFormat="false" ht="13.5" hidden="false" customHeight="true" outlineLevel="0" collapsed="false">
      <c r="B205" s="2"/>
    </row>
    <row r="206" customFormat="false" ht="13.5" hidden="false" customHeight="true" outlineLevel="0" collapsed="false">
      <c r="B206" s="2"/>
    </row>
    <row r="207" customFormat="false" ht="13.5" hidden="false" customHeight="true" outlineLevel="0" collapsed="false">
      <c r="B207" s="2"/>
    </row>
    <row r="208" customFormat="false" ht="13.5" hidden="false" customHeight="true" outlineLevel="0" collapsed="false">
      <c r="B208" s="2"/>
    </row>
    <row r="209" customFormat="false" ht="13.5" hidden="false" customHeight="true" outlineLevel="0" collapsed="false">
      <c r="B209" s="2"/>
    </row>
    <row r="210" customFormat="false" ht="13.5" hidden="false" customHeight="true" outlineLevel="0" collapsed="false">
      <c r="B210" s="2"/>
    </row>
    <row r="211" customFormat="false" ht="13.5" hidden="false" customHeight="true" outlineLevel="0" collapsed="false">
      <c r="B211" s="2"/>
    </row>
    <row r="212" customFormat="false" ht="13.5" hidden="false" customHeight="true" outlineLevel="0" collapsed="false">
      <c r="B212" s="2"/>
    </row>
    <row r="213" customFormat="false" ht="13.5" hidden="false" customHeight="true" outlineLevel="0" collapsed="false">
      <c r="B213" s="2"/>
    </row>
    <row r="214" customFormat="false" ht="13.5" hidden="false" customHeight="true" outlineLevel="0" collapsed="false">
      <c r="B214" s="2"/>
    </row>
    <row r="215" customFormat="false" ht="13.5" hidden="false" customHeight="true" outlineLevel="0" collapsed="false">
      <c r="B215" s="2"/>
    </row>
    <row r="216" customFormat="false" ht="13.5" hidden="false" customHeight="true" outlineLevel="0" collapsed="false">
      <c r="B216" s="2"/>
    </row>
    <row r="217" customFormat="false" ht="13.5" hidden="false" customHeight="true" outlineLevel="0" collapsed="false">
      <c r="B217" s="2"/>
    </row>
    <row r="218" customFormat="false" ht="13.5" hidden="false" customHeight="true" outlineLevel="0" collapsed="false">
      <c r="B218" s="2"/>
    </row>
    <row r="219" customFormat="false" ht="13.5" hidden="false" customHeight="true" outlineLevel="0" collapsed="false">
      <c r="B219" s="2"/>
    </row>
    <row r="220" customFormat="false" ht="13.5" hidden="false" customHeight="true" outlineLevel="0" collapsed="false">
      <c r="B220" s="2"/>
    </row>
    <row r="221" customFormat="false" ht="13.5" hidden="false" customHeight="true" outlineLevel="0" collapsed="false">
      <c r="B221" s="2"/>
    </row>
    <row r="222" customFormat="false" ht="13.5" hidden="false" customHeight="true" outlineLevel="0" collapsed="false">
      <c r="B222" s="2"/>
    </row>
    <row r="223" customFormat="false" ht="13.5" hidden="false" customHeight="true" outlineLevel="0" collapsed="false">
      <c r="B223" s="2"/>
    </row>
    <row r="224" customFormat="false" ht="13.5" hidden="false" customHeight="true" outlineLevel="0" collapsed="false">
      <c r="B224" s="2"/>
    </row>
    <row r="225" customFormat="false" ht="13.5" hidden="false" customHeight="true" outlineLevel="0" collapsed="false">
      <c r="B225" s="2"/>
    </row>
    <row r="226" customFormat="false" ht="13.5" hidden="false" customHeight="true" outlineLevel="0" collapsed="false">
      <c r="B226" s="2"/>
    </row>
    <row r="227" customFormat="false" ht="13.5" hidden="false" customHeight="true" outlineLevel="0" collapsed="false">
      <c r="B227" s="2"/>
    </row>
    <row r="228" customFormat="false" ht="13.5" hidden="false" customHeight="true" outlineLevel="0" collapsed="false">
      <c r="B228" s="2"/>
    </row>
    <row r="229" customFormat="false" ht="13.5" hidden="false" customHeight="true" outlineLevel="0" collapsed="false">
      <c r="B229" s="2"/>
    </row>
    <row r="230" customFormat="false" ht="13.5" hidden="false" customHeight="true" outlineLevel="0" collapsed="false">
      <c r="B230" s="2"/>
    </row>
    <row r="231" customFormat="false" ht="13.5" hidden="false" customHeight="true" outlineLevel="0" collapsed="false">
      <c r="B231" s="2"/>
    </row>
    <row r="232" customFormat="false" ht="13.5" hidden="false" customHeight="true" outlineLevel="0" collapsed="false">
      <c r="B232" s="2"/>
    </row>
    <row r="233" customFormat="false" ht="13.5" hidden="false" customHeight="true" outlineLevel="0" collapsed="false">
      <c r="B233" s="2"/>
    </row>
    <row r="234" customFormat="false" ht="13.5" hidden="false" customHeight="true" outlineLevel="0" collapsed="false">
      <c r="B234" s="2"/>
    </row>
    <row r="235" customFormat="false" ht="13.5" hidden="false" customHeight="true" outlineLevel="0" collapsed="false">
      <c r="B235" s="2"/>
    </row>
  </sheetData>
  <printOptions headings="false" gridLines="false" gridLinesSet="true" horizontalCentered="true" verticalCentered="true"/>
  <pageMargins left="0.39375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9" min="2" style="1" width="11.63"/>
    <col collapsed="false" customWidth="false" hidden="false" outlineLevel="0" max="11" min="10" style="1" width="9"/>
    <col collapsed="false" customWidth="true" hidden="false" outlineLevel="0" max="20" min="12" style="1" width="11.63"/>
    <col collapsed="false" customWidth="false" hidden="false" outlineLevel="0" max="16384" min="21" style="1" width="9"/>
  </cols>
  <sheetData>
    <row r="1" s="3" customFormat="true" ht="13.5" hidden="false" customHeight="true" outlineLevel="0" collapsed="false">
      <c r="K1" s="4"/>
      <c r="L1" s="4"/>
      <c r="U1" s="5"/>
      <c r="V1" s="5"/>
    </row>
    <row r="2" s="3" customFormat="true" ht="17.25" hidden="false" customHeight="false" outlineLevel="0" collapsed="false"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14.25" hidden="false" customHeight="false" outlineLevel="0" collapsed="false">
      <c r="K3" s="8"/>
      <c r="L3" s="8"/>
      <c r="M3" s="8"/>
      <c r="N3" s="8"/>
      <c r="O3" s="8"/>
      <c r="P3" s="8"/>
      <c r="Q3" s="8"/>
      <c r="R3" s="8"/>
      <c r="S3" s="8"/>
      <c r="T3" s="8"/>
    </row>
    <row r="4" s="9" customFormat="true" ht="13.5" hidden="false" customHeight="true" outlineLevel="0" collapsed="false">
      <c r="B4" s="10" t="s">
        <v>127</v>
      </c>
      <c r="I4" s="11" t="s">
        <v>2</v>
      </c>
      <c r="J4" s="63"/>
      <c r="K4" s="63"/>
      <c r="L4" s="10" t="s">
        <v>128</v>
      </c>
      <c r="S4" s="11" t="s">
        <v>129</v>
      </c>
      <c r="T4" s="11"/>
    </row>
    <row r="5" s="13" customFormat="true" ht="13.5" hidden="false" customHeight="true" outlineLevel="0" collapsed="false">
      <c r="B5" s="20"/>
      <c r="C5" s="17"/>
      <c r="D5" s="24"/>
      <c r="E5" s="17"/>
      <c r="F5" s="24"/>
      <c r="G5" s="25"/>
      <c r="H5" s="17"/>
      <c r="I5" s="17"/>
      <c r="J5" s="21"/>
      <c r="K5" s="21"/>
      <c r="L5" s="17"/>
      <c r="M5" s="24"/>
      <c r="N5" s="17"/>
      <c r="O5" s="24"/>
      <c r="P5" s="25"/>
      <c r="Q5" s="17"/>
      <c r="R5" s="17"/>
      <c r="S5" s="25"/>
      <c r="T5" s="21"/>
    </row>
    <row r="6" s="13" customFormat="true" ht="13.5" hidden="false" customHeight="true" outlineLevel="0" collapsed="false">
      <c r="B6" s="27" t="s">
        <v>6</v>
      </c>
      <c r="C6" s="21" t="s">
        <v>7</v>
      </c>
      <c r="D6" s="23" t="s">
        <v>8</v>
      </c>
      <c r="E6" s="21" t="s">
        <v>101</v>
      </c>
      <c r="F6" s="23" t="s">
        <v>102</v>
      </c>
      <c r="G6" s="21" t="s">
        <v>17</v>
      </c>
      <c r="H6" s="25" t="s">
        <v>103</v>
      </c>
      <c r="I6" s="25" t="s">
        <v>104</v>
      </c>
      <c r="J6" s="21"/>
      <c r="K6" s="21"/>
      <c r="L6" s="21" t="s">
        <v>7</v>
      </c>
      <c r="M6" s="23" t="s">
        <v>8</v>
      </c>
      <c r="N6" s="21" t="s">
        <v>101</v>
      </c>
      <c r="O6" s="23" t="s">
        <v>102</v>
      </c>
      <c r="P6" s="21" t="s">
        <v>17</v>
      </c>
      <c r="Q6" s="25" t="s">
        <v>103</v>
      </c>
      <c r="R6" s="25" t="s">
        <v>104</v>
      </c>
      <c r="S6" s="28" t="s">
        <v>18</v>
      </c>
      <c r="T6" s="21"/>
    </row>
    <row r="7" s="13" customFormat="true" ht="13.5" hidden="false" customHeight="true" outlineLevel="0" collapsed="false">
      <c r="B7" s="27"/>
      <c r="C7" s="19" t="s">
        <v>19</v>
      </c>
      <c r="D7" s="29" t="s">
        <v>20</v>
      </c>
      <c r="E7" s="19" t="s">
        <v>108</v>
      </c>
      <c r="F7" s="29" t="s">
        <v>109</v>
      </c>
      <c r="G7" s="19" t="s">
        <v>30</v>
      </c>
      <c r="H7" s="22"/>
      <c r="I7" s="22" t="s">
        <v>110</v>
      </c>
      <c r="J7" s="21"/>
      <c r="K7" s="21"/>
      <c r="L7" s="19" t="s">
        <v>19</v>
      </c>
      <c r="M7" s="29" t="s">
        <v>20</v>
      </c>
      <c r="N7" s="19" t="s">
        <v>108</v>
      </c>
      <c r="O7" s="29" t="s">
        <v>109</v>
      </c>
      <c r="P7" s="19" t="s">
        <v>30</v>
      </c>
      <c r="Q7" s="22"/>
      <c r="R7" s="22" t="s">
        <v>110</v>
      </c>
      <c r="S7" s="28" t="s">
        <v>31</v>
      </c>
      <c r="T7" s="21"/>
    </row>
    <row r="8" s="13" customFormat="true" ht="13.5" hidden="false" customHeight="true" outlineLevel="0" collapsed="false">
      <c r="B8" s="27"/>
      <c r="C8" s="21"/>
      <c r="D8" s="23"/>
      <c r="E8" s="19" t="s">
        <v>112</v>
      </c>
      <c r="F8" s="23"/>
      <c r="G8" s="21"/>
      <c r="H8" s="28" t="s">
        <v>19</v>
      </c>
      <c r="I8" s="28" t="s">
        <v>113</v>
      </c>
      <c r="J8" s="21"/>
      <c r="K8" s="21"/>
      <c r="L8" s="21"/>
      <c r="M8" s="23"/>
      <c r="N8" s="19" t="s">
        <v>112</v>
      </c>
      <c r="O8" s="23"/>
      <c r="P8" s="21"/>
      <c r="Q8" s="28" t="s">
        <v>19</v>
      </c>
      <c r="R8" s="28" t="s">
        <v>113</v>
      </c>
      <c r="S8" s="22"/>
      <c r="T8" s="21"/>
    </row>
    <row r="9" s="13" customFormat="true" ht="13.5" hidden="false" customHeight="true" outlineLevel="0" collapsed="false">
      <c r="B9" s="27"/>
      <c r="C9" s="31"/>
      <c r="D9" s="33"/>
      <c r="E9" s="31"/>
      <c r="F9" s="33"/>
      <c r="G9" s="33"/>
      <c r="H9" s="30" t="s">
        <v>115</v>
      </c>
      <c r="I9" s="77" t="s">
        <v>116</v>
      </c>
      <c r="J9" s="85"/>
      <c r="K9" s="21"/>
      <c r="L9" s="31"/>
      <c r="M9" s="33"/>
      <c r="N9" s="31"/>
      <c r="O9" s="33"/>
      <c r="P9" s="33"/>
      <c r="Q9" s="30" t="s">
        <v>115</v>
      </c>
      <c r="R9" s="77" t="s">
        <v>116</v>
      </c>
      <c r="S9" s="22"/>
      <c r="T9" s="21"/>
    </row>
    <row r="10" s="35" customFormat="true" ht="13.5" hidden="false" customHeight="true" outlineLevel="0" collapsed="false">
      <c r="B10" s="36" t="s">
        <v>45</v>
      </c>
      <c r="C10" s="66" t="n">
        <v>2445327</v>
      </c>
      <c r="D10" s="66" t="n">
        <v>131134</v>
      </c>
      <c r="E10" s="66" t="n">
        <v>1505201</v>
      </c>
      <c r="F10" s="66" t="n">
        <v>878699</v>
      </c>
      <c r="G10" s="37" t="n">
        <v>424261</v>
      </c>
      <c r="H10" s="37" t="n">
        <v>227673</v>
      </c>
      <c r="I10" s="38" t="n">
        <v>196588</v>
      </c>
      <c r="J10" s="39"/>
      <c r="K10" s="39"/>
      <c r="L10" s="66" t="n">
        <v>4369790</v>
      </c>
      <c r="M10" s="66" t="n">
        <v>11749861</v>
      </c>
      <c r="N10" s="66" t="n">
        <v>14685090</v>
      </c>
      <c r="O10" s="66" t="n">
        <v>237144</v>
      </c>
      <c r="P10" s="37" t="n">
        <v>2149442</v>
      </c>
      <c r="Q10" s="37" t="n">
        <v>201648</v>
      </c>
      <c r="R10" s="37" t="n">
        <v>1947794</v>
      </c>
      <c r="S10" s="42" t="s">
        <v>47</v>
      </c>
      <c r="T10" s="43"/>
    </row>
    <row r="11" s="35" customFormat="true" ht="13.5" hidden="false" customHeight="true" outlineLevel="0" collapsed="false">
      <c r="B11" s="44" t="s">
        <v>48</v>
      </c>
      <c r="C11" s="66" t="n">
        <v>2362669</v>
      </c>
      <c r="D11" s="66" t="n">
        <v>140797</v>
      </c>
      <c r="E11" s="66" t="n">
        <v>1477918</v>
      </c>
      <c r="F11" s="66" t="n">
        <v>867026</v>
      </c>
      <c r="G11" s="37" t="n">
        <v>420857</v>
      </c>
      <c r="H11" s="37" t="n">
        <v>226065</v>
      </c>
      <c r="I11" s="38" t="n">
        <v>194792</v>
      </c>
      <c r="J11" s="39"/>
      <c r="K11" s="39"/>
      <c r="L11" s="66" t="n">
        <v>4374652</v>
      </c>
      <c r="M11" s="66" t="n">
        <v>10782081</v>
      </c>
      <c r="N11" s="66" t="n">
        <v>13002909</v>
      </c>
      <c r="O11" s="66" t="n">
        <v>201839</v>
      </c>
      <c r="P11" s="37" t="n">
        <v>2006926</v>
      </c>
      <c r="Q11" s="37" t="n">
        <v>190504</v>
      </c>
      <c r="R11" s="37" t="n">
        <v>1816422</v>
      </c>
      <c r="S11" s="46" t="s">
        <v>49</v>
      </c>
      <c r="T11" s="43"/>
    </row>
    <row r="12" s="35" customFormat="true" ht="13.5" hidden="false" customHeight="true" outlineLevel="0" collapsed="false">
      <c r="A12" s="47"/>
      <c r="B12" s="44" t="s">
        <v>50</v>
      </c>
      <c r="C12" s="66" t="n">
        <v>2497103</v>
      </c>
      <c r="D12" s="66" t="n">
        <v>160437</v>
      </c>
      <c r="E12" s="66" t="n">
        <v>1420881</v>
      </c>
      <c r="F12" s="66" t="n">
        <v>1053599</v>
      </c>
      <c r="G12" s="37" t="n">
        <v>431702</v>
      </c>
      <c r="H12" s="37" t="n">
        <v>224533</v>
      </c>
      <c r="I12" s="38" t="n">
        <v>207169</v>
      </c>
      <c r="J12" s="39"/>
      <c r="K12" s="39"/>
      <c r="L12" s="66" t="n">
        <v>4199430</v>
      </c>
      <c r="M12" s="66" t="n">
        <v>10650255</v>
      </c>
      <c r="N12" s="66" t="n">
        <v>12581175</v>
      </c>
      <c r="O12" s="66" t="n">
        <v>246909</v>
      </c>
      <c r="P12" s="37" t="n">
        <v>1853446</v>
      </c>
      <c r="Q12" s="37" t="n">
        <v>198378</v>
      </c>
      <c r="R12" s="37" t="n">
        <v>1655068</v>
      </c>
      <c r="S12" s="46" t="s">
        <v>51</v>
      </c>
      <c r="T12" s="43"/>
    </row>
    <row r="13" s="35" customFormat="true" ht="13.5" hidden="false" customHeight="true" outlineLevel="0" collapsed="false">
      <c r="B13" s="44"/>
      <c r="C13" s="37"/>
      <c r="D13" s="37"/>
      <c r="E13" s="37"/>
      <c r="F13" s="37"/>
      <c r="G13" s="37"/>
      <c r="H13" s="37"/>
      <c r="I13" s="38"/>
      <c r="J13" s="48"/>
      <c r="K13" s="48"/>
      <c r="L13" s="66"/>
      <c r="M13" s="37"/>
      <c r="N13" s="37"/>
      <c r="O13" s="37"/>
      <c r="P13" s="37"/>
      <c r="Q13" s="37"/>
      <c r="R13" s="66"/>
      <c r="S13" s="46"/>
      <c r="T13" s="43"/>
    </row>
    <row r="14" s="35" customFormat="true" ht="13.5" hidden="false" customHeight="true" outlineLevel="0" collapsed="false">
      <c r="A14" s="49"/>
      <c r="B14" s="44" t="s">
        <v>52</v>
      </c>
      <c r="C14" s="66" t="n">
        <v>2422752</v>
      </c>
      <c r="D14" s="66" t="n">
        <v>123094</v>
      </c>
      <c r="E14" s="66" t="n">
        <v>1510724</v>
      </c>
      <c r="F14" s="66" t="n">
        <v>856310</v>
      </c>
      <c r="G14" s="37" t="n">
        <v>430192</v>
      </c>
      <c r="H14" s="37" t="n">
        <v>228430</v>
      </c>
      <c r="I14" s="38" t="n">
        <v>201762</v>
      </c>
      <c r="J14" s="48"/>
      <c r="K14" s="48"/>
      <c r="L14" s="66" t="n">
        <v>4306666</v>
      </c>
      <c r="M14" s="66" t="n">
        <v>11697455</v>
      </c>
      <c r="N14" s="66" t="n">
        <v>14573521</v>
      </c>
      <c r="O14" s="66" t="n">
        <v>245475</v>
      </c>
      <c r="P14" s="37" t="n">
        <v>1952861</v>
      </c>
      <c r="Q14" s="37" t="n">
        <v>204849</v>
      </c>
      <c r="R14" s="37" t="n">
        <v>1748012</v>
      </c>
      <c r="S14" s="46" t="s">
        <v>53</v>
      </c>
      <c r="T14" s="43"/>
    </row>
    <row r="15" s="35" customFormat="true" ht="13.5" hidden="false" customHeight="true" outlineLevel="0" collapsed="false">
      <c r="A15" s="47"/>
      <c r="B15" s="51" t="s">
        <v>54</v>
      </c>
      <c r="C15" s="66" t="n">
        <v>2364400</v>
      </c>
      <c r="D15" s="66" t="n">
        <v>153114</v>
      </c>
      <c r="E15" s="66" t="n">
        <v>1459689</v>
      </c>
      <c r="F15" s="66" t="n">
        <v>896017</v>
      </c>
      <c r="G15" s="37" t="n">
        <v>423562</v>
      </c>
      <c r="H15" s="37" t="n">
        <v>221988</v>
      </c>
      <c r="I15" s="38" t="n">
        <v>201574</v>
      </c>
      <c r="J15" s="48"/>
      <c r="K15" s="48"/>
      <c r="L15" s="66" t="n">
        <v>4353148</v>
      </c>
      <c r="M15" s="66" t="n">
        <v>10613458</v>
      </c>
      <c r="N15" s="66" t="n">
        <v>12421589</v>
      </c>
      <c r="O15" s="66" t="n">
        <v>183519</v>
      </c>
      <c r="P15" s="37" t="n">
        <v>1892354</v>
      </c>
      <c r="Q15" s="37" t="n">
        <v>219019</v>
      </c>
      <c r="R15" s="38" t="n">
        <v>1673335</v>
      </c>
      <c r="S15" s="46" t="s">
        <v>49</v>
      </c>
      <c r="T15" s="52"/>
    </row>
    <row r="16" s="35" customFormat="true" ht="13.5" hidden="false" customHeight="true" outlineLevel="0" collapsed="false">
      <c r="B16" s="44"/>
      <c r="C16" s="38"/>
      <c r="D16" s="37"/>
      <c r="E16" s="37"/>
      <c r="F16" s="37"/>
      <c r="G16" s="37"/>
      <c r="H16" s="37"/>
      <c r="I16" s="39"/>
      <c r="J16" s="48"/>
      <c r="K16" s="48"/>
      <c r="L16" s="66"/>
      <c r="M16" s="37"/>
      <c r="N16" s="37"/>
      <c r="O16" s="37"/>
      <c r="P16" s="37"/>
      <c r="Q16" s="37"/>
      <c r="R16" s="66"/>
      <c r="S16" s="46"/>
      <c r="T16" s="43"/>
    </row>
    <row r="17" s="35" customFormat="true" ht="13.5" hidden="false" customHeight="true" outlineLevel="0" collapsed="false">
      <c r="B17" s="51" t="s">
        <v>55</v>
      </c>
      <c r="C17" s="66" t="n">
        <v>542214</v>
      </c>
      <c r="D17" s="66" t="n">
        <v>34360</v>
      </c>
      <c r="E17" s="66" t="n">
        <v>358091</v>
      </c>
      <c r="F17" s="66" t="n">
        <v>173006</v>
      </c>
      <c r="G17" s="66" t="n">
        <v>420857</v>
      </c>
      <c r="H17" s="66" t="n">
        <v>226065</v>
      </c>
      <c r="I17" s="39" t="n">
        <v>194792</v>
      </c>
      <c r="J17" s="48"/>
      <c r="K17" s="48"/>
      <c r="L17" s="66" t="n">
        <v>957780</v>
      </c>
      <c r="M17" s="66" t="n">
        <v>2692834</v>
      </c>
      <c r="N17" s="66" t="n">
        <v>3035092</v>
      </c>
      <c r="O17" s="66" t="n">
        <v>39984</v>
      </c>
      <c r="P17" s="66" t="n">
        <v>2006926</v>
      </c>
      <c r="Q17" s="66" t="n">
        <v>190504</v>
      </c>
      <c r="R17" s="66" t="n">
        <v>1816422</v>
      </c>
      <c r="S17" s="53" t="s">
        <v>56</v>
      </c>
      <c r="T17" s="52"/>
    </row>
    <row r="18" s="35" customFormat="true" ht="13.5" hidden="false" customHeight="true" outlineLevel="0" collapsed="false">
      <c r="A18" s="47"/>
      <c r="B18" s="51" t="s">
        <v>57</v>
      </c>
      <c r="C18" s="37" t="n">
        <v>630565</v>
      </c>
      <c r="D18" s="66" t="n">
        <v>38290</v>
      </c>
      <c r="E18" s="66" t="n">
        <v>358090</v>
      </c>
      <c r="F18" s="66" t="n">
        <v>265031</v>
      </c>
      <c r="G18" s="66" t="n">
        <v>423562</v>
      </c>
      <c r="H18" s="66" t="n">
        <v>221988</v>
      </c>
      <c r="I18" s="39" t="n">
        <v>201574</v>
      </c>
      <c r="J18" s="48"/>
      <c r="K18" s="48"/>
      <c r="L18" s="66" t="n">
        <v>1044028</v>
      </c>
      <c r="M18" s="66" t="n">
        <v>3084512</v>
      </c>
      <c r="N18" s="66" t="n">
        <v>3501949</v>
      </c>
      <c r="O18" s="66" t="n">
        <v>36984</v>
      </c>
      <c r="P18" s="66" t="n">
        <v>1892354</v>
      </c>
      <c r="Q18" s="66" t="n">
        <v>219019</v>
      </c>
      <c r="R18" s="39" t="n">
        <v>1673335</v>
      </c>
      <c r="S18" s="53" t="s">
        <v>58</v>
      </c>
      <c r="T18" s="52"/>
    </row>
    <row r="19" s="35" customFormat="true" ht="13.5" hidden="false" customHeight="true" outlineLevel="0" collapsed="false">
      <c r="A19" s="47"/>
      <c r="B19" s="44" t="s">
        <v>59</v>
      </c>
      <c r="C19" s="66" t="n">
        <v>650290</v>
      </c>
      <c r="D19" s="66" t="n">
        <v>44399</v>
      </c>
      <c r="E19" s="66" t="n">
        <v>358956</v>
      </c>
      <c r="F19" s="66" t="n">
        <v>288811</v>
      </c>
      <c r="G19" s="66" t="n">
        <v>428473</v>
      </c>
      <c r="H19" s="66" t="n">
        <v>219360</v>
      </c>
      <c r="I19" s="39" t="n">
        <v>209113</v>
      </c>
      <c r="J19" s="48"/>
      <c r="K19" s="48"/>
      <c r="L19" s="66" t="n">
        <v>1128067</v>
      </c>
      <c r="M19" s="66" t="n">
        <v>2566644</v>
      </c>
      <c r="N19" s="66" t="n">
        <v>2927486</v>
      </c>
      <c r="O19" s="66" t="n">
        <v>56121</v>
      </c>
      <c r="P19" s="66" t="n">
        <v>2232666</v>
      </c>
      <c r="Q19" s="66" t="n">
        <v>162051</v>
      </c>
      <c r="R19" s="39" t="n">
        <v>2070615</v>
      </c>
      <c r="S19" s="53" t="s">
        <v>60</v>
      </c>
      <c r="T19" s="52"/>
    </row>
    <row r="20" s="35" customFormat="true" ht="13.5" hidden="false" customHeight="true" outlineLevel="0" collapsed="false">
      <c r="A20" s="47"/>
      <c r="B20" s="44" t="s">
        <v>61</v>
      </c>
      <c r="C20" s="66" t="n">
        <v>614070</v>
      </c>
      <c r="D20" s="66" t="n">
        <v>30834</v>
      </c>
      <c r="E20" s="66" t="n">
        <v>339059</v>
      </c>
      <c r="F20" s="66" t="n">
        <v>260442</v>
      </c>
      <c r="G20" s="66" t="n">
        <v>436465</v>
      </c>
      <c r="H20" s="66" t="n">
        <v>232802</v>
      </c>
      <c r="I20" s="39" t="n">
        <v>203663</v>
      </c>
      <c r="J20" s="48"/>
      <c r="K20" s="48"/>
      <c r="L20" s="66" t="n">
        <v>1121317</v>
      </c>
      <c r="M20" s="66" t="n">
        <v>2431306</v>
      </c>
      <c r="N20" s="66" t="n">
        <v>2818756</v>
      </c>
      <c r="O20" s="66" t="n">
        <v>76709</v>
      </c>
      <c r="P20" s="66" t="n">
        <v>2400295</v>
      </c>
      <c r="Q20" s="66" t="n">
        <v>193806</v>
      </c>
      <c r="R20" s="39" t="n">
        <v>2206489</v>
      </c>
      <c r="S20" s="53" t="s">
        <v>62</v>
      </c>
      <c r="T20" s="52"/>
    </row>
    <row r="21" s="35" customFormat="true" ht="13.5" hidden="false" customHeight="true" outlineLevel="0" collapsed="false">
      <c r="A21" s="47"/>
      <c r="B21" s="44" t="s">
        <v>63</v>
      </c>
      <c r="C21" s="66" t="n">
        <v>602178</v>
      </c>
      <c r="D21" s="66" t="n">
        <v>46914</v>
      </c>
      <c r="E21" s="66" t="n">
        <v>364776</v>
      </c>
      <c r="F21" s="66" t="n">
        <v>239315</v>
      </c>
      <c r="G21" s="66" t="n">
        <v>431702</v>
      </c>
      <c r="H21" s="66" t="n">
        <v>224533</v>
      </c>
      <c r="I21" s="39" t="n">
        <v>207169</v>
      </c>
      <c r="J21" s="48"/>
      <c r="K21" s="48"/>
      <c r="L21" s="66" t="n">
        <v>906018</v>
      </c>
      <c r="M21" s="66" t="n">
        <v>2567793</v>
      </c>
      <c r="N21" s="66" t="n">
        <v>3332984</v>
      </c>
      <c r="O21" s="66" t="n">
        <v>77095</v>
      </c>
      <c r="P21" s="66" t="n">
        <v>1853446</v>
      </c>
      <c r="Q21" s="66" t="n">
        <v>198378</v>
      </c>
      <c r="R21" s="39" t="n">
        <v>1655068</v>
      </c>
      <c r="S21" s="53" t="s">
        <v>64</v>
      </c>
      <c r="T21" s="52"/>
    </row>
    <row r="22" s="35" customFormat="true" ht="13.5" hidden="false" customHeight="true" outlineLevel="0" collapsed="false">
      <c r="B22" s="44"/>
      <c r="C22" s="38"/>
      <c r="D22" s="37"/>
      <c r="E22" s="37"/>
      <c r="F22" s="37"/>
      <c r="G22" s="37"/>
      <c r="H22" s="37"/>
      <c r="I22" s="39"/>
      <c r="J22" s="48"/>
      <c r="K22" s="48"/>
      <c r="L22" s="66"/>
      <c r="M22" s="37"/>
      <c r="N22" s="37"/>
      <c r="O22" s="37"/>
      <c r="P22" s="37"/>
      <c r="Q22" s="37"/>
      <c r="R22" s="66"/>
      <c r="S22" s="53"/>
      <c r="T22" s="43"/>
    </row>
    <row r="23" s="35" customFormat="true" ht="13.5" hidden="false" customHeight="true" outlineLevel="0" collapsed="false">
      <c r="B23" s="44" t="s">
        <v>65</v>
      </c>
      <c r="C23" s="38" t="n">
        <v>182999</v>
      </c>
      <c r="D23" s="37" t="n">
        <v>5906</v>
      </c>
      <c r="E23" s="37" t="n">
        <v>116656</v>
      </c>
      <c r="F23" s="37" t="n">
        <v>51957</v>
      </c>
      <c r="G23" s="37" t="n">
        <v>424029</v>
      </c>
      <c r="H23" s="37" t="n">
        <v>219586</v>
      </c>
      <c r="I23" s="39" t="n">
        <v>204443</v>
      </c>
      <c r="J23" s="48"/>
      <c r="K23" s="48"/>
      <c r="L23" s="66" t="n">
        <v>334256</v>
      </c>
      <c r="M23" s="37" t="n">
        <v>735945</v>
      </c>
      <c r="N23" s="37" t="n">
        <v>947813</v>
      </c>
      <c r="O23" s="37" t="n">
        <v>17056</v>
      </c>
      <c r="P23" s="37" t="n">
        <v>1999162</v>
      </c>
      <c r="Q23" s="37" t="n">
        <v>187303</v>
      </c>
      <c r="R23" s="39" t="n">
        <v>1811859</v>
      </c>
      <c r="S23" s="46" t="s">
        <v>66</v>
      </c>
      <c r="T23" s="43"/>
    </row>
    <row r="24" s="35" customFormat="true" ht="13.5" hidden="false" customHeight="true" outlineLevel="0" collapsed="false">
      <c r="A24" s="47"/>
      <c r="B24" s="44" t="s">
        <v>67</v>
      </c>
      <c r="C24" s="38" t="n">
        <v>155265</v>
      </c>
      <c r="D24" s="37" t="n">
        <v>10731</v>
      </c>
      <c r="E24" s="37" t="n">
        <v>119526</v>
      </c>
      <c r="F24" s="37" t="n">
        <v>47845</v>
      </c>
      <c r="G24" s="37" t="n">
        <v>408319</v>
      </c>
      <c r="H24" s="37" t="n">
        <v>209680</v>
      </c>
      <c r="I24" s="39" t="n">
        <v>198639</v>
      </c>
      <c r="J24" s="48"/>
      <c r="K24" s="48"/>
      <c r="L24" s="66" t="n">
        <v>301807</v>
      </c>
      <c r="M24" s="37" t="n">
        <v>934382</v>
      </c>
      <c r="N24" s="37" t="n">
        <v>925683</v>
      </c>
      <c r="O24" s="37" t="n">
        <v>10859</v>
      </c>
      <c r="P24" s="37" t="n">
        <v>2041159</v>
      </c>
      <c r="Q24" s="37" t="n">
        <v>182081</v>
      </c>
      <c r="R24" s="39" t="n">
        <v>1859078</v>
      </c>
      <c r="S24" s="46" t="s">
        <v>68</v>
      </c>
      <c r="T24" s="43"/>
    </row>
    <row r="25" s="35" customFormat="true" ht="13.5" hidden="false" customHeight="true" outlineLevel="0" collapsed="false">
      <c r="A25" s="47"/>
      <c r="B25" s="44" t="s">
        <v>69</v>
      </c>
      <c r="C25" s="38" t="n">
        <v>203950</v>
      </c>
      <c r="D25" s="37" t="n">
        <v>17723</v>
      </c>
      <c r="E25" s="37" t="n">
        <v>121909</v>
      </c>
      <c r="F25" s="37" t="n">
        <v>73204</v>
      </c>
      <c r="G25" s="37" t="n">
        <v>420857</v>
      </c>
      <c r="H25" s="37" t="n">
        <v>226065</v>
      </c>
      <c r="I25" s="39" t="n">
        <v>194792</v>
      </c>
      <c r="J25" s="48"/>
      <c r="K25" s="48"/>
      <c r="L25" s="66" t="n">
        <v>321717</v>
      </c>
      <c r="M25" s="37" t="n">
        <v>1022507</v>
      </c>
      <c r="N25" s="37" t="n">
        <v>1161596</v>
      </c>
      <c r="O25" s="37" t="n">
        <v>12069</v>
      </c>
      <c r="P25" s="37" t="n">
        <v>2006926</v>
      </c>
      <c r="Q25" s="37" t="n">
        <v>190504</v>
      </c>
      <c r="R25" s="39" t="n">
        <v>1816422</v>
      </c>
      <c r="S25" s="53" t="s">
        <v>70</v>
      </c>
      <c r="T25" s="43"/>
    </row>
    <row r="26" s="35" customFormat="true" ht="13.5" hidden="false" customHeight="true" outlineLevel="0" collapsed="false">
      <c r="A26" s="47"/>
      <c r="B26" s="44" t="s">
        <v>71</v>
      </c>
      <c r="C26" s="38" t="n">
        <v>205188</v>
      </c>
      <c r="D26" s="37" t="n">
        <v>11328</v>
      </c>
      <c r="E26" s="37" t="n">
        <v>111468</v>
      </c>
      <c r="F26" s="37" t="n">
        <v>83827</v>
      </c>
      <c r="G26" s="37" t="n">
        <v>428049</v>
      </c>
      <c r="H26" s="37" t="n">
        <v>232492</v>
      </c>
      <c r="I26" s="39" t="n">
        <v>195557</v>
      </c>
      <c r="J26" s="48"/>
      <c r="K26" s="48"/>
      <c r="L26" s="66" t="n">
        <v>351065</v>
      </c>
      <c r="M26" s="37" t="n">
        <v>865537</v>
      </c>
      <c r="N26" s="37" t="n">
        <v>1044110</v>
      </c>
      <c r="O26" s="37" t="n">
        <v>11998</v>
      </c>
      <c r="P26" s="37" t="n">
        <v>1874164</v>
      </c>
      <c r="Q26" s="37" t="n">
        <v>202749</v>
      </c>
      <c r="R26" s="39" t="n">
        <v>1671415</v>
      </c>
      <c r="S26" s="46" t="s">
        <v>72</v>
      </c>
      <c r="T26" s="43"/>
    </row>
    <row r="27" s="35" customFormat="true" ht="13.5" hidden="false" customHeight="true" outlineLevel="0" collapsed="false">
      <c r="A27" s="47"/>
      <c r="B27" s="44" t="s">
        <v>73</v>
      </c>
      <c r="C27" s="38" t="n">
        <v>204005</v>
      </c>
      <c r="D27" s="37" t="n">
        <v>11769</v>
      </c>
      <c r="E27" s="37" t="n">
        <v>114389</v>
      </c>
      <c r="F27" s="37" t="n">
        <v>81863</v>
      </c>
      <c r="G27" s="37" t="n">
        <v>434329</v>
      </c>
      <c r="H27" s="37" t="n">
        <v>229952</v>
      </c>
      <c r="I27" s="39" t="n">
        <v>204377</v>
      </c>
      <c r="J27" s="48"/>
      <c r="K27" s="48"/>
      <c r="L27" s="66" t="n">
        <v>326487</v>
      </c>
      <c r="M27" s="37" t="n">
        <v>1047244</v>
      </c>
      <c r="N27" s="37" t="n">
        <v>1245857</v>
      </c>
      <c r="O27" s="37" t="n">
        <v>11915</v>
      </c>
      <c r="P27" s="37" t="n">
        <v>1773299</v>
      </c>
      <c r="Q27" s="37" t="n">
        <v>203151</v>
      </c>
      <c r="R27" s="39" t="n">
        <v>1570148</v>
      </c>
      <c r="S27" s="46" t="s">
        <v>74</v>
      </c>
      <c r="T27" s="52"/>
    </row>
    <row r="28" s="35" customFormat="true" ht="13.5" hidden="false" customHeight="true" outlineLevel="0" collapsed="false">
      <c r="A28" s="47"/>
      <c r="B28" s="44" t="s">
        <v>75</v>
      </c>
      <c r="C28" s="38" t="n">
        <v>221372</v>
      </c>
      <c r="D28" s="37" t="n">
        <v>15193</v>
      </c>
      <c r="E28" s="37" t="n">
        <v>132233</v>
      </c>
      <c r="F28" s="37" t="n">
        <v>99341</v>
      </c>
      <c r="G28" s="37" t="n">
        <v>423562</v>
      </c>
      <c r="H28" s="37" t="n">
        <v>221988</v>
      </c>
      <c r="I28" s="39" t="n">
        <v>201574</v>
      </c>
      <c r="J28" s="48"/>
      <c r="K28" s="48"/>
      <c r="L28" s="66" t="n">
        <v>366476</v>
      </c>
      <c r="M28" s="37" t="n">
        <v>1171731</v>
      </c>
      <c r="N28" s="37" t="n">
        <v>1211982</v>
      </c>
      <c r="O28" s="37" t="n">
        <v>13071</v>
      </c>
      <c r="P28" s="37" t="n">
        <v>1892354</v>
      </c>
      <c r="Q28" s="37" t="n">
        <v>219019</v>
      </c>
      <c r="R28" s="39" t="n">
        <v>1673335</v>
      </c>
      <c r="S28" s="46" t="s">
        <v>76</v>
      </c>
      <c r="T28" s="43"/>
    </row>
    <row r="29" s="35" customFormat="true" ht="13.5" hidden="false" customHeight="true" outlineLevel="0" collapsed="false">
      <c r="A29" s="47"/>
      <c r="B29" s="44" t="s">
        <v>77</v>
      </c>
      <c r="C29" s="38" t="n">
        <v>228360</v>
      </c>
      <c r="D29" s="37" t="n">
        <v>20492</v>
      </c>
      <c r="E29" s="37" t="n">
        <v>126149</v>
      </c>
      <c r="F29" s="37" t="n">
        <v>99700</v>
      </c>
      <c r="G29" s="37" t="n">
        <v>432206</v>
      </c>
      <c r="H29" s="37" t="n">
        <v>226369</v>
      </c>
      <c r="I29" s="39" t="n">
        <v>205837</v>
      </c>
      <c r="J29" s="48"/>
      <c r="K29" s="48"/>
      <c r="L29" s="66" t="n">
        <v>413878</v>
      </c>
      <c r="M29" s="37" t="n">
        <v>939022</v>
      </c>
      <c r="N29" s="37" t="n">
        <v>1096903</v>
      </c>
      <c r="O29" s="37" t="n">
        <v>16952</v>
      </c>
      <c r="P29" s="37" t="n">
        <v>1989314</v>
      </c>
      <c r="Q29" s="37" t="n">
        <v>198052</v>
      </c>
      <c r="R29" s="39" t="n">
        <v>1791262</v>
      </c>
      <c r="S29" s="46" t="s">
        <v>78</v>
      </c>
      <c r="T29" s="43"/>
    </row>
    <row r="30" s="35" customFormat="true" ht="13.5" hidden="false" customHeight="true" outlineLevel="0" collapsed="false">
      <c r="A30" s="47"/>
      <c r="B30" s="44" t="s">
        <v>79</v>
      </c>
      <c r="C30" s="38" t="n">
        <v>220870</v>
      </c>
      <c r="D30" s="37" t="n">
        <v>5790</v>
      </c>
      <c r="E30" s="37" t="n">
        <v>111613</v>
      </c>
      <c r="F30" s="37" t="n">
        <v>96704</v>
      </c>
      <c r="G30" s="37" t="n">
        <v>437221</v>
      </c>
      <c r="H30" s="37" t="n">
        <v>232568</v>
      </c>
      <c r="I30" s="39" t="n">
        <v>204653</v>
      </c>
      <c r="J30" s="48"/>
      <c r="K30" s="48"/>
      <c r="L30" s="66" t="n">
        <v>385978</v>
      </c>
      <c r="M30" s="37" t="n">
        <v>753151</v>
      </c>
      <c r="N30" s="37" t="n">
        <v>955173</v>
      </c>
      <c r="O30" s="37" t="n">
        <v>23598</v>
      </c>
      <c r="P30" s="37" t="n">
        <v>2056495</v>
      </c>
      <c r="Q30" s="37" t="n">
        <v>186314</v>
      </c>
      <c r="R30" s="39" t="n">
        <v>1870181</v>
      </c>
      <c r="S30" s="46" t="s">
        <v>80</v>
      </c>
      <c r="T30" s="43"/>
    </row>
    <row r="31" s="35" customFormat="true" ht="13.5" hidden="false" customHeight="true" outlineLevel="0" collapsed="false">
      <c r="A31" s="47"/>
      <c r="B31" s="44" t="s">
        <v>81</v>
      </c>
      <c r="C31" s="38" t="n">
        <v>201060</v>
      </c>
      <c r="D31" s="37" t="n">
        <v>18117</v>
      </c>
      <c r="E31" s="37" t="n">
        <v>121194</v>
      </c>
      <c r="F31" s="37" t="n">
        <v>92407</v>
      </c>
      <c r="G31" s="37" t="n">
        <v>428473</v>
      </c>
      <c r="H31" s="37" t="n">
        <v>219360</v>
      </c>
      <c r="I31" s="39" t="n">
        <v>209113</v>
      </c>
      <c r="J31" s="48"/>
      <c r="K31" s="48"/>
      <c r="L31" s="66" t="n">
        <v>328211</v>
      </c>
      <c r="M31" s="37" t="n">
        <v>874471</v>
      </c>
      <c r="N31" s="37" t="n">
        <v>875410</v>
      </c>
      <c r="O31" s="37" t="n">
        <v>15571</v>
      </c>
      <c r="P31" s="37" t="n">
        <v>2232666</v>
      </c>
      <c r="Q31" s="37" t="n">
        <v>162051</v>
      </c>
      <c r="R31" s="39" t="n">
        <v>2070615</v>
      </c>
      <c r="S31" s="46" t="s">
        <v>82</v>
      </c>
      <c r="T31" s="43"/>
    </row>
    <row r="32" s="35" customFormat="true" ht="13.5" hidden="false" customHeight="true" outlineLevel="0" collapsed="false">
      <c r="A32" s="47"/>
      <c r="B32" s="44" t="s">
        <v>83</v>
      </c>
      <c r="C32" s="38" t="n">
        <v>211847</v>
      </c>
      <c r="D32" s="37" t="n">
        <v>11489</v>
      </c>
      <c r="E32" s="37" t="n">
        <v>100240</v>
      </c>
      <c r="F32" s="37" t="n">
        <v>101265</v>
      </c>
      <c r="G32" s="37" t="n">
        <v>438238</v>
      </c>
      <c r="H32" s="37" t="n">
        <v>224812</v>
      </c>
      <c r="I32" s="39" t="n">
        <v>213426</v>
      </c>
      <c r="J32" s="48"/>
      <c r="K32" s="48"/>
      <c r="L32" s="66" t="n">
        <v>388096</v>
      </c>
      <c r="M32" s="37" t="n">
        <v>988316</v>
      </c>
      <c r="N32" s="37" t="n">
        <v>986758</v>
      </c>
      <c r="O32" s="37" t="n">
        <v>13751</v>
      </c>
      <c r="P32" s="37" t="n">
        <v>2408094</v>
      </c>
      <c r="Q32" s="37" t="n">
        <v>188995</v>
      </c>
      <c r="R32" s="39" t="n">
        <v>2219099</v>
      </c>
      <c r="S32" s="46" t="s">
        <v>84</v>
      </c>
      <c r="T32" s="43"/>
    </row>
    <row r="33" s="35" customFormat="true" ht="13.5" hidden="false" customHeight="true" outlineLevel="0" collapsed="false">
      <c r="A33" s="47"/>
      <c r="B33" s="44" t="s">
        <v>85</v>
      </c>
      <c r="C33" s="38" t="n">
        <v>205978</v>
      </c>
      <c r="D33" s="37" t="n">
        <v>14174</v>
      </c>
      <c r="E33" s="37" t="n">
        <v>112369</v>
      </c>
      <c r="F33" s="37" t="n">
        <v>83059</v>
      </c>
      <c r="G33" s="37" t="n">
        <v>450220</v>
      </c>
      <c r="H33" s="37" t="n">
        <v>241631</v>
      </c>
      <c r="I33" s="39" t="n">
        <v>208589</v>
      </c>
      <c r="J33" s="48"/>
      <c r="K33" s="48"/>
      <c r="L33" s="66" t="n">
        <v>388246</v>
      </c>
      <c r="M33" s="37" t="n">
        <v>908992</v>
      </c>
      <c r="N33" s="37" t="n">
        <v>943444</v>
      </c>
      <c r="O33" s="37" t="n">
        <v>25242</v>
      </c>
      <c r="P33" s="37" t="n">
        <v>2577358</v>
      </c>
      <c r="Q33" s="37" t="n">
        <v>195072</v>
      </c>
      <c r="R33" s="39" t="n">
        <v>2382286</v>
      </c>
      <c r="S33" s="46" t="s">
        <v>86</v>
      </c>
      <c r="T33" s="43"/>
    </row>
    <row r="34" s="35" customFormat="true" ht="13.5" hidden="false" customHeight="true" outlineLevel="0" collapsed="false">
      <c r="A34" s="47"/>
      <c r="B34" s="44" t="s">
        <v>87</v>
      </c>
      <c r="C34" s="38" t="n">
        <v>196245</v>
      </c>
      <c r="D34" s="37" t="n">
        <v>5171</v>
      </c>
      <c r="E34" s="37" t="n">
        <v>126450</v>
      </c>
      <c r="F34" s="37" t="n">
        <v>76118</v>
      </c>
      <c r="G34" s="37" t="n">
        <v>436465</v>
      </c>
      <c r="H34" s="37" t="n">
        <v>232802</v>
      </c>
      <c r="I34" s="39" t="n">
        <v>203663</v>
      </c>
      <c r="J34" s="48"/>
      <c r="K34" s="48"/>
      <c r="L34" s="66" t="n">
        <v>344975</v>
      </c>
      <c r="M34" s="37" t="n">
        <v>533998</v>
      </c>
      <c r="N34" s="37" t="n">
        <v>888554</v>
      </c>
      <c r="O34" s="37" t="n">
        <v>37716</v>
      </c>
      <c r="P34" s="37" t="n">
        <v>2400295</v>
      </c>
      <c r="Q34" s="37" t="n">
        <v>193806</v>
      </c>
      <c r="R34" s="39" t="n">
        <v>2206489</v>
      </c>
      <c r="S34" s="46" t="s">
        <v>88</v>
      </c>
      <c r="T34" s="43"/>
    </row>
    <row r="35" s="35" customFormat="true" ht="13.5" hidden="false" customHeight="true" outlineLevel="0" collapsed="false">
      <c r="A35" s="47"/>
      <c r="B35" s="44" t="s">
        <v>89</v>
      </c>
      <c r="C35" s="38" t="n">
        <v>176966</v>
      </c>
      <c r="D35" s="37" t="n">
        <v>22169</v>
      </c>
      <c r="E35" s="37" t="n">
        <v>118517</v>
      </c>
      <c r="F35" s="37" t="n">
        <v>58384</v>
      </c>
      <c r="G35" s="37" t="n">
        <v>438674</v>
      </c>
      <c r="H35" s="37" t="n">
        <v>223169</v>
      </c>
      <c r="I35" s="39" t="n">
        <v>215505</v>
      </c>
      <c r="J35" s="48"/>
      <c r="K35" s="48"/>
      <c r="L35" s="66" t="n">
        <v>263866</v>
      </c>
      <c r="M35" s="37" t="n">
        <v>909035</v>
      </c>
      <c r="N35" s="37" t="n">
        <v>979953</v>
      </c>
      <c r="O35" s="37" t="n">
        <v>40158</v>
      </c>
      <c r="P35" s="37" t="n">
        <v>2352389</v>
      </c>
      <c r="Q35" s="37" t="n">
        <v>178331</v>
      </c>
      <c r="R35" s="39" t="n">
        <v>2174058</v>
      </c>
      <c r="S35" s="46" t="s">
        <v>90</v>
      </c>
      <c r="T35" s="43"/>
    </row>
    <row r="36" s="35" customFormat="true" ht="13.5" hidden="false" customHeight="true" outlineLevel="0" collapsed="false">
      <c r="B36" s="44" t="s">
        <v>67</v>
      </c>
      <c r="C36" s="38" t="n">
        <v>201212</v>
      </c>
      <c r="D36" s="37" t="n">
        <v>12366</v>
      </c>
      <c r="E36" s="37" t="n">
        <v>117656</v>
      </c>
      <c r="F36" s="37" t="n">
        <v>88438</v>
      </c>
      <c r="G36" s="37" t="n">
        <v>432066</v>
      </c>
      <c r="H36" s="37" t="n">
        <v>225737</v>
      </c>
      <c r="I36" s="39" t="n">
        <v>206329</v>
      </c>
      <c r="J36" s="48"/>
      <c r="K36" s="48"/>
      <c r="L36" s="66" t="n">
        <v>296502</v>
      </c>
      <c r="M36" s="37" t="n">
        <v>808909</v>
      </c>
      <c r="N36" s="37" t="n">
        <v>987065</v>
      </c>
      <c r="O36" s="37" t="n">
        <v>16370</v>
      </c>
      <c r="P36" s="37" t="n">
        <v>2194951</v>
      </c>
      <c r="Q36" s="37" t="n">
        <v>174140</v>
      </c>
      <c r="R36" s="39" t="n">
        <v>2020811</v>
      </c>
      <c r="S36" s="46" t="s">
        <v>68</v>
      </c>
      <c r="T36" s="43"/>
    </row>
    <row r="37" s="35" customFormat="true" ht="13.5" hidden="false" customHeight="true" outlineLevel="0" collapsed="false">
      <c r="B37" s="44" t="s">
        <v>69</v>
      </c>
      <c r="C37" s="38" t="n">
        <v>224000</v>
      </c>
      <c r="D37" s="37" t="n">
        <v>12379</v>
      </c>
      <c r="E37" s="37" t="n">
        <v>128603</v>
      </c>
      <c r="F37" s="37" t="n">
        <v>92493</v>
      </c>
      <c r="G37" s="37" t="n">
        <v>431702</v>
      </c>
      <c r="H37" s="37" t="n">
        <v>224533</v>
      </c>
      <c r="I37" s="39" t="n">
        <v>207169</v>
      </c>
      <c r="J37" s="48"/>
      <c r="K37" s="48"/>
      <c r="L37" s="66" t="n">
        <v>345650</v>
      </c>
      <c r="M37" s="37" t="n">
        <v>849849</v>
      </c>
      <c r="N37" s="37" t="n">
        <v>1365966</v>
      </c>
      <c r="O37" s="37" t="n">
        <v>20567</v>
      </c>
      <c r="P37" s="37" t="n">
        <v>1853446</v>
      </c>
      <c r="Q37" s="37" t="n">
        <v>198378</v>
      </c>
      <c r="R37" s="39" t="n">
        <v>1655068</v>
      </c>
      <c r="S37" s="53" t="s">
        <v>70</v>
      </c>
      <c r="T37" s="43"/>
    </row>
    <row r="38" s="35" customFormat="true" ht="13.5" hidden="false" customHeight="true" outlineLevel="0" collapsed="false">
      <c r="B38" s="54" t="s">
        <v>91</v>
      </c>
      <c r="C38" s="55" t="n">
        <v>109.8</v>
      </c>
      <c r="D38" s="55" t="n">
        <v>69.8</v>
      </c>
      <c r="E38" s="55" t="n">
        <v>105.5</v>
      </c>
      <c r="F38" s="55" t="n">
        <v>126.3</v>
      </c>
      <c r="G38" s="55" t="n">
        <v>102.6</v>
      </c>
      <c r="H38" s="55" t="n">
        <v>99.3</v>
      </c>
      <c r="I38" s="72" t="n">
        <v>106.4</v>
      </c>
      <c r="J38" s="73"/>
      <c r="K38" s="73"/>
      <c r="L38" s="55" t="n">
        <v>107.4</v>
      </c>
      <c r="M38" s="55" t="n">
        <v>83.1</v>
      </c>
      <c r="N38" s="55" t="n">
        <v>117.6</v>
      </c>
      <c r="O38" s="55" t="n">
        <v>170.4</v>
      </c>
      <c r="P38" s="55" t="n">
        <v>92.4</v>
      </c>
      <c r="Q38" s="55" t="n">
        <v>104.1</v>
      </c>
      <c r="R38" s="72" t="n">
        <v>91.1</v>
      </c>
      <c r="S38" s="60" t="s">
        <v>92</v>
      </c>
      <c r="T38" s="43"/>
    </row>
    <row r="39" s="35" customFormat="true" ht="13.5" hidden="false" customHeight="true" outlineLevel="0" collapsed="false">
      <c r="I39" s="61"/>
      <c r="J39" s="61"/>
      <c r="K39" s="61"/>
    </row>
    <row r="40" s="35" customFormat="true" ht="13.5" hidden="false" customHeight="true" outlineLevel="0" collapsed="false">
      <c r="I40" s="61"/>
      <c r="K40" s="61"/>
      <c r="L40" s="10" t="s">
        <v>130</v>
      </c>
      <c r="M40" s="9"/>
      <c r="N40" s="86"/>
      <c r="O40" s="10" t="s">
        <v>131</v>
      </c>
      <c r="P40" s="9"/>
      <c r="Q40" s="9"/>
      <c r="R40" s="9"/>
      <c r="S40" s="9"/>
      <c r="T40" s="86"/>
    </row>
    <row r="41" s="9" customFormat="true" ht="13.5" hidden="false" customHeight="true" outlineLevel="0" collapsed="false">
      <c r="B41" s="10" t="s">
        <v>132</v>
      </c>
      <c r="I41" s="79" t="s">
        <v>129</v>
      </c>
      <c r="J41" s="63"/>
      <c r="K41" s="63"/>
      <c r="L41" s="10" t="s">
        <v>133</v>
      </c>
      <c r="O41" s="10" t="s">
        <v>134</v>
      </c>
      <c r="T41" s="87" t="s">
        <v>135</v>
      </c>
    </row>
    <row r="42" s="81" customFormat="true" ht="13.5" hidden="false" customHeight="true" outlineLevel="0" collapsed="false">
      <c r="B42" s="20"/>
      <c r="C42" s="17"/>
      <c r="D42" s="24"/>
      <c r="E42" s="17"/>
      <c r="F42" s="24"/>
      <c r="G42" s="25"/>
      <c r="H42" s="17"/>
      <c r="I42" s="17"/>
      <c r="J42" s="21"/>
      <c r="K42" s="21"/>
      <c r="L42" s="20"/>
      <c r="M42" s="9"/>
      <c r="N42" s="88"/>
      <c r="O42" s="25"/>
      <c r="P42" s="20"/>
      <c r="Q42" s="25"/>
      <c r="R42" s="17" t="s">
        <v>136</v>
      </c>
      <c r="S42" s="89"/>
      <c r="T42" s="25"/>
    </row>
    <row r="43" s="81" customFormat="true" ht="13.5" hidden="false" customHeight="true" outlineLevel="0" collapsed="false">
      <c r="B43" s="27" t="s">
        <v>6</v>
      </c>
      <c r="C43" s="21" t="s">
        <v>7</v>
      </c>
      <c r="D43" s="23" t="s">
        <v>8</v>
      </c>
      <c r="E43" s="21" t="s">
        <v>101</v>
      </c>
      <c r="F43" s="23" t="s">
        <v>102</v>
      </c>
      <c r="G43" s="21" t="s">
        <v>17</v>
      </c>
      <c r="H43" s="25" t="s">
        <v>103</v>
      </c>
      <c r="I43" s="25" t="s">
        <v>104</v>
      </c>
      <c r="J43" s="21"/>
      <c r="K43" s="21"/>
      <c r="L43" s="27" t="s">
        <v>8</v>
      </c>
      <c r="M43" s="88"/>
      <c r="N43" s="88"/>
      <c r="O43" s="22" t="s">
        <v>33</v>
      </c>
      <c r="P43" s="24" t="s">
        <v>137</v>
      </c>
      <c r="Q43" s="30"/>
      <c r="R43" s="31" t="s">
        <v>138</v>
      </c>
      <c r="S43" s="90"/>
      <c r="T43" s="28" t="s">
        <v>18</v>
      </c>
    </row>
    <row r="44" s="81" customFormat="true" ht="13.5" hidden="false" customHeight="true" outlineLevel="0" collapsed="false">
      <c r="B44" s="27"/>
      <c r="C44" s="19" t="s">
        <v>19</v>
      </c>
      <c r="D44" s="29" t="s">
        <v>20</v>
      </c>
      <c r="E44" s="19" t="s">
        <v>108</v>
      </c>
      <c r="F44" s="29" t="s">
        <v>109</v>
      </c>
      <c r="G44" s="19" t="s">
        <v>30</v>
      </c>
      <c r="H44" s="22"/>
      <c r="I44" s="22" t="s">
        <v>110</v>
      </c>
      <c r="J44" s="21"/>
      <c r="K44" s="21"/>
      <c r="L44" s="34" t="s">
        <v>20</v>
      </c>
      <c r="M44" s="21"/>
      <c r="N44" s="21"/>
      <c r="O44" s="28" t="s">
        <v>41</v>
      </c>
      <c r="P44" s="29" t="s">
        <v>139</v>
      </c>
      <c r="Q44" s="21" t="s">
        <v>140</v>
      </c>
      <c r="R44" s="24" t="s">
        <v>141</v>
      </c>
      <c r="S44" s="23" t="s">
        <v>142</v>
      </c>
      <c r="T44" s="28" t="s">
        <v>31</v>
      </c>
    </row>
    <row r="45" s="81" customFormat="true" ht="13.5" hidden="false" customHeight="true" outlineLevel="0" collapsed="false">
      <c r="B45" s="27"/>
      <c r="C45" s="21"/>
      <c r="D45" s="23"/>
      <c r="E45" s="19" t="s">
        <v>112</v>
      </c>
      <c r="F45" s="23"/>
      <c r="G45" s="21"/>
      <c r="H45" s="28" t="s">
        <v>19</v>
      </c>
      <c r="I45" s="28" t="s">
        <v>113</v>
      </c>
      <c r="J45" s="21"/>
      <c r="K45" s="21"/>
      <c r="L45" s="27"/>
      <c r="M45" s="88"/>
      <c r="N45" s="88"/>
      <c r="O45" s="22"/>
      <c r="P45" s="29" t="s">
        <v>143</v>
      </c>
      <c r="Q45" s="28" t="s">
        <v>144</v>
      </c>
      <c r="R45" s="29" t="s">
        <v>145</v>
      </c>
      <c r="S45" s="29" t="s">
        <v>146</v>
      </c>
      <c r="T45" s="22"/>
    </row>
    <row r="46" s="81" customFormat="true" ht="13.5" hidden="false" customHeight="true" outlineLevel="0" collapsed="false">
      <c r="B46" s="27"/>
      <c r="C46" s="31"/>
      <c r="D46" s="33"/>
      <c r="E46" s="31"/>
      <c r="F46" s="33"/>
      <c r="G46" s="33"/>
      <c r="H46" s="30" t="s">
        <v>115</v>
      </c>
      <c r="I46" s="77" t="s">
        <v>116</v>
      </c>
      <c r="J46" s="82"/>
      <c r="K46" s="21"/>
      <c r="L46" s="32"/>
      <c r="M46" s="88"/>
      <c r="N46" s="88"/>
      <c r="O46" s="30"/>
      <c r="P46" s="33"/>
      <c r="Q46" s="30" t="s">
        <v>147</v>
      </c>
      <c r="R46" s="33"/>
      <c r="S46" s="33"/>
      <c r="T46" s="22"/>
    </row>
    <row r="47" s="35" customFormat="true" ht="13.5" hidden="false" customHeight="true" outlineLevel="0" collapsed="false">
      <c r="B47" s="36" t="s">
        <v>45</v>
      </c>
      <c r="C47" s="66" t="n">
        <v>3428094</v>
      </c>
      <c r="D47" s="66" t="n">
        <v>72609</v>
      </c>
      <c r="E47" s="66" t="n">
        <v>2087263</v>
      </c>
      <c r="F47" s="66" t="n">
        <v>32359</v>
      </c>
      <c r="G47" s="37" t="n">
        <v>206032</v>
      </c>
      <c r="H47" s="37" t="n">
        <v>155919</v>
      </c>
      <c r="I47" s="38" t="n">
        <v>50113</v>
      </c>
      <c r="J47" s="48"/>
      <c r="K47" s="48"/>
      <c r="L47" s="66" t="n">
        <v>84295474</v>
      </c>
      <c r="M47" s="48"/>
      <c r="N47" s="79"/>
      <c r="O47" s="37" t="n">
        <v>9292834</v>
      </c>
      <c r="P47" s="66" t="n">
        <v>393269</v>
      </c>
      <c r="Q47" s="37" t="n">
        <v>8724304</v>
      </c>
      <c r="R47" s="37" t="n">
        <v>393269</v>
      </c>
      <c r="S47" s="39" t="n">
        <v>175261</v>
      </c>
      <c r="T47" s="42" t="s">
        <v>47</v>
      </c>
    </row>
    <row r="48" s="35" customFormat="true" ht="13.5" hidden="false" customHeight="true" outlineLevel="0" collapsed="false">
      <c r="B48" s="44" t="s">
        <v>48</v>
      </c>
      <c r="C48" s="66" t="n">
        <v>3267793</v>
      </c>
      <c r="D48" s="66" t="n">
        <v>75650</v>
      </c>
      <c r="E48" s="66" t="n">
        <v>2018554</v>
      </c>
      <c r="F48" s="66" t="n">
        <v>64876</v>
      </c>
      <c r="G48" s="37" t="n">
        <v>223310</v>
      </c>
      <c r="H48" s="37" t="n">
        <v>174888</v>
      </c>
      <c r="I48" s="38" t="n">
        <v>48422</v>
      </c>
      <c r="J48" s="48"/>
      <c r="K48" s="48"/>
      <c r="L48" s="66" t="n">
        <v>80994094</v>
      </c>
      <c r="M48" s="48"/>
      <c r="N48" s="79"/>
      <c r="O48" s="37" t="n">
        <v>7354521</v>
      </c>
      <c r="P48" s="37" t="n">
        <v>301225</v>
      </c>
      <c r="Q48" s="37" t="n">
        <v>6804586</v>
      </c>
      <c r="R48" s="37" t="n">
        <v>301225</v>
      </c>
      <c r="S48" s="37" t="n">
        <v>248710</v>
      </c>
      <c r="T48" s="46" t="s">
        <v>49</v>
      </c>
    </row>
    <row r="49" s="35" customFormat="true" ht="13.5" hidden="false" customHeight="true" outlineLevel="0" collapsed="false">
      <c r="A49" s="47"/>
      <c r="B49" s="44" t="s">
        <v>50</v>
      </c>
      <c r="C49" s="66" t="n">
        <v>3205341</v>
      </c>
      <c r="D49" s="66" t="n">
        <v>91652</v>
      </c>
      <c r="E49" s="66" t="n">
        <v>1910993</v>
      </c>
      <c r="F49" s="66" t="n">
        <v>95911</v>
      </c>
      <c r="G49" s="37" t="n">
        <v>206597</v>
      </c>
      <c r="H49" s="37" t="n">
        <v>153821</v>
      </c>
      <c r="I49" s="38" t="n">
        <v>52776</v>
      </c>
      <c r="J49" s="48"/>
      <c r="K49" s="48"/>
      <c r="L49" s="66" t="n">
        <v>78344488</v>
      </c>
      <c r="M49" s="91"/>
      <c r="N49" s="92"/>
      <c r="O49" s="37" t="n">
        <v>3925661</v>
      </c>
      <c r="P49" s="37" t="n">
        <v>118519</v>
      </c>
      <c r="Q49" s="37" t="n">
        <v>3625163</v>
      </c>
      <c r="R49" s="37" t="n">
        <v>118519</v>
      </c>
      <c r="S49" s="37" t="n">
        <v>181979</v>
      </c>
      <c r="T49" s="46" t="s">
        <v>51</v>
      </c>
    </row>
    <row r="50" s="35" customFormat="true" ht="13.5" hidden="false" customHeight="true" outlineLevel="0" collapsed="false">
      <c r="B50" s="44"/>
      <c r="C50" s="38"/>
      <c r="D50" s="37"/>
      <c r="E50" s="37"/>
      <c r="F50" s="37"/>
      <c r="G50" s="37"/>
      <c r="H50" s="37"/>
      <c r="I50" s="39"/>
      <c r="J50" s="48"/>
      <c r="K50" s="48"/>
      <c r="L50" s="66"/>
      <c r="M50" s="93"/>
      <c r="N50" s="92"/>
      <c r="O50" s="37"/>
      <c r="P50" s="37"/>
      <c r="Q50" s="37"/>
      <c r="R50" s="37"/>
      <c r="S50" s="39"/>
      <c r="T50" s="46"/>
    </row>
    <row r="51" s="35" customFormat="true" ht="13.5" hidden="false" customHeight="true" outlineLevel="0" collapsed="false">
      <c r="A51" s="49"/>
      <c r="B51" s="44" t="s">
        <v>52</v>
      </c>
      <c r="C51" s="66" t="n">
        <v>3253753</v>
      </c>
      <c r="D51" s="66" t="n">
        <v>77632</v>
      </c>
      <c r="E51" s="66" t="n">
        <v>2068910</v>
      </c>
      <c r="F51" s="66" t="n">
        <v>40518</v>
      </c>
      <c r="G51" s="37" t="n">
        <v>186387</v>
      </c>
      <c r="H51" s="37" t="n">
        <v>127891</v>
      </c>
      <c r="I51" s="38" t="n">
        <v>58496</v>
      </c>
      <c r="J51" s="48"/>
      <c r="K51" s="48"/>
      <c r="L51" s="66" t="n">
        <v>84427410</v>
      </c>
      <c r="M51" s="91"/>
      <c r="N51" s="66"/>
      <c r="O51" s="37" t="n">
        <v>8123313</v>
      </c>
      <c r="P51" s="66" t="n">
        <v>311587</v>
      </c>
      <c r="Q51" s="66" t="n">
        <v>7642125</v>
      </c>
      <c r="R51" s="66" t="n">
        <v>311587</v>
      </c>
      <c r="S51" s="66" t="n">
        <v>169601</v>
      </c>
      <c r="T51" s="46" t="s">
        <v>53</v>
      </c>
    </row>
    <row r="52" s="35" customFormat="true" ht="13.5" hidden="false" customHeight="true" outlineLevel="0" collapsed="false">
      <c r="A52" s="47"/>
      <c r="B52" s="51" t="s">
        <v>54</v>
      </c>
      <c r="C52" s="66" t="n">
        <v>3263825</v>
      </c>
      <c r="D52" s="66" t="n">
        <v>76351</v>
      </c>
      <c r="E52" s="66" t="n">
        <v>1944518</v>
      </c>
      <c r="F52" s="66" t="n">
        <v>56717</v>
      </c>
      <c r="G52" s="37" t="n">
        <v>223599</v>
      </c>
      <c r="H52" s="37" t="n">
        <v>160023</v>
      </c>
      <c r="I52" s="38" t="n">
        <v>63576</v>
      </c>
      <c r="J52" s="48"/>
      <c r="K52" s="48"/>
      <c r="L52" s="66" t="n">
        <v>79672548</v>
      </c>
      <c r="M52" s="91"/>
      <c r="N52" s="94"/>
      <c r="O52" s="37" t="n">
        <v>6692622</v>
      </c>
      <c r="P52" s="66" t="n">
        <v>382795</v>
      </c>
      <c r="Q52" s="66" t="n">
        <v>6033204</v>
      </c>
      <c r="R52" s="66" t="n">
        <v>382795</v>
      </c>
      <c r="S52" s="66" t="n">
        <v>276623</v>
      </c>
      <c r="T52" s="46" t="s">
        <v>49</v>
      </c>
    </row>
    <row r="53" s="35" customFormat="true" ht="13.5" hidden="false" customHeight="true" outlineLevel="0" collapsed="false">
      <c r="B53" s="44"/>
      <c r="C53" s="38"/>
      <c r="D53" s="37"/>
      <c r="E53" s="37"/>
      <c r="F53" s="37"/>
      <c r="G53" s="37"/>
      <c r="H53" s="37"/>
      <c r="I53" s="39"/>
      <c r="J53" s="48"/>
      <c r="K53" s="48"/>
      <c r="L53" s="66"/>
      <c r="M53" s="93"/>
      <c r="N53" s="92"/>
      <c r="O53" s="37"/>
      <c r="P53" s="37"/>
      <c r="Q53" s="37"/>
      <c r="R53" s="37"/>
      <c r="S53" s="39"/>
      <c r="T53" s="46"/>
    </row>
    <row r="54" s="35" customFormat="true" ht="13.5" hidden="false" customHeight="true" outlineLevel="0" collapsed="false">
      <c r="B54" s="51" t="s">
        <v>55</v>
      </c>
      <c r="C54" s="66" t="n">
        <v>811639</v>
      </c>
      <c r="D54" s="66" t="n">
        <v>22939</v>
      </c>
      <c r="E54" s="66" t="n">
        <v>532390</v>
      </c>
      <c r="F54" s="66" t="n">
        <v>10048</v>
      </c>
      <c r="G54" s="66" t="n">
        <v>223310</v>
      </c>
      <c r="H54" s="66" t="n">
        <v>174888</v>
      </c>
      <c r="I54" s="39" t="n">
        <v>48422</v>
      </c>
      <c r="J54" s="48"/>
      <c r="K54" s="48"/>
      <c r="L54" s="66" t="n">
        <v>20181455</v>
      </c>
      <c r="M54" s="91"/>
      <c r="N54" s="66"/>
      <c r="O54" s="37" t="n">
        <v>1674597</v>
      </c>
      <c r="P54" s="37" t="n">
        <v>135511</v>
      </c>
      <c r="Q54" s="37" t="n">
        <v>1429429</v>
      </c>
      <c r="R54" s="37" t="n">
        <v>135511</v>
      </c>
      <c r="S54" s="37" t="n">
        <v>109657</v>
      </c>
      <c r="T54" s="53" t="s">
        <v>56</v>
      </c>
    </row>
    <row r="55" s="35" customFormat="true" ht="13.5" hidden="false" customHeight="true" outlineLevel="0" collapsed="false">
      <c r="A55" s="47"/>
      <c r="B55" s="51" t="s">
        <v>57</v>
      </c>
      <c r="C55" s="37" t="n">
        <v>855730</v>
      </c>
      <c r="D55" s="66" t="n">
        <v>31630</v>
      </c>
      <c r="E55" s="66" t="n">
        <v>512693</v>
      </c>
      <c r="F55" s="66" t="s">
        <v>46</v>
      </c>
      <c r="G55" s="66" t="n">
        <v>223599</v>
      </c>
      <c r="H55" s="66" t="n">
        <v>160023</v>
      </c>
      <c r="I55" s="39" t="n">
        <v>63576</v>
      </c>
      <c r="J55" s="48"/>
      <c r="K55" s="48"/>
      <c r="L55" s="66" t="n">
        <v>21306453</v>
      </c>
      <c r="M55" s="91"/>
      <c r="N55" s="66"/>
      <c r="O55" s="37" t="n">
        <v>1777858</v>
      </c>
      <c r="P55" s="37" t="n">
        <v>81570</v>
      </c>
      <c r="Q55" s="37" t="n">
        <v>1626719</v>
      </c>
      <c r="R55" s="37" t="n">
        <v>81570</v>
      </c>
      <c r="S55" s="37" t="n">
        <v>69569</v>
      </c>
      <c r="T55" s="53" t="s">
        <v>58</v>
      </c>
    </row>
    <row r="56" s="35" customFormat="true" ht="13.5" hidden="false" customHeight="true" outlineLevel="0" collapsed="false">
      <c r="A56" s="47"/>
      <c r="B56" s="44" t="s">
        <v>59</v>
      </c>
      <c r="C56" s="66" t="n">
        <v>771410</v>
      </c>
      <c r="D56" s="66" t="n">
        <v>8896</v>
      </c>
      <c r="E56" s="66" t="n">
        <v>410141</v>
      </c>
      <c r="F56" s="66" t="n">
        <v>54975</v>
      </c>
      <c r="G56" s="66" t="n">
        <v>222295</v>
      </c>
      <c r="H56" s="66" t="n">
        <v>154537</v>
      </c>
      <c r="I56" s="39" t="n">
        <v>67758</v>
      </c>
      <c r="J56" s="48"/>
      <c r="K56" s="48"/>
      <c r="L56" s="66" t="n">
        <v>17000935</v>
      </c>
      <c r="M56" s="91"/>
      <c r="N56" s="66"/>
      <c r="O56" s="37" t="n">
        <v>661553</v>
      </c>
      <c r="P56" s="66" t="s">
        <v>46</v>
      </c>
      <c r="Q56" s="66" t="n">
        <v>619670</v>
      </c>
      <c r="R56" s="66" t="s">
        <v>46</v>
      </c>
      <c r="S56" s="66" t="n">
        <v>41883</v>
      </c>
      <c r="T56" s="53" t="s">
        <v>60</v>
      </c>
    </row>
    <row r="57" s="35" customFormat="true" ht="13.5" hidden="false" customHeight="true" outlineLevel="0" collapsed="false">
      <c r="A57" s="47"/>
      <c r="B57" s="44" t="s">
        <v>61</v>
      </c>
      <c r="C57" s="66" t="n">
        <v>845266</v>
      </c>
      <c r="D57" s="66" t="n">
        <v>27068</v>
      </c>
      <c r="E57" s="66" t="n">
        <v>438105</v>
      </c>
      <c r="F57" s="66" t="n">
        <v>31000</v>
      </c>
      <c r="G57" s="66" t="n">
        <v>218096</v>
      </c>
      <c r="H57" s="66" t="n">
        <v>149828</v>
      </c>
      <c r="I57" s="39" t="n">
        <v>68268</v>
      </c>
      <c r="J57" s="48"/>
      <c r="K57" s="48"/>
      <c r="L57" s="66" t="n">
        <v>19894730</v>
      </c>
      <c r="M57" s="91"/>
      <c r="N57" s="66"/>
      <c r="O57" s="37" t="n">
        <v>733263</v>
      </c>
      <c r="P57" s="37" t="s">
        <v>46</v>
      </c>
      <c r="Q57" s="37" t="n">
        <v>700853</v>
      </c>
      <c r="R57" s="37" t="s">
        <v>46</v>
      </c>
      <c r="S57" s="37" t="n">
        <v>32410</v>
      </c>
      <c r="T57" s="53" t="s">
        <v>62</v>
      </c>
    </row>
    <row r="58" s="35" customFormat="true" ht="13.5" hidden="false" customHeight="true" outlineLevel="0" collapsed="false">
      <c r="A58" s="47"/>
      <c r="B58" s="44" t="s">
        <v>63</v>
      </c>
      <c r="C58" s="66" t="n">
        <v>732935</v>
      </c>
      <c r="D58" s="66" t="n">
        <v>24058</v>
      </c>
      <c r="E58" s="66" t="n">
        <v>550054</v>
      </c>
      <c r="F58" s="66" t="n">
        <v>9936</v>
      </c>
      <c r="G58" s="66" t="n">
        <v>206597</v>
      </c>
      <c r="H58" s="66" t="n">
        <v>153821</v>
      </c>
      <c r="I58" s="39" t="n">
        <v>52776</v>
      </c>
      <c r="J58" s="48"/>
      <c r="K58" s="48"/>
      <c r="L58" s="66" t="n">
        <v>20142370</v>
      </c>
      <c r="M58" s="91"/>
      <c r="N58" s="94"/>
      <c r="O58" s="66" t="n">
        <v>752987</v>
      </c>
      <c r="P58" s="66" t="n">
        <v>36949</v>
      </c>
      <c r="Q58" s="66" t="n">
        <v>677921</v>
      </c>
      <c r="R58" s="66" t="n">
        <v>36949</v>
      </c>
      <c r="S58" s="66" t="n">
        <v>38117</v>
      </c>
      <c r="T58" s="53" t="s">
        <v>64</v>
      </c>
    </row>
    <row r="59" s="35" customFormat="true" ht="13.5" hidden="false" customHeight="true" outlineLevel="0" collapsed="false">
      <c r="B59" s="44"/>
      <c r="C59" s="38"/>
      <c r="D59" s="37"/>
      <c r="E59" s="37"/>
      <c r="F59" s="37"/>
      <c r="G59" s="37"/>
      <c r="H59" s="37"/>
      <c r="I59" s="39"/>
      <c r="J59" s="48"/>
      <c r="K59" s="48"/>
      <c r="L59" s="66"/>
      <c r="M59" s="93"/>
      <c r="N59" s="92"/>
      <c r="O59" s="37"/>
      <c r="P59" s="37"/>
      <c r="Q59" s="37"/>
      <c r="R59" s="37"/>
      <c r="S59" s="39"/>
      <c r="T59" s="53"/>
    </row>
    <row r="60" s="35" customFormat="true" ht="13.5" hidden="false" customHeight="true" outlineLevel="0" collapsed="false">
      <c r="B60" s="44" t="s">
        <v>65</v>
      </c>
      <c r="C60" s="39" t="n">
        <v>263967</v>
      </c>
      <c r="D60" s="37" t="n">
        <v>5075</v>
      </c>
      <c r="E60" s="37" t="n">
        <v>167722</v>
      </c>
      <c r="F60" s="37" t="n">
        <v>6046</v>
      </c>
      <c r="G60" s="37" t="n">
        <v>199759</v>
      </c>
      <c r="H60" s="37" t="n">
        <v>148665</v>
      </c>
      <c r="I60" s="39" t="n">
        <v>51094</v>
      </c>
      <c r="J60" s="48"/>
      <c r="K60" s="48"/>
      <c r="L60" s="66" t="n">
        <v>5925895</v>
      </c>
      <c r="M60" s="48"/>
      <c r="N60" s="48"/>
      <c r="O60" s="37" t="n">
        <v>467532</v>
      </c>
      <c r="P60" s="37" t="n">
        <v>50794</v>
      </c>
      <c r="Q60" s="37" t="n">
        <v>381672</v>
      </c>
      <c r="R60" s="37" t="n">
        <v>50794</v>
      </c>
      <c r="S60" s="39" t="n">
        <v>35066</v>
      </c>
      <c r="T60" s="46" t="s">
        <v>66</v>
      </c>
    </row>
    <row r="61" s="35" customFormat="true" ht="13.5" hidden="false" customHeight="true" outlineLevel="0" collapsed="false">
      <c r="A61" s="47"/>
      <c r="B61" s="44" t="s">
        <v>67</v>
      </c>
      <c r="C61" s="39" t="n">
        <v>263316</v>
      </c>
      <c r="D61" s="37" t="n">
        <v>9869</v>
      </c>
      <c r="E61" s="37" t="n">
        <v>189056</v>
      </c>
      <c r="F61" s="37" t="n">
        <v>3001</v>
      </c>
      <c r="G61" s="37" t="n">
        <v>214297</v>
      </c>
      <c r="H61" s="37" t="n">
        <v>163220</v>
      </c>
      <c r="I61" s="39" t="n">
        <v>51077</v>
      </c>
      <c r="J61" s="48"/>
      <c r="K61" s="48"/>
      <c r="L61" s="66" t="n">
        <v>6352349</v>
      </c>
      <c r="M61" s="48"/>
      <c r="N61" s="48"/>
      <c r="O61" s="37" t="n">
        <v>573502</v>
      </c>
      <c r="P61" s="37" t="n">
        <v>53036</v>
      </c>
      <c r="Q61" s="37" t="n">
        <v>476384</v>
      </c>
      <c r="R61" s="37" t="n">
        <v>53036</v>
      </c>
      <c r="S61" s="39" t="n">
        <v>44082</v>
      </c>
      <c r="T61" s="46" t="s">
        <v>68</v>
      </c>
    </row>
    <row r="62" s="35" customFormat="true" ht="13.5" hidden="false" customHeight="true" outlineLevel="0" collapsed="false">
      <c r="A62" s="47"/>
      <c r="B62" s="44" t="s">
        <v>69</v>
      </c>
      <c r="C62" s="39" t="n">
        <v>284356</v>
      </c>
      <c r="D62" s="37" t="n">
        <v>7995</v>
      </c>
      <c r="E62" s="37" t="n">
        <v>175612</v>
      </c>
      <c r="F62" s="37" t="n">
        <v>1001</v>
      </c>
      <c r="G62" s="37" t="n">
        <v>223310</v>
      </c>
      <c r="H62" s="37" t="n">
        <v>174888</v>
      </c>
      <c r="I62" s="39" t="n">
        <v>48422</v>
      </c>
      <c r="J62" s="48"/>
      <c r="K62" s="48"/>
      <c r="L62" s="66" t="n">
        <v>7903211</v>
      </c>
      <c r="M62" s="48"/>
      <c r="N62" s="48"/>
      <c r="O62" s="37" t="n">
        <v>633563</v>
      </c>
      <c r="P62" s="37" t="n">
        <v>31681</v>
      </c>
      <c r="Q62" s="37" t="n">
        <v>571373</v>
      </c>
      <c r="R62" s="37" t="n">
        <v>31681</v>
      </c>
      <c r="S62" s="39" t="n">
        <v>30509</v>
      </c>
      <c r="T62" s="53" t="s">
        <v>70</v>
      </c>
    </row>
    <row r="63" s="35" customFormat="true" ht="13.5" hidden="false" customHeight="true" outlineLevel="0" collapsed="false">
      <c r="A63" s="47"/>
      <c r="B63" s="44" t="s">
        <v>71</v>
      </c>
      <c r="C63" s="39" t="n">
        <v>298051</v>
      </c>
      <c r="D63" s="37" t="n">
        <v>6538</v>
      </c>
      <c r="E63" s="37" t="n">
        <v>127721</v>
      </c>
      <c r="F63" s="37" t="s">
        <v>46</v>
      </c>
      <c r="G63" s="37" t="n">
        <v>230122</v>
      </c>
      <c r="H63" s="37" t="n">
        <v>175919</v>
      </c>
      <c r="I63" s="39" t="n">
        <v>54203</v>
      </c>
      <c r="J63" s="48"/>
      <c r="K63" s="48"/>
      <c r="L63" s="66" t="n">
        <v>6571013</v>
      </c>
      <c r="M63" s="48"/>
      <c r="N63" s="48"/>
      <c r="O63" s="37" t="n">
        <v>759946</v>
      </c>
      <c r="P63" s="37" t="s">
        <v>46</v>
      </c>
      <c r="Q63" s="37" t="n">
        <v>734344</v>
      </c>
      <c r="R63" s="37" t="s">
        <v>46</v>
      </c>
      <c r="S63" s="39" t="n">
        <v>25602</v>
      </c>
      <c r="T63" s="46" t="s">
        <v>72</v>
      </c>
    </row>
    <row r="64" s="35" customFormat="true" ht="13.5" hidden="false" customHeight="true" outlineLevel="0" collapsed="false">
      <c r="A64" s="47"/>
      <c r="B64" s="44" t="s">
        <v>73</v>
      </c>
      <c r="C64" s="39" t="n">
        <v>286248</v>
      </c>
      <c r="D64" s="37" t="n">
        <v>10080</v>
      </c>
      <c r="E64" s="37" t="n">
        <v>181040</v>
      </c>
      <c r="F64" s="37" t="s">
        <v>46</v>
      </c>
      <c r="G64" s="37" t="n">
        <v>222416</v>
      </c>
      <c r="H64" s="37" t="n">
        <v>161784</v>
      </c>
      <c r="I64" s="39" t="n">
        <v>60632</v>
      </c>
      <c r="J64" s="48"/>
      <c r="K64" s="48"/>
      <c r="L64" s="66" t="n">
        <v>6904869</v>
      </c>
      <c r="M64" s="48"/>
      <c r="N64" s="48"/>
      <c r="O64" s="37" t="n">
        <v>623392</v>
      </c>
      <c r="P64" s="37" t="n">
        <v>36484</v>
      </c>
      <c r="Q64" s="37" t="n">
        <v>555966</v>
      </c>
      <c r="R64" s="37" t="n">
        <v>36484</v>
      </c>
      <c r="S64" s="39" t="n">
        <v>30942</v>
      </c>
      <c r="T64" s="46" t="s">
        <v>74</v>
      </c>
    </row>
    <row r="65" s="35" customFormat="true" ht="13.5" hidden="false" customHeight="true" outlineLevel="0" collapsed="false">
      <c r="A65" s="47"/>
      <c r="B65" s="44" t="s">
        <v>75</v>
      </c>
      <c r="C65" s="39" t="n">
        <v>271431</v>
      </c>
      <c r="D65" s="37" t="n">
        <v>15012</v>
      </c>
      <c r="E65" s="37" t="n">
        <v>203932</v>
      </c>
      <c r="F65" s="37" t="s">
        <v>46</v>
      </c>
      <c r="G65" s="37" t="n">
        <v>223599</v>
      </c>
      <c r="H65" s="37" t="n">
        <v>160023</v>
      </c>
      <c r="I65" s="39" t="n">
        <v>63576</v>
      </c>
      <c r="J65" s="48"/>
      <c r="K65" s="48"/>
      <c r="L65" s="66" t="n">
        <v>7830571</v>
      </c>
      <c r="M65" s="48"/>
      <c r="N65" s="48"/>
      <c r="O65" s="37" t="n">
        <v>394520</v>
      </c>
      <c r="P65" s="37" t="n">
        <v>45086</v>
      </c>
      <c r="Q65" s="37" t="n">
        <v>336409</v>
      </c>
      <c r="R65" s="37" t="n">
        <v>45086</v>
      </c>
      <c r="S65" s="39" t="n">
        <v>13025</v>
      </c>
      <c r="T65" s="46" t="s">
        <v>76</v>
      </c>
    </row>
    <row r="66" s="35" customFormat="true" ht="13.5" hidden="false" customHeight="true" outlineLevel="0" collapsed="false">
      <c r="A66" s="47"/>
      <c r="B66" s="44" t="s">
        <v>77</v>
      </c>
      <c r="C66" s="39" t="n">
        <v>236523</v>
      </c>
      <c r="D66" s="37" t="n">
        <v>2044</v>
      </c>
      <c r="E66" s="37" t="n">
        <v>142949</v>
      </c>
      <c r="F66" s="37" t="n">
        <v>14985</v>
      </c>
      <c r="G66" s="37" t="n">
        <v>219411</v>
      </c>
      <c r="H66" s="37" t="n">
        <v>154792</v>
      </c>
      <c r="I66" s="39" t="n">
        <v>64619</v>
      </c>
      <c r="J66" s="48"/>
      <c r="K66" s="48"/>
      <c r="L66" s="66" t="n">
        <v>6057926</v>
      </c>
      <c r="M66" s="48"/>
      <c r="N66" s="48"/>
      <c r="O66" s="37" t="n">
        <v>315551</v>
      </c>
      <c r="P66" s="37" t="s">
        <v>46</v>
      </c>
      <c r="Q66" s="37" t="n">
        <v>299192</v>
      </c>
      <c r="R66" s="37" t="s">
        <v>46</v>
      </c>
      <c r="S66" s="39" t="n">
        <v>16359</v>
      </c>
      <c r="T66" s="46" t="s">
        <v>78</v>
      </c>
    </row>
    <row r="67" s="35" customFormat="true" ht="13.5" hidden="false" customHeight="true" outlineLevel="0" collapsed="false">
      <c r="A67" s="47"/>
      <c r="B67" s="44" t="s">
        <v>79</v>
      </c>
      <c r="C67" s="39" t="n">
        <v>265507</v>
      </c>
      <c r="D67" s="37" t="n">
        <v>1934</v>
      </c>
      <c r="E67" s="37" t="n">
        <v>100212</v>
      </c>
      <c r="F67" s="37" t="n">
        <v>27991</v>
      </c>
      <c r="G67" s="37" t="n">
        <v>220238</v>
      </c>
      <c r="H67" s="37" t="n">
        <v>150396</v>
      </c>
      <c r="I67" s="39" t="n">
        <v>69842</v>
      </c>
      <c r="J67" s="48"/>
      <c r="K67" s="48"/>
      <c r="L67" s="66" t="n">
        <v>5273424</v>
      </c>
      <c r="M67" s="48"/>
      <c r="N67" s="48"/>
      <c r="O67" s="37" t="n">
        <v>170098</v>
      </c>
      <c r="P67" s="37" t="s">
        <v>46</v>
      </c>
      <c r="Q67" s="37" t="n">
        <v>159133</v>
      </c>
      <c r="R67" s="37" t="s">
        <v>46</v>
      </c>
      <c r="S67" s="39" t="n">
        <v>10965</v>
      </c>
      <c r="T67" s="46" t="s">
        <v>80</v>
      </c>
    </row>
    <row r="68" s="35" customFormat="true" ht="13.5" hidden="false" customHeight="true" outlineLevel="0" collapsed="false">
      <c r="A68" s="47"/>
      <c r="B68" s="44" t="s">
        <v>81</v>
      </c>
      <c r="C68" s="39" t="n">
        <v>269380</v>
      </c>
      <c r="D68" s="37" t="n">
        <v>4918</v>
      </c>
      <c r="E68" s="37" t="n">
        <v>166980</v>
      </c>
      <c r="F68" s="37" t="n">
        <v>11999</v>
      </c>
      <c r="G68" s="37" t="n">
        <v>222295</v>
      </c>
      <c r="H68" s="37" t="n">
        <v>154537</v>
      </c>
      <c r="I68" s="39" t="n">
        <v>67758</v>
      </c>
      <c r="J68" s="48"/>
      <c r="K68" s="48"/>
      <c r="L68" s="66" t="n">
        <v>5669585</v>
      </c>
      <c r="M68" s="48"/>
      <c r="N68" s="48"/>
      <c r="O68" s="37" t="n">
        <v>175904</v>
      </c>
      <c r="P68" s="37" t="s">
        <v>46</v>
      </c>
      <c r="Q68" s="37" t="n">
        <v>161345</v>
      </c>
      <c r="R68" s="37" t="s">
        <v>46</v>
      </c>
      <c r="S68" s="39" t="n">
        <v>14559</v>
      </c>
      <c r="T68" s="46" t="s">
        <v>82</v>
      </c>
    </row>
    <row r="69" s="35" customFormat="true" ht="13.5" hidden="false" customHeight="true" outlineLevel="0" collapsed="false">
      <c r="A69" s="47"/>
      <c r="B69" s="44" t="s">
        <v>83</v>
      </c>
      <c r="C69" s="39" t="n">
        <v>284609</v>
      </c>
      <c r="D69" s="37" t="n">
        <v>7002</v>
      </c>
      <c r="E69" s="37" t="n">
        <v>140860</v>
      </c>
      <c r="F69" s="37" t="n">
        <v>18998</v>
      </c>
      <c r="G69" s="37" t="n">
        <v>214000</v>
      </c>
      <c r="H69" s="37" t="n">
        <v>150769</v>
      </c>
      <c r="I69" s="39" t="n">
        <v>63231</v>
      </c>
      <c r="J69" s="48"/>
      <c r="K69" s="48"/>
      <c r="L69" s="66" t="n">
        <v>6388701</v>
      </c>
      <c r="M69" s="48"/>
      <c r="N69" s="48"/>
      <c r="O69" s="37" t="n">
        <v>272250</v>
      </c>
      <c r="P69" s="37" t="s">
        <v>46</v>
      </c>
      <c r="Q69" s="37" t="n">
        <v>260901</v>
      </c>
      <c r="R69" s="37" t="s">
        <v>46</v>
      </c>
      <c r="S69" s="39" t="n">
        <v>11349</v>
      </c>
      <c r="T69" s="46" t="s">
        <v>84</v>
      </c>
    </row>
    <row r="70" s="35" customFormat="true" ht="13.5" hidden="false" customHeight="true" outlineLevel="0" collapsed="false">
      <c r="A70" s="47"/>
      <c r="B70" s="44" t="s">
        <v>85</v>
      </c>
      <c r="C70" s="39" t="n">
        <v>299135</v>
      </c>
      <c r="D70" s="37" t="n">
        <v>8043</v>
      </c>
      <c r="E70" s="37" t="n">
        <v>142463</v>
      </c>
      <c r="F70" s="37" t="n">
        <v>12002</v>
      </c>
      <c r="G70" s="37" t="n">
        <v>217878</v>
      </c>
      <c r="H70" s="37" t="n">
        <v>162504</v>
      </c>
      <c r="I70" s="39" t="n">
        <v>55374</v>
      </c>
      <c r="J70" s="48"/>
      <c r="K70" s="48"/>
      <c r="L70" s="66" t="n">
        <v>6981209</v>
      </c>
      <c r="M70" s="48"/>
      <c r="N70" s="48"/>
      <c r="O70" s="37" t="n">
        <v>302317</v>
      </c>
      <c r="P70" s="37" t="s">
        <v>46</v>
      </c>
      <c r="Q70" s="37" t="n">
        <v>295899</v>
      </c>
      <c r="R70" s="37" t="s">
        <v>46</v>
      </c>
      <c r="S70" s="39" t="n">
        <v>6418</v>
      </c>
      <c r="T70" s="46" t="s">
        <v>86</v>
      </c>
    </row>
    <row r="71" s="35" customFormat="true" ht="13.5" hidden="false" customHeight="true" outlineLevel="0" collapsed="false">
      <c r="A71" s="47"/>
      <c r="B71" s="44" t="s">
        <v>87</v>
      </c>
      <c r="C71" s="39" t="n">
        <v>261522</v>
      </c>
      <c r="D71" s="37" t="n">
        <v>12023</v>
      </c>
      <c r="E71" s="37" t="n">
        <v>154782</v>
      </c>
      <c r="F71" s="37" t="s">
        <v>46</v>
      </c>
      <c r="G71" s="37" t="n">
        <v>218096</v>
      </c>
      <c r="H71" s="37" t="n">
        <v>149828</v>
      </c>
      <c r="I71" s="39" t="n">
        <v>68268</v>
      </c>
      <c r="J71" s="48"/>
      <c r="K71" s="48"/>
      <c r="L71" s="66" t="n">
        <v>6524820</v>
      </c>
      <c r="M71" s="48"/>
      <c r="N71" s="48"/>
      <c r="O71" s="37" t="n">
        <v>158696</v>
      </c>
      <c r="P71" s="37" t="s">
        <v>46</v>
      </c>
      <c r="Q71" s="37" t="n">
        <v>144053</v>
      </c>
      <c r="R71" s="37" t="s">
        <v>46</v>
      </c>
      <c r="S71" s="39" t="n">
        <v>14643</v>
      </c>
      <c r="T71" s="46" t="s">
        <v>88</v>
      </c>
    </row>
    <row r="72" s="35" customFormat="true" ht="13.5" hidden="false" customHeight="true" outlineLevel="0" collapsed="false">
      <c r="A72" s="47"/>
      <c r="B72" s="44" t="s">
        <v>89</v>
      </c>
      <c r="C72" s="39" t="n">
        <v>191070</v>
      </c>
      <c r="D72" s="37" t="s">
        <v>46</v>
      </c>
      <c r="E72" s="37" t="n">
        <v>164264</v>
      </c>
      <c r="F72" s="37" t="n">
        <v>3905</v>
      </c>
      <c r="G72" s="37" t="n">
        <v>210173</v>
      </c>
      <c r="H72" s="37" t="n">
        <v>152328</v>
      </c>
      <c r="I72" s="39" t="n">
        <v>57845</v>
      </c>
      <c r="J72" s="48"/>
      <c r="K72" s="48"/>
      <c r="L72" s="66" t="n">
        <v>6134742</v>
      </c>
      <c r="M72" s="48"/>
      <c r="N72" s="48"/>
      <c r="O72" s="37" t="n">
        <v>134773</v>
      </c>
      <c r="P72" s="37" t="s">
        <v>46</v>
      </c>
      <c r="Q72" s="37" t="n">
        <v>118111</v>
      </c>
      <c r="R72" s="37" t="s">
        <v>46</v>
      </c>
      <c r="S72" s="39" t="n">
        <v>16662</v>
      </c>
      <c r="T72" s="46" t="s">
        <v>90</v>
      </c>
    </row>
    <row r="73" s="35" customFormat="true" ht="13.5" hidden="false" customHeight="true" outlineLevel="0" collapsed="false">
      <c r="B73" s="44" t="s">
        <v>67</v>
      </c>
      <c r="C73" s="39" t="n">
        <v>224366</v>
      </c>
      <c r="D73" s="37" t="n">
        <v>12023</v>
      </c>
      <c r="E73" s="37" t="n">
        <v>179999</v>
      </c>
      <c r="F73" s="37" t="n">
        <v>3031</v>
      </c>
      <c r="G73" s="37" t="n">
        <v>204003</v>
      </c>
      <c r="H73" s="37" t="n">
        <v>144643</v>
      </c>
      <c r="I73" s="39" t="n">
        <v>59360</v>
      </c>
      <c r="J73" s="48"/>
      <c r="K73" s="48"/>
      <c r="L73" s="66" t="n">
        <v>6961922</v>
      </c>
      <c r="M73" s="48"/>
      <c r="N73" s="48"/>
      <c r="O73" s="37" t="n">
        <v>192795</v>
      </c>
      <c r="P73" s="37" t="s">
        <v>46</v>
      </c>
      <c r="Q73" s="37" t="n">
        <v>179948</v>
      </c>
      <c r="R73" s="37" t="s">
        <v>46</v>
      </c>
      <c r="S73" s="39" t="n">
        <v>12847</v>
      </c>
      <c r="T73" s="46" t="s">
        <v>68</v>
      </c>
    </row>
    <row r="74" s="35" customFormat="true" ht="13.5" hidden="false" customHeight="true" outlineLevel="0" collapsed="false">
      <c r="B74" s="44" t="s">
        <v>69</v>
      </c>
      <c r="C74" s="39" t="n">
        <v>317499</v>
      </c>
      <c r="D74" s="37" t="n">
        <v>12035</v>
      </c>
      <c r="E74" s="37" t="n">
        <v>205791</v>
      </c>
      <c r="F74" s="37" t="n">
        <v>3000</v>
      </c>
      <c r="G74" s="37" t="n">
        <v>206597</v>
      </c>
      <c r="H74" s="37" t="n">
        <v>153821</v>
      </c>
      <c r="I74" s="39" t="n">
        <v>52776</v>
      </c>
      <c r="J74" s="48"/>
      <c r="K74" s="48"/>
      <c r="L74" s="66" t="n">
        <v>7045706</v>
      </c>
      <c r="M74" s="48"/>
      <c r="N74" s="48"/>
      <c r="O74" s="37" t="n">
        <v>425419</v>
      </c>
      <c r="P74" s="37" t="n">
        <v>36949</v>
      </c>
      <c r="Q74" s="37" t="n">
        <v>379862</v>
      </c>
      <c r="R74" s="37" t="n">
        <v>36949</v>
      </c>
      <c r="S74" s="39" t="n">
        <v>8608</v>
      </c>
      <c r="T74" s="53" t="s">
        <v>70</v>
      </c>
    </row>
    <row r="75" s="35" customFormat="true" ht="13.5" hidden="false" customHeight="true" outlineLevel="0" collapsed="false">
      <c r="B75" s="54" t="s">
        <v>91</v>
      </c>
      <c r="C75" s="55" t="n">
        <v>111.7</v>
      </c>
      <c r="D75" s="55" t="n">
        <v>150.5</v>
      </c>
      <c r="E75" s="55" t="n">
        <v>117.2</v>
      </c>
      <c r="F75" s="55" t="n">
        <v>299.7</v>
      </c>
      <c r="G75" s="55" t="n">
        <v>92.5</v>
      </c>
      <c r="H75" s="55" t="n">
        <v>88</v>
      </c>
      <c r="I75" s="72" t="n">
        <v>109</v>
      </c>
      <c r="J75" s="73"/>
      <c r="K75" s="73"/>
      <c r="L75" s="55" t="n">
        <v>89.1</v>
      </c>
      <c r="M75" s="73"/>
      <c r="N75" s="73"/>
      <c r="O75" s="71" t="n">
        <v>67.1</v>
      </c>
      <c r="P75" s="71" t="n">
        <v>116.6</v>
      </c>
      <c r="Q75" s="71" t="n">
        <v>66.5</v>
      </c>
      <c r="R75" s="71" t="n">
        <v>116.6</v>
      </c>
      <c r="S75" s="71" t="n">
        <v>28.2</v>
      </c>
      <c r="T75" s="60" t="s">
        <v>92</v>
      </c>
    </row>
    <row r="76" s="35" customFormat="true" ht="13.5" hidden="false" customHeight="true" outlineLevel="0" collapsed="false">
      <c r="D76" s="62"/>
      <c r="E76" s="83"/>
      <c r="F76" s="62"/>
      <c r="G76" s="62"/>
      <c r="I76" s="62"/>
      <c r="J76" s="62"/>
      <c r="K76" s="62"/>
      <c r="L76" s="62"/>
    </row>
    <row r="77" s="35" customFormat="true" ht="13.5" hidden="false" customHeight="true" outlineLevel="0" collapsed="false">
      <c r="B77" s="49"/>
      <c r="C77" s="62"/>
      <c r="D77" s="62"/>
      <c r="E77" s="62"/>
      <c r="F77" s="62"/>
      <c r="G77" s="62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79"/>
    </row>
    <row r="78" customFormat="false" ht="13.5" hidden="false" customHeight="true" outlineLevel="0" collapsed="false">
      <c r="I78" s="2"/>
    </row>
    <row r="79" customFormat="false" ht="13.5" hidden="false" customHeight="true" outlineLevel="0" collapsed="false">
      <c r="I79" s="2"/>
    </row>
    <row r="80" customFormat="false" ht="13.5" hidden="false" customHeight="true" outlineLevel="0" collapsed="false">
      <c r="I80" s="2"/>
    </row>
    <row r="81" customFormat="false" ht="13.5" hidden="false" customHeight="true" outlineLevel="0" collapsed="false">
      <c r="I81" s="2"/>
    </row>
    <row r="82" customFormat="false" ht="13.5" hidden="false" customHeight="true" outlineLevel="0" collapsed="false">
      <c r="I82" s="2"/>
    </row>
    <row r="83" customFormat="false" ht="13.5" hidden="false" customHeight="true" outlineLevel="0" collapsed="false">
      <c r="I83" s="2"/>
    </row>
    <row r="84" customFormat="false" ht="13.5" hidden="false" customHeight="true" outlineLevel="0" collapsed="false">
      <c r="I84" s="2"/>
    </row>
    <row r="85" customFormat="false" ht="13.5" hidden="false" customHeight="true" outlineLevel="0" collapsed="false">
      <c r="I85" s="2"/>
    </row>
  </sheetData>
  <printOptions headings="false" gridLines="false" gridLinesSet="true" horizontalCentered="true" verticalCentered="true"/>
  <pageMargins left="0.39375" right="0" top="0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2" min="2" style="1" width="11.63"/>
    <col collapsed="false" customWidth="true" hidden="false" outlineLevel="0" max="11" min="3" style="1" width="9.63"/>
    <col collapsed="false" customWidth="false" hidden="false" outlineLevel="0" max="16384" min="12" style="1" width="9"/>
  </cols>
  <sheetData>
    <row r="1" s="3" customFormat="true" ht="13.5" hidden="false" customHeight="true" outlineLevel="0" collapsed="false">
      <c r="B1" s="61"/>
      <c r="K1" s="4"/>
      <c r="L1" s="4"/>
    </row>
    <row r="2" s="3" customFormat="true" ht="17.25" hidden="false" customHeight="false" outlineLevel="0" collapsed="false">
      <c r="K2" s="4"/>
      <c r="L2" s="4"/>
    </row>
    <row r="3" s="7" customFormat="true" ht="14.25" hidden="false" customHeight="false" outlineLevel="0" collapsed="false">
      <c r="K3" s="8"/>
      <c r="L3" s="8"/>
    </row>
    <row r="4" s="9" customFormat="true" ht="13.5" hidden="false" customHeight="true" outlineLevel="0" collapsed="false">
      <c r="B4" s="10" t="s">
        <v>148</v>
      </c>
      <c r="I4" s="9" t="s">
        <v>112</v>
      </c>
      <c r="K4" s="11" t="s">
        <v>2</v>
      </c>
    </row>
    <row r="5" s="81" customFormat="true" ht="13.5" hidden="false" customHeight="true" outlineLevel="0" collapsed="false">
      <c r="B5" s="20"/>
      <c r="C5" s="25"/>
      <c r="D5" s="25"/>
      <c r="E5" s="17"/>
      <c r="F5" s="17"/>
      <c r="G5" s="17"/>
      <c r="H5" s="17"/>
      <c r="I5" s="17"/>
      <c r="J5" s="17"/>
      <c r="K5" s="17"/>
    </row>
    <row r="6" s="81" customFormat="true" ht="13.5" hidden="false" customHeight="true" outlineLevel="0" collapsed="false">
      <c r="B6" s="27" t="s">
        <v>6</v>
      </c>
      <c r="C6" s="22" t="s">
        <v>33</v>
      </c>
      <c r="D6" s="23" t="s">
        <v>149</v>
      </c>
      <c r="E6" s="24" t="s">
        <v>150</v>
      </c>
      <c r="F6" s="24" t="s">
        <v>151</v>
      </c>
      <c r="G6" s="24" t="s">
        <v>152</v>
      </c>
      <c r="H6" s="24" t="s">
        <v>153</v>
      </c>
      <c r="I6" s="24" t="s">
        <v>154</v>
      </c>
      <c r="J6" s="24" t="s">
        <v>155</v>
      </c>
      <c r="K6" s="25" t="s">
        <v>156</v>
      </c>
    </row>
    <row r="7" s="81" customFormat="true" ht="13.5" hidden="false" customHeight="true" outlineLevel="0" collapsed="false">
      <c r="B7" s="27"/>
      <c r="C7" s="28" t="s">
        <v>41</v>
      </c>
      <c r="D7" s="29" t="s">
        <v>157</v>
      </c>
      <c r="E7" s="29" t="s">
        <v>158</v>
      </c>
      <c r="F7" s="29" t="s">
        <v>159</v>
      </c>
      <c r="G7" s="29" t="s">
        <v>160</v>
      </c>
      <c r="H7" s="29" t="s">
        <v>161</v>
      </c>
      <c r="I7" s="29" t="s">
        <v>162</v>
      </c>
      <c r="J7" s="29" t="s">
        <v>163</v>
      </c>
      <c r="K7" s="28" t="s">
        <v>164</v>
      </c>
    </row>
    <row r="8" s="81" customFormat="true" ht="13.5" hidden="false" customHeight="true" outlineLevel="0" collapsed="false">
      <c r="B8" s="27"/>
      <c r="C8" s="22"/>
      <c r="D8" s="23"/>
      <c r="E8" s="23"/>
      <c r="F8" s="23"/>
      <c r="G8" s="23"/>
      <c r="H8" s="23"/>
      <c r="I8" s="23"/>
      <c r="J8" s="23"/>
      <c r="K8" s="22"/>
    </row>
    <row r="9" s="81" customFormat="true" ht="13.5" hidden="false" customHeight="true" outlineLevel="0" collapsed="false">
      <c r="B9" s="32"/>
      <c r="C9" s="30"/>
      <c r="D9" s="33"/>
      <c r="E9" s="33"/>
      <c r="F9" s="33"/>
      <c r="G9" s="33"/>
      <c r="H9" s="33"/>
      <c r="I9" s="33"/>
      <c r="J9" s="33"/>
      <c r="K9" s="30"/>
    </row>
    <row r="10" s="35" customFormat="true" ht="13.5" hidden="false" customHeight="true" outlineLevel="0" collapsed="false">
      <c r="B10" s="36" t="s">
        <v>45</v>
      </c>
      <c r="C10" s="95" t="n">
        <v>199697197</v>
      </c>
      <c r="D10" s="95" t="n">
        <v>165674273</v>
      </c>
      <c r="E10" s="95" t="n">
        <v>9794182</v>
      </c>
      <c r="F10" s="95" t="n">
        <v>2322872</v>
      </c>
      <c r="G10" s="95" t="n">
        <v>63007481</v>
      </c>
      <c r="H10" s="95" t="n">
        <v>14192309</v>
      </c>
      <c r="I10" s="95" t="n">
        <v>3329068</v>
      </c>
      <c r="J10" s="95" t="n">
        <v>21617426</v>
      </c>
      <c r="K10" s="96" t="n">
        <v>2637372</v>
      </c>
    </row>
    <row r="11" s="35" customFormat="true" ht="13.5" hidden="false" customHeight="true" outlineLevel="0" collapsed="false">
      <c r="B11" s="44" t="s">
        <v>48</v>
      </c>
      <c r="C11" s="95" t="n">
        <v>195873223</v>
      </c>
      <c r="D11" s="95" t="n">
        <v>160317956</v>
      </c>
      <c r="E11" s="95" t="n">
        <v>9886088</v>
      </c>
      <c r="F11" s="95" t="n">
        <v>3217614</v>
      </c>
      <c r="G11" s="95" t="n">
        <v>65580322</v>
      </c>
      <c r="H11" s="95" t="n">
        <v>14516794</v>
      </c>
      <c r="I11" s="95" t="n">
        <v>367712</v>
      </c>
      <c r="J11" s="95" t="n">
        <v>16044537</v>
      </c>
      <c r="K11" s="96" t="n">
        <v>1317526</v>
      </c>
    </row>
    <row r="12" s="35" customFormat="true" ht="13.5" hidden="false" customHeight="true" outlineLevel="0" collapsed="false">
      <c r="A12" s="47"/>
      <c r="B12" s="44" t="s">
        <v>50</v>
      </c>
      <c r="C12" s="95" t="n">
        <v>192723682</v>
      </c>
      <c r="D12" s="95" t="n">
        <v>166947448</v>
      </c>
      <c r="E12" s="95" t="n">
        <v>13217243</v>
      </c>
      <c r="F12" s="95" t="n">
        <v>4557488</v>
      </c>
      <c r="G12" s="95" t="n">
        <v>68828354</v>
      </c>
      <c r="H12" s="95" t="n">
        <v>13158839</v>
      </c>
      <c r="I12" s="95" t="s">
        <v>46</v>
      </c>
      <c r="J12" s="95" t="n">
        <v>17797956</v>
      </c>
      <c r="K12" s="96" t="n">
        <v>2403304</v>
      </c>
    </row>
    <row r="13" s="35" customFormat="true" ht="13.5" hidden="false" customHeight="true" outlineLevel="0" collapsed="false">
      <c r="B13" s="44"/>
      <c r="C13" s="97"/>
      <c r="D13" s="98"/>
      <c r="E13" s="98"/>
      <c r="F13" s="98"/>
      <c r="G13" s="98"/>
      <c r="H13" s="98"/>
      <c r="I13" s="98"/>
      <c r="J13" s="98"/>
      <c r="K13" s="79"/>
    </row>
    <row r="14" s="35" customFormat="true" ht="13.5" hidden="false" customHeight="true" outlineLevel="0" collapsed="false">
      <c r="A14" s="49"/>
      <c r="B14" s="44" t="s">
        <v>52</v>
      </c>
      <c r="C14" s="66" t="n">
        <v>195169069</v>
      </c>
      <c r="D14" s="66" t="n">
        <v>161478270</v>
      </c>
      <c r="E14" s="66" t="n">
        <v>10170405</v>
      </c>
      <c r="F14" s="66" t="n">
        <v>2555207</v>
      </c>
      <c r="G14" s="66" t="n">
        <v>63522795</v>
      </c>
      <c r="H14" s="66" t="n">
        <v>13409562</v>
      </c>
      <c r="I14" s="66" t="n">
        <v>2356776</v>
      </c>
      <c r="J14" s="66" t="n">
        <v>18643788</v>
      </c>
      <c r="K14" s="39" t="n">
        <v>2038551</v>
      </c>
      <c r="L14" s="61"/>
    </row>
    <row r="15" s="35" customFormat="true" ht="13.5" hidden="false" customHeight="true" outlineLevel="0" collapsed="false">
      <c r="A15" s="47"/>
      <c r="B15" s="51" t="s">
        <v>54</v>
      </c>
      <c r="C15" s="37" t="n">
        <v>194514751</v>
      </c>
      <c r="D15" s="66" t="n">
        <v>160399006</v>
      </c>
      <c r="E15" s="66" t="n">
        <v>9660192</v>
      </c>
      <c r="F15" s="66" t="n">
        <v>3118550</v>
      </c>
      <c r="G15" s="66" t="n">
        <v>65732233</v>
      </c>
      <c r="H15" s="66" t="n">
        <v>15126759</v>
      </c>
      <c r="I15" s="66" t="n">
        <v>212959</v>
      </c>
      <c r="J15" s="66" t="n">
        <v>16404073</v>
      </c>
      <c r="K15" s="39" t="n">
        <v>972209</v>
      </c>
      <c r="L15" s="61"/>
    </row>
    <row r="16" s="35" customFormat="true" ht="13.5" hidden="false" customHeight="true" outlineLevel="0" collapsed="false">
      <c r="B16" s="44"/>
      <c r="C16" s="99"/>
      <c r="D16" s="100"/>
      <c r="E16" s="100"/>
      <c r="F16" s="100"/>
      <c r="G16" s="100"/>
      <c r="H16" s="100"/>
      <c r="I16" s="100"/>
      <c r="J16" s="100"/>
      <c r="K16" s="101"/>
      <c r="L16" s="61"/>
    </row>
    <row r="17" s="35" customFormat="true" ht="13.5" hidden="false" customHeight="true" outlineLevel="0" collapsed="false">
      <c r="B17" s="51" t="s">
        <v>55</v>
      </c>
      <c r="C17" s="37" t="n">
        <v>48231985</v>
      </c>
      <c r="D17" s="37" t="n">
        <v>38402898</v>
      </c>
      <c r="E17" s="37" t="n">
        <v>2418457</v>
      </c>
      <c r="F17" s="37" t="n">
        <v>938016</v>
      </c>
      <c r="G17" s="37" t="n">
        <v>16597832</v>
      </c>
      <c r="H17" s="37" t="n">
        <v>3959170</v>
      </c>
      <c r="I17" s="37" t="s">
        <v>46</v>
      </c>
      <c r="J17" s="37" t="n">
        <v>3563845</v>
      </c>
      <c r="K17" s="38" t="n">
        <v>277864</v>
      </c>
      <c r="L17" s="61"/>
    </row>
    <row r="18" s="35" customFormat="true" ht="13.5" hidden="false" customHeight="true" outlineLevel="0" collapsed="false">
      <c r="A18" s="47"/>
      <c r="B18" s="51" t="s">
        <v>57</v>
      </c>
      <c r="C18" s="37" t="n">
        <v>50278679</v>
      </c>
      <c r="D18" s="37" t="n">
        <v>42833159</v>
      </c>
      <c r="E18" s="37" t="n">
        <v>3036388</v>
      </c>
      <c r="F18" s="37" t="n">
        <v>809194</v>
      </c>
      <c r="G18" s="37" t="n">
        <v>17564113</v>
      </c>
      <c r="H18" s="37" t="n">
        <v>4252071</v>
      </c>
      <c r="I18" s="37" t="s">
        <v>46</v>
      </c>
      <c r="J18" s="37" t="n">
        <v>4798901</v>
      </c>
      <c r="K18" s="38" t="n">
        <v>67267</v>
      </c>
      <c r="L18" s="61"/>
    </row>
    <row r="19" s="35" customFormat="true" ht="13.5" hidden="false" customHeight="true" outlineLevel="0" collapsed="false">
      <c r="A19" s="47"/>
      <c r="B19" s="44" t="s">
        <v>59</v>
      </c>
      <c r="C19" s="37" t="n">
        <v>47862790</v>
      </c>
      <c r="D19" s="37" t="n">
        <v>42245361</v>
      </c>
      <c r="E19" s="37" t="n">
        <v>2920639</v>
      </c>
      <c r="F19" s="37" t="n">
        <v>1576427</v>
      </c>
      <c r="G19" s="37" t="n">
        <v>17178991</v>
      </c>
      <c r="H19" s="37" t="n">
        <v>3168876</v>
      </c>
      <c r="I19" s="37" t="s">
        <v>46</v>
      </c>
      <c r="J19" s="37" t="n">
        <v>4728512</v>
      </c>
      <c r="K19" s="38" t="n">
        <v>1264812</v>
      </c>
      <c r="L19" s="61"/>
    </row>
    <row r="20" s="35" customFormat="true" ht="13.5" hidden="false" customHeight="true" outlineLevel="0" collapsed="false">
      <c r="A20" s="47"/>
      <c r="B20" s="44" t="s">
        <v>61</v>
      </c>
      <c r="C20" s="37" t="n">
        <v>46738947</v>
      </c>
      <c r="D20" s="37" t="n">
        <v>40066598</v>
      </c>
      <c r="E20" s="37" t="n">
        <v>3918233</v>
      </c>
      <c r="F20" s="37" t="n">
        <v>1471981</v>
      </c>
      <c r="G20" s="37" t="n">
        <v>14953615</v>
      </c>
      <c r="H20" s="37" t="n">
        <v>3035716</v>
      </c>
      <c r="I20" s="37" t="s">
        <v>46</v>
      </c>
      <c r="J20" s="37" t="n">
        <v>4339950</v>
      </c>
      <c r="K20" s="38" t="n">
        <v>291444</v>
      </c>
      <c r="L20" s="61"/>
    </row>
    <row r="21" s="35" customFormat="true" ht="13.5" hidden="false" customHeight="true" outlineLevel="0" collapsed="false">
      <c r="A21" s="47"/>
      <c r="B21" s="44" t="s">
        <v>63</v>
      </c>
      <c r="C21" s="37" t="n">
        <v>47843266</v>
      </c>
      <c r="D21" s="37" t="n">
        <v>41802330</v>
      </c>
      <c r="E21" s="37" t="n">
        <v>3341983</v>
      </c>
      <c r="F21" s="37" t="n">
        <v>699886</v>
      </c>
      <c r="G21" s="37" t="n">
        <v>19131635</v>
      </c>
      <c r="H21" s="37" t="n">
        <v>2702176</v>
      </c>
      <c r="I21" s="37" t="s">
        <v>46</v>
      </c>
      <c r="J21" s="37" t="n">
        <v>3930593</v>
      </c>
      <c r="K21" s="38" t="n">
        <v>779781</v>
      </c>
      <c r="L21" s="61"/>
    </row>
    <row r="22" s="35" customFormat="true" ht="13.5" hidden="false" customHeight="true" outlineLevel="0" collapsed="false">
      <c r="B22" s="44"/>
      <c r="C22" s="97"/>
      <c r="D22" s="98"/>
      <c r="E22" s="98"/>
      <c r="F22" s="98"/>
      <c r="G22" s="98"/>
      <c r="H22" s="98"/>
      <c r="I22" s="98"/>
      <c r="J22" s="98"/>
      <c r="K22" s="79"/>
      <c r="L22" s="61"/>
    </row>
    <row r="23" s="35" customFormat="true" ht="13.5" hidden="false" customHeight="true" outlineLevel="0" collapsed="false">
      <c r="B23" s="44" t="s">
        <v>65</v>
      </c>
      <c r="C23" s="39" t="n">
        <v>15387220</v>
      </c>
      <c r="D23" s="37" t="n">
        <v>11843528</v>
      </c>
      <c r="E23" s="37" t="n">
        <v>753343</v>
      </c>
      <c r="F23" s="95" t="n">
        <v>321553</v>
      </c>
      <c r="G23" s="37" t="n">
        <v>5211723</v>
      </c>
      <c r="H23" s="37" t="n">
        <v>943666</v>
      </c>
      <c r="I23" s="37" t="s">
        <v>46</v>
      </c>
      <c r="J23" s="37" t="n">
        <v>1044083</v>
      </c>
      <c r="K23" s="39" t="n">
        <v>133765</v>
      </c>
      <c r="L23" s="61"/>
    </row>
    <row r="24" s="35" customFormat="true" ht="13.5" hidden="false" customHeight="true" outlineLevel="0" collapsed="false">
      <c r="A24" s="47"/>
      <c r="B24" s="44" t="s">
        <v>67</v>
      </c>
      <c r="C24" s="39" t="n">
        <v>15552745</v>
      </c>
      <c r="D24" s="37" t="n">
        <v>12768860</v>
      </c>
      <c r="E24" s="37" t="n">
        <v>802656</v>
      </c>
      <c r="F24" s="95" t="n">
        <v>462268</v>
      </c>
      <c r="G24" s="37" t="n">
        <v>5659392</v>
      </c>
      <c r="H24" s="37" t="n">
        <v>1436248</v>
      </c>
      <c r="I24" s="37" t="s">
        <v>46</v>
      </c>
      <c r="J24" s="37" t="n">
        <v>1068372</v>
      </c>
      <c r="K24" s="39" t="s">
        <v>46</v>
      </c>
      <c r="L24" s="61"/>
    </row>
    <row r="25" s="35" customFormat="true" ht="13.5" hidden="false" customHeight="true" outlineLevel="0" collapsed="false">
      <c r="A25" s="47"/>
      <c r="B25" s="44" t="s">
        <v>69</v>
      </c>
      <c r="C25" s="39" t="n">
        <v>17292020</v>
      </c>
      <c r="D25" s="37" t="n">
        <v>13790510</v>
      </c>
      <c r="E25" s="37" t="n">
        <v>862458</v>
      </c>
      <c r="F25" s="95" t="n">
        <v>154195</v>
      </c>
      <c r="G25" s="37" t="n">
        <v>5726717</v>
      </c>
      <c r="H25" s="37" t="n">
        <v>1579256</v>
      </c>
      <c r="I25" s="37" t="s">
        <v>46</v>
      </c>
      <c r="J25" s="37" t="n">
        <v>1451390</v>
      </c>
      <c r="K25" s="39" t="n">
        <v>144099</v>
      </c>
      <c r="L25" s="61"/>
    </row>
    <row r="26" s="35" customFormat="true" ht="13.5" hidden="false" customHeight="true" outlineLevel="0" collapsed="false">
      <c r="A26" s="47"/>
      <c r="B26" s="44" t="s">
        <v>71</v>
      </c>
      <c r="C26" s="39" t="n">
        <v>16768987</v>
      </c>
      <c r="D26" s="37" t="n">
        <v>14601399</v>
      </c>
      <c r="E26" s="37" t="n">
        <v>956427</v>
      </c>
      <c r="F26" s="95" t="n">
        <v>161165</v>
      </c>
      <c r="G26" s="37" t="n">
        <v>6523391</v>
      </c>
      <c r="H26" s="37" t="n">
        <v>1313142</v>
      </c>
      <c r="I26" s="37" t="s">
        <v>46</v>
      </c>
      <c r="J26" s="37" t="n">
        <v>1368621</v>
      </c>
      <c r="K26" s="39" t="n">
        <v>67267</v>
      </c>
      <c r="L26" s="61"/>
    </row>
    <row r="27" s="35" customFormat="true" ht="13.5" hidden="false" customHeight="true" outlineLevel="0" collapsed="false">
      <c r="A27" s="47"/>
      <c r="B27" s="44" t="s">
        <v>73</v>
      </c>
      <c r="C27" s="39" t="n">
        <v>15964555</v>
      </c>
      <c r="D27" s="37" t="n">
        <v>13164236</v>
      </c>
      <c r="E27" s="37" t="n">
        <v>1102348</v>
      </c>
      <c r="F27" s="95" t="n">
        <v>322758</v>
      </c>
      <c r="G27" s="37" t="n">
        <v>5122683</v>
      </c>
      <c r="H27" s="37" t="n">
        <v>1293091</v>
      </c>
      <c r="I27" s="37" t="s">
        <v>46</v>
      </c>
      <c r="J27" s="37" t="n">
        <v>1845176</v>
      </c>
      <c r="K27" s="39" t="s">
        <v>46</v>
      </c>
      <c r="L27" s="61"/>
    </row>
    <row r="28" s="35" customFormat="true" ht="13.5" hidden="false" customHeight="true" outlineLevel="0" collapsed="false">
      <c r="A28" s="47"/>
      <c r="B28" s="44" t="s">
        <v>75</v>
      </c>
      <c r="C28" s="39" t="n">
        <v>17545137</v>
      </c>
      <c r="D28" s="37" t="n">
        <v>15067524</v>
      </c>
      <c r="E28" s="37" t="n">
        <v>977613</v>
      </c>
      <c r="F28" s="95" t="n">
        <v>325271</v>
      </c>
      <c r="G28" s="37" t="n">
        <v>5918039</v>
      </c>
      <c r="H28" s="37" t="n">
        <v>1645838</v>
      </c>
      <c r="I28" s="37" t="s">
        <v>46</v>
      </c>
      <c r="J28" s="37" t="n">
        <v>1585104</v>
      </c>
      <c r="K28" s="39" t="s">
        <v>46</v>
      </c>
      <c r="L28" s="61"/>
    </row>
    <row r="29" s="35" customFormat="true" ht="13.5" hidden="false" customHeight="true" outlineLevel="0" collapsed="false">
      <c r="A29" s="47"/>
      <c r="B29" s="44" t="s">
        <v>77</v>
      </c>
      <c r="C29" s="39" t="n">
        <v>16536127</v>
      </c>
      <c r="D29" s="37" t="n">
        <v>14490893</v>
      </c>
      <c r="E29" s="37" t="n">
        <v>91392</v>
      </c>
      <c r="F29" s="95" t="n">
        <v>798112</v>
      </c>
      <c r="G29" s="37" t="n">
        <v>6787371</v>
      </c>
      <c r="H29" s="37" t="n">
        <v>1370757</v>
      </c>
      <c r="I29" s="37" t="s">
        <v>46</v>
      </c>
      <c r="J29" s="37" t="n">
        <v>1700040</v>
      </c>
      <c r="K29" s="39" t="n">
        <v>539468</v>
      </c>
      <c r="L29" s="61"/>
    </row>
    <row r="30" s="35" customFormat="true" ht="13.5" hidden="false" customHeight="true" outlineLevel="0" collapsed="false">
      <c r="A30" s="47"/>
      <c r="B30" s="44" t="s">
        <v>79</v>
      </c>
      <c r="C30" s="39" t="n">
        <v>16385395</v>
      </c>
      <c r="D30" s="37" t="n">
        <v>14352502</v>
      </c>
      <c r="E30" s="37" t="n">
        <v>1516489</v>
      </c>
      <c r="F30" s="95" t="n">
        <v>323158</v>
      </c>
      <c r="G30" s="37" t="n">
        <v>5556971</v>
      </c>
      <c r="H30" s="37" t="n">
        <v>997282</v>
      </c>
      <c r="I30" s="37" t="s">
        <v>46</v>
      </c>
      <c r="J30" s="37" t="n">
        <v>1568421</v>
      </c>
      <c r="K30" s="39" t="n">
        <v>127318</v>
      </c>
      <c r="L30" s="61"/>
    </row>
    <row r="31" s="35" customFormat="true" ht="13.5" hidden="false" customHeight="true" outlineLevel="0" collapsed="false">
      <c r="A31" s="47"/>
      <c r="B31" s="44" t="s">
        <v>81</v>
      </c>
      <c r="C31" s="39" t="n">
        <v>14941268</v>
      </c>
      <c r="D31" s="37" t="n">
        <v>13401966</v>
      </c>
      <c r="E31" s="37" t="n">
        <v>1312758</v>
      </c>
      <c r="F31" s="95" t="n">
        <v>455157</v>
      </c>
      <c r="G31" s="37" t="n">
        <v>4834649</v>
      </c>
      <c r="H31" s="37" t="n">
        <v>800837</v>
      </c>
      <c r="I31" s="37" t="s">
        <v>46</v>
      </c>
      <c r="J31" s="37" t="n">
        <v>1460051</v>
      </c>
      <c r="K31" s="39" t="n">
        <v>598026</v>
      </c>
      <c r="L31" s="61"/>
    </row>
    <row r="32" s="35" customFormat="true" ht="13.5" hidden="false" customHeight="true" outlineLevel="0" collapsed="false">
      <c r="A32" s="47"/>
      <c r="B32" s="44" t="s">
        <v>83</v>
      </c>
      <c r="C32" s="39" t="n">
        <v>15497343</v>
      </c>
      <c r="D32" s="37" t="n">
        <v>13233445</v>
      </c>
      <c r="E32" s="37" t="n">
        <v>1264932</v>
      </c>
      <c r="F32" s="95" t="n">
        <v>475200</v>
      </c>
      <c r="G32" s="37" t="n">
        <v>5227108</v>
      </c>
      <c r="H32" s="37" t="n">
        <v>943104</v>
      </c>
      <c r="I32" s="37" t="s">
        <v>46</v>
      </c>
      <c r="J32" s="37" t="n">
        <v>1274950</v>
      </c>
      <c r="K32" s="39" t="s">
        <v>46</v>
      </c>
      <c r="L32" s="61"/>
    </row>
    <row r="33" s="35" customFormat="true" ht="13.5" hidden="false" customHeight="true" outlineLevel="0" collapsed="false">
      <c r="A33" s="47"/>
      <c r="B33" s="44" t="s">
        <v>85</v>
      </c>
      <c r="C33" s="39" t="n">
        <v>15803010</v>
      </c>
      <c r="D33" s="37" t="n">
        <v>13385050</v>
      </c>
      <c r="E33" s="37" t="n">
        <v>1161242</v>
      </c>
      <c r="F33" s="95" t="n">
        <v>683227</v>
      </c>
      <c r="G33" s="37" t="n">
        <v>4819708</v>
      </c>
      <c r="H33" s="37" t="n">
        <v>1005758</v>
      </c>
      <c r="I33" s="37" t="s">
        <v>46</v>
      </c>
      <c r="J33" s="37" t="n">
        <v>1540693</v>
      </c>
      <c r="K33" s="39" t="n">
        <v>143383</v>
      </c>
      <c r="L33" s="61"/>
    </row>
    <row r="34" s="35" customFormat="true" ht="13.5" hidden="false" customHeight="true" outlineLevel="0" collapsed="false">
      <c r="A34" s="47"/>
      <c r="B34" s="44" t="s">
        <v>87</v>
      </c>
      <c r="C34" s="39" t="n">
        <v>15438594</v>
      </c>
      <c r="D34" s="37" t="n">
        <v>13448103</v>
      </c>
      <c r="E34" s="37" t="n">
        <v>1492059</v>
      </c>
      <c r="F34" s="95" t="n">
        <v>313554</v>
      </c>
      <c r="G34" s="37" t="n">
        <v>4906799</v>
      </c>
      <c r="H34" s="37" t="n">
        <v>1086854</v>
      </c>
      <c r="I34" s="37" t="s">
        <v>46</v>
      </c>
      <c r="J34" s="37" t="n">
        <v>1524307</v>
      </c>
      <c r="K34" s="39" t="n">
        <v>148061</v>
      </c>
      <c r="L34" s="61"/>
    </row>
    <row r="35" s="35" customFormat="true" ht="13.5" hidden="false" customHeight="true" outlineLevel="0" collapsed="false">
      <c r="A35" s="47"/>
      <c r="B35" s="44" t="s">
        <v>89</v>
      </c>
      <c r="C35" s="39" t="n">
        <v>15056810</v>
      </c>
      <c r="D35" s="37" t="n">
        <v>13105164</v>
      </c>
      <c r="E35" s="37" t="n">
        <v>994828</v>
      </c>
      <c r="F35" s="95" t="s">
        <v>46</v>
      </c>
      <c r="G35" s="37" t="n">
        <v>6220489</v>
      </c>
      <c r="H35" s="37" t="n">
        <v>1053682</v>
      </c>
      <c r="I35" s="37" t="s">
        <v>46</v>
      </c>
      <c r="J35" s="37" t="n">
        <v>1077064</v>
      </c>
      <c r="K35" s="39" t="n">
        <v>368332</v>
      </c>
      <c r="L35" s="61"/>
    </row>
    <row r="36" s="35" customFormat="true" ht="13.5" hidden="false" customHeight="true" outlineLevel="0" collapsed="false">
      <c r="B36" s="44" t="s">
        <v>67</v>
      </c>
      <c r="C36" s="39" t="n">
        <v>14977378</v>
      </c>
      <c r="D36" s="37" t="n">
        <v>13242788</v>
      </c>
      <c r="E36" s="37" t="n">
        <v>1133516</v>
      </c>
      <c r="F36" s="95" t="n">
        <v>374712</v>
      </c>
      <c r="G36" s="37" t="n">
        <v>5876777</v>
      </c>
      <c r="H36" s="37" t="n">
        <v>781866</v>
      </c>
      <c r="I36" s="37" t="s">
        <v>46</v>
      </c>
      <c r="J36" s="37" t="n">
        <v>1123615</v>
      </c>
      <c r="K36" s="39" t="n">
        <v>276231</v>
      </c>
      <c r="L36" s="61"/>
    </row>
    <row r="37" s="35" customFormat="true" ht="13.5" hidden="false" customHeight="true" outlineLevel="0" collapsed="false">
      <c r="B37" s="44" t="s">
        <v>69</v>
      </c>
      <c r="C37" s="39" t="n">
        <v>17809078</v>
      </c>
      <c r="D37" s="37" t="n">
        <v>15454378</v>
      </c>
      <c r="E37" s="37" t="n">
        <v>1213639</v>
      </c>
      <c r="F37" s="95" t="n">
        <v>325174</v>
      </c>
      <c r="G37" s="37" t="n">
        <v>7034369</v>
      </c>
      <c r="H37" s="37" t="n">
        <v>866628</v>
      </c>
      <c r="I37" s="37" t="s">
        <v>46</v>
      </c>
      <c r="J37" s="37" t="n">
        <v>1729914</v>
      </c>
      <c r="K37" s="39" t="n">
        <v>135218</v>
      </c>
      <c r="L37" s="61"/>
    </row>
    <row r="38" s="35" customFormat="true" ht="13.5" hidden="false" customHeight="true" outlineLevel="0" collapsed="false">
      <c r="B38" s="54" t="s">
        <v>91</v>
      </c>
      <c r="C38" s="71" t="n">
        <v>103</v>
      </c>
      <c r="D38" s="71" t="n">
        <v>112.1</v>
      </c>
      <c r="E38" s="71" t="n">
        <v>140.7</v>
      </c>
      <c r="F38" s="71" t="n">
        <v>210.9</v>
      </c>
      <c r="G38" s="71" t="n">
        <v>122.8</v>
      </c>
      <c r="H38" s="71" t="n">
        <v>54.9</v>
      </c>
      <c r="I38" s="71" t="s">
        <v>46</v>
      </c>
      <c r="J38" s="71" t="n">
        <v>119.2</v>
      </c>
      <c r="K38" s="72" t="n">
        <v>93.8</v>
      </c>
      <c r="L38" s="61"/>
    </row>
    <row r="39" s="35" customFormat="true" ht="13.5" hidden="false" customHeight="true" outlineLevel="0" collapsed="false">
      <c r="B39" s="79"/>
      <c r="C39" s="73"/>
      <c r="D39" s="73"/>
      <c r="E39" s="73"/>
      <c r="F39" s="102"/>
      <c r="G39" s="73"/>
      <c r="H39" s="73"/>
      <c r="I39" s="73"/>
      <c r="J39" s="73"/>
      <c r="K39" s="73"/>
      <c r="L39" s="61"/>
    </row>
    <row r="40" s="35" customFormat="true" ht="13.5" hidden="false" customHeight="true" outlineLevel="0" collapsed="false">
      <c r="C40" s="73"/>
      <c r="D40" s="73"/>
      <c r="E40" s="73"/>
      <c r="F40" s="102"/>
      <c r="G40" s="73"/>
      <c r="H40" s="73"/>
      <c r="I40" s="73"/>
      <c r="J40" s="73"/>
      <c r="K40" s="73"/>
      <c r="L40" s="61"/>
    </row>
    <row r="41" customFormat="false" ht="13.5" hidden="false" customHeight="true" outlineLevel="0" collapsed="false">
      <c r="B41" s="61"/>
      <c r="C41" s="103"/>
      <c r="D41" s="103"/>
      <c r="E41" s="103"/>
      <c r="F41" s="103"/>
      <c r="G41" s="103"/>
      <c r="H41" s="103"/>
      <c r="I41" s="103"/>
      <c r="J41" s="103"/>
      <c r="K41" s="103"/>
      <c r="L41" s="2"/>
    </row>
    <row r="42" s="81" customFormat="true" ht="13.5" hidden="false" customHeight="true" outlineLevel="0" collapsed="false">
      <c r="B42" s="17"/>
      <c r="C42" s="104" t="str">
        <f aca="false">IF(D6="", "", D6&amp;" ("&amp;D7&amp;")")</f>
        <v>中東 (Middle East)</v>
      </c>
      <c r="D42" s="104"/>
      <c r="E42" s="20"/>
      <c r="F42" s="24"/>
      <c r="G42" s="24"/>
      <c r="H42" s="20"/>
      <c r="I42" s="20"/>
      <c r="J42" s="24"/>
      <c r="K42" s="17"/>
      <c r="L42" s="88"/>
    </row>
    <row r="43" s="81" customFormat="true" ht="13.5" hidden="false" customHeight="true" outlineLevel="0" collapsed="false">
      <c r="B43" s="21" t="s">
        <v>6</v>
      </c>
      <c r="C43" s="22"/>
      <c r="D43" s="24"/>
      <c r="E43" s="23"/>
      <c r="F43" s="27"/>
      <c r="G43" s="27"/>
      <c r="H43" s="27"/>
      <c r="I43" s="27"/>
      <c r="J43" s="27"/>
      <c r="K43" s="21"/>
      <c r="L43" s="88"/>
    </row>
    <row r="44" s="81" customFormat="true" ht="13.5" hidden="false" customHeight="true" outlineLevel="0" collapsed="false">
      <c r="B44" s="21"/>
      <c r="C44" s="23" t="s">
        <v>165</v>
      </c>
      <c r="D44" s="23" t="s">
        <v>166</v>
      </c>
      <c r="E44" s="105" t="s">
        <v>167</v>
      </c>
      <c r="F44" s="23" t="s">
        <v>168</v>
      </c>
      <c r="G44" s="27" t="s">
        <v>169</v>
      </c>
      <c r="H44" s="23" t="s">
        <v>170</v>
      </c>
      <c r="I44" s="23" t="s">
        <v>171</v>
      </c>
      <c r="J44" s="23" t="s">
        <v>172</v>
      </c>
      <c r="K44" s="21" t="s">
        <v>173</v>
      </c>
      <c r="L44" s="88"/>
    </row>
    <row r="45" s="81" customFormat="true" ht="13.5" hidden="false" customHeight="true" outlineLevel="0" collapsed="false">
      <c r="B45" s="21"/>
      <c r="C45" s="29" t="s">
        <v>174</v>
      </c>
      <c r="D45" s="29" t="s">
        <v>24</v>
      </c>
      <c r="E45" s="13" t="s">
        <v>175</v>
      </c>
      <c r="F45" s="29" t="s">
        <v>176</v>
      </c>
      <c r="G45" s="29" t="s">
        <v>177</v>
      </c>
      <c r="H45" s="34" t="s">
        <v>178</v>
      </c>
      <c r="I45" s="29" t="s">
        <v>179</v>
      </c>
      <c r="J45" s="29" t="s">
        <v>180</v>
      </c>
      <c r="K45" s="19" t="s">
        <v>181</v>
      </c>
      <c r="L45" s="88"/>
    </row>
    <row r="46" s="81" customFormat="true" ht="13.5" hidden="false" customHeight="true" outlineLevel="0" collapsed="false">
      <c r="B46" s="21"/>
      <c r="C46" s="106" t="s">
        <v>182</v>
      </c>
      <c r="D46" s="33"/>
      <c r="E46" s="32" t="s">
        <v>183</v>
      </c>
      <c r="F46" s="33"/>
      <c r="G46" s="33"/>
      <c r="H46" s="32" t="s">
        <v>184</v>
      </c>
      <c r="I46" s="33"/>
      <c r="J46" s="33"/>
      <c r="K46" s="31"/>
      <c r="L46" s="88"/>
    </row>
    <row r="47" s="35" customFormat="true" ht="13.5" hidden="false" customHeight="true" outlineLevel="0" collapsed="false">
      <c r="B47" s="36" t="s">
        <v>45</v>
      </c>
      <c r="C47" s="95" t="n">
        <v>48704116</v>
      </c>
      <c r="D47" s="95" t="n">
        <v>69447</v>
      </c>
      <c r="E47" s="95" t="n">
        <v>337970</v>
      </c>
      <c r="F47" s="95" t="n">
        <v>9003708</v>
      </c>
      <c r="G47" s="95" t="n">
        <v>47157</v>
      </c>
      <c r="H47" s="95" t="n">
        <v>3043427</v>
      </c>
      <c r="I47" s="95" t="n">
        <v>16432678</v>
      </c>
      <c r="J47" s="95" t="n">
        <v>3568284</v>
      </c>
      <c r="K47" s="96" t="n">
        <v>1589700</v>
      </c>
      <c r="L47" s="61"/>
    </row>
    <row r="48" s="35" customFormat="true" ht="13.5" hidden="false" customHeight="true" outlineLevel="0" collapsed="false">
      <c r="B48" s="44" t="s">
        <v>48</v>
      </c>
      <c r="C48" s="95" t="n">
        <v>49350204</v>
      </c>
      <c r="D48" s="95" t="n">
        <v>37159</v>
      </c>
      <c r="E48" s="95" t="n">
        <v>1186454</v>
      </c>
      <c r="F48" s="95" t="n">
        <v>7293483</v>
      </c>
      <c r="G48" s="95" t="n">
        <v>155040</v>
      </c>
      <c r="H48" s="95" t="n">
        <v>6282634</v>
      </c>
      <c r="I48" s="95" t="n">
        <v>16604381</v>
      </c>
      <c r="J48" s="95" t="n">
        <v>2250413</v>
      </c>
      <c r="K48" s="96" t="n">
        <v>1782862</v>
      </c>
      <c r="L48" s="61"/>
    </row>
    <row r="49" s="35" customFormat="true" ht="13.5" hidden="false" customHeight="true" outlineLevel="0" collapsed="false">
      <c r="A49" s="47"/>
      <c r="B49" s="44" t="s">
        <v>50</v>
      </c>
      <c r="C49" s="95" t="n">
        <v>46984264</v>
      </c>
      <c r="D49" s="95" t="s">
        <v>46</v>
      </c>
      <c r="E49" s="95" t="n">
        <v>762742</v>
      </c>
      <c r="F49" s="95" t="n">
        <v>5182891</v>
      </c>
      <c r="G49" s="95" t="n">
        <v>516713</v>
      </c>
      <c r="H49" s="95" t="n">
        <v>6864761</v>
      </c>
      <c r="I49" s="95" t="n">
        <v>11549050</v>
      </c>
      <c r="J49" s="95" t="n">
        <v>317115</v>
      </c>
      <c r="K49" s="96" t="n">
        <v>582962</v>
      </c>
      <c r="L49" s="61"/>
    </row>
    <row r="50" s="35" customFormat="true" ht="13.5" hidden="false" customHeight="true" outlineLevel="0" collapsed="false">
      <c r="B50" s="44"/>
      <c r="C50" s="98"/>
      <c r="D50" s="98"/>
      <c r="E50" s="98"/>
      <c r="F50" s="98"/>
      <c r="G50" s="98"/>
      <c r="H50" s="98"/>
      <c r="I50" s="98"/>
      <c r="J50" s="98"/>
      <c r="K50" s="97"/>
      <c r="L50" s="61"/>
    </row>
    <row r="51" s="35" customFormat="true" ht="13.5" hidden="false" customHeight="true" outlineLevel="0" collapsed="false">
      <c r="A51" s="49"/>
      <c r="B51" s="44" t="s">
        <v>52</v>
      </c>
      <c r="C51" s="66" t="n">
        <v>48690481</v>
      </c>
      <c r="D51" s="66" t="n">
        <v>90705</v>
      </c>
      <c r="E51" s="66" t="n">
        <v>506818</v>
      </c>
      <c r="F51" s="66" t="n">
        <v>8050383</v>
      </c>
      <c r="G51" s="66" t="n">
        <v>47157</v>
      </c>
      <c r="H51" s="66" t="n">
        <v>3912213</v>
      </c>
      <c r="I51" s="66" t="n">
        <v>16315781</v>
      </c>
      <c r="J51" s="66" t="n">
        <v>3005592</v>
      </c>
      <c r="K51" s="39" t="n">
        <v>1852855</v>
      </c>
      <c r="L51" s="61"/>
    </row>
    <row r="52" s="35" customFormat="true" ht="13.5" hidden="false" customHeight="true" outlineLevel="0" collapsed="false">
      <c r="A52" s="47"/>
      <c r="B52" s="51" t="s">
        <v>54</v>
      </c>
      <c r="C52" s="37" t="n">
        <v>49172031</v>
      </c>
      <c r="D52" s="66" t="s">
        <v>46</v>
      </c>
      <c r="E52" s="66" t="n">
        <v>1530957</v>
      </c>
      <c r="F52" s="66" t="n">
        <v>7079247</v>
      </c>
      <c r="G52" s="66" t="n">
        <v>204848</v>
      </c>
      <c r="H52" s="66" t="n">
        <v>6386656</v>
      </c>
      <c r="I52" s="66" t="n">
        <v>15672287</v>
      </c>
      <c r="J52" s="66" t="n">
        <v>1700161</v>
      </c>
      <c r="K52" s="39" t="n">
        <v>1541589</v>
      </c>
      <c r="L52" s="61"/>
    </row>
    <row r="53" s="35" customFormat="true" ht="13.5" hidden="false" customHeight="true" outlineLevel="0" collapsed="false">
      <c r="B53" s="44"/>
      <c r="C53" s="100"/>
      <c r="D53" s="100"/>
      <c r="E53" s="100"/>
      <c r="F53" s="100"/>
      <c r="G53" s="100"/>
      <c r="H53" s="99"/>
      <c r="I53" s="100"/>
      <c r="J53" s="107"/>
      <c r="K53" s="99"/>
      <c r="L53" s="61"/>
    </row>
    <row r="54" s="35" customFormat="true" ht="13.5" hidden="false" customHeight="true" outlineLevel="0" collapsed="false">
      <c r="B54" s="51" t="s">
        <v>55</v>
      </c>
      <c r="C54" s="37" t="n">
        <v>10647714</v>
      </c>
      <c r="D54" s="37" t="s">
        <v>46</v>
      </c>
      <c r="E54" s="37" t="n">
        <v>340006</v>
      </c>
      <c r="F54" s="37" t="n">
        <v>1808296</v>
      </c>
      <c r="G54" s="37" t="n">
        <v>104359</v>
      </c>
      <c r="H54" s="37" t="n">
        <v>2086762</v>
      </c>
      <c r="I54" s="37" t="n">
        <v>4367499</v>
      </c>
      <c r="J54" s="37" t="n">
        <v>494059</v>
      </c>
      <c r="K54" s="38" t="n">
        <v>628106</v>
      </c>
      <c r="L54" s="61"/>
    </row>
    <row r="55" s="35" customFormat="true" ht="13.5" hidden="false" customHeight="true" outlineLevel="0" collapsed="false">
      <c r="A55" s="47"/>
      <c r="B55" s="51" t="s">
        <v>57</v>
      </c>
      <c r="C55" s="37" t="n">
        <v>12305225</v>
      </c>
      <c r="D55" s="37" t="s">
        <v>46</v>
      </c>
      <c r="E55" s="37" t="n">
        <v>513351</v>
      </c>
      <c r="F55" s="37" t="n">
        <v>1610981</v>
      </c>
      <c r="G55" s="37" t="n">
        <v>49808</v>
      </c>
      <c r="H55" s="37" t="n">
        <v>1489714</v>
      </c>
      <c r="I55" s="37" t="n">
        <v>3481826</v>
      </c>
      <c r="J55" s="37" t="n">
        <v>156079</v>
      </c>
      <c r="K55" s="38" t="n">
        <v>143761</v>
      </c>
      <c r="L55" s="61"/>
    </row>
    <row r="56" s="35" customFormat="true" ht="13.5" hidden="false" customHeight="true" outlineLevel="0" collapsed="false">
      <c r="A56" s="47"/>
      <c r="B56" s="44" t="s">
        <v>59</v>
      </c>
      <c r="C56" s="37" t="n">
        <v>11407104</v>
      </c>
      <c r="D56" s="37" t="s">
        <v>46</v>
      </c>
      <c r="E56" s="37" t="s">
        <v>46</v>
      </c>
      <c r="F56" s="37" t="n">
        <v>1027347</v>
      </c>
      <c r="G56" s="37" t="n">
        <v>466905</v>
      </c>
      <c r="H56" s="37" t="n">
        <v>1191665</v>
      </c>
      <c r="I56" s="37" t="n">
        <v>2770727</v>
      </c>
      <c r="J56" s="37" t="s">
        <v>46</v>
      </c>
      <c r="K56" s="38" t="n">
        <v>160785</v>
      </c>
      <c r="L56" s="61"/>
    </row>
    <row r="57" s="35" customFormat="true" ht="13.5" hidden="false" customHeight="true" outlineLevel="0" collapsed="false">
      <c r="A57" s="47"/>
      <c r="B57" s="44" t="s">
        <v>61</v>
      </c>
      <c r="C57" s="37" t="n">
        <v>12055659</v>
      </c>
      <c r="D57" s="37" t="s">
        <v>46</v>
      </c>
      <c r="E57" s="37" t="s">
        <v>46</v>
      </c>
      <c r="F57" s="37" t="n">
        <v>1406819</v>
      </c>
      <c r="G57" s="37" t="s">
        <v>46</v>
      </c>
      <c r="H57" s="37" t="n">
        <v>1973801</v>
      </c>
      <c r="I57" s="37" t="n">
        <v>3191172</v>
      </c>
      <c r="J57" s="37" t="s">
        <v>46</v>
      </c>
      <c r="K57" s="38" t="n">
        <v>100557</v>
      </c>
      <c r="L57" s="61"/>
    </row>
    <row r="58" s="35" customFormat="true" ht="13.5" hidden="false" customHeight="true" outlineLevel="0" collapsed="false">
      <c r="A58" s="47"/>
      <c r="B58" s="44" t="s">
        <v>63</v>
      </c>
      <c r="C58" s="37" t="n">
        <v>11216276</v>
      </c>
      <c r="D58" s="37" t="s">
        <v>46</v>
      </c>
      <c r="E58" s="37" t="n">
        <v>249391</v>
      </c>
      <c r="F58" s="37" t="n">
        <v>1137744</v>
      </c>
      <c r="G58" s="37" t="s">
        <v>46</v>
      </c>
      <c r="H58" s="37" t="n">
        <v>2209581</v>
      </c>
      <c r="I58" s="37" t="n">
        <v>2105325</v>
      </c>
      <c r="J58" s="37" t="n">
        <v>161036</v>
      </c>
      <c r="K58" s="38" t="n">
        <v>177859</v>
      </c>
      <c r="L58" s="61"/>
    </row>
    <row r="59" s="35" customFormat="true" ht="13.5" hidden="false" customHeight="true" outlineLevel="0" collapsed="false">
      <c r="B59" s="44"/>
      <c r="C59" s="97"/>
      <c r="D59" s="98"/>
      <c r="E59" s="98"/>
      <c r="F59" s="98"/>
      <c r="G59" s="98"/>
      <c r="H59" s="95"/>
      <c r="I59" s="98"/>
      <c r="J59" s="98"/>
      <c r="K59" s="79"/>
      <c r="L59" s="61"/>
    </row>
    <row r="60" s="35" customFormat="true" ht="13.5" hidden="false" customHeight="true" outlineLevel="0" collapsed="false">
      <c r="B60" s="44" t="s">
        <v>65</v>
      </c>
      <c r="C60" s="39" t="n">
        <v>3435395</v>
      </c>
      <c r="D60" s="37" t="s">
        <v>46</v>
      </c>
      <c r="E60" s="95" t="n">
        <v>169766</v>
      </c>
      <c r="F60" s="95" t="n">
        <v>686683</v>
      </c>
      <c r="G60" s="37" t="s">
        <v>46</v>
      </c>
      <c r="H60" s="37" t="n">
        <v>755312</v>
      </c>
      <c r="I60" s="37" t="n">
        <v>1693579</v>
      </c>
      <c r="J60" s="95" t="s">
        <v>46</v>
      </c>
      <c r="K60" s="39" t="n">
        <v>238352</v>
      </c>
      <c r="L60" s="61"/>
    </row>
    <row r="61" s="35" customFormat="true" ht="13.5" hidden="false" customHeight="true" outlineLevel="0" collapsed="false">
      <c r="A61" s="47"/>
      <c r="B61" s="44" t="s">
        <v>67</v>
      </c>
      <c r="C61" s="39" t="n">
        <v>3339924</v>
      </c>
      <c r="D61" s="37" t="s">
        <v>46</v>
      </c>
      <c r="E61" s="95" t="s">
        <v>46</v>
      </c>
      <c r="F61" s="95" t="n">
        <v>540414</v>
      </c>
      <c r="G61" s="37" t="s">
        <v>46</v>
      </c>
      <c r="H61" s="37" t="n">
        <v>431506</v>
      </c>
      <c r="I61" s="37" t="n">
        <v>1286432</v>
      </c>
      <c r="J61" s="95" t="n">
        <v>346924</v>
      </c>
      <c r="K61" s="39" t="n">
        <v>178609</v>
      </c>
      <c r="L61" s="61"/>
    </row>
    <row r="62" s="35" customFormat="true" ht="13.5" hidden="false" customHeight="true" outlineLevel="0" collapsed="false">
      <c r="A62" s="47"/>
      <c r="B62" s="44" t="s">
        <v>69</v>
      </c>
      <c r="C62" s="39" t="n">
        <v>3872395</v>
      </c>
      <c r="D62" s="37" t="s">
        <v>46</v>
      </c>
      <c r="E62" s="95" t="n">
        <v>170240</v>
      </c>
      <c r="F62" s="95" t="n">
        <v>581199</v>
      </c>
      <c r="G62" s="37" t="n">
        <v>104359</v>
      </c>
      <c r="H62" s="37" t="n">
        <v>899944</v>
      </c>
      <c r="I62" s="37" t="n">
        <v>1387488</v>
      </c>
      <c r="J62" s="95" t="n">
        <v>147135</v>
      </c>
      <c r="K62" s="39" t="n">
        <v>211145</v>
      </c>
      <c r="L62" s="61"/>
    </row>
    <row r="63" s="35" customFormat="true" ht="13.5" hidden="false" customHeight="true" outlineLevel="0" collapsed="false">
      <c r="A63" s="47"/>
      <c r="B63" s="44" t="s">
        <v>71</v>
      </c>
      <c r="C63" s="39" t="n">
        <v>4211386</v>
      </c>
      <c r="D63" s="37" t="s">
        <v>46</v>
      </c>
      <c r="E63" s="95" t="s">
        <v>46</v>
      </c>
      <c r="F63" s="95" t="n">
        <v>416058</v>
      </c>
      <c r="G63" s="37" t="s">
        <v>46</v>
      </c>
      <c r="H63" s="37" t="n">
        <v>588537</v>
      </c>
      <c r="I63" s="37" t="n">
        <v>1038019</v>
      </c>
      <c r="J63" s="95" t="n">
        <v>47320</v>
      </c>
      <c r="K63" s="39" t="n">
        <v>77654</v>
      </c>
      <c r="L63" s="61"/>
    </row>
    <row r="64" s="35" customFormat="true" ht="13.5" hidden="false" customHeight="true" outlineLevel="0" collapsed="false">
      <c r="A64" s="47"/>
      <c r="B64" s="44" t="s">
        <v>73</v>
      </c>
      <c r="C64" s="39" t="n">
        <v>3478180</v>
      </c>
      <c r="D64" s="37" t="s">
        <v>46</v>
      </c>
      <c r="E64" s="95" t="n">
        <v>212423</v>
      </c>
      <c r="F64" s="95" t="n">
        <v>817158</v>
      </c>
      <c r="G64" s="37" t="s">
        <v>46</v>
      </c>
      <c r="H64" s="37" t="n">
        <v>556669</v>
      </c>
      <c r="I64" s="37" t="n">
        <v>1105310</v>
      </c>
      <c r="J64" s="95" t="n">
        <v>108759</v>
      </c>
      <c r="K64" s="39" t="s">
        <v>46</v>
      </c>
      <c r="L64" s="61"/>
    </row>
    <row r="65" s="35" customFormat="true" ht="13.5" hidden="false" customHeight="true" outlineLevel="0" collapsed="false">
      <c r="A65" s="47"/>
      <c r="B65" s="44" t="s">
        <v>75</v>
      </c>
      <c r="C65" s="39" t="n">
        <v>4615659</v>
      </c>
      <c r="D65" s="37" t="s">
        <v>46</v>
      </c>
      <c r="E65" s="95" t="n">
        <v>300928</v>
      </c>
      <c r="F65" s="95" t="n">
        <v>377765</v>
      </c>
      <c r="G65" s="37" t="n">
        <v>49808</v>
      </c>
      <c r="H65" s="37" t="n">
        <v>344508</v>
      </c>
      <c r="I65" s="37" t="n">
        <v>1338497</v>
      </c>
      <c r="J65" s="95" t="s">
        <v>46</v>
      </c>
      <c r="K65" s="39" t="n">
        <v>66107</v>
      </c>
      <c r="L65" s="61"/>
    </row>
    <row r="66" s="35" customFormat="true" ht="13.5" hidden="false" customHeight="true" outlineLevel="0" collapsed="false">
      <c r="A66" s="47"/>
      <c r="B66" s="44" t="s">
        <v>77</v>
      </c>
      <c r="C66" s="39" t="n">
        <v>3203753</v>
      </c>
      <c r="D66" s="37" t="s">
        <v>46</v>
      </c>
      <c r="E66" s="95" t="s">
        <v>46</v>
      </c>
      <c r="F66" s="95" t="n">
        <v>324040</v>
      </c>
      <c r="G66" s="37" t="s">
        <v>46</v>
      </c>
      <c r="H66" s="37" t="n">
        <v>479686</v>
      </c>
      <c r="I66" s="37" t="n">
        <v>1167363</v>
      </c>
      <c r="J66" s="95" t="s">
        <v>46</v>
      </c>
      <c r="K66" s="39" t="n">
        <v>74145</v>
      </c>
      <c r="L66" s="61"/>
    </row>
    <row r="67" s="35" customFormat="true" ht="13.5" hidden="false" customHeight="true" outlineLevel="0" collapsed="false">
      <c r="A67" s="47"/>
      <c r="B67" s="44" t="s">
        <v>79</v>
      </c>
      <c r="C67" s="39" t="n">
        <v>4262863</v>
      </c>
      <c r="D67" s="37" t="s">
        <v>46</v>
      </c>
      <c r="E67" s="95" t="s">
        <v>46</v>
      </c>
      <c r="F67" s="95" t="n">
        <v>439872</v>
      </c>
      <c r="G67" s="37" t="n">
        <v>323307</v>
      </c>
      <c r="H67" s="37" t="n">
        <v>356263</v>
      </c>
      <c r="I67" s="37" t="n">
        <v>866570</v>
      </c>
      <c r="J67" s="95" t="s">
        <v>46</v>
      </c>
      <c r="K67" s="39" t="n">
        <v>46881</v>
      </c>
      <c r="L67" s="61"/>
    </row>
    <row r="68" s="35" customFormat="true" ht="13.5" hidden="false" customHeight="true" outlineLevel="0" collapsed="false">
      <c r="A68" s="47"/>
      <c r="B68" s="44" t="s">
        <v>81</v>
      </c>
      <c r="C68" s="39" t="n">
        <v>3940488</v>
      </c>
      <c r="D68" s="37" t="s">
        <v>46</v>
      </c>
      <c r="E68" s="95" t="s">
        <v>46</v>
      </c>
      <c r="F68" s="95" t="n">
        <v>263435</v>
      </c>
      <c r="G68" s="37" t="n">
        <v>143598</v>
      </c>
      <c r="H68" s="37" t="n">
        <v>355716</v>
      </c>
      <c r="I68" s="37" t="n">
        <v>736794</v>
      </c>
      <c r="J68" s="95" t="s">
        <v>46</v>
      </c>
      <c r="K68" s="39" t="n">
        <v>39759</v>
      </c>
      <c r="L68" s="61"/>
    </row>
    <row r="69" s="35" customFormat="true" ht="13.5" hidden="false" customHeight="true" outlineLevel="0" collapsed="false">
      <c r="A69" s="47"/>
      <c r="B69" s="44" t="s">
        <v>83</v>
      </c>
      <c r="C69" s="39" t="n">
        <v>4048151</v>
      </c>
      <c r="D69" s="37" t="s">
        <v>46</v>
      </c>
      <c r="E69" s="95" t="s">
        <v>46</v>
      </c>
      <c r="F69" s="95" t="n">
        <v>273971</v>
      </c>
      <c r="G69" s="37" t="s">
        <v>46</v>
      </c>
      <c r="H69" s="37" t="n">
        <v>1098430</v>
      </c>
      <c r="I69" s="37" t="n">
        <v>891497</v>
      </c>
      <c r="J69" s="95" t="s">
        <v>46</v>
      </c>
      <c r="K69" s="39" t="s">
        <v>46</v>
      </c>
      <c r="L69" s="61"/>
    </row>
    <row r="70" s="35" customFormat="true" ht="13.5" hidden="false" customHeight="true" outlineLevel="0" collapsed="false">
      <c r="A70" s="47"/>
      <c r="B70" s="44" t="s">
        <v>85</v>
      </c>
      <c r="C70" s="39" t="n">
        <v>4031039</v>
      </c>
      <c r="D70" s="37" t="s">
        <v>46</v>
      </c>
      <c r="E70" s="95" t="s">
        <v>46</v>
      </c>
      <c r="F70" s="95" t="n">
        <v>607117</v>
      </c>
      <c r="G70" s="37" t="s">
        <v>46</v>
      </c>
      <c r="H70" s="37" t="n">
        <v>514881</v>
      </c>
      <c r="I70" s="37" t="n">
        <v>1222093</v>
      </c>
      <c r="J70" s="95" t="s">
        <v>46</v>
      </c>
      <c r="K70" s="39" t="n">
        <v>73869</v>
      </c>
      <c r="L70" s="61"/>
    </row>
    <row r="71" s="35" customFormat="true" ht="13.5" hidden="false" customHeight="true" outlineLevel="0" collapsed="false">
      <c r="A71" s="47"/>
      <c r="B71" s="44" t="s">
        <v>87</v>
      </c>
      <c r="C71" s="39" t="n">
        <v>3976469</v>
      </c>
      <c r="D71" s="37" t="s">
        <v>46</v>
      </c>
      <c r="E71" s="95" t="s">
        <v>46</v>
      </c>
      <c r="F71" s="95" t="n">
        <v>525731</v>
      </c>
      <c r="G71" s="37" t="s">
        <v>46</v>
      </c>
      <c r="H71" s="37" t="n">
        <v>360490</v>
      </c>
      <c r="I71" s="37" t="n">
        <v>1077582</v>
      </c>
      <c r="J71" s="95" t="s">
        <v>46</v>
      </c>
      <c r="K71" s="39" t="n">
        <v>26688</v>
      </c>
      <c r="L71" s="61"/>
    </row>
    <row r="72" s="35" customFormat="true" ht="13.5" hidden="false" customHeight="true" outlineLevel="0" collapsed="false">
      <c r="A72" s="47"/>
      <c r="B72" s="44" t="s">
        <v>89</v>
      </c>
      <c r="C72" s="39" t="n">
        <v>3390769</v>
      </c>
      <c r="D72" s="37" t="s">
        <v>46</v>
      </c>
      <c r="E72" s="95" t="s">
        <v>46</v>
      </c>
      <c r="F72" s="95" t="n">
        <v>404940</v>
      </c>
      <c r="G72" s="37" t="s">
        <v>46</v>
      </c>
      <c r="H72" s="37" t="n">
        <v>885035</v>
      </c>
      <c r="I72" s="37" t="n">
        <v>564602</v>
      </c>
      <c r="J72" s="95" t="s">
        <v>46</v>
      </c>
      <c r="K72" s="39" t="n">
        <v>97069</v>
      </c>
    </row>
    <row r="73" s="35" customFormat="true" ht="13.5" hidden="false" customHeight="true" outlineLevel="0" collapsed="false">
      <c r="B73" s="44" t="s">
        <v>67</v>
      </c>
      <c r="C73" s="39" t="n">
        <v>3676071</v>
      </c>
      <c r="D73" s="37" t="s">
        <v>46</v>
      </c>
      <c r="E73" s="95" t="s">
        <v>46</v>
      </c>
      <c r="F73" s="95" t="n">
        <v>197867</v>
      </c>
      <c r="G73" s="37" t="s">
        <v>46</v>
      </c>
      <c r="H73" s="37" t="n">
        <v>572605</v>
      </c>
      <c r="I73" s="37" t="n">
        <v>798005</v>
      </c>
      <c r="J73" s="95" t="n">
        <v>99526</v>
      </c>
      <c r="K73" s="39" t="n">
        <v>66587</v>
      </c>
    </row>
    <row r="74" s="35" customFormat="true" ht="13.5" hidden="false" customHeight="true" outlineLevel="0" collapsed="false">
      <c r="B74" s="44" t="s">
        <v>69</v>
      </c>
      <c r="C74" s="39" t="n">
        <v>4149436</v>
      </c>
      <c r="D74" s="37" t="s">
        <v>46</v>
      </c>
      <c r="E74" s="95" t="n">
        <v>249391</v>
      </c>
      <c r="F74" s="95" t="n">
        <v>534937</v>
      </c>
      <c r="G74" s="37" t="s">
        <v>46</v>
      </c>
      <c r="H74" s="37" t="n">
        <v>751941</v>
      </c>
      <c r="I74" s="37" t="n">
        <v>742718</v>
      </c>
      <c r="J74" s="95" t="n">
        <v>61510</v>
      </c>
      <c r="K74" s="39" t="n">
        <v>14203</v>
      </c>
    </row>
    <row r="75" s="35" customFormat="true" ht="13.5" hidden="false" customHeight="true" outlineLevel="0" collapsed="false">
      <c r="B75" s="54" t="s">
        <v>91</v>
      </c>
      <c r="C75" s="71" t="n">
        <v>107.2</v>
      </c>
      <c r="D75" s="71" t="s">
        <v>46</v>
      </c>
      <c r="E75" s="71" t="n">
        <v>146.5</v>
      </c>
      <c r="F75" s="71" t="n">
        <v>92</v>
      </c>
      <c r="G75" s="71" t="s">
        <v>46</v>
      </c>
      <c r="H75" s="71" t="n">
        <v>83.6</v>
      </c>
      <c r="I75" s="71" t="n">
        <v>53.5</v>
      </c>
      <c r="J75" s="71" t="n">
        <v>41.8</v>
      </c>
      <c r="K75" s="72" t="n">
        <v>6.7</v>
      </c>
    </row>
    <row r="77" customFormat="false" ht="13.5" hidden="false" customHeight="true" outlineLevel="0" collapsed="false">
      <c r="K77" s="11"/>
    </row>
    <row r="78" customFormat="false" ht="13.5" hidden="false" customHeight="true" outlineLevel="0" collapsed="false">
      <c r="C78" s="108"/>
      <c r="D78" s="109"/>
    </row>
    <row r="79" customFormat="false" ht="13.5" hidden="false" customHeight="true" outlineLevel="0" collapsed="false">
      <c r="C79" s="108"/>
      <c r="D79" s="109"/>
    </row>
    <row r="80" customFormat="false" ht="13.5" hidden="false" customHeight="true" outlineLevel="0" collapsed="false">
      <c r="D80" s="109"/>
    </row>
    <row r="298" customFormat="false" ht="13.5" hidden="false" customHeight="true" outlineLevel="0" collapsed="false">
      <c r="D298" s="1" t="s">
        <v>185</v>
      </c>
    </row>
  </sheetData>
  <mergeCells count="1">
    <mergeCell ref="C42:D42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5" defaultRowHeight="13.5" zeroHeight="false" outlineLevelRow="0" outlineLevelCol="0"/>
  <cols>
    <col collapsed="false" customWidth="false" hidden="false" outlineLevel="0" max="1" min="1" style="110" width="10.88"/>
    <col collapsed="false" customWidth="true" hidden="false" outlineLevel="0" max="2" min="2" style="110" width="11.13"/>
    <col collapsed="false" customWidth="true" hidden="false" outlineLevel="0" max="3" min="3" style="110" width="9.5"/>
    <col collapsed="false" customWidth="true" hidden="false" outlineLevel="0" max="5" min="4" style="110" width="15.63"/>
    <col collapsed="false" customWidth="false" hidden="false" outlineLevel="0" max="16384" min="6" style="110" width="10.88"/>
  </cols>
  <sheetData>
    <row r="1" s="112" customFormat="true" ht="17.25" hidden="false" customHeight="false" outlineLevel="0" collapsed="false">
      <c r="A1" s="111" t="s">
        <v>186</v>
      </c>
      <c r="B1" s="111"/>
      <c r="C1" s="111"/>
      <c r="D1" s="111"/>
      <c r="E1" s="111"/>
      <c r="F1" s="111"/>
      <c r="G1" s="111"/>
    </row>
    <row r="4" customFormat="false" ht="63.75" hidden="false" customHeight="true" outlineLevel="0" collapsed="false">
      <c r="A4" s="113" t="s">
        <v>187</v>
      </c>
      <c r="B4" s="113"/>
      <c r="C4" s="113"/>
      <c r="D4" s="113"/>
      <c r="E4" s="113"/>
      <c r="F4" s="113"/>
      <c r="G4" s="113"/>
      <c r="H4" s="114"/>
    </row>
    <row r="5" customFormat="false" ht="13.5" hidden="false" customHeight="false" outlineLevel="0" collapsed="false">
      <c r="B5" s="114"/>
      <c r="C5" s="114"/>
      <c r="D5" s="114"/>
      <c r="E5" s="114"/>
      <c r="F5" s="114"/>
    </row>
    <row r="6" customFormat="false" ht="13.5" hidden="false" customHeight="false" outlineLevel="0" collapsed="false">
      <c r="B6" s="115" t="s">
        <v>188</v>
      </c>
    </row>
    <row r="8" customFormat="false" ht="13.5" hidden="false" customHeight="false" outlineLevel="0" collapsed="false">
      <c r="B8" s="116" t="s">
        <v>6</v>
      </c>
      <c r="C8" s="116"/>
      <c r="D8" s="116" t="s">
        <v>189</v>
      </c>
      <c r="E8" s="116"/>
    </row>
    <row r="9" customFormat="false" ht="13.5" hidden="false" customHeight="false" outlineLevel="0" collapsed="false">
      <c r="B9" s="116"/>
      <c r="C9" s="116"/>
      <c r="D9" s="116" t="s">
        <v>101</v>
      </c>
      <c r="E9" s="116"/>
    </row>
    <row r="10" customFormat="false" ht="13.5" hidden="false" customHeight="false" outlineLevel="0" collapsed="false">
      <c r="B10" s="116"/>
      <c r="C10" s="116"/>
      <c r="D10" s="116" t="s">
        <v>190</v>
      </c>
      <c r="E10" s="116" t="s">
        <v>191</v>
      </c>
    </row>
    <row r="11" customFormat="false" ht="13.5" hidden="false" customHeight="false" outlineLevel="0" collapsed="false">
      <c r="B11" s="117"/>
      <c r="C11" s="118"/>
      <c r="D11" s="119"/>
      <c r="E11" s="119"/>
    </row>
    <row r="12" customFormat="false" ht="13.5" hidden="false" customHeight="false" outlineLevel="0" collapsed="false">
      <c r="B12" s="120" t="s">
        <v>192</v>
      </c>
      <c r="C12" s="118"/>
      <c r="D12" s="121" t="n">
        <v>12426444</v>
      </c>
      <c r="E12" s="121" t="n">
        <v>12421589</v>
      </c>
    </row>
    <row r="13" customFormat="false" ht="13.5" hidden="false" customHeight="false" outlineLevel="0" collapsed="false">
      <c r="B13" s="117"/>
      <c r="C13" s="118"/>
      <c r="D13" s="122"/>
      <c r="E13" s="122"/>
    </row>
    <row r="14" customFormat="false" ht="13.5" hidden="false" customHeight="false" outlineLevel="0" collapsed="false">
      <c r="B14" s="117"/>
      <c r="C14" s="118"/>
      <c r="D14" s="122"/>
      <c r="E14" s="122"/>
    </row>
    <row r="15" customFormat="false" ht="13.5" hidden="false" customHeight="false" outlineLevel="0" collapsed="false">
      <c r="B15" s="120" t="s">
        <v>193</v>
      </c>
      <c r="C15" s="123" t="s">
        <v>194</v>
      </c>
      <c r="D15" s="121" t="n">
        <f aca="false">SUM(D20:D22)</f>
        <v>3506804</v>
      </c>
      <c r="E15" s="121" t="n">
        <f aca="false">SUM(E20:E22)</f>
        <v>3501949</v>
      </c>
    </row>
    <row r="16" customFormat="false" ht="13.5" hidden="false" customHeight="false" outlineLevel="0" collapsed="false">
      <c r="B16" s="117"/>
      <c r="C16" s="124" t="s">
        <v>195</v>
      </c>
      <c r="D16" s="121" t="n">
        <f aca="false">SUM(D23:D25)</f>
        <v>3152406</v>
      </c>
      <c r="E16" s="121" t="n">
        <f aca="false">SUM(E23:E25)</f>
        <v>2927486</v>
      </c>
    </row>
    <row r="17" customFormat="false" ht="13.5" hidden="false" customHeight="false" outlineLevel="0" collapsed="false">
      <c r="B17" s="117"/>
      <c r="C17" s="123" t="s">
        <v>196</v>
      </c>
      <c r="D17" s="121" t="n">
        <f aca="false">SUM(D26:D28)</f>
        <v>3189649</v>
      </c>
      <c r="E17" s="121" t="n">
        <f aca="false">SUM(E26:E28)</f>
        <v>2818756</v>
      </c>
    </row>
    <row r="18" customFormat="false" ht="13.5" hidden="false" customHeight="false" outlineLevel="0" collapsed="false">
      <c r="B18" s="117"/>
      <c r="C18" s="118"/>
      <c r="D18" s="122"/>
      <c r="E18" s="122"/>
    </row>
    <row r="19" customFormat="false" ht="13.5" hidden="false" customHeight="false" outlineLevel="0" collapsed="false">
      <c r="B19" s="117"/>
      <c r="C19" s="118"/>
      <c r="D19" s="122"/>
      <c r="E19" s="122"/>
    </row>
    <row r="20" customFormat="false" ht="13.5" hidden="false" customHeight="false" outlineLevel="0" collapsed="false">
      <c r="B20" s="120" t="s">
        <v>193</v>
      </c>
      <c r="C20" s="123" t="s">
        <v>197</v>
      </c>
      <c r="D20" s="121" t="n">
        <v>1046579</v>
      </c>
      <c r="E20" s="121" t="n">
        <v>1044110</v>
      </c>
    </row>
    <row r="21" customFormat="false" ht="13.5" hidden="false" customHeight="false" outlineLevel="0" collapsed="false">
      <c r="B21" s="125"/>
      <c r="C21" s="123" t="s">
        <v>198</v>
      </c>
      <c r="D21" s="121" t="n">
        <v>1248246</v>
      </c>
      <c r="E21" s="121" t="n">
        <v>1245857</v>
      </c>
    </row>
    <row r="22" customFormat="false" ht="13.5" hidden="false" customHeight="false" outlineLevel="0" collapsed="false">
      <c r="B22" s="125"/>
      <c r="C22" s="123" t="s">
        <v>199</v>
      </c>
      <c r="D22" s="121" t="n">
        <v>1211979</v>
      </c>
      <c r="E22" s="121" t="n">
        <v>1211982</v>
      </c>
    </row>
    <row r="23" customFormat="false" ht="13.5" hidden="false" customHeight="false" outlineLevel="0" collapsed="false">
      <c r="B23" s="125"/>
      <c r="C23" s="123" t="s">
        <v>200</v>
      </c>
      <c r="D23" s="121" t="n">
        <v>1212534</v>
      </c>
      <c r="E23" s="121" t="n">
        <v>1096903</v>
      </c>
    </row>
    <row r="24" customFormat="false" ht="13.5" hidden="false" customHeight="false" outlineLevel="0" collapsed="false">
      <c r="B24" s="125"/>
      <c r="C24" s="123" t="s">
        <v>201</v>
      </c>
      <c r="D24" s="121" t="n">
        <v>1058097</v>
      </c>
      <c r="E24" s="121" t="n">
        <v>955173</v>
      </c>
    </row>
    <row r="25" customFormat="false" ht="13.5" hidden="false" customHeight="false" outlineLevel="0" collapsed="false">
      <c r="B25" s="125"/>
      <c r="C25" s="123" t="s">
        <v>202</v>
      </c>
      <c r="D25" s="121" t="n">
        <v>881775</v>
      </c>
      <c r="E25" s="121" t="n">
        <v>875410</v>
      </c>
    </row>
    <row r="26" customFormat="false" ht="13.5" hidden="false" customHeight="false" outlineLevel="0" collapsed="false">
      <c r="B26" s="125"/>
      <c r="C26" s="123" t="s">
        <v>203</v>
      </c>
      <c r="D26" s="121" t="n">
        <v>1118623</v>
      </c>
      <c r="E26" s="121" t="n">
        <v>986758</v>
      </c>
    </row>
    <row r="27" customFormat="false" ht="13.5" hidden="false" customHeight="false" outlineLevel="0" collapsed="false">
      <c r="B27" s="125"/>
      <c r="C27" s="123" t="s">
        <v>204</v>
      </c>
      <c r="D27" s="121" t="n">
        <v>1068126</v>
      </c>
      <c r="E27" s="121" t="n">
        <v>943444</v>
      </c>
    </row>
    <row r="28" customFormat="false" ht="13.5" hidden="false" customHeight="false" outlineLevel="0" collapsed="false">
      <c r="B28" s="125"/>
      <c r="C28" s="123" t="s">
        <v>205</v>
      </c>
      <c r="D28" s="121" t="n">
        <v>1002900</v>
      </c>
      <c r="E28" s="121" t="n">
        <v>888554</v>
      </c>
    </row>
    <row r="29" customFormat="false" ht="13.5" hidden="false" customHeight="false" outlineLevel="0" collapsed="false">
      <c r="B29" s="125"/>
      <c r="C29" s="123" t="s">
        <v>206</v>
      </c>
      <c r="D29" s="121" t="n">
        <v>1083420</v>
      </c>
      <c r="E29" s="121" t="n">
        <v>979953</v>
      </c>
    </row>
    <row r="30" customFormat="false" ht="13.5" hidden="false" customHeight="false" outlineLevel="0" collapsed="false">
      <c r="B30" s="125"/>
      <c r="C30" s="123" t="s">
        <v>207</v>
      </c>
      <c r="D30" s="121" t="n">
        <v>1135039</v>
      </c>
      <c r="E30" s="121" t="n">
        <v>987065</v>
      </c>
    </row>
    <row r="31" customFormat="false" ht="13.5" hidden="false" customHeight="false" outlineLevel="0" collapsed="false">
      <c r="B31" s="126"/>
      <c r="C31" s="127"/>
      <c r="D31" s="128"/>
      <c r="E31" s="128"/>
    </row>
  </sheetData>
  <mergeCells count="5">
    <mergeCell ref="A1:G1"/>
    <mergeCell ref="A4:G4"/>
    <mergeCell ref="B8:C10"/>
    <mergeCell ref="D8:E8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8T04:44:20Z</dcterms:created>
  <dc:creator/>
  <dc:description/>
  <dc:language>en-US</dc:language>
  <cp:lastModifiedBy/>
  <cp:lastPrinted>2017-02-10T07:00:27Z</cp:lastPrinted>
  <dcterms:modified xsi:type="dcterms:W3CDTF">2017-02-10T07:0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