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Ⅱ.(1)原油輸入" sheetId="1" state="visible" r:id="rId2"/>
    <sheet name="(2)原油受払" sheetId="2" state="visible" r:id="rId3"/>
    <sheet name="(3)①需給概要" sheetId="3" state="visible" r:id="rId4"/>
    <sheet name="②製品受払" sheetId="4" state="visible" r:id="rId5"/>
    <sheet name="③製品国別輸入" sheetId="5" state="visible" r:id="rId6"/>
    <sheet name="④製品国別輸出" sheetId="6" state="visible" r:id="rId7"/>
    <sheet name="⑤国内向販売・在庫内訳" sheetId="7" state="visible" r:id="rId8"/>
  </sheets>
  <definedNames>
    <definedName function="false" hidden="false" localSheetId="1" name="_xlnm.Print_Area" vbProcedure="false">'(2)原油受払'!$A$1:$K$17</definedName>
    <definedName function="false" hidden="false" localSheetId="2" name="_xlnm.Print_Area" vbProcedure="false">'(3)①需給概要'!$A$1:$T$27</definedName>
    <definedName function="false" hidden="false" localSheetId="3" name="_xlnm.Print_Area" vbProcedure="false">②製品受払!$A$1:$T$25</definedName>
    <definedName function="false" hidden="false" localSheetId="6" name="_xlnm.Print_Area" vbProcedure="false">⑤国内向販売・在庫内訳!$A$1:$F$23</definedName>
    <definedName function="false" hidden="false" localSheetId="0" name="_xlnm.Print_Area" vbProcedure="false">'Ⅱ.(1)原油輸入'!$A$1:$I$63</definedName>
    <definedName function="false" hidden="false" name="_10__123Graph_Eｸﾞﾗﾌ_2" vbProcedure="false">#REF!</definedName>
    <definedName function="false" hidden="false" name="_11__123Graph_Xｸﾞﾗﾌ_3" vbProcedure="false">#REF!</definedName>
    <definedName function="false" hidden="false" name="_1__123Graph_Aｸﾞﾗﾌ_1" vbProcedure="false">#REF!</definedName>
    <definedName function="false" hidden="false" name="_2__123Graph_Aｸﾞﾗﾌ_3" vbProcedure="false">#REF!</definedName>
    <definedName function="false" hidden="false" name="_3__123Graph_Bｸﾞﾗﾌ_1" vbProcedure="false">#REF!</definedName>
    <definedName function="false" hidden="false" name="_4__123Graph_Bｸﾞﾗﾌ_2" vbProcedure="false">#REF!</definedName>
    <definedName function="false" hidden="false" name="_5__123Graph_Bｸﾞﾗﾌ_3" vbProcedure="false">#REF!</definedName>
    <definedName function="false" hidden="false" name="_6__123Graph_Cｸﾞﾗﾌ_1" vbProcedure="false">#REF!</definedName>
    <definedName function="false" hidden="false" name="_7__123Graph_Cｸﾞﾗﾌ_2" vbProcedure="false">#REF!</definedName>
    <definedName function="false" hidden="false" name="_8__123Graph_Dｸﾞﾗﾌ_1" vbProcedure="false">#REF!</definedName>
    <definedName function="false" hidden="false" name="_9__123Graph_Dｸﾞﾗﾌ_2" vbProcedure="false">#REF!</definedName>
    <definedName function="false" hidden="false" name="けんめい" vbProcedure="false">#REF!</definedName>
    <definedName function="false" hidden="false" name="県名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46" uniqueCount="344">
  <si>
    <r>
      <rPr>
        <sz val="11"/>
        <color rgb="FF000000"/>
        <rFont val="Noto Sans"/>
        <family val="2"/>
      </rPr>
      <t xml:space="preserve">Ⅱ．</t>
    </r>
    <r>
      <rPr>
        <sz val="11"/>
        <color rgb="FF000000"/>
        <rFont val="ＭＳ Ｐゴシック"/>
        <family val="2"/>
        <charset val="128"/>
      </rPr>
      <t xml:space="preserve">(1)</t>
    </r>
    <r>
      <rPr>
        <sz val="11"/>
        <color rgb="FF000000"/>
        <rFont val="Noto Sans"/>
        <family val="2"/>
      </rPr>
      <t xml:space="preserve">原油輸入　</t>
    </r>
    <r>
      <rPr>
        <sz val="11"/>
        <color rgb="FF000000"/>
        <rFont val="ＭＳ Ｐゴシック"/>
        <family val="2"/>
        <charset val="128"/>
      </rPr>
      <t xml:space="preserve">Import of Crude Oil by Source</t>
    </r>
  </si>
  <si>
    <r>
      <rPr>
        <sz val="10"/>
        <rFont val="Noto Sans"/>
        <family val="2"/>
      </rPr>
      <t xml:space="preserve">地域･原油名
</t>
    </r>
    <r>
      <rPr>
        <sz val="10"/>
        <rFont val="ＭＳ Ｐゴシック"/>
        <family val="3"/>
        <charset val="128"/>
      </rPr>
      <t xml:space="preserve">Area and Country,  Oil Source</t>
    </r>
  </si>
  <si>
    <r>
      <rPr>
        <sz val="10"/>
        <rFont val="Noto Sans"/>
        <family val="2"/>
      </rPr>
      <t xml:space="preserve">数　量
</t>
    </r>
    <r>
      <rPr>
        <sz val="10"/>
        <rFont val="ＭＳ Ｐゴシック"/>
        <family val="3"/>
        <charset val="128"/>
      </rPr>
      <t xml:space="preserve">Amount</t>
    </r>
  </si>
  <si>
    <r>
      <rPr>
        <sz val="10"/>
        <rFont val="Noto Sans"/>
        <family val="2"/>
      </rPr>
      <t xml:space="preserve">構成比
</t>
    </r>
    <r>
      <rPr>
        <sz val="10"/>
        <rFont val="ＭＳ Ｐゴシック"/>
        <family val="3"/>
        <charset val="128"/>
      </rPr>
      <t xml:space="preserve">(%)
Share</t>
    </r>
  </si>
  <si>
    <r>
      <rPr>
        <sz val="10"/>
        <rFont val="Noto Sans"/>
        <family val="2"/>
      </rPr>
      <t xml:space="preserve">前月比
</t>
    </r>
    <r>
      <rPr>
        <sz val="10"/>
        <rFont val="ＭＳ Ｐゴシック"/>
        <family val="3"/>
        <charset val="128"/>
      </rPr>
      <t xml:space="preserve">(%)
R.P.</t>
    </r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
R.S.</t>
    </r>
  </si>
  <si>
    <t xml:space="preserve">合　　　　　　計 </t>
  </si>
  <si>
    <t xml:space="preserve">Total</t>
  </si>
  <si>
    <t xml:space="preserve"> </t>
  </si>
  <si>
    <t xml:space="preserve">中東</t>
  </si>
  <si>
    <t xml:space="preserve">Middle East</t>
  </si>
  <si>
    <t xml:space="preserve">イラン</t>
  </si>
  <si>
    <t xml:space="preserve">Iran</t>
  </si>
  <si>
    <t xml:space="preserve">イラニアン・ライト</t>
  </si>
  <si>
    <t xml:space="preserve">― </t>
  </si>
  <si>
    <t xml:space="preserve">イラニアン・ヘビー</t>
  </si>
  <si>
    <t xml:space="preserve">フォローザン・ブレンド</t>
  </si>
  <si>
    <t xml:space="preserve">サウス・パース・コンデンセート</t>
  </si>
  <si>
    <t xml:space="preserve">サウジアラビア</t>
  </si>
  <si>
    <t xml:space="preserve">Saudi Arabia</t>
  </si>
  <si>
    <t xml:space="preserve">アラビアン・ライト</t>
  </si>
  <si>
    <t xml:space="preserve">アラビアン・ヘビー</t>
  </si>
  <si>
    <t xml:space="preserve">アラビアン・ミディアム</t>
  </si>
  <si>
    <t xml:space="preserve">アラビアン・エキストラ・ライト</t>
  </si>
  <si>
    <t xml:space="preserve">アラビアン・スーパー・ライト</t>
  </si>
  <si>
    <t xml:space="preserve">クウェート</t>
  </si>
  <si>
    <t xml:space="preserve">Kuwait</t>
  </si>
  <si>
    <t xml:space="preserve">カタール</t>
  </si>
  <si>
    <t xml:space="preserve">Qatar</t>
  </si>
  <si>
    <t xml:space="preserve">カタール・マリーン</t>
  </si>
  <si>
    <t xml:space="preserve">アル・シャヒーン</t>
  </si>
  <si>
    <t xml:space="preserve">デオドライズド・フィールド・コンデンセート</t>
  </si>
  <si>
    <t xml:space="preserve">オマーン</t>
  </si>
  <si>
    <t xml:space="preserve">Oman</t>
  </si>
  <si>
    <t xml:space="preserve">アラブ首長国連邦</t>
  </si>
  <si>
    <t xml:space="preserve">United Arab Emirates</t>
  </si>
  <si>
    <t xml:space="preserve">マーバン</t>
  </si>
  <si>
    <t xml:space="preserve">アッパー・ザクム</t>
  </si>
  <si>
    <t xml:space="preserve">ムバラス・ブレンド</t>
  </si>
  <si>
    <t xml:space="preserve">ダス</t>
  </si>
  <si>
    <r>
      <rPr>
        <sz val="10"/>
        <rFont val="ＭＳ Ｐゴシック"/>
        <family val="3"/>
        <charset val="128"/>
      </rPr>
      <t xml:space="preserve">(H2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（単位：</t>
    </r>
    <r>
      <rPr>
        <sz val="10"/>
        <rFont val="ＭＳ Ｐゴシック"/>
        <family val="3"/>
        <charset val="128"/>
      </rPr>
      <t xml:space="preserve">k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kl</t>
    </r>
    <r>
      <rPr>
        <sz val="10"/>
        <rFont val="Noto Sans"/>
        <family val="2"/>
      </rPr>
      <t xml:space="preserve">）</t>
    </r>
  </si>
  <si>
    <t xml:space="preserve">南方</t>
  </si>
  <si>
    <t xml:space="preserve">South East Asia</t>
  </si>
  <si>
    <t xml:space="preserve">ベトナム</t>
  </si>
  <si>
    <t xml:space="preserve">Viet Nam</t>
  </si>
  <si>
    <t xml:space="preserve">ルビー</t>
  </si>
  <si>
    <t xml:space="preserve">マレーシア</t>
  </si>
  <si>
    <t xml:space="preserve">Malaysia</t>
  </si>
  <si>
    <t xml:space="preserve">デュラン</t>
  </si>
  <si>
    <t xml:space="preserve">マレーシア・ストレート・ラン・フューエル・オイル</t>
  </si>
  <si>
    <t xml:space="preserve">インドネシア</t>
  </si>
  <si>
    <t xml:space="preserve">Indonesia</t>
  </si>
  <si>
    <t xml:space="preserve">ジュリー</t>
  </si>
  <si>
    <t xml:space="preserve">スマトラ・ライト</t>
  </si>
  <si>
    <t xml:space="preserve">ブカパイ</t>
  </si>
  <si>
    <t xml:space="preserve">ハンディル・ミックス</t>
  </si>
  <si>
    <t xml:space="preserve">ケタパン</t>
  </si>
  <si>
    <t xml:space="preserve">欧州</t>
  </si>
  <si>
    <t xml:space="preserve">Europe</t>
  </si>
  <si>
    <t xml:space="preserve">ロシア</t>
  </si>
  <si>
    <t xml:space="preserve">Russia</t>
  </si>
  <si>
    <t xml:space="preserve">ソコール</t>
  </si>
  <si>
    <t xml:space="preserve">エスポ・ブレンド</t>
  </si>
  <si>
    <t xml:space="preserve">サハリン・ブレンド</t>
  </si>
  <si>
    <t xml:space="preserve">中南米</t>
  </si>
  <si>
    <t xml:space="preserve">Central and South America</t>
  </si>
  <si>
    <t xml:space="preserve">メキシコ</t>
  </si>
  <si>
    <t xml:space="preserve">Mexico</t>
  </si>
  <si>
    <t xml:space="preserve">イスムス</t>
  </si>
  <si>
    <t xml:space="preserve">マヤ</t>
  </si>
  <si>
    <t xml:space="preserve">エクアドル</t>
  </si>
  <si>
    <t xml:space="preserve">Ecuador</t>
  </si>
  <si>
    <t xml:space="preserve">ナポ</t>
  </si>
  <si>
    <t xml:space="preserve">大洋州</t>
  </si>
  <si>
    <t xml:space="preserve">Oceania</t>
  </si>
  <si>
    <t xml:space="preserve">オーストラリア</t>
  </si>
  <si>
    <t xml:space="preserve">Australia</t>
  </si>
  <si>
    <t xml:space="preserve">オーストラリア粗油</t>
  </si>
  <si>
    <t xml:space="preserve">ワンドゥー</t>
  </si>
  <si>
    <t xml:space="preserve">エンフィールド</t>
  </si>
  <si>
    <r>
      <rPr>
        <sz val="11"/>
        <color rgb="FF000000"/>
        <rFont val="ＭＳ Ｐゴシック"/>
        <family val="2"/>
        <charset val="128"/>
      </rPr>
      <t xml:space="preserve">(2)</t>
    </r>
    <r>
      <rPr>
        <sz val="11"/>
        <color rgb="FF000000"/>
        <rFont val="Noto Sans"/>
        <family val="2"/>
      </rPr>
      <t xml:space="preserve">原油受払　</t>
    </r>
    <r>
      <rPr>
        <sz val="11"/>
        <color rgb="FF000000"/>
        <rFont val="ＭＳ Ｐゴシック"/>
        <family val="2"/>
        <charset val="128"/>
      </rPr>
      <t xml:space="preserve">Receipt and Shipment of Crude Oil</t>
    </r>
  </si>
  <si>
    <r>
      <rPr>
        <sz val="11"/>
        <rFont val="Noto Sans"/>
        <family val="2"/>
      </rPr>
      <t xml:space="preserve">（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受入  </t>
    </r>
    <r>
      <rPr>
        <sz val="10"/>
        <rFont val="ＭＳ Ｐゴシック"/>
        <family val="3"/>
        <charset val="128"/>
      </rPr>
      <t xml:space="preserve">Receipts</t>
    </r>
  </si>
  <si>
    <t xml:space="preserve">消費</t>
  </si>
  <si>
    <t xml:space="preserve">出荷</t>
  </si>
  <si>
    <t xml:space="preserve">転送</t>
  </si>
  <si>
    <t xml:space="preserve">月末在庫</t>
  </si>
  <si>
    <t xml:space="preserve">Category</t>
  </si>
  <si>
    <t xml:space="preserve">区     分</t>
  </si>
  <si>
    <t xml:space="preserve">直受入</t>
  </si>
  <si>
    <t xml:space="preserve">転入</t>
  </si>
  <si>
    <t xml:space="preserve">Consumption</t>
  </si>
  <si>
    <t xml:space="preserve">Shipment</t>
  </si>
  <si>
    <t xml:space="preserve"> （原油処理）   </t>
  </si>
  <si>
    <t xml:space="preserve">（非精製用）</t>
  </si>
  <si>
    <t xml:space="preserve">Direct Receipt</t>
  </si>
  <si>
    <t xml:space="preserve">Transfer In</t>
  </si>
  <si>
    <t xml:space="preserve"> (Crude Oil Throughput)</t>
  </si>
  <si>
    <r>
      <rPr>
        <sz val="10"/>
        <rFont val="ＭＳ Ｐゴシック"/>
        <family val="3"/>
        <charset val="128"/>
      </rPr>
      <t xml:space="preserve">(Non-Refining</t>
    </r>
    <r>
      <rPr>
        <sz val="10"/>
        <rFont val="Noto Sans"/>
        <family val="2"/>
      </rPr>
      <t xml:space="preserve">）</t>
    </r>
  </si>
  <si>
    <t xml:space="preserve">Transfer Out</t>
  </si>
  <si>
    <t xml:space="preserve">Month-End Inventory</t>
  </si>
  <si>
    <t xml:space="preserve">合    計</t>
  </si>
  <si>
    <t xml:space="preserve">原油別</t>
  </si>
  <si>
    <t xml:space="preserve">輸入原油</t>
  </si>
  <si>
    <t xml:space="preserve">Imported Crude Oil</t>
  </si>
  <si>
    <t xml:space="preserve">国産原油</t>
  </si>
  <si>
    <t xml:space="preserve">―</t>
  </si>
  <si>
    <t xml:space="preserve">Domestic Crude Oil</t>
  </si>
  <si>
    <t xml:space="preserve">精製業者</t>
  </si>
  <si>
    <t xml:space="preserve">Refiners</t>
  </si>
  <si>
    <t xml:space="preserve">うち輸入原油</t>
  </si>
  <si>
    <t xml:space="preserve">of which Imported Crude Oil</t>
  </si>
  <si>
    <t xml:space="preserve">業態別                               </t>
  </si>
  <si>
    <t xml:space="preserve">基地油槽所</t>
  </si>
  <si>
    <t xml:space="preserve">Oil Stocking Bases and Oil Terminals</t>
  </si>
  <si>
    <t xml:space="preserve">By Type of Business</t>
  </si>
  <si>
    <t xml:space="preserve">潤滑油業者</t>
  </si>
  <si>
    <t xml:space="preserve">Lubricant Manufactures</t>
  </si>
  <si>
    <t xml:space="preserve">その他業者</t>
  </si>
  <si>
    <t xml:space="preserve">Others</t>
  </si>
  <si>
    <r>
      <rPr>
        <sz val="11"/>
        <rFont val="ＭＳ Ｐゴシック"/>
        <family val="3"/>
        <charset val="128"/>
      </rPr>
      <t xml:space="preserve">(</t>
    </r>
    <r>
      <rPr>
        <sz val="11"/>
        <color rgb="FF000000"/>
        <rFont val="ＭＳ Ｐゴシック"/>
        <family val="2"/>
        <charset val="128"/>
      </rPr>
      <t xml:space="preserve">3)</t>
    </r>
    <r>
      <rPr>
        <sz val="11"/>
        <color rgb="FF000000"/>
        <rFont val="Noto Sans"/>
        <family val="2"/>
      </rPr>
      <t xml:space="preserve">石油製品需給　</t>
    </r>
    <r>
      <rPr>
        <sz val="11"/>
        <color rgb="FF000000"/>
        <rFont val="ＭＳ Ｐゴシック"/>
        <family val="2"/>
        <charset val="128"/>
      </rPr>
      <t xml:space="preserve">Supply and Demand of Petroleum Products</t>
    </r>
  </si>
  <si>
    <r>
      <rPr>
        <sz val="11"/>
        <rFont val="Noto Sans"/>
        <family val="2"/>
      </rPr>
      <t xml:space="preserve">　①需給概要　</t>
    </r>
    <r>
      <rPr>
        <sz val="11"/>
        <rFont val="ＭＳ Ｐゴシック"/>
        <family val="3"/>
        <charset val="128"/>
      </rPr>
      <t xml:space="preserve">Estimated Supply and Demand</t>
    </r>
  </si>
  <si>
    <r>
      <rPr>
        <sz val="11"/>
        <rFont val="Noto Sans"/>
        <family val="2"/>
      </rPr>
      <t xml:space="preserve"> （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、アスファルト以下は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　</t>
    </r>
    <r>
      <rPr>
        <sz val="11"/>
        <rFont val="ＭＳ Ｐゴシック"/>
        <family val="3"/>
        <charset val="128"/>
      </rPr>
      <t xml:space="preserve">(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, from Asphalt onward is ton)</t>
    </r>
  </si>
  <si>
    <t xml:space="preserve">燃　料　油</t>
  </si>
  <si>
    <t xml:space="preserve">ガ　ソ　リ　ン</t>
  </si>
  <si>
    <t xml:space="preserve">ナ　フ　サ</t>
  </si>
  <si>
    <t xml:space="preserve">ジェット</t>
  </si>
  <si>
    <t xml:space="preserve">灯　　油</t>
  </si>
  <si>
    <t xml:space="preserve">軽　　油</t>
  </si>
  <si>
    <t xml:space="preserve">重　油</t>
  </si>
  <si>
    <t xml:space="preserve">潤　滑　油</t>
  </si>
  <si>
    <t xml:space="preserve">アスファルト</t>
  </si>
  <si>
    <t xml:space="preserve">グリース</t>
  </si>
  <si>
    <t xml:space="preserve">パラフィン</t>
  </si>
  <si>
    <t xml:space="preserve">液化石油ガス</t>
  </si>
  <si>
    <t xml:space="preserve">液化天然ガス</t>
  </si>
  <si>
    <t xml:space="preserve">　</t>
  </si>
  <si>
    <t xml:space="preserve">燃料油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重油</t>
    </r>
  </si>
  <si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重油</t>
    </r>
  </si>
  <si>
    <t xml:space="preserve">P.P,P.B</t>
  </si>
  <si>
    <t xml:space="preserve">B.B</t>
  </si>
  <si>
    <t xml:space="preserve">Gasoline</t>
  </si>
  <si>
    <t xml:space="preserve">Naphtha</t>
  </si>
  <si>
    <t xml:space="preserve">Jet Fuel</t>
  </si>
  <si>
    <t xml:space="preserve">Kerosene</t>
  </si>
  <si>
    <t xml:space="preserve">Gas Oil</t>
  </si>
  <si>
    <t xml:space="preserve">Fuel Oil Total</t>
  </si>
  <si>
    <t xml:space="preserve">Fuel Oil A</t>
  </si>
  <si>
    <r>
      <rPr>
        <sz val="9"/>
        <rFont val="ＭＳ Ｐゴシック"/>
        <family val="3"/>
        <charset val="128"/>
      </rPr>
      <t xml:space="preserve">Fuel Oil B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C</t>
    </r>
  </si>
  <si>
    <t xml:space="preserve">Lubricating Oil </t>
  </si>
  <si>
    <t xml:space="preserve">Asphalt</t>
  </si>
  <si>
    <t xml:space="preserve">Grease</t>
  </si>
  <si>
    <t xml:space="preserve">Paraffin Wax</t>
  </si>
  <si>
    <t xml:space="preserve">LPG</t>
  </si>
  <si>
    <t xml:space="preserve">LNG</t>
  </si>
  <si>
    <t xml:space="preserve">月初在庫</t>
  </si>
  <si>
    <t xml:space="preserve">Inventory at Start of Month</t>
  </si>
  <si>
    <t xml:space="preserve">製油所在庫</t>
  </si>
  <si>
    <t xml:space="preserve">製造・輸入業者在庫</t>
  </si>
  <si>
    <t xml:space="preserve">Manufacturers and Importers</t>
  </si>
  <si>
    <t xml:space="preserve">受入合計</t>
  </si>
  <si>
    <t xml:space="preserve">Total Goods Received</t>
  </si>
  <si>
    <t xml:space="preserve">生産（製油所）</t>
  </si>
  <si>
    <t xml:space="preserve">Production Division</t>
  </si>
  <si>
    <t xml:space="preserve">輸入</t>
  </si>
  <si>
    <t xml:space="preserve">Import</t>
  </si>
  <si>
    <t xml:space="preserve">品種振替による増量</t>
  </si>
  <si>
    <t xml:space="preserve">Increase in Quantity by Conversion to Other Kinds of Products</t>
  </si>
  <si>
    <t xml:space="preserve">石油化学よりの返還</t>
  </si>
  <si>
    <t xml:space="preserve">Return from Petrochemical Industry</t>
  </si>
  <si>
    <t xml:space="preserve">その他の受入量</t>
  </si>
  <si>
    <t xml:space="preserve">Other Goods Received</t>
  </si>
  <si>
    <t xml:space="preserve">払出合計</t>
  </si>
  <si>
    <t xml:space="preserve">Total Shipments</t>
  </si>
  <si>
    <t xml:space="preserve">国内向販売</t>
  </si>
  <si>
    <t xml:space="preserve">Domestic Sales</t>
  </si>
  <si>
    <t xml:space="preserve">輸出</t>
  </si>
  <si>
    <t xml:space="preserve">Export</t>
  </si>
  <si>
    <t xml:space="preserve">品種振替による減量</t>
  </si>
  <si>
    <t xml:space="preserve">Decrease in Quantity by Conversion to Other Kinds of Products</t>
  </si>
  <si>
    <t xml:space="preserve">自家消費</t>
  </si>
  <si>
    <t xml:space="preserve">Own Consumption</t>
  </si>
  <si>
    <t xml:space="preserve">その他の払出量</t>
  </si>
  <si>
    <t xml:space="preserve">Other Shipments</t>
  </si>
  <si>
    <t xml:space="preserve">Inventory at End of Month </t>
  </si>
  <si>
    <r>
      <rPr>
        <sz val="11"/>
        <rFont val="Noto Sans"/>
        <family val="2"/>
      </rPr>
      <t xml:space="preserve">　②石油製品製造業者・輸入業者販売部門受払　</t>
    </r>
    <r>
      <rPr>
        <sz val="10"/>
        <rFont val="ＭＳ Ｐゴシック"/>
        <family val="3"/>
        <charset val="128"/>
      </rPr>
      <t xml:space="preserve">Receipt and Shipment of Petroleum Products by Manufacturers and Importers</t>
    </r>
  </si>
  <si>
    <t xml:space="preserve">　区　　　　分</t>
  </si>
  <si>
    <t xml:space="preserve">Lubricating Oil</t>
  </si>
  <si>
    <t xml:space="preserve">月  初  在  庫　　　</t>
  </si>
  <si>
    <t xml:space="preserve">生産部門よりの受入</t>
  </si>
  <si>
    <t xml:space="preserve">製造業者・輸入業者
よりの購入・融通</t>
  </si>
  <si>
    <t xml:space="preserve">Purchase or Loans from Manufacturers and Importers </t>
  </si>
  <si>
    <t xml:space="preserve">販売業者よりの購入</t>
  </si>
  <si>
    <t xml:space="preserve">Purchase from Wholesalers and Retailers</t>
  </si>
  <si>
    <t xml:space="preserve">消費者・販売業者向販売</t>
  </si>
  <si>
    <t xml:space="preserve">Sales to Consumers, Wholesalers and Retailers</t>
  </si>
  <si>
    <t xml:space="preserve">製造業者・輸入業者
への販売・融通</t>
  </si>
  <si>
    <t xml:space="preserve">Sales or Loans to Manufacturers and Importers </t>
  </si>
  <si>
    <t xml:space="preserve">輸 出</t>
  </si>
  <si>
    <t xml:space="preserve">品種振替による減量  </t>
  </si>
  <si>
    <t xml:space="preserve">自家消費  </t>
  </si>
  <si>
    <t xml:space="preserve">月  末  在  庫</t>
  </si>
  <si>
    <r>
      <rPr>
        <sz val="11"/>
        <rFont val="Noto Sans"/>
        <family val="2"/>
      </rPr>
      <t xml:space="preserve">　③石油製品国・地域別輸入　</t>
    </r>
    <r>
      <rPr>
        <sz val="11"/>
        <rFont val="ＭＳ Ｐゴシック"/>
        <family val="3"/>
        <charset val="128"/>
      </rPr>
      <t xml:space="preserve">Import of Petroleum Products by Area and Country</t>
    </r>
  </si>
  <si>
    <t xml:space="preserve">区　　　　　　分</t>
  </si>
  <si>
    <t xml:space="preserve">Area and Country</t>
  </si>
  <si>
    <t xml:space="preserve">輸　　　　　入</t>
  </si>
  <si>
    <t xml:space="preserve">Total Imports</t>
  </si>
  <si>
    <t xml:space="preserve">アジア州</t>
  </si>
  <si>
    <t xml:space="preserve">Asia Area</t>
  </si>
  <si>
    <t xml:space="preserve">大韓民国</t>
  </si>
  <si>
    <t xml:space="preserve">Republic of Korea</t>
  </si>
  <si>
    <t xml:space="preserve">中華人民共和国</t>
  </si>
  <si>
    <t xml:space="preserve">People's Republic of China</t>
  </si>
  <si>
    <t xml:space="preserve">台湾</t>
  </si>
  <si>
    <t xml:space="preserve">Taiwan</t>
  </si>
  <si>
    <t xml:space="preserve">香港</t>
  </si>
  <si>
    <t xml:space="preserve">Hong Kong</t>
  </si>
  <si>
    <t xml:space="preserve">シンガポール</t>
  </si>
  <si>
    <t xml:space="preserve">Singapore</t>
  </si>
  <si>
    <t xml:space="preserve">ブルネイ</t>
  </si>
  <si>
    <t xml:space="preserve">Brunei</t>
  </si>
  <si>
    <t xml:space="preserve">インド</t>
  </si>
  <si>
    <t xml:space="preserve">India</t>
  </si>
  <si>
    <t xml:space="preserve">パキスタン</t>
  </si>
  <si>
    <t xml:space="preserve">Pakistan</t>
  </si>
  <si>
    <t xml:space="preserve">東ティモール</t>
  </si>
  <si>
    <t xml:space="preserve">Timor-Leste</t>
  </si>
  <si>
    <t xml:space="preserve">バーレーン</t>
  </si>
  <si>
    <t xml:space="preserve">Bahrain</t>
  </si>
  <si>
    <t xml:space="preserve">ヨーロッパ</t>
  </si>
  <si>
    <t xml:space="preserve">スウェーデン</t>
  </si>
  <si>
    <t xml:space="preserve">Sweden</t>
  </si>
  <si>
    <t xml:space="preserve">オランダ</t>
  </si>
  <si>
    <t xml:space="preserve">Netherlands</t>
  </si>
  <si>
    <t xml:space="preserve">フランス</t>
  </si>
  <si>
    <t xml:space="preserve">France</t>
  </si>
  <si>
    <t xml:space="preserve">ドイツ</t>
  </si>
  <si>
    <t xml:space="preserve">Germany</t>
  </si>
  <si>
    <t xml:space="preserve">北アメリカ州</t>
  </si>
  <si>
    <t xml:space="preserve">North America Area</t>
  </si>
  <si>
    <t xml:space="preserve">カナダ</t>
  </si>
  <si>
    <t xml:space="preserve">Canada</t>
  </si>
  <si>
    <t xml:space="preserve">アメリカ合衆国</t>
  </si>
  <si>
    <t xml:space="preserve">United States of America</t>
  </si>
  <si>
    <t xml:space="preserve">アフリカ州</t>
  </si>
  <si>
    <t xml:space="preserve">Africa Area</t>
  </si>
  <si>
    <t xml:space="preserve">アルジェリア</t>
  </si>
  <si>
    <t xml:space="preserve">Algeria</t>
  </si>
  <si>
    <t xml:space="preserve">エジプト</t>
  </si>
  <si>
    <t xml:space="preserve">Egypt</t>
  </si>
  <si>
    <t xml:space="preserve">ナイジェリア</t>
  </si>
  <si>
    <t xml:space="preserve">Nigeria</t>
  </si>
  <si>
    <t xml:space="preserve">Oceania Area</t>
  </si>
  <si>
    <t xml:space="preserve">パプアニューギニア</t>
  </si>
  <si>
    <t xml:space="preserve">Papua New Guinea</t>
  </si>
  <si>
    <r>
      <rPr>
        <b val="true"/>
        <sz val="9"/>
        <rFont val="ＭＳ Ｐゴシック"/>
        <family val="3"/>
        <charset val="128"/>
      </rPr>
      <t xml:space="preserve">703 </t>
    </r>
    <r>
      <rPr>
        <b val="true"/>
        <sz val="9"/>
        <rFont val="Noto Sans"/>
        <family val="2"/>
      </rPr>
      <t xml:space="preserve">ボンド輸入</t>
    </r>
  </si>
  <si>
    <t xml:space="preserve">Bonded Oil</t>
  </si>
  <si>
    <r>
      <rPr>
        <sz val="11"/>
        <rFont val="Noto Sans"/>
        <family val="2"/>
      </rPr>
      <t xml:space="preserve">　④石油製品国・地域別輸出　</t>
    </r>
    <r>
      <rPr>
        <sz val="11"/>
        <rFont val="ＭＳ Ｐゴシック"/>
        <family val="3"/>
        <charset val="128"/>
      </rPr>
      <t xml:space="preserve">Export of Petroleum Products to Area and Country</t>
    </r>
  </si>
  <si>
    <r>
      <rPr>
        <sz val="11"/>
        <rFont val="Noto Sans"/>
        <family val="2"/>
      </rPr>
      <t xml:space="preserve"> （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、アスファルト以下は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　</t>
    </r>
    <r>
      <rPr>
        <sz val="11"/>
        <rFont val="ＭＳ Ｐゴシック"/>
        <family val="3"/>
        <charset val="128"/>
      </rPr>
      <t xml:space="preserve">(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, from Asphalt onward is ton) </t>
    </r>
  </si>
  <si>
    <t xml:space="preserve">Fuel Oil Total </t>
  </si>
  <si>
    <t xml:space="preserve">輸　　　　　出</t>
  </si>
  <si>
    <t xml:space="preserve">Total Exports</t>
  </si>
  <si>
    <t xml:space="preserve">モンゴル</t>
  </si>
  <si>
    <t xml:space="preserve">Mongolia</t>
  </si>
  <si>
    <t xml:space="preserve">タイ</t>
  </si>
  <si>
    <t xml:space="preserve">Thailand</t>
  </si>
  <si>
    <t xml:space="preserve">フィリピン</t>
  </si>
  <si>
    <t xml:space="preserve">Philippines</t>
  </si>
  <si>
    <t xml:space="preserve">スリランカ</t>
  </si>
  <si>
    <t xml:space="preserve">Sri Lanka</t>
  </si>
  <si>
    <t xml:space="preserve">英国</t>
  </si>
  <si>
    <t xml:space="preserve">United Kingdom</t>
  </si>
  <si>
    <t xml:space="preserve">ベルギー</t>
  </si>
  <si>
    <t xml:space="preserve">Belgium</t>
  </si>
  <si>
    <t xml:space="preserve">スペイン</t>
  </si>
  <si>
    <t xml:space="preserve">Spain</t>
  </si>
  <si>
    <t xml:space="preserve">トルコ</t>
  </si>
  <si>
    <t xml:space="preserve">Turkey</t>
  </si>
  <si>
    <t xml:space="preserve">ウクライナ</t>
  </si>
  <si>
    <t xml:space="preserve">Ukraine</t>
  </si>
  <si>
    <t xml:space="preserve">南アメリカ州</t>
  </si>
  <si>
    <t xml:space="preserve">South America Area</t>
  </si>
  <si>
    <t xml:space="preserve">ペルー</t>
  </si>
  <si>
    <t xml:space="preserve">Peru</t>
  </si>
  <si>
    <t xml:space="preserve">チリ</t>
  </si>
  <si>
    <t xml:space="preserve">Chile</t>
  </si>
  <si>
    <t xml:space="preserve">ブラジル</t>
  </si>
  <si>
    <t xml:space="preserve">Brazil</t>
  </si>
  <si>
    <t xml:space="preserve">ケニア</t>
  </si>
  <si>
    <t xml:space="preserve">Kenya</t>
  </si>
  <si>
    <t xml:space="preserve">南アフリカ共和国</t>
  </si>
  <si>
    <t xml:space="preserve">South Africa</t>
  </si>
  <si>
    <t xml:space="preserve">ニュージーランド</t>
  </si>
  <si>
    <t xml:space="preserve">New Zealand</t>
  </si>
  <si>
    <t xml:space="preserve">グアム（米）</t>
  </si>
  <si>
    <t xml:space="preserve">Guam (USA)</t>
  </si>
  <si>
    <t xml:space="preserve">米軍及びボンド輸出</t>
  </si>
  <si>
    <t xml:space="preserve">The U.S.Armed Forces and Bonded Oil</t>
  </si>
  <si>
    <t xml:space="preserve">米軍</t>
  </si>
  <si>
    <t xml:space="preserve">The U.S.Armed Forces</t>
  </si>
  <si>
    <t xml:space="preserve">ボンド</t>
  </si>
  <si>
    <t xml:space="preserve">⑤製造業者・輸入業者の消費者・販売業者向販売、在庫内訳</t>
  </si>
  <si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Breakdown of Sales and Inventories of Manufacturers and Importers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）　</t>
    </r>
    <r>
      <rPr>
        <sz val="11"/>
        <rFont val="ＭＳ Ｐゴシック"/>
        <family val="3"/>
        <charset val="128"/>
      </rPr>
      <t xml:space="preserve">(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)</t>
    </r>
  </si>
  <si>
    <t xml:space="preserve">区　　分</t>
  </si>
  <si>
    <t xml:space="preserve">在　　庫</t>
  </si>
  <si>
    <t xml:space="preserve">Inventory</t>
  </si>
  <si>
    <t xml:space="preserve">ガソリン計  </t>
  </si>
  <si>
    <t xml:space="preserve">Gasoline Total</t>
  </si>
  <si>
    <t xml:space="preserve">自動車用高級</t>
  </si>
  <si>
    <t xml:space="preserve">Premium Motor Gasoline</t>
  </si>
  <si>
    <t xml:space="preserve">自動車用並級</t>
  </si>
  <si>
    <t xml:space="preserve">Regular Motor Gasoline</t>
  </si>
  <si>
    <t xml:space="preserve">その他用</t>
  </si>
  <si>
    <t xml:space="preserve">Other Gasoline </t>
  </si>
  <si>
    <t xml:space="preserve">ナフサ計</t>
  </si>
  <si>
    <t xml:space="preserve">Naphtha Total </t>
  </si>
  <si>
    <t xml:space="preserve">石油化学用</t>
  </si>
  <si>
    <t xml:space="preserve">Petrochemical Industry</t>
  </si>
  <si>
    <t xml:space="preserve">Other Naphtha</t>
  </si>
  <si>
    <t xml:space="preserve">潤滑油計</t>
  </si>
  <si>
    <t xml:space="preserve">Lubricating Oil Total </t>
  </si>
  <si>
    <t xml:space="preserve">ガソリンエンジン油</t>
  </si>
  <si>
    <t xml:space="preserve">Gasoline Engine Oil</t>
  </si>
  <si>
    <t xml:space="preserve">ディーゼルエンジン油</t>
  </si>
  <si>
    <t xml:space="preserve">Diesel Engine Oil</t>
  </si>
  <si>
    <t xml:space="preserve">その他 車両用</t>
  </si>
  <si>
    <t xml:space="preserve">Other Lubricating Oil for Automobile</t>
  </si>
  <si>
    <t xml:space="preserve">船舶用エンジン油</t>
  </si>
  <si>
    <t xml:space="preserve">Marine Diesel Engine Oil</t>
  </si>
  <si>
    <t xml:space="preserve">機      械     油</t>
  </si>
  <si>
    <t xml:space="preserve">Mechanical Oil</t>
  </si>
  <si>
    <t xml:space="preserve">金 属 加 工 油</t>
  </si>
  <si>
    <t xml:space="preserve">Metal Working Oil</t>
  </si>
  <si>
    <t xml:space="preserve">電 気 絶 縁 油</t>
  </si>
  <si>
    <t xml:space="preserve">Electrical Insulating Oil</t>
  </si>
  <si>
    <t xml:space="preserve">その他特定用途向け</t>
  </si>
  <si>
    <t xml:space="preserve">Other Specific Lubricating Oil</t>
  </si>
  <si>
    <t xml:space="preserve">その他</t>
  </si>
  <si>
    <t xml:space="preserve">Other Lubricating Oi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);[RED]\(#,##0\)"/>
    <numFmt numFmtId="166" formatCode="#,##0_);\(#,##0\)"/>
    <numFmt numFmtId="167" formatCode="@"/>
    <numFmt numFmtId="168" formatCode="#,##0_ "/>
    <numFmt numFmtId="169" formatCode="0.0;[RED]0.0"/>
    <numFmt numFmtId="170" formatCode="0.0"/>
    <numFmt numFmtId="171" formatCode="#,##0.0;[RED]#,##0.0"/>
    <numFmt numFmtId="172" formatCode="0.0_ "/>
    <numFmt numFmtId="173" formatCode="###0.0_ "/>
    <numFmt numFmtId="174" formatCode="#,##0;&quot;▲ &quot;#,##0"/>
    <numFmt numFmtId="175" formatCode="#,##0"/>
    <numFmt numFmtId="176" formatCode="[$-1030411]gggee\年m&quot;月分&quot;"/>
    <numFmt numFmtId="177" formatCode="mmmm\-yy"/>
  </numFmts>
  <fonts count="2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6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2" fillId="0" borderId="6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5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1" xfId="2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1" xfId="2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5" fontId="11" fillId="0" borderId="1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1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2" xfId="2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2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6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5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0" borderId="2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3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2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2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2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3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2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_1平常時既存（月次作成）計算式2001.1022miya" xfId="22"/>
    <cellStyle name="標準_H18-9月報原稿" xfId="23"/>
    <cellStyle name="標準_原稿ｼｰﾄ" xfId="24"/>
    <cellStyle name="標準_帳票確認user1" xfId="25"/>
    <cellStyle name="標準_改正調票集計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2.75"/>
    <col collapsed="false" customWidth="true" hidden="false" outlineLevel="0" max="3" min="3" style="1" width="37.63"/>
    <col collapsed="false" customWidth="true" hidden="false" outlineLevel="0" max="4" min="4" style="1" width="2.75"/>
    <col collapsed="false" customWidth="true" hidden="false" outlineLevel="0" max="5" min="5" style="1" width="27.75"/>
    <col collapsed="false" customWidth="true" hidden="false" outlineLevel="0" max="6" min="6" style="1" width="11"/>
    <col collapsed="false" customWidth="true" hidden="false" outlineLevel="0" max="7" min="7" style="1" width="9.5"/>
    <col collapsed="false" customWidth="true" hidden="false" outlineLevel="0" max="8" min="8" style="1" width="9.37"/>
    <col collapsed="false" customWidth="true" hidden="false" outlineLevel="0" max="9" min="9" style="1" width="10.25"/>
    <col collapsed="false" customWidth="false" hidden="false" outlineLevel="0" max="16384" min="10" style="1" width="8"/>
  </cols>
  <sheetData>
    <row r="1" s="4" customFormat="true" ht="18.75" hidden="false" customHeight="true" outlineLevel="0" collapsed="false">
      <c r="A1" s="2" t="s">
        <v>0</v>
      </c>
      <c r="B1" s="3"/>
      <c r="E1" s="5"/>
      <c r="F1" s="6"/>
      <c r="G1" s="7"/>
      <c r="H1" s="8"/>
      <c r="I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10" t="s">
        <v>2</v>
      </c>
      <c r="G2" s="9" t="s">
        <v>3</v>
      </c>
      <c r="H2" s="10" t="s">
        <v>4</v>
      </c>
      <c r="I2" s="11" t="s">
        <v>5</v>
      </c>
      <c r="J2" s="12"/>
    </row>
    <row r="3" customFormat="false" ht="18.75" hidden="false" customHeight="true" outlineLevel="0" collapsed="false">
      <c r="A3" s="9"/>
      <c r="B3" s="9"/>
      <c r="C3" s="9"/>
      <c r="D3" s="9"/>
      <c r="E3" s="9"/>
      <c r="F3" s="10"/>
      <c r="G3" s="9"/>
      <c r="H3" s="10"/>
      <c r="I3" s="11"/>
      <c r="J3" s="12"/>
    </row>
    <row r="4" customFormat="false" ht="18.75" hidden="false" customHeight="true" outlineLevel="0" collapsed="false">
      <c r="A4" s="9" t="s">
        <v>6</v>
      </c>
      <c r="B4" s="9"/>
      <c r="C4" s="9"/>
      <c r="D4" s="13" t="s">
        <v>7</v>
      </c>
      <c r="E4" s="13"/>
      <c r="F4" s="14" t="n">
        <v>15056810</v>
      </c>
      <c r="G4" s="15" t="n">
        <v>100</v>
      </c>
      <c r="H4" s="15" t="n">
        <v>97.5</v>
      </c>
      <c r="I4" s="16" t="n">
        <v>97.9</v>
      </c>
      <c r="J4" s="17" t="s">
        <v>8</v>
      </c>
    </row>
    <row r="5" customFormat="false" ht="18.75" hidden="false" customHeight="true" outlineLevel="0" collapsed="false">
      <c r="A5" s="18" t="s">
        <v>9</v>
      </c>
      <c r="B5" s="18"/>
      <c r="C5" s="19"/>
      <c r="D5" s="20" t="s">
        <v>10</v>
      </c>
      <c r="E5" s="19"/>
      <c r="F5" s="21" t="n">
        <v>13105164</v>
      </c>
      <c r="G5" s="22" t="n">
        <v>87</v>
      </c>
      <c r="H5" s="22" t="n">
        <v>97.4</v>
      </c>
      <c r="I5" s="23" t="n">
        <v>110.7</v>
      </c>
      <c r="J5" s="17"/>
    </row>
    <row r="6" customFormat="false" ht="18.75" hidden="false" customHeight="true" outlineLevel="0" collapsed="false">
      <c r="A6" s="24"/>
      <c r="B6" s="25" t="s">
        <v>11</v>
      </c>
      <c r="C6" s="19"/>
      <c r="D6" s="20" t="s">
        <v>12</v>
      </c>
      <c r="E6" s="19"/>
      <c r="F6" s="21" t="n">
        <v>994828</v>
      </c>
      <c r="G6" s="22" t="n">
        <v>6.6</v>
      </c>
      <c r="H6" s="22" t="n">
        <v>66.7</v>
      </c>
      <c r="I6" s="23" t="n">
        <v>132.1</v>
      </c>
      <c r="J6" s="17"/>
    </row>
    <row r="7" customFormat="false" ht="18.75" hidden="false" customHeight="true" outlineLevel="0" collapsed="false">
      <c r="A7" s="24"/>
      <c r="B7" s="26"/>
      <c r="C7" s="27" t="s">
        <v>13</v>
      </c>
      <c r="D7" s="24"/>
      <c r="E7" s="27" t="str">
        <f aca="false">PROPER("IRAN-L")</f>
        <v>Iran-L</v>
      </c>
      <c r="F7" s="28" t="n">
        <v>76682</v>
      </c>
      <c r="G7" s="29" t="s">
        <v>14</v>
      </c>
      <c r="H7" s="29" t="s">
        <v>14</v>
      </c>
      <c r="I7" s="30" t="s">
        <v>14</v>
      </c>
      <c r="J7" s="17"/>
    </row>
    <row r="8" customFormat="false" ht="18.75" hidden="false" customHeight="true" outlineLevel="0" collapsed="false">
      <c r="A8" s="24"/>
      <c r="B8" s="26"/>
      <c r="C8" s="27" t="s">
        <v>15</v>
      </c>
      <c r="D8" s="24"/>
      <c r="E8" s="27" t="str">
        <f aca="false">PROPER("IRAN-H")</f>
        <v>Iran-H</v>
      </c>
      <c r="F8" s="28" t="n">
        <v>232475</v>
      </c>
      <c r="G8" s="29" t="s">
        <v>14</v>
      </c>
      <c r="H8" s="29" t="s">
        <v>14</v>
      </c>
      <c r="I8" s="30" t="s">
        <v>14</v>
      </c>
      <c r="J8" s="17"/>
    </row>
    <row r="9" customFormat="false" ht="18.75" hidden="false" customHeight="true" outlineLevel="0" collapsed="false">
      <c r="A9" s="24"/>
      <c r="B9" s="26"/>
      <c r="C9" s="27" t="s">
        <v>16</v>
      </c>
      <c r="D9" s="24"/>
      <c r="E9" s="27" t="str">
        <f aca="false">PROPER("FOROZN-B")</f>
        <v>Forozn-B</v>
      </c>
      <c r="F9" s="28" t="n">
        <v>291602</v>
      </c>
      <c r="G9" s="29" t="s">
        <v>14</v>
      </c>
      <c r="H9" s="29" t="s">
        <v>14</v>
      </c>
      <c r="I9" s="30" t="s">
        <v>14</v>
      </c>
      <c r="J9" s="17"/>
    </row>
    <row r="10" customFormat="false" ht="18.75" hidden="false" customHeight="true" outlineLevel="0" collapsed="false">
      <c r="A10" s="24"/>
      <c r="B10" s="26"/>
      <c r="C10" s="27" t="s">
        <v>17</v>
      </c>
      <c r="D10" s="24"/>
      <c r="E10" s="27" t="str">
        <f aca="false">PROPER("S-PARS-C")</f>
        <v>S-Pars-C</v>
      </c>
      <c r="F10" s="28" t="n">
        <v>394069</v>
      </c>
      <c r="G10" s="29" t="s">
        <v>14</v>
      </c>
      <c r="H10" s="29" t="s">
        <v>14</v>
      </c>
      <c r="I10" s="30" t="s">
        <v>14</v>
      </c>
      <c r="J10" s="17"/>
    </row>
    <row r="11" customFormat="false" ht="18.75" hidden="false" customHeight="true" outlineLevel="0" collapsed="false">
      <c r="A11" s="24"/>
      <c r="B11" s="25" t="s">
        <v>18</v>
      </c>
      <c r="C11" s="19"/>
      <c r="D11" s="20" t="s">
        <v>19</v>
      </c>
      <c r="E11" s="19"/>
      <c r="F11" s="21" t="n">
        <v>6220489</v>
      </c>
      <c r="G11" s="22" t="n">
        <v>41.3</v>
      </c>
      <c r="H11" s="22" t="n">
        <v>126.8</v>
      </c>
      <c r="I11" s="23" t="n">
        <v>119.4</v>
      </c>
      <c r="J11" s="17"/>
    </row>
    <row r="12" customFormat="false" ht="18.75" hidden="false" customHeight="true" outlineLevel="0" collapsed="false">
      <c r="A12" s="24"/>
      <c r="B12" s="26"/>
      <c r="C12" s="27" t="s">
        <v>20</v>
      </c>
      <c r="D12" s="24"/>
      <c r="E12" s="27" t="str">
        <f aca="false">PROPER("ARAB-L")</f>
        <v>Arab-L</v>
      </c>
      <c r="F12" s="28" t="n">
        <v>1947625</v>
      </c>
      <c r="G12" s="29" t="s">
        <v>14</v>
      </c>
      <c r="H12" s="29" t="s">
        <v>14</v>
      </c>
      <c r="I12" s="30" t="s">
        <v>14</v>
      </c>
      <c r="J12" s="17"/>
    </row>
    <row r="13" customFormat="false" ht="18.75" hidden="false" customHeight="true" outlineLevel="0" collapsed="false">
      <c r="A13" s="24"/>
      <c r="B13" s="26"/>
      <c r="C13" s="27" t="s">
        <v>21</v>
      </c>
      <c r="D13" s="24"/>
      <c r="E13" s="27" t="str">
        <f aca="false">PROPER("ARAB-H")</f>
        <v>Arab-H</v>
      </c>
      <c r="F13" s="28" t="n">
        <v>812576</v>
      </c>
      <c r="G13" s="29" t="s">
        <v>14</v>
      </c>
      <c r="H13" s="29" t="s">
        <v>14</v>
      </c>
      <c r="I13" s="30" t="s">
        <v>14</v>
      </c>
      <c r="J13" s="17"/>
    </row>
    <row r="14" customFormat="false" ht="18.75" hidden="false" customHeight="true" outlineLevel="0" collapsed="false">
      <c r="A14" s="24"/>
      <c r="B14" s="26"/>
      <c r="C14" s="27" t="s">
        <v>22</v>
      </c>
      <c r="D14" s="24"/>
      <c r="E14" s="27" t="str">
        <f aca="false">PROPER("ARAB-M")</f>
        <v>Arab-M</v>
      </c>
      <c r="F14" s="28" t="n">
        <v>722910</v>
      </c>
      <c r="G14" s="29" t="s">
        <v>14</v>
      </c>
      <c r="H14" s="29" t="s">
        <v>14</v>
      </c>
      <c r="I14" s="30" t="s">
        <v>14</v>
      </c>
      <c r="J14" s="17"/>
    </row>
    <row r="15" customFormat="false" ht="18.75" hidden="false" customHeight="true" outlineLevel="0" collapsed="false">
      <c r="A15" s="24"/>
      <c r="B15" s="26"/>
      <c r="C15" s="27" t="s">
        <v>23</v>
      </c>
      <c r="D15" s="24"/>
      <c r="E15" s="27" t="str">
        <f aca="false">PROPER("ARAB-E-L")</f>
        <v>Arab-E-L</v>
      </c>
      <c r="F15" s="28" t="n">
        <v>2523815</v>
      </c>
      <c r="G15" s="29" t="s">
        <v>14</v>
      </c>
      <c r="H15" s="29" t="s">
        <v>14</v>
      </c>
      <c r="I15" s="30" t="s">
        <v>14</v>
      </c>
      <c r="J15" s="17"/>
    </row>
    <row r="16" customFormat="false" ht="18.75" hidden="false" customHeight="true" outlineLevel="0" collapsed="false">
      <c r="A16" s="24"/>
      <c r="B16" s="26"/>
      <c r="C16" s="27" t="s">
        <v>24</v>
      </c>
      <c r="D16" s="24"/>
      <c r="E16" s="27" t="str">
        <f aca="false">PROPER("ARAB-S-L")</f>
        <v>Arab-S-L</v>
      </c>
      <c r="F16" s="28" t="n">
        <v>213563</v>
      </c>
      <c r="G16" s="29" t="s">
        <v>14</v>
      </c>
      <c r="H16" s="29" t="s">
        <v>14</v>
      </c>
      <c r="I16" s="30" t="s">
        <v>14</v>
      </c>
      <c r="J16" s="17"/>
    </row>
    <row r="17" customFormat="false" ht="18.75" hidden="false" customHeight="true" outlineLevel="0" collapsed="false">
      <c r="A17" s="24"/>
      <c r="B17" s="25" t="s">
        <v>25</v>
      </c>
      <c r="C17" s="19"/>
      <c r="D17" s="20" t="s">
        <v>26</v>
      </c>
      <c r="E17" s="19"/>
      <c r="F17" s="21" t="n">
        <v>1053682</v>
      </c>
      <c r="G17" s="22" t="n">
        <v>7</v>
      </c>
      <c r="H17" s="22" t="n">
        <v>96.9</v>
      </c>
      <c r="I17" s="23" t="n">
        <v>111.7</v>
      </c>
      <c r="J17" s="17"/>
    </row>
    <row r="18" customFormat="false" ht="18.75" hidden="false" customHeight="true" outlineLevel="0" collapsed="false">
      <c r="A18" s="24"/>
      <c r="B18" s="26"/>
      <c r="C18" s="27" t="s">
        <v>25</v>
      </c>
      <c r="D18" s="24"/>
      <c r="E18" s="27" t="str">
        <f aca="false">PROPER("KUWAIT")</f>
        <v>Kuwait</v>
      </c>
      <c r="F18" s="28" t="n">
        <v>1053682</v>
      </c>
      <c r="G18" s="29" t="s">
        <v>14</v>
      </c>
      <c r="H18" s="29" t="s">
        <v>14</v>
      </c>
      <c r="I18" s="30" t="s">
        <v>14</v>
      </c>
      <c r="J18" s="17"/>
    </row>
    <row r="19" customFormat="false" ht="18.75" hidden="false" customHeight="true" outlineLevel="0" collapsed="false">
      <c r="A19" s="24"/>
      <c r="B19" s="25" t="s">
        <v>27</v>
      </c>
      <c r="C19" s="19"/>
      <c r="D19" s="20" t="s">
        <v>28</v>
      </c>
      <c r="E19" s="19"/>
      <c r="F19" s="21" t="n">
        <v>1077064</v>
      </c>
      <c r="G19" s="22" t="n">
        <v>7.2</v>
      </c>
      <c r="H19" s="22" t="n">
        <v>70.7</v>
      </c>
      <c r="I19" s="23" t="n">
        <v>103.2</v>
      </c>
      <c r="J19" s="17"/>
    </row>
    <row r="20" customFormat="false" ht="18.75" hidden="false" customHeight="true" outlineLevel="0" collapsed="false">
      <c r="A20" s="24"/>
      <c r="B20" s="26"/>
      <c r="C20" s="27" t="s">
        <v>27</v>
      </c>
      <c r="D20" s="24"/>
      <c r="E20" s="27" t="str">
        <f aca="false">PROPER("QATAR")</f>
        <v>Qatar</v>
      </c>
      <c r="F20" s="28" t="n">
        <v>168080</v>
      </c>
      <c r="G20" s="29" t="s">
        <v>14</v>
      </c>
      <c r="H20" s="29" t="s">
        <v>14</v>
      </c>
      <c r="I20" s="30" t="s">
        <v>14</v>
      </c>
      <c r="J20" s="17"/>
    </row>
    <row r="21" customFormat="false" ht="18.75" hidden="false" customHeight="true" outlineLevel="0" collapsed="false">
      <c r="A21" s="24"/>
      <c r="B21" s="26"/>
      <c r="C21" s="27" t="s">
        <v>29</v>
      </c>
      <c r="D21" s="24"/>
      <c r="E21" s="27" t="str">
        <f aca="false">PROPER("QATAR-M")</f>
        <v>Qatar-M</v>
      </c>
      <c r="F21" s="28" t="n">
        <v>318809</v>
      </c>
      <c r="G21" s="29" t="s">
        <v>14</v>
      </c>
      <c r="H21" s="29" t="s">
        <v>14</v>
      </c>
      <c r="I21" s="30" t="s">
        <v>14</v>
      </c>
      <c r="J21" s="17"/>
    </row>
    <row r="22" customFormat="false" ht="18.75" hidden="false" customHeight="true" outlineLevel="0" collapsed="false">
      <c r="A22" s="24"/>
      <c r="B22" s="26"/>
      <c r="C22" s="27" t="s">
        <v>30</v>
      </c>
      <c r="D22" s="24"/>
      <c r="E22" s="27" t="str">
        <f aca="false">PROPER("A-SHAHEN")</f>
        <v>A-Shahen</v>
      </c>
      <c r="F22" s="28" t="n">
        <v>112726</v>
      </c>
      <c r="G22" s="29" t="s">
        <v>14</v>
      </c>
      <c r="H22" s="29" t="s">
        <v>14</v>
      </c>
      <c r="I22" s="30" t="s">
        <v>14</v>
      </c>
      <c r="J22" s="17"/>
    </row>
    <row r="23" customFormat="false" ht="18.75" hidden="false" customHeight="true" outlineLevel="0" collapsed="false">
      <c r="A23" s="24"/>
      <c r="B23" s="26"/>
      <c r="C23" s="27" t="s">
        <v>31</v>
      </c>
      <c r="D23" s="24"/>
      <c r="E23" s="27" t="str">
        <f aca="false">PROPER("DEOD-F-C")</f>
        <v>Deod-F-C</v>
      </c>
      <c r="F23" s="28" t="n">
        <v>477449</v>
      </c>
      <c r="G23" s="29" t="s">
        <v>14</v>
      </c>
      <c r="H23" s="29" t="s">
        <v>14</v>
      </c>
      <c r="I23" s="30" t="s">
        <v>14</v>
      </c>
      <c r="J23" s="17"/>
    </row>
    <row r="24" customFormat="false" ht="18.75" hidden="false" customHeight="true" outlineLevel="0" collapsed="false">
      <c r="A24" s="24"/>
      <c r="B24" s="25" t="s">
        <v>32</v>
      </c>
      <c r="C24" s="19"/>
      <c r="D24" s="20" t="s">
        <v>33</v>
      </c>
      <c r="E24" s="19"/>
      <c r="F24" s="21" t="n">
        <v>368332</v>
      </c>
      <c r="G24" s="22" t="n">
        <v>2.4</v>
      </c>
      <c r="H24" s="22" t="n">
        <v>248.8</v>
      </c>
      <c r="I24" s="23" t="n">
        <v>275.4</v>
      </c>
      <c r="J24" s="17"/>
    </row>
    <row r="25" customFormat="false" ht="18.75" hidden="false" customHeight="true" outlineLevel="0" collapsed="false">
      <c r="A25" s="24"/>
      <c r="B25" s="26"/>
      <c r="C25" s="27" t="s">
        <v>32</v>
      </c>
      <c r="D25" s="24"/>
      <c r="E25" s="27" t="str">
        <f aca="false">PROPER("OMAN")</f>
        <v>Oman</v>
      </c>
      <c r="F25" s="28" t="n">
        <v>368332</v>
      </c>
      <c r="G25" s="29" t="s">
        <v>14</v>
      </c>
      <c r="H25" s="29" t="s">
        <v>14</v>
      </c>
      <c r="I25" s="30" t="s">
        <v>14</v>
      </c>
      <c r="J25" s="17"/>
    </row>
    <row r="26" customFormat="false" ht="18.75" hidden="false" customHeight="true" outlineLevel="0" collapsed="false">
      <c r="A26" s="24"/>
      <c r="B26" s="25" t="s">
        <v>34</v>
      </c>
      <c r="C26" s="19"/>
      <c r="D26" s="20" t="s">
        <v>35</v>
      </c>
      <c r="E26" s="19"/>
      <c r="F26" s="21" t="n">
        <v>3390769</v>
      </c>
      <c r="G26" s="22" t="n">
        <v>22.5</v>
      </c>
      <c r="H26" s="22" t="n">
        <v>85.3</v>
      </c>
      <c r="I26" s="23" t="n">
        <v>98.7</v>
      </c>
      <c r="J26" s="17"/>
    </row>
    <row r="27" customFormat="false" ht="18.75" hidden="false" customHeight="true" outlineLevel="0" collapsed="false">
      <c r="A27" s="24"/>
      <c r="B27" s="26"/>
      <c r="C27" s="27" t="s">
        <v>36</v>
      </c>
      <c r="D27" s="24"/>
      <c r="E27" s="27" t="str">
        <f aca="false">PROPER("MURBAN")</f>
        <v>Murban</v>
      </c>
      <c r="F27" s="28" t="n">
        <v>1294495</v>
      </c>
      <c r="G27" s="29" t="s">
        <v>14</v>
      </c>
      <c r="H27" s="29" t="s">
        <v>14</v>
      </c>
      <c r="I27" s="30" t="s">
        <v>14</v>
      </c>
      <c r="J27" s="17"/>
    </row>
    <row r="28" customFormat="false" ht="18.75" hidden="false" customHeight="true" outlineLevel="0" collapsed="false">
      <c r="A28" s="24"/>
      <c r="B28" s="26"/>
      <c r="C28" s="27" t="s">
        <v>37</v>
      </c>
      <c r="D28" s="24"/>
      <c r="E28" s="27" t="str">
        <f aca="false">PROPER("U-ZAKUM")</f>
        <v>U-Zakum</v>
      </c>
      <c r="F28" s="28" t="n">
        <v>583786</v>
      </c>
      <c r="G28" s="29" t="s">
        <v>14</v>
      </c>
      <c r="H28" s="29" t="s">
        <v>14</v>
      </c>
      <c r="I28" s="30" t="s">
        <v>14</v>
      </c>
      <c r="J28" s="17"/>
    </row>
    <row r="29" customFormat="false" ht="18.75" hidden="false" customHeight="true" outlineLevel="0" collapsed="false">
      <c r="A29" s="24"/>
      <c r="B29" s="26"/>
      <c r="C29" s="27" t="s">
        <v>38</v>
      </c>
      <c r="D29" s="24"/>
      <c r="E29" s="27" t="str">
        <f aca="false">PROPER("MUBARA-B")</f>
        <v>Mubara-B</v>
      </c>
      <c r="F29" s="28" t="n">
        <v>63453</v>
      </c>
      <c r="G29" s="29" t="s">
        <v>14</v>
      </c>
      <c r="H29" s="29" t="s">
        <v>14</v>
      </c>
      <c r="I29" s="30" t="s">
        <v>14</v>
      </c>
      <c r="J29" s="17"/>
    </row>
    <row r="30" customFormat="false" ht="18.75" hidden="false" customHeight="true" outlineLevel="0" collapsed="false">
      <c r="A30" s="24"/>
      <c r="B30" s="26"/>
      <c r="C30" s="27" t="s">
        <v>39</v>
      </c>
      <c r="D30" s="24"/>
      <c r="E30" s="27" t="str">
        <f aca="false">PROPER("DAS")</f>
        <v>Das</v>
      </c>
      <c r="F30" s="28" t="n">
        <v>1449035</v>
      </c>
      <c r="G30" s="29" t="s">
        <v>14</v>
      </c>
      <c r="H30" s="29" t="s">
        <v>14</v>
      </c>
      <c r="I30" s="30" t="s">
        <v>14</v>
      </c>
      <c r="J30" s="17"/>
    </row>
    <row r="31" customFormat="false" ht="18.75" hidden="false" customHeight="true" outlineLevel="0" collapsed="false">
      <c r="A31" s="20" t="s">
        <v>40</v>
      </c>
      <c r="B31" s="20"/>
      <c r="C31" s="20"/>
      <c r="D31" s="20"/>
      <c r="E31" s="20"/>
      <c r="F31" s="31"/>
      <c r="G31" s="32"/>
      <c r="H31" s="32"/>
      <c r="I31" s="32"/>
      <c r="J31" s="17"/>
    </row>
    <row r="32" customFormat="false" ht="18.75" hidden="false" customHeight="true" outlineLevel="0" collapsed="false">
      <c r="A32" s="24"/>
      <c r="B32" s="24"/>
      <c r="C32" s="24"/>
      <c r="D32" s="24"/>
      <c r="E32" s="24"/>
      <c r="F32" s="33"/>
      <c r="G32" s="34"/>
      <c r="H32" s="35" t="s">
        <v>41</v>
      </c>
      <c r="I32" s="35" t="s">
        <v>42</v>
      </c>
      <c r="J32" s="17"/>
    </row>
    <row r="33" customFormat="false" ht="18.75" hidden="false" customHeight="true" outlineLevel="0" collapsed="false">
      <c r="A33" s="36" t="s">
        <v>1</v>
      </c>
      <c r="B33" s="36"/>
      <c r="C33" s="36"/>
      <c r="D33" s="36"/>
      <c r="E33" s="36"/>
      <c r="F33" s="37" t="s">
        <v>2</v>
      </c>
      <c r="G33" s="36" t="s">
        <v>3</v>
      </c>
      <c r="H33" s="37" t="s">
        <v>4</v>
      </c>
      <c r="I33" s="38" t="s">
        <v>5</v>
      </c>
      <c r="J33" s="12"/>
    </row>
    <row r="34" customFormat="false" ht="18.75" hidden="false" customHeight="true" outlineLevel="0" collapsed="false">
      <c r="A34" s="36"/>
      <c r="B34" s="36"/>
      <c r="C34" s="36"/>
      <c r="D34" s="36"/>
      <c r="E34" s="36"/>
      <c r="F34" s="37"/>
      <c r="G34" s="36"/>
      <c r="H34" s="37"/>
      <c r="I34" s="38"/>
      <c r="J34" s="12"/>
    </row>
    <row r="35" customFormat="false" ht="18.75" hidden="false" customHeight="true" outlineLevel="0" collapsed="false">
      <c r="A35" s="18" t="s">
        <v>43</v>
      </c>
      <c r="B35" s="20"/>
      <c r="C35" s="19"/>
      <c r="D35" s="20" t="s">
        <v>44</v>
      </c>
      <c r="E35" s="19"/>
      <c r="F35" s="21" t="n">
        <v>404940</v>
      </c>
      <c r="G35" s="22" t="n">
        <v>2.7</v>
      </c>
      <c r="H35" s="22" t="n">
        <v>77</v>
      </c>
      <c r="I35" s="23" t="n">
        <v>59</v>
      </c>
      <c r="J35" s="17"/>
    </row>
    <row r="36" customFormat="false" ht="18.75" hidden="false" customHeight="true" outlineLevel="0" collapsed="false">
      <c r="A36" s="24"/>
      <c r="B36" s="25" t="s">
        <v>45</v>
      </c>
      <c r="C36" s="19"/>
      <c r="D36" s="20" t="s">
        <v>46</v>
      </c>
      <c r="E36" s="19"/>
      <c r="F36" s="21" t="n">
        <v>39414</v>
      </c>
      <c r="G36" s="22" t="n">
        <v>0.3</v>
      </c>
      <c r="H36" s="22" t="n">
        <v>29.8</v>
      </c>
      <c r="I36" s="23" t="n">
        <v>26.1</v>
      </c>
      <c r="J36" s="17"/>
    </row>
    <row r="37" customFormat="false" ht="18.75" hidden="false" customHeight="true" outlineLevel="0" collapsed="false">
      <c r="A37" s="24"/>
      <c r="B37" s="26"/>
      <c r="C37" s="27" t="s">
        <v>47</v>
      </c>
      <c r="D37" s="24"/>
      <c r="E37" s="27" t="str">
        <f aca="false">PROPER("RUBY")</f>
        <v>Ruby</v>
      </c>
      <c r="F37" s="28" t="n">
        <v>39414</v>
      </c>
      <c r="G37" s="29" t="s">
        <v>14</v>
      </c>
      <c r="H37" s="29" t="s">
        <v>14</v>
      </c>
      <c r="I37" s="30" t="s">
        <v>14</v>
      </c>
      <c r="J37" s="17"/>
    </row>
    <row r="38" customFormat="false" ht="18.75" hidden="false" customHeight="true" outlineLevel="0" collapsed="false">
      <c r="A38" s="24"/>
      <c r="B38" s="25" t="s">
        <v>48</v>
      </c>
      <c r="C38" s="19"/>
      <c r="D38" s="20" t="s">
        <v>49</v>
      </c>
      <c r="E38" s="19"/>
      <c r="F38" s="21" t="n">
        <v>77284</v>
      </c>
      <c r="G38" s="22" t="n">
        <v>0.5</v>
      </c>
      <c r="H38" s="22" t="n">
        <v>92.9</v>
      </c>
      <c r="I38" s="23" t="n">
        <v>53</v>
      </c>
      <c r="J38" s="17"/>
    </row>
    <row r="39" customFormat="false" ht="18.75" hidden="false" customHeight="true" outlineLevel="0" collapsed="false">
      <c r="A39" s="24"/>
      <c r="B39" s="26"/>
      <c r="C39" s="27" t="s">
        <v>50</v>
      </c>
      <c r="D39" s="24"/>
      <c r="E39" s="27" t="str">
        <f aca="false">PROPER("DULANG")</f>
        <v>Dulang</v>
      </c>
      <c r="F39" s="28" t="n">
        <v>45473</v>
      </c>
      <c r="G39" s="29" t="s">
        <v>14</v>
      </c>
      <c r="H39" s="29" t="s">
        <v>14</v>
      </c>
      <c r="I39" s="30" t="s">
        <v>14</v>
      </c>
      <c r="J39" s="17"/>
    </row>
    <row r="40" customFormat="false" ht="18.75" hidden="false" customHeight="true" outlineLevel="0" collapsed="false">
      <c r="A40" s="24"/>
      <c r="B40" s="26"/>
      <c r="C40" s="27" t="s">
        <v>51</v>
      </c>
      <c r="D40" s="24"/>
      <c r="E40" s="27" t="str">
        <f aca="false">PROPER("MYSIA-FO")</f>
        <v>Mysia-Fo</v>
      </c>
      <c r="F40" s="28" t="n">
        <v>31811</v>
      </c>
      <c r="G40" s="29" t="s">
        <v>14</v>
      </c>
      <c r="H40" s="29" t="s">
        <v>14</v>
      </c>
      <c r="I40" s="30" t="s">
        <v>14</v>
      </c>
      <c r="J40" s="17"/>
    </row>
    <row r="41" customFormat="false" ht="18.75" hidden="false" customHeight="true" outlineLevel="0" collapsed="false">
      <c r="A41" s="24"/>
      <c r="B41" s="25" t="s">
        <v>52</v>
      </c>
      <c r="C41" s="19"/>
      <c r="D41" s="20" t="s">
        <v>53</v>
      </c>
      <c r="E41" s="19"/>
      <c r="F41" s="21" t="n">
        <v>288242</v>
      </c>
      <c r="G41" s="22" t="n">
        <v>1.9</v>
      </c>
      <c r="H41" s="22" t="n">
        <v>92.9</v>
      </c>
      <c r="I41" s="23" t="n">
        <v>80.5</v>
      </c>
      <c r="J41" s="17"/>
    </row>
    <row r="42" customFormat="false" ht="18.75" hidden="false" customHeight="true" outlineLevel="0" collapsed="false">
      <c r="A42" s="24"/>
      <c r="B42" s="26"/>
      <c r="C42" s="27" t="s">
        <v>54</v>
      </c>
      <c r="D42" s="24"/>
      <c r="E42" s="27" t="str">
        <f aca="false">PROPER("DURI")</f>
        <v>Duri</v>
      </c>
      <c r="F42" s="28" t="n">
        <v>66252</v>
      </c>
      <c r="G42" s="29" t="s">
        <v>14</v>
      </c>
      <c r="H42" s="29" t="s">
        <v>14</v>
      </c>
      <c r="I42" s="30" t="s">
        <v>14</v>
      </c>
      <c r="J42" s="17"/>
    </row>
    <row r="43" customFormat="false" ht="18.75" hidden="false" customHeight="true" outlineLevel="0" collapsed="false">
      <c r="A43" s="24"/>
      <c r="B43" s="26"/>
      <c r="C43" s="27" t="s">
        <v>55</v>
      </c>
      <c r="D43" s="24"/>
      <c r="E43" s="27" t="str">
        <f aca="false">PROPER("SUMATR-L")</f>
        <v>Sumatr-L</v>
      </c>
      <c r="F43" s="28" t="n">
        <v>144966</v>
      </c>
      <c r="G43" s="29" t="s">
        <v>14</v>
      </c>
      <c r="H43" s="29" t="s">
        <v>14</v>
      </c>
      <c r="I43" s="30" t="s">
        <v>14</v>
      </c>
      <c r="J43" s="17"/>
    </row>
    <row r="44" customFormat="false" ht="18.75" hidden="false" customHeight="true" outlineLevel="0" collapsed="false">
      <c r="A44" s="24"/>
      <c r="B44" s="26"/>
      <c r="C44" s="27" t="s">
        <v>56</v>
      </c>
      <c r="D44" s="24"/>
      <c r="E44" s="27" t="str">
        <f aca="false">PROPER("BEKAPAI")</f>
        <v>Bekapai</v>
      </c>
      <c r="F44" s="28" t="n">
        <v>15140</v>
      </c>
      <c r="G44" s="29" t="s">
        <v>14</v>
      </c>
      <c r="H44" s="29" t="s">
        <v>14</v>
      </c>
      <c r="I44" s="30" t="s">
        <v>14</v>
      </c>
      <c r="J44" s="17"/>
    </row>
    <row r="45" customFormat="false" ht="18.75" hidden="false" customHeight="true" outlineLevel="0" collapsed="false">
      <c r="A45" s="24"/>
      <c r="B45" s="26"/>
      <c r="C45" s="27" t="s">
        <v>57</v>
      </c>
      <c r="D45" s="24"/>
      <c r="E45" s="27" t="str">
        <f aca="false">PROPER("HNDL-MIX")</f>
        <v>Hndl-Mix</v>
      </c>
      <c r="F45" s="28" t="n">
        <v>30122</v>
      </c>
      <c r="G45" s="29" t="s">
        <v>14</v>
      </c>
      <c r="H45" s="29" t="s">
        <v>14</v>
      </c>
      <c r="I45" s="30" t="s">
        <v>14</v>
      </c>
      <c r="J45" s="17"/>
    </row>
    <row r="46" customFormat="false" ht="18.75" hidden="false" customHeight="true" outlineLevel="0" collapsed="false">
      <c r="A46" s="24"/>
      <c r="B46" s="26"/>
      <c r="C46" s="27" t="s">
        <v>58</v>
      </c>
      <c r="D46" s="24"/>
      <c r="E46" s="27" t="str">
        <f aca="false">PROPER("KETAPANG")</f>
        <v>Ketapang</v>
      </c>
      <c r="F46" s="28" t="n">
        <v>31762</v>
      </c>
      <c r="G46" s="29" t="s">
        <v>14</v>
      </c>
      <c r="H46" s="29" t="s">
        <v>14</v>
      </c>
      <c r="I46" s="30" t="s">
        <v>14</v>
      </c>
      <c r="J46" s="17"/>
    </row>
    <row r="47" customFormat="false" ht="18.75" hidden="false" customHeight="true" outlineLevel="0" collapsed="false">
      <c r="A47" s="18" t="s">
        <v>59</v>
      </c>
      <c r="B47" s="20"/>
      <c r="C47" s="19"/>
      <c r="D47" s="20" t="s">
        <v>60</v>
      </c>
      <c r="E47" s="19"/>
      <c r="F47" s="21" t="n">
        <v>564602</v>
      </c>
      <c r="G47" s="22" t="n">
        <v>3.7</v>
      </c>
      <c r="H47" s="22" t="n">
        <v>52.4</v>
      </c>
      <c r="I47" s="23" t="n">
        <v>33.3</v>
      </c>
      <c r="J47" s="17"/>
    </row>
    <row r="48" customFormat="false" ht="18.75" hidden="false" customHeight="true" outlineLevel="0" collapsed="false">
      <c r="A48" s="24"/>
      <c r="B48" s="25" t="s">
        <v>61</v>
      </c>
      <c r="C48" s="19"/>
      <c r="D48" s="20" t="s">
        <v>62</v>
      </c>
      <c r="E48" s="19"/>
      <c r="F48" s="21" t="n">
        <v>564602</v>
      </c>
      <c r="G48" s="22" t="n">
        <v>3.7</v>
      </c>
      <c r="H48" s="22" t="n">
        <v>52.4</v>
      </c>
      <c r="I48" s="23" t="n">
        <v>33.3</v>
      </c>
      <c r="J48" s="17"/>
    </row>
    <row r="49" customFormat="false" ht="18.75" hidden="false" customHeight="true" outlineLevel="0" collapsed="false">
      <c r="A49" s="24"/>
      <c r="B49" s="26"/>
      <c r="C49" s="27" t="s">
        <v>63</v>
      </c>
      <c r="D49" s="24"/>
      <c r="E49" s="27" t="str">
        <f aca="false">PROPER("SOKOL")</f>
        <v>Sokol</v>
      </c>
      <c r="F49" s="28" t="n">
        <v>224281</v>
      </c>
      <c r="G49" s="29" t="s">
        <v>14</v>
      </c>
      <c r="H49" s="29" t="s">
        <v>14</v>
      </c>
      <c r="I49" s="30" t="s">
        <v>14</v>
      </c>
      <c r="J49" s="17"/>
    </row>
    <row r="50" customFormat="false" ht="18.75" hidden="false" customHeight="true" outlineLevel="0" collapsed="false">
      <c r="A50" s="24"/>
      <c r="B50" s="26"/>
      <c r="C50" s="27" t="s">
        <v>64</v>
      </c>
      <c r="D50" s="24"/>
      <c r="E50" s="27" t="str">
        <f aca="false">PROPER("ESPO-B")</f>
        <v>Espo-B</v>
      </c>
      <c r="F50" s="28" t="n">
        <v>117796</v>
      </c>
      <c r="G50" s="29" t="s">
        <v>14</v>
      </c>
      <c r="H50" s="29" t="s">
        <v>14</v>
      </c>
      <c r="I50" s="30" t="s">
        <v>14</v>
      </c>
      <c r="J50" s="17"/>
    </row>
    <row r="51" customFormat="false" ht="18.75" hidden="false" customHeight="true" outlineLevel="0" collapsed="false">
      <c r="A51" s="24"/>
      <c r="B51" s="26"/>
      <c r="C51" s="27" t="s">
        <v>65</v>
      </c>
      <c r="D51" s="24"/>
      <c r="E51" s="27" t="str">
        <f aca="false">PROPER("SAKHAL-B")</f>
        <v>Sakhal-B</v>
      </c>
      <c r="F51" s="28" t="n">
        <v>222525</v>
      </c>
      <c r="G51" s="29" t="s">
        <v>14</v>
      </c>
      <c r="H51" s="29" t="s">
        <v>14</v>
      </c>
      <c r="I51" s="30" t="s">
        <v>14</v>
      </c>
      <c r="J51" s="17"/>
    </row>
    <row r="52" customFormat="false" ht="18.75" hidden="false" customHeight="true" outlineLevel="0" collapsed="false">
      <c r="A52" s="18" t="s">
        <v>66</v>
      </c>
      <c r="B52" s="20"/>
      <c r="C52" s="19"/>
      <c r="D52" s="20" t="s">
        <v>67</v>
      </c>
      <c r="E52" s="19"/>
      <c r="F52" s="21" t="n">
        <v>885035</v>
      </c>
      <c r="G52" s="22" t="n">
        <v>5.9</v>
      </c>
      <c r="H52" s="22" t="n">
        <v>245.5</v>
      </c>
      <c r="I52" s="23" t="n">
        <v>117.2</v>
      </c>
      <c r="J52" s="17"/>
    </row>
    <row r="53" customFormat="false" ht="18.75" hidden="false" customHeight="true" outlineLevel="0" collapsed="false">
      <c r="A53" s="24"/>
      <c r="B53" s="25" t="s">
        <v>68</v>
      </c>
      <c r="C53" s="19"/>
      <c r="D53" s="20" t="s">
        <v>69</v>
      </c>
      <c r="E53" s="19"/>
      <c r="F53" s="21" t="n">
        <v>792994</v>
      </c>
      <c r="G53" s="22" t="n">
        <v>5.3</v>
      </c>
      <c r="H53" s="22" t="n">
        <v>332.4</v>
      </c>
      <c r="I53" s="23" t="n">
        <v>244</v>
      </c>
      <c r="J53" s="17"/>
    </row>
    <row r="54" customFormat="false" ht="18.75" hidden="false" customHeight="true" outlineLevel="0" collapsed="false">
      <c r="A54" s="24"/>
      <c r="B54" s="26"/>
      <c r="C54" s="27" t="s">
        <v>70</v>
      </c>
      <c r="D54" s="24"/>
      <c r="E54" s="27" t="str">
        <f aca="false">PROPER("ISTHMUS")</f>
        <v>Isthmus</v>
      </c>
      <c r="F54" s="28" t="n">
        <v>633819</v>
      </c>
      <c r="G54" s="29" t="s">
        <v>14</v>
      </c>
      <c r="H54" s="29" t="s">
        <v>14</v>
      </c>
      <c r="I54" s="30" t="s">
        <v>14</v>
      </c>
      <c r="J54" s="17"/>
    </row>
    <row r="55" customFormat="false" ht="18.75" hidden="false" customHeight="true" outlineLevel="0" collapsed="false">
      <c r="A55" s="24"/>
      <c r="B55" s="26"/>
      <c r="C55" s="27" t="s">
        <v>71</v>
      </c>
      <c r="D55" s="24"/>
      <c r="E55" s="27" t="str">
        <f aca="false">PROPER("MAYA")</f>
        <v>Maya</v>
      </c>
      <c r="F55" s="28" t="n">
        <v>159175</v>
      </c>
      <c r="G55" s="29" t="s">
        <v>14</v>
      </c>
      <c r="H55" s="29" t="s">
        <v>14</v>
      </c>
      <c r="I55" s="30" t="s">
        <v>14</v>
      </c>
      <c r="J55" s="17"/>
    </row>
    <row r="56" customFormat="false" ht="18.75" hidden="false" customHeight="true" outlineLevel="0" collapsed="false">
      <c r="A56" s="24"/>
      <c r="B56" s="25" t="s">
        <v>72</v>
      </c>
      <c r="C56" s="19"/>
      <c r="D56" s="20" t="s">
        <v>73</v>
      </c>
      <c r="E56" s="19"/>
      <c r="F56" s="21" t="n">
        <v>92041</v>
      </c>
      <c r="G56" s="22" t="n">
        <v>0.6</v>
      </c>
      <c r="H56" s="22" t="n">
        <v>112.2</v>
      </c>
      <c r="I56" s="23" t="n">
        <v>81.5</v>
      </c>
      <c r="J56" s="17"/>
    </row>
    <row r="57" customFormat="false" ht="18.75" hidden="false" customHeight="true" outlineLevel="0" collapsed="false">
      <c r="A57" s="24"/>
      <c r="B57" s="26"/>
      <c r="C57" s="27" t="s">
        <v>74</v>
      </c>
      <c r="D57" s="24"/>
      <c r="E57" s="27" t="str">
        <f aca="false">PROPER("NAPO")</f>
        <v>Napo</v>
      </c>
      <c r="F57" s="28" t="n">
        <v>92041</v>
      </c>
      <c r="G57" s="29" t="s">
        <v>14</v>
      </c>
      <c r="H57" s="29" t="s">
        <v>14</v>
      </c>
      <c r="I57" s="30" t="s">
        <v>14</v>
      </c>
      <c r="J57" s="17"/>
    </row>
    <row r="58" customFormat="false" ht="18.75" hidden="false" customHeight="true" outlineLevel="0" collapsed="false">
      <c r="A58" s="18" t="s">
        <v>75</v>
      </c>
      <c r="B58" s="20"/>
      <c r="C58" s="19"/>
      <c r="D58" s="20" t="s">
        <v>76</v>
      </c>
      <c r="E58" s="19"/>
      <c r="F58" s="21" t="n">
        <v>97069</v>
      </c>
      <c r="G58" s="22" t="n">
        <v>0.6</v>
      </c>
      <c r="H58" s="22" t="n">
        <v>363.7</v>
      </c>
      <c r="I58" s="23" t="n">
        <v>40.7</v>
      </c>
      <c r="J58" s="17"/>
    </row>
    <row r="59" customFormat="false" ht="18.75" hidden="false" customHeight="true" outlineLevel="0" collapsed="false">
      <c r="A59" s="24"/>
      <c r="B59" s="25" t="s">
        <v>77</v>
      </c>
      <c r="C59" s="19"/>
      <c r="D59" s="20" t="s">
        <v>78</v>
      </c>
      <c r="E59" s="19"/>
      <c r="F59" s="21" t="n">
        <v>97069</v>
      </c>
      <c r="G59" s="22" t="n">
        <v>0.6</v>
      </c>
      <c r="H59" s="22" t="n">
        <v>363.7</v>
      </c>
      <c r="I59" s="23" t="n">
        <v>71.6</v>
      </c>
      <c r="J59" s="17"/>
    </row>
    <row r="60" customFormat="false" ht="18.75" hidden="false" customHeight="true" outlineLevel="0" collapsed="false">
      <c r="A60" s="24"/>
      <c r="B60" s="26"/>
      <c r="C60" s="27" t="s">
        <v>79</v>
      </c>
      <c r="D60" s="24"/>
      <c r="E60" s="27" t="str">
        <f aca="false">PROPER("SOYU")</f>
        <v>Soyu</v>
      </c>
      <c r="F60" s="28" t="n">
        <v>28377</v>
      </c>
      <c r="G60" s="29" t="s">
        <v>14</v>
      </c>
      <c r="H60" s="29" t="s">
        <v>14</v>
      </c>
      <c r="I60" s="30" t="s">
        <v>14</v>
      </c>
      <c r="J60" s="17"/>
    </row>
    <row r="61" customFormat="false" ht="18.75" hidden="false" customHeight="true" outlineLevel="0" collapsed="false">
      <c r="A61" s="24"/>
      <c r="B61" s="26"/>
      <c r="C61" s="27" t="s">
        <v>80</v>
      </c>
      <c r="D61" s="24"/>
      <c r="E61" s="27" t="str">
        <f aca="false">PROPER("WANDOO")</f>
        <v>Wandoo</v>
      </c>
      <c r="F61" s="28" t="n">
        <v>41989</v>
      </c>
      <c r="G61" s="29" t="s">
        <v>14</v>
      </c>
      <c r="H61" s="29" t="s">
        <v>14</v>
      </c>
      <c r="I61" s="30" t="s">
        <v>14</v>
      </c>
      <c r="J61" s="17"/>
    </row>
    <row r="62" s="12" customFormat="true" ht="18.75" hidden="false" customHeight="true" outlineLevel="0" collapsed="false">
      <c r="A62" s="39"/>
      <c r="B62" s="40"/>
      <c r="C62" s="41" t="s">
        <v>81</v>
      </c>
      <c r="D62" s="39"/>
      <c r="E62" s="41" t="str">
        <f aca="false">PROPER("ENFIELD")</f>
        <v>Enfield</v>
      </c>
      <c r="F62" s="14" t="n">
        <v>26703</v>
      </c>
      <c r="G62" s="42" t="s">
        <v>14</v>
      </c>
      <c r="H62" s="42" t="s">
        <v>14</v>
      </c>
      <c r="I62" s="43" t="s">
        <v>14</v>
      </c>
      <c r="J62" s="17"/>
    </row>
    <row r="63" customFormat="false" ht="18.75" hidden="false" customHeight="true" outlineLevel="0" collapsed="false">
      <c r="A63" s="44"/>
      <c r="B63" s="44"/>
      <c r="C63" s="12"/>
      <c r="D63" s="12"/>
      <c r="E63" s="45"/>
      <c r="F63" s="33"/>
      <c r="G63" s="46"/>
      <c r="H63" s="47"/>
      <c r="I63" s="48" t="s">
        <v>40</v>
      </c>
    </row>
    <row r="64" customFormat="false" ht="18.75" hidden="false" customHeight="true" outlineLevel="0" collapsed="false">
      <c r="A64" s="44"/>
      <c r="B64" s="44"/>
      <c r="C64" s="12"/>
      <c r="D64" s="12"/>
      <c r="E64" s="45"/>
      <c r="F64" s="33"/>
      <c r="G64" s="46"/>
      <c r="H64" s="47"/>
      <c r="I64" s="47"/>
    </row>
    <row r="65" customFormat="false" ht="18.75" hidden="false" customHeight="true" outlineLevel="0" collapsed="false">
      <c r="A65" s="12"/>
      <c r="B65" s="49"/>
      <c r="C65" s="44"/>
      <c r="D65" s="44"/>
      <c r="E65" s="44"/>
      <c r="F65" s="33"/>
      <c r="G65" s="46"/>
      <c r="H65" s="47"/>
      <c r="I65" s="47"/>
    </row>
    <row r="66" customFormat="false" ht="12" hidden="false" customHeight="false" outlineLevel="0" collapsed="false">
      <c r="F66" s="50"/>
      <c r="G66" s="8"/>
      <c r="H66" s="8"/>
      <c r="I66" s="8"/>
    </row>
    <row r="67" customFormat="false" ht="12" hidden="false" customHeight="false" outlineLevel="0" collapsed="false">
      <c r="F67" s="50"/>
      <c r="G67" s="8"/>
      <c r="H67" s="8"/>
      <c r="I67" s="8"/>
    </row>
    <row r="68" customFormat="false" ht="12" hidden="false" customHeight="false" outlineLevel="0" collapsed="false">
      <c r="F68" s="50"/>
      <c r="G68" s="8"/>
      <c r="H68" s="8"/>
      <c r="I68" s="8"/>
    </row>
    <row r="69" customFormat="false" ht="12" hidden="false" customHeight="false" outlineLevel="0" collapsed="false">
      <c r="F69" s="50"/>
      <c r="G69" s="50"/>
      <c r="H69" s="50"/>
      <c r="I69" s="50"/>
    </row>
    <row r="70" customFormat="false" ht="12" hidden="false" customHeight="false" outlineLevel="0" collapsed="false">
      <c r="F70" s="50"/>
      <c r="G70" s="50"/>
      <c r="H70" s="50"/>
      <c r="I70" s="50"/>
    </row>
    <row r="71" customFormat="false" ht="12" hidden="false" customHeight="false" outlineLevel="0" collapsed="false">
      <c r="F71" s="50"/>
      <c r="G71" s="50"/>
      <c r="H71" s="50"/>
      <c r="I71" s="50"/>
    </row>
    <row r="72" customFormat="false" ht="12" hidden="false" customHeight="false" outlineLevel="0" collapsed="false">
      <c r="F72" s="50"/>
      <c r="G72" s="50"/>
      <c r="H72" s="50"/>
      <c r="I72" s="50"/>
    </row>
    <row r="73" customFormat="false" ht="12" hidden="false" customHeight="false" outlineLevel="0" collapsed="false">
      <c r="F73" s="50"/>
      <c r="G73" s="50"/>
      <c r="H73" s="50"/>
      <c r="I73" s="50"/>
    </row>
    <row r="74" customFormat="false" ht="12" hidden="false" customHeight="false" outlineLevel="0" collapsed="false">
      <c r="F74" s="50"/>
      <c r="G74" s="50"/>
      <c r="H74" s="50"/>
      <c r="I74" s="50"/>
    </row>
    <row r="75" customFormat="false" ht="12" hidden="false" customHeight="false" outlineLevel="0" collapsed="false">
      <c r="F75" s="50"/>
      <c r="G75" s="50"/>
      <c r="H75" s="50"/>
      <c r="I75" s="50"/>
    </row>
    <row r="76" customFormat="false" ht="12" hidden="false" customHeight="false" outlineLevel="0" collapsed="false">
      <c r="F76" s="50"/>
      <c r="G76" s="50"/>
      <c r="H76" s="50"/>
      <c r="I76" s="50"/>
    </row>
    <row r="77" customFormat="false" ht="12" hidden="false" customHeight="false" outlineLevel="0" collapsed="false">
      <c r="F77" s="50"/>
      <c r="G77" s="50"/>
      <c r="H77" s="50"/>
      <c r="I77" s="50"/>
    </row>
    <row r="78" customFormat="false" ht="12" hidden="false" customHeight="false" outlineLevel="0" collapsed="false">
      <c r="F78" s="50"/>
      <c r="G78" s="50"/>
      <c r="H78" s="50"/>
      <c r="I78" s="50"/>
    </row>
    <row r="79" customFormat="false" ht="12" hidden="false" customHeight="false" outlineLevel="0" collapsed="false">
      <c r="F79" s="50"/>
      <c r="G79" s="50"/>
      <c r="H79" s="50"/>
      <c r="I79" s="50"/>
    </row>
    <row r="80" customFormat="false" ht="12" hidden="false" customHeight="false" outlineLevel="0" collapsed="false">
      <c r="F80" s="50"/>
      <c r="G80" s="50"/>
      <c r="H80" s="50"/>
      <c r="I80" s="50"/>
    </row>
    <row r="81" customFormat="false" ht="12" hidden="false" customHeight="false" outlineLevel="0" collapsed="false">
      <c r="F81" s="50"/>
      <c r="G81" s="50"/>
      <c r="H81" s="50"/>
      <c r="I81" s="50"/>
    </row>
    <row r="82" customFormat="false" ht="12" hidden="false" customHeight="false" outlineLevel="0" collapsed="false">
      <c r="F82" s="50"/>
      <c r="G82" s="50"/>
      <c r="H82" s="50"/>
      <c r="I82" s="50"/>
    </row>
    <row r="83" customFormat="false" ht="12" hidden="false" customHeight="false" outlineLevel="0" collapsed="false">
      <c r="F83" s="50"/>
      <c r="G83" s="50"/>
      <c r="H83" s="50"/>
      <c r="I83" s="50"/>
    </row>
    <row r="84" customFormat="false" ht="12" hidden="false" customHeight="false" outlineLevel="0" collapsed="false">
      <c r="F84" s="50"/>
      <c r="G84" s="50"/>
      <c r="H84" s="50"/>
      <c r="I84" s="50"/>
    </row>
    <row r="85" customFormat="false" ht="12" hidden="false" customHeight="false" outlineLevel="0" collapsed="false">
      <c r="F85" s="50"/>
      <c r="G85" s="50"/>
      <c r="H85" s="50"/>
      <c r="I85" s="50"/>
    </row>
    <row r="86" customFormat="false" ht="12" hidden="false" customHeight="false" outlineLevel="0" collapsed="false">
      <c r="F86" s="50"/>
      <c r="G86" s="50"/>
      <c r="H86" s="50"/>
      <c r="I86" s="50"/>
    </row>
    <row r="87" customFormat="false" ht="12" hidden="false" customHeight="false" outlineLevel="0" collapsed="false">
      <c r="F87" s="50"/>
      <c r="G87" s="50"/>
      <c r="H87" s="50"/>
      <c r="I87" s="50"/>
    </row>
    <row r="88" customFormat="false" ht="12" hidden="false" customHeight="false" outlineLevel="0" collapsed="false">
      <c r="F88" s="50"/>
      <c r="G88" s="50"/>
      <c r="H88" s="50"/>
      <c r="I88" s="50"/>
    </row>
    <row r="89" customFormat="false" ht="12" hidden="false" customHeight="false" outlineLevel="0" collapsed="false">
      <c r="F89" s="50"/>
      <c r="G89" s="50"/>
      <c r="H89" s="50"/>
      <c r="I89" s="50"/>
    </row>
    <row r="90" customFormat="false" ht="12" hidden="false" customHeight="false" outlineLevel="0" collapsed="false">
      <c r="F90" s="50"/>
      <c r="G90" s="50"/>
      <c r="H90" s="50"/>
      <c r="I90" s="50"/>
    </row>
    <row r="91" customFormat="false" ht="12" hidden="false" customHeight="false" outlineLevel="0" collapsed="false">
      <c r="F91" s="50"/>
      <c r="G91" s="50"/>
      <c r="H91" s="50"/>
      <c r="I91" s="50"/>
    </row>
    <row r="92" customFormat="false" ht="12" hidden="false" customHeight="false" outlineLevel="0" collapsed="false">
      <c r="F92" s="50"/>
      <c r="G92" s="50"/>
      <c r="H92" s="50"/>
      <c r="I92" s="50"/>
    </row>
    <row r="93" customFormat="false" ht="12" hidden="false" customHeight="false" outlineLevel="0" collapsed="false">
      <c r="F93" s="50"/>
      <c r="G93" s="50"/>
      <c r="H93" s="50"/>
      <c r="I93" s="50"/>
    </row>
    <row r="94" customFormat="false" ht="12" hidden="false" customHeight="false" outlineLevel="0" collapsed="false">
      <c r="F94" s="50"/>
      <c r="G94" s="50"/>
      <c r="H94" s="50"/>
      <c r="I94" s="50"/>
    </row>
    <row r="95" customFormat="false" ht="12" hidden="false" customHeight="false" outlineLevel="0" collapsed="false">
      <c r="F95" s="50"/>
      <c r="G95" s="50"/>
      <c r="H95" s="50"/>
      <c r="I95" s="50"/>
    </row>
    <row r="96" customFormat="false" ht="12" hidden="false" customHeight="false" outlineLevel="0" collapsed="false">
      <c r="F96" s="50"/>
      <c r="G96" s="50"/>
      <c r="H96" s="50"/>
      <c r="I96" s="50"/>
    </row>
    <row r="97" customFormat="false" ht="12" hidden="false" customHeight="false" outlineLevel="0" collapsed="false">
      <c r="F97" s="50"/>
      <c r="G97" s="50"/>
      <c r="H97" s="50"/>
      <c r="I97" s="50"/>
    </row>
    <row r="98" customFormat="false" ht="12" hidden="false" customHeight="false" outlineLevel="0" collapsed="false">
      <c r="F98" s="50"/>
      <c r="G98" s="50"/>
      <c r="H98" s="50"/>
      <c r="I98" s="50"/>
    </row>
    <row r="99" customFormat="false" ht="12" hidden="false" customHeight="false" outlineLevel="0" collapsed="false">
      <c r="F99" s="50"/>
      <c r="G99" s="50"/>
      <c r="H99" s="50"/>
      <c r="I99" s="50"/>
    </row>
    <row r="100" customFormat="false" ht="12" hidden="false" customHeight="false" outlineLevel="0" collapsed="false">
      <c r="F100" s="50"/>
      <c r="G100" s="50"/>
      <c r="H100" s="50"/>
      <c r="I100" s="50"/>
    </row>
    <row r="101" customFormat="false" ht="12" hidden="false" customHeight="false" outlineLevel="0" collapsed="false">
      <c r="F101" s="50"/>
      <c r="G101" s="50"/>
      <c r="H101" s="50"/>
      <c r="I101" s="50"/>
    </row>
    <row r="102" customFormat="false" ht="12" hidden="false" customHeight="false" outlineLevel="0" collapsed="false">
      <c r="F102" s="50"/>
      <c r="G102" s="50"/>
      <c r="H102" s="50"/>
      <c r="I102" s="50"/>
    </row>
    <row r="103" customFormat="false" ht="12" hidden="false" customHeight="false" outlineLevel="0" collapsed="false">
      <c r="F103" s="50"/>
      <c r="G103" s="50"/>
      <c r="H103" s="50"/>
      <c r="I103" s="50"/>
    </row>
    <row r="104" customFormat="false" ht="12" hidden="false" customHeight="false" outlineLevel="0" collapsed="false">
      <c r="F104" s="50"/>
      <c r="G104" s="50"/>
      <c r="H104" s="50"/>
      <c r="I104" s="50"/>
    </row>
    <row r="105" customFormat="false" ht="12" hidden="false" customHeight="false" outlineLevel="0" collapsed="false">
      <c r="F105" s="50"/>
      <c r="G105" s="50"/>
      <c r="H105" s="50"/>
      <c r="I105" s="50"/>
    </row>
    <row r="106" customFormat="false" ht="12" hidden="false" customHeight="false" outlineLevel="0" collapsed="false">
      <c r="F106" s="50"/>
      <c r="G106" s="50"/>
      <c r="H106" s="50"/>
      <c r="I106" s="50"/>
    </row>
    <row r="107" customFormat="false" ht="12" hidden="false" customHeight="false" outlineLevel="0" collapsed="false">
      <c r="F107" s="50"/>
      <c r="G107" s="50"/>
      <c r="H107" s="50"/>
      <c r="I107" s="50"/>
    </row>
    <row r="108" customFormat="false" ht="12" hidden="false" customHeight="false" outlineLevel="0" collapsed="false">
      <c r="F108" s="50"/>
      <c r="G108" s="50"/>
      <c r="H108" s="50"/>
      <c r="I108" s="50"/>
    </row>
    <row r="109" customFormat="false" ht="12" hidden="false" customHeight="false" outlineLevel="0" collapsed="false">
      <c r="F109" s="50"/>
      <c r="G109" s="50"/>
      <c r="H109" s="50"/>
      <c r="I109" s="50"/>
    </row>
    <row r="110" customFormat="false" ht="12" hidden="false" customHeight="false" outlineLevel="0" collapsed="false">
      <c r="F110" s="50"/>
      <c r="G110" s="50"/>
      <c r="H110" s="50"/>
      <c r="I110" s="50"/>
    </row>
    <row r="111" customFormat="false" ht="12" hidden="false" customHeight="false" outlineLevel="0" collapsed="false">
      <c r="F111" s="50"/>
      <c r="G111" s="50"/>
      <c r="H111" s="50"/>
      <c r="I111" s="50"/>
    </row>
    <row r="112" customFormat="false" ht="12" hidden="false" customHeight="false" outlineLevel="0" collapsed="false">
      <c r="F112" s="50"/>
      <c r="G112" s="50"/>
      <c r="H112" s="50"/>
      <c r="I112" s="50"/>
    </row>
    <row r="113" customFormat="false" ht="12" hidden="false" customHeight="false" outlineLevel="0" collapsed="false">
      <c r="F113" s="50"/>
      <c r="G113" s="50"/>
      <c r="H113" s="50"/>
      <c r="I113" s="50"/>
    </row>
    <row r="114" customFormat="false" ht="12" hidden="false" customHeight="false" outlineLevel="0" collapsed="false">
      <c r="F114" s="50"/>
      <c r="G114" s="50"/>
      <c r="H114" s="50"/>
      <c r="I114" s="50"/>
    </row>
    <row r="115" customFormat="false" ht="12" hidden="false" customHeight="false" outlineLevel="0" collapsed="false">
      <c r="F115" s="50"/>
      <c r="G115" s="50"/>
      <c r="H115" s="50"/>
      <c r="I115" s="50"/>
    </row>
    <row r="116" customFormat="false" ht="12" hidden="false" customHeight="false" outlineLevel="0" collapsed="false">
      <c r="F116" s="50"/>
      <c r="G116" s="50"/>
      <c r="H116" s="50"/>
      <c r="I116" s="50"/>
    </row>
    <row r="117" customFormat="false" ht="12" hidden="false" customHeight="false" outlineLevel="0" collapsed="false">
      <c r="F117" s="50"/>
      <c r="G117" s="50"/>
      <c r="H117" s="50"/>
      <c r="I117" s="50"/>
    </row>
    <row r="118" customFormat="false" ht="12" hidden="false" customHeight="false" outlineLevel="0" collapsed="false">
      <c r="F118" s="50"/>
      <c r="G118" s="50"/>
      <c r="H118" s="50"/>
      <c r="I118" s="50"/>
    </row>
    <row r="119" customFormat="false" ht="12" hidden="false" customHeight="false" outlineLevel="0" collapsed="false">
      <c r="F119" s="50"/>
      <c r="G119" s="50"/>
      <c r="H119" s="50"/>
      <c r="I119" s="50"/>
    </row>
    <row r="120" customFormat="false" ht="12" hidden="false" customHeight="false" outlineLevel="0" collapsed="false">
      <c r="F120" s="50"/>
      <c r="G120" s="50"/>
      <c r="H120" s="50"/>
      <c r="I120" s="50"/>
    </row>
    <row r="121" customFormat="false" ht="12" hidden="false" customHeight="false" outlineLevel="0" collapsed="false">
      <c r="F121" s="50"/>
      <c r="G121" s="50"/>
      <c r="H121" s="50"/>
      <c r="I121" s="50"/>
    </row>
    <row r="122" customFormat="false" ht="12" hidden="false" customHeight="false" outlineLevel="0" collapsed="false">
      <c r="F122" s="50"/>
      <c r="G122" s="50"/>
      <c r="H122" s="50"/>
      <c r="I122" s="50"/>
    </row>
    <row r="123" customFormat="false" ht="12" hidden="false" customHeight="false" outlineLevel="0" collapsed="false">
      <c r="F123" s="50"/>
      <c r="G123" s="50"/>
      <c r="H123" s="50"/>
      <c r="I123" s="50"/>
    </row>
    <row r="124" customFormat="false" ht="12" hidden="false" customHeight="false" outlineLevel="0" collapsed="false">
      <c r="F124" s="50"/>
      <c r="G124" s="50"/>
      <c r="H124" s="50"/>
      <c r="I124" s="50"/>
    </row>
    <row r="125" customFormat="false" ht="12" hidden="false" customHeight="false" outlineLevel="0" collapsed="false">
      <c r="F125" s="50"/>
      <c r="G125" s="50"/>
      <c r="H125" s="50"/>
      <c r="I125" s="50"/>
    </row>
    <row r="126" customFormat="false" ht="12" hidden="false" customHeight="false" outlineLevel="0" collapsed="false">
      <c r="F126" s="50"/>
      <c r="G126" s="50"/>
      <c r="H126" s="50"/>
      <c r="I126" s="50"/>
    </row>
    <row r="127" customFormat="false" ht="12" hidden="false" customHeight="false" outlineLevel="0" collapsed="false">
      <c r="F127" s="50"/>
      <c r="G127" s="50"/>
      <c r="H127" s="50"/>
      <c r="I127" s="50"/>
    </row>
    <row r="128" customFormat="false" ht="12" hidden="false" customHeight="false" outlineLevel="0" collapsed="false">
      <c r="F128" s="50"/>
      <c r="G128" s="50"/>
      <c r="H128" s="50"/>
      <c r="I128" s="50"/>
    </row>
    <row r="129" customFormat="false" ht="12" hidden="false" customHeight="false" outlineLevel="0" collapsed="false">
      <c r="F129" s="50"/>
      <c r="G129" s="50"/>
      <c r="H129" s="50"/>
      <c r="I129" s="50"/>
    </row>
    <row r="130" customFormat="false" ht="12" hidden="false" customHeight="false" outlineLevel="0" collapsed="false">
      <c r="F130" s="50"/>
      <c r="G130" s="50"/>
      <c r="H130" s="50"/>
      <c r="I130" s="50"/>
    </row>
    <row r="131" customFormat="false" ht="12" hidden="false" customHeight="false" outlineLevel="0" collapsed="false">
      <c r="F131" s="50"/>
      <c r="G131" s="50"/>
      <c r="H131" s="50"/>
      <c r="I131" s="50"/>
    </row>
    <row r="132" customFormat="false" ht="12" hidden="false" customHeight="false" outlineLevel="0" collapsed="false">
      <c r="F132" s="50"/>
      <c r="G132" s="50"/>
      <c r="H132" s="50"/>
      <c r="I132" s="50"/>
    </row>
    <row r="133" customFormat="false" ht="12" hidden="false" customHeight="false" outlineLevel="0" collapsed="false">
      <c r="F133" s="50"/>
      <c r="G133" s="50"/>
      <c r="H133" s="50"/>
      <c r="I133" s="50"/>
    </row>
    <row r="134" customFormat="false" ht="12" hidden="false" customHeight="false" outlineLevel="0" collapsed="false">
      <c r="F134" s="50"/>
      <c r="G134" s="50"/>
      <c r="H134" s="50"/>
      <c r="I134" s="50"/>
    </row>
    <row r="135" customFormat="false" ht="12" hidden="false" customHeight="false" outlineLevel="0" collapsed="false">
      <c r="F135" s="50"/>
      <c r="G135" s="50"/>
      <c r="H135" s="50"/>
      <c r="I135" s="50"/>
    </row>
    <row r="136" customFormat="false" ht="12" hidden="false" customHeight="false" outlineLevel="0" collapsed="false">
      <c r="F136" s="50"/>
      <c r="G136" s="50"/>
      <c r="H136" s="50"/>
      <c r="I136" s="50"/>
    </row>
    <row r="137" customFormat="false" ht="12" hidden="false" customHeight="false" outlineLevel="0" collapsed="false">
      <c r="F137" s="50"/>
      <c r="G137" s="50"/>
      <c r="H137" s="50"/>
      <c r="I137" s="50"/>
    </row>
    <row r="138" customFormat="false" ht="12" hidden="false" customHeight="false" outlineLevel="0" collapsed="false">
      <c r="F138" s="50"/>
      <c r="G138" s="50"/>
      <c r="H138" s="50"/>
      <c r="I138" s="50"/>
    </row>
    <row r="139" customFormat="false" ht="12" hidden="false" customHeight="false" outlineLevel="0" collapsed="false">
      <c r="F139" s="50"/>
      <c r="G139" s="50"/>
      <c r="H139" s="50"/>
      <c r="I139" s="50"/>
    </row>
    <row r="140" customFormat="false" ht="12" hidden="false" customHeight="false" outlineLevel="0" collapsed="false">
      <c r="F140" s="50"/>
      <c r="G140" s="50"/>
      <c r="H140" s="50"/>
      <c r="I140" s="50"/>
    </row>
    <row r="141" customFormat="false" ht="12" hidden="false" customHeight="false" outlineLevel="0" collapsed="false">
      <c r="F141" s="50"/>
      <c r="G141" s="50"/>
      <c r="H141" s="50"/>
      <c r="I141" s="50"/>
    </row>
    <row r="142" customFormat="false" ht="12" hidden="false" customHeight="false" outlineLevel="0" collapsed="false">
      <c r="F142" s="50"/>
      <c r="G142" s="50"/>
      <c r="H142" s="50"/>
      <c r="I142" s="50"/>
    </row>
    <row r="143" customFormat="false" ht="12" hidden="false" customHeight="false" outlineLevel="0" collapsed="false">
      <c r="F143" s="50"/>
      <c r="G143" s="50"/>
      <c r="H143" s="50"/>
      <c r="I143" s="50"/>
    </row>
    <row r="144" customFormat="false" ht="12" hidden="false" customHeight="false" outlineLevel="0" collapsed="false">
      <c r="F144" s="50"/>
      <c r="G144" s="50"/>
      <c r="H144" s="50"/>
      <c r="I144" s="50"/>
    </row>
    <row r="145" customFormat="false" ht="12" hidden="false" customHeight="false" outlineLevel="0" collapsed="false">
      <c r="F145" s="50"/>
      <c r="G145" s="50"/>
      <c r="H145" s="50"/>
      <c r="I145" s="50"/>
    </row>
    <row r="146" customFormat="false" ht="12" hidden="false" customHeight="false" outlineLevel="0" collapsed="false">
      <c r="F146" s="50"/>
      <c r="G146" s="50"/>
      <c r="H146" s="50"/>
      <c r="I146" s="50"/>
    </row>
    <row r="147" customFormat="false" ht="12" hidden="false" customHeight="false" outlineLevel="0" collapsed="false">
      <c r="F147" s="50"/>
      <c r="G147" s="50"/>
      <c r="H147" s="50"/>
      <c r="I147" s="50"/>
    </row>
    <row r="148" customFormat="false" ht="12" hidden="false" customHeight="false" outlineLevel="0" collapsed="false">
      <c r="F148" s="50"/>
      <c r="G148" s="50"/>
      <c r="H148" s="50"/>
      <c r="I148" s="50"/>
    </row>
    <row r="149" customFormat="false" ht="12" hidden="false" customHeight="false" outlineLevel="0" collapsed="false">
      <c r="F149" s="50"/>
      <c r="G149" s="50"/>
      <c r="H149" s="50"/>
      <c r="I149" s="50"/>
    </row>
    <row r="150" customFormat="false" ht="12" hidden="false" customHeight="false" outlineLevel="0" collapsed="false">
      <c r="F150" s="50"/>
      <c r="G150" s="50"/>
      <c r="H150" s="50"/>
      <c r="I150" s="50"/>
    </row>
    <row r="151" customFormat="false" ht="12" hidden="false" customHeight="false" outlineLevel="0" collapsed="false">
      <c r="F151" s="50"/>
      <c r="G151" s="50"/>
      <c r="H151" s="50"/>
      <c r="I151" s="50"/>
    </row>
    <row r="152" customFormat="false" ht="12" hidden="false" customHeight="false" outlineLevel="0" collapsed="false">
      <c r="F152" s="50"/>
      <c r="G152" s="50"/>
      <c r="H152" s="50"/>
      <c r="I152" s="50"/>
    </row>
    <row r="153" customFormat="false" ht="12" hidden="false" customHeight="false" outlineLevel="0" collapsed="false">
      <c r="F153" s="50"/>
      <c r="G153" s="50"/>
      <c r="H153" s="50"/>
      <c r="I153" s="50"/>
    </row>
    <row r="154" customFormat="false" ht="12" hidden="false" customHeight="false" outlineLevel="0" collapsed="false">
      <c r="F154" s="50"/>
      <c r="G154" s="50"/>
      <c r="H154" s="50"/>
      <c r="I154" s="50"/>
    </row>
    <row r="155" customFormat="false" ht="12" hidden="false" customHeight="false" outlineLevel="0" collapsed="false">
      <c r="F155" s="50"/>
      <c r="G155" s="50"/>
      <c r="H155" s="50"/>
      <c r="I155" s="50"/>
    </row>
    <row r="156" customFormat="false" ht="12" hidden="false" customHeight="false" outlineLevel="0" collapsed="false">
      <c r="F156" s="50"/>
      <c r="G156" s="50"/>
      <c r="H156" s="50"/>
      <c r="I156" s="50"/>
    </row>
    <row r="157" customFormat="false" ht="12" hidden="false" customHeight="false" outlineLevel="0" collapsed="false">
      <c r="F157" s="50"/>
      <c r="G157" s="50"/>
      <c r="H157" s="50"/>
      <c r="I157" s="50"/>
    </row>
    <row r="158" customFormat="false" ht="12" hidden="false" customHeight="false" outlineLevel="0" collapsed="false">
      <c r="F158" s="50"/>
      <c r="G158" s="50"/>
      <c r="H158" s="50"/>
      <c r="I158" s="50"/>
    </row>
    <row r="159" customFormat="false" ht="12" hidden="false" customHeight="false" outlineLevel="0" collapsed="false">
      <c r="F159" s="50"/>
      <c r="G159" s="50"/>
      <c r="H159" s="50"/>
      <c r="I159" s="50"/>
    </row>
    <row r="160" customFormat="false" ht="12" hidden="false" customHeight="false" outlineLevel="0" collapsed="false">
      <c r="F160" s="50"/>
      <c r="G160" s="50"/>
      <c r="H160" s="50"/>
      <c r="I160" s="50"/>
    </row>
    <row r="161" customFormat="false" ht="12" hidden="false" customHeight="false" outlineLevel="0" collapsed="false">
      <c r="F161" s="50"/>
      <c r="G161" s="50"/>
      <c r="H161" s="50"/>
      <c r="I161" s="50"/>
    </row>
    <row r="162" customFormat="false" ht="12" hidden="false" customHeight="false" outlineLevel="0" collapsed="false">
      <c r="F162" s="50"/>
      <c r="G162" s="50"/>
      <c r="H162" s="50"/>
      <c r="I162" s="50"/>
    </row>
    <row r="163" customFormat="false" ht="12" hidden="false" customHeight="false" outlineLevel="0" collapsed="false">
      <c r="F163" s="50"/>
      <c r="G163" s="50"/>
      <c r="H163" s="50"/>
      <c r="I163" s="50"/>
    </row>
    <row r="164" customFormat="false" ht="12" hidden="false" customHeight="false" outlineLevel="0" collapsed="false">
      <c r="F164" s="50"/>
      <c r="G164" s="50"/>
      <c r="H164" s="50"/>
      <c r="I164" s="50"/>
    </row>
    <row r="165" customFormat="false" ht="12" hidden="false" customHeight="false" outlineLevel="0" collapsed="false">
      <c r="F165" s="50"/>
      <c r="G165" s="50"/>
      <c r="H165" s="50"/>
      <c r="I165" s="50"/>
    </row>
    <row r="166" customFormat="false" ht="12" hidden="false" customHeight="false" outlineLevel="0" collapsed="false">
      <c r="F166" s="50"/>
      <c r="G166" s="50"/>
      <c r="H166" s="50"/>
      <c r="I166" s="50"/>
    </row>
    <row r="167" customFormat="false" ht="12" hidden="false" customHeight="false" outlineLevel="0" collapsed="false">
      <c r="F167" s="50"/>
      <c r="G167" s="50"/>
      <c r="H167" s="50"/>
      <c r="I167" s="50"/>
    </row>
    <row r="168" customFormat="false" ht="12" hidden="false" customHeight="false" outlineLevel="0" collapsed="false">
      <c r="F168" s="50"/>
      <c r="G168" s="50"/>
      <c r="H168" s="50"/>
      <c r="I168" s="50"/>
    </row>
    <row r="169" customFormat="false" ht="12" hidden="false" customHeight="false" outlineLevel="0" collapsed="false">
      <c r="F169" s="50"/>
      <c r="G169" s="50"/>
      <c r="H169" s="50"/>
      <c r="I169" s="50"/>
    </row>
    <row r="170" customFormat="false" ht="12" hidden="false" customHeight="false" outlineLevel="0" collapsed="false">
      <c r="F170" s="50"/>
      <c r="G170" s="50"/>
      <c r="H170" s="50"/>
      <c r="I170" s="50"/>
    </row>
    <row r="171" customFormat="false" ht="12" hidden="false" customHeight="false" outlineLevel="0" collapsed="false">
      <c r="F171" s="50"/>
      <c r="G171" s="50"/>
      <c r="H171" s="50"/>
      <c r="I171" s="50"/>
    </row>
  </sheetData>
  <mergeCells count="12">
    <mergeCell ref="A2:E3"/>
    <mergeCell ref="F2:F3"/>
    <mergeCell ref="G2:G3"/>
    <mergeCell ref="H2:H3"/>
    <mergeCell ref="I2:I3"/>
    <mergeCell ref="A4:C4"/>
    <mergeCell ref="D4:E4"/>
    <mergeCell ref="A33:E34"/>
    <mergeCell ref="F33:F34"/>
    <mergeCell ref="G33:G34"/>
    <mergeCell ref="H33:H34"/>
    <mergeCell ref="I33:I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7.37"/>
    <col collapsed="false" customWidth="true" hidden="false" outlineLevel="0" max="3" min="2" style="1" width="6.25"/>
    <col collapsed="false" customWidth="true" hidden="false" outlineLevel="0" max="7" min="4" style="1" width="12"/>
    <col collapsed="false" customWidth="true" hidden="false" outlineLevel="0" max="8" min="8" style="1" width="10.37"/>
    <col collapsed="false" customWidth="true" hidden="false" outlineLevel="0" max="9" min="9" style="1" width="11.87"/>
    <col collapsed="false" customWidth="true" hidden="false" outlineLevel="0" max="11" min="10" style="1" width="9.37"/>
    <col collapsed="false" customWidth="false" hidden="false" outlineLevel="0" max="16384" min="12" style="1" width="8"/>
  </cols>
  <sheetData>
    <row r="1" s="3" customFormat="true" ht="18.75" hidden="false" customHeight="true" outlineLevel="0" collapsed="false">
      <c r="A1" s="51" t="s">
        <v>82</v>
      </c>
      <c r="B1" s="52"/>
      <c r="C1" s="6"/>
      <c r="D1" s="6"/>
      <c r="E1" s="6"/>
      <c r="F1" s="5"/>
      <c r="G1" s="6"/>
      <c r="H1" s="6"/>
      <c r="I1" s="6"/>
      <c r="J1" s="53" t="s">
        <v>83</v>
      </c>
      <c r="K1" s="53" t="s">
        <v>84</v>
      </c>
    </row>
    <row r="2" s="59" customFormat="true" ht="15" hidden="false" customHeight="true" outlineLevel="0" collapsed="false">
      <c r="A2" s="54"/>
      <c r="B2" s="54"/>
      <c r="C2" s="55"/>
      <c r="D2" s="56" t="s">
        <v>85</v>
      </c>
      <c r="E2" s="56"/>
      <c r="F2" s="57" t="s">
        <v>86</v>
      </c>
      <c r="G2" s="58" t="s">
        <v>87</v>
      </c>
      <c r="H2" s="57" t="s">
        <v>88</v>
      </c>
      <c r="I2" s="57" t="s">
        <v>89</v>
      </c>
      <c r="J2" s="54" t="s">
        <v>90</v>
      </c>
      <c r="K2" s="54"/>
    </row>
    <row r="3" s="59" customFormat="true" ht="15" hidden="false" customHeight="true" outlineLevel="0" collapsed="false">
      <c r="A3" s="60" t="s">
        <v>91</v>
      </c>
      <c r="B3" s="60"/>
      <c r="C3" s="60"/>
      <c r="D3" s="61" t="s">
        <v>92</v>
      </c>
      <c r="E3" s="57" t="s">
        <v>93</v>
      </c>
      <c r="F3" s="62" t="s">
        <v>94</v>
      </c>
      <c r="G3" s="63" t="s">
        <v>95</v>
      </c>
      <c r="H3" s="57"/>
      <c r="I3" s="57"/>
      <c r="J3" s="54"/>
      <c r="K3" s="54"/>
    </row>
    <row r="4" s="59" customFormat="true" ht="15" hidden="false" customHeight="true" outlineLevel="0" collapsed="false">
      <c r="A4" s="62"/>
      <c r="B4" s="62"/>
      <c r="C4" s="64"/>
      <c r="D4" s="62"/>
      <c r="E4" s="63"/>
      <c r="F4" s="65" t="s">
        <v>96</v>
      </c>
      <c r="G4" s="61" t="s">
        <v>97</v>
      </c>
      <c r="H4" s="63"/>
      <c r="I4" s="63"/>
      <c r="J4" s="66"/>
      <c r="K4" s="66"/>
    </row>
    <row r="5" s="59" customFormat="true" ht="30" hidden="false" customHeight="true" outlineLevel="0" collapsed="false">
      <c r="A5" s="62"/>
      <c r="B5" s="62"/>
      <c r="C5" s="64"/>
      <c r="D5" s="62" t="s">
        <v>98</v>
      </c>
      <c r="E5" s="63" t="s">
        <v>99</v>
      </c>
      <c r="F5" s="67" t="s">
        <v>100</v>
      </c>
      <c r="G5" s="62" t="s">
        <v>101</v>
      </c>
      <c r="H5" s="63" t="s">
        <v>102</v>
      </c>
      <c r="I5" s="68" t="s">
        <v>103</v>
      </c>
      <c r="J5" s="62"/>
      <c r="K5" s="62"/>
    </row>
    <row r="6" customFormat="false" ht="30" hidden="false" customHeight="true" outlineLevel="0" collapsed="false">
      <c r="A6" s="69" t="s">
        <v>104</v>
      </c>
      <c r="B6" s="69"/>
      <c r="C6" s="69"/>
      <c r="D6" s="70" t="n">
        <v>15093842</v>
      </c>
      <c r="E6" s="70" t="n">
        <v>2853479</v>
      </c>
      <c r="F6" s="70" t="n">
        <v>14423634</v>
      </c>
      <c r="G6" s="70" t="n">
        <v>134773</v>
      </c>
      <c r="H6" s="70" t="n">
        <v>2819937</v>
      </c>
      <c r="I6" s="70" t="n">
        <v>14698385</v>
      </c>
      <c r="J6" s="71" t="s">
        <v>7</v>
      </c>
      <c r="K6" s="71"/>
    </row>
    <row r="7" customFormat="false" ht="30" hidden="false" customHeight="true" outlineLevel="0" collapsed="false">
      <c r="A7" s="72" t="s">
        <v>105</v>
      </c>
      <c r="B7" s="73" t="s">
        <v>106</v>
      </c>
      <c r="C7" s="73"/>
      <c r="D7" s="74" t="n">
        <v>15056810</v>
      </c>
      <c r="E7" s="74" t="n">
        <v>2827275</v>
      </c>
      <c r="F7" s="74" t="n">
        <v>14397589</v>
      </c>
      <c r="G7" s="74" t="n">
        <v>134773</v>
      </c>
      <c r="H7" s="74" t="n">
        <v>2793734</v>
      </c>
      <c r="I7" s="74" t="n">
        <v>14625381</v>
      </c>
      <c r="J7" s="75" t="s">
        <v>107</v>
      </c>
      <c r="K7" s="75"/>
    </row>
    <row r="8" customFormat="false" ht="30" hidden="false" customHeight="true" outlineLevel="0" collapsed="false">
      <c r="A8" s="72"/>
      <c r="B8" s="76" t="s">
        <v>108</v>
      </c>
      <c r="C8" s="76"/>
      <c r="D8" s="77" t="n">
        <v>37032</v>
      </c>
      <c r="E8" s="78" t="n">
        <v>26204</v>
      </c>
      <c r="F8" s="77" t="n">
        <v>26045</v>
      </c>
      <c r="G8" s="78" t="s">
        <v>109</v>
      </c>
      <c r="H8" s="78" t="n">
        <v>26203</v>
      </c>
      <c r="I8" s="77" t="n">
        <v>73004</v>
      </c>
      <c r="J8" s="79" t="s">
        <v>110</v>
      </c>
      <c r="K8" s="79"/>
    </row>
    <row r="9" customFormat="false" ht="30" hidden="false" customHeight="true" outlineLevel="0" collapsed="false">
      <c r="A9" s="80"/>
      <c r="B9" s="81" t="s">
        <v>111</v>
      </c>
      <c r="C9" s="81"/>
      <c r="D9" s="82" t="n">
        <v>12381846</v>
      </c>
      <c r="E9" s="83" t="n">
        <v>2743986</v>
      </c>
      <c r="F9" s="83" t="n">
        <v>14397783</v>
      </c>
      <c r="G9" s="83" t="n">
        <v>5000</v>
      </c>
      <c r="H9" s="83" t="n">
        <v>351713</v>
      </c>
      <c r="I9" s="83" t="n">
        <v>10382152</v>
      </c>
      <c r="J9" s="84" t="s">
        <v>112</v>
      </c>
      <c r="K9" s="84"/>
    </row>
    <row r="10" customFormat="false" ht="30" hidden="false" customHeight="true" outlineLevel="0" collapsed="false">
      <c r="A10" s="85"/>
      <c r="B10" s="61" t="s">
        <v>113</v>
      </c>
      <c r="C10" s="61"/>
      <c r="D10" s="82" t="n">
        <v>12356374</v>
      </c>
      <c r="E10" s="83" t="n">
        <v>2717782</v>
      </c>
      <c r="F10" s="83" t="n">
        <v>14371738</v>
      </c>
      <c r="G10" s="83" t="n">
        <v>5000</v>
      </c>
      <c r="H10" s="83" t="n">
        <v>338611</v>
      </c>
      <c r="I10" s="83" t="n">
        <v>10320499</v>
      </c>
      <c r="J10" s="86" t="s">
        <v>114</v>
      </c>
      <c r="K10" s="86"/>
    </row>
    <row r="11" customFormat="false" ht="30" hidden="false" customHeight="true" outlineLevel="0" collapsed="false">
      <c r="A11" s="87" t="s">
        <v>115</v>
      </c>
      <c r="B11" s="81" t="s">
        <v>116</v>
      </c>
      <c r="C11" s="81"/>
      <c r="D11" s="82" t="n">
        <v>2679762</v>
      </c>
      <c r="E11" s="83" t="n">
        <v>81909</v>
      </c>
      <c r="F11" s="88" t="s">
        <v>109</v>
      </c>
      <c r="G11" s="83" t="n">
        <v>129773</v>
      </c>
      <c r="H11" s="83" t="n">
        <v>2434449</v>
      </c>
      <c r="I11" s="83" t="n">
        <v>4291547</v>
      </c>
      <c r="J11" s="89" t="s">
        <v>117</v>
      </c>
      <c r="K11" s="89"/>
    </row>
    <row r="12" customFormat="false" ht="30" hidden="false" customHeight="true" outlineLevel="0" collapsed="false">
      <c r="A12" s="90" t="s">
        <v>118</v>
      </c>
      <c r="B12" s="61" t="s">
        <v>113</v>
      </c>
      <c r="C12" s="61"/>
      <c r="D12" s="88" t="n">
        <v>2679762</v>
      </c>
      <c r="E12" s="83" t="n">
        <v>81909</v>
      </c>
      <c r="F12" s="83" t="s">
        <v>109</v>
      </c>
      <c r="G12" s="88" t="n">
        <v>129773</v>
      </c>
      <c r="H12" s="88" t="n">
        <v>2434449</v>
      </c>
      <c r="I12" s="83" t="n">
        <v>4291547</v>
      </c>
      <c r="J12" s="86" t="s">
        <v>114</v>
      </c>
      <c r="K12" s="86"/>
    </row>
    <row r="13" customFormat="false" ht="30" hidden="false" customHeight="true" outlineLevel="0" collapsed="false">
      <c r="A13" s="90"/>
      <c r="B13" s="81" t="s">
        <v>119</v>
      </c>
      <c r="C13" s="81"/>
      <c r="D13" s="88" t="n">
        <v>20674</v>
      </c>
      <c r="E13" s="83" t="n">
        <v>27584</v>
      </c>
      <c r="F13" s="83" t="n">
        <v>25851</v>
      </c>
      <c r="G13" s="88" t="s">
        <v>109</v>
      </c>
      <c r="H13" s="88" t="n">
        <v>20674</v>
      </c>
      <c r="I13" s="83" t="n">
        <v>13335</v>
      </c>
      <c r="J13" s="89" t="s">
        <v>120</v>
      </c>
      <c r="K13" s="89"/>
    </row>
    <row r="14" customFormat="false" ht="30" hidden="false" customHeight="true" outlineLevel="0" collapsed="false">
      <c r="A14" s="91"/>
      <c r="B14" s="61" t="s">
        <v>113</v>
      </c>
      <c r="C14" s="61"/>
      <c r="D14" s="88" t="n">
        <v>20674</v>
      </c>
      <c r="E14" s="83" t="n">
        <v>27584</v>
      </c>
      <c r="F14" s="83" t="n">
        <v>25851</v>
      </c>
      <c r="G14" s="88" t="s">
        <v>109</v>
      </c>
      <c r="H14" s="88" t="n">
        <v>20674</v>
      </c>
      <c r="I14" s="83" t="n">
        <v>13335</v>
      </c>
      <c r="J14" s="86" t="s">
        <v>114</v>
      </c>
      <c r="K14" s="86"/>
    </row>
    <row r="15" customFormat="false" ht="30" hidden="false" customHeight="true" outlineLevel="0" collapsed="false">
      <c r="A15" s="85"/>
      <c r="B15" s="81" t="s">
        <v>121</v>
      </c>
      <c r="C15" s="81"/>
      <c r="D15" s="82" t="n">
        <v>11560</v>
      </c>
      <c r="E15" s="88" t="s">
        <v>109</v>
      </c>
      <c r="F15" s="83" t="s">
        <v>109</v>
      </c>
      <c r="G15" s="83" t="s">
        <v>109</v>
      </c>
      <c r="H15" s="88" t="n">
        <v>13101</v>
      </c>
      <c r="I15" s="83" t="n">
        <v>11351</v>
      </c>
      <c r="J15" s="84" t="s">
        <v>122</v>
      </c>
      <c r="K15" s="84"/>
    </row>
    <row r="16" customFormat="false" ht="30" hidden="false" customHeight="true" outlineLevel="0" collapsed="false">
      <c r="A16" s="92"/>
      <c r="B16" s="93" t="s">
        <v>113</v>
      </c>
      <c r="C16" s="93"/>
      <c r="D16" s="77" t="s">
        <v>109</v>
      </c>
      <c r="E16" s="78" t="s">
        <v>109</v>
      </c>
      <c r="F16" s="78" t="s">
        <v>109</v>
      </c>
      <c r="G16" s="77" t="s">
        <v>109</v>
      </c>
      <c r="H16" s="78" t="s">
        <v>109</v>
      </c>
      <c r="I16" s="77" t="s">
        <v>109</v>
      </c>
      <c r="J16" s="94" t="s">
        <v>114</v>
      </c>
      <c r="K16" s="94"/>
    </row>
    <row r="17" s="50" customFormat="true" ht="18.75" hidden="false" customHeight="true" outlineLevel="0" collapsed="false">
      <c r="A17" s="95"/>
      <c r="B17" s="95"/>
      <c r="C17" s="95"/>
      <c r="D17" s="95"/>
      <c r="E17" s="95"/>
      <c r="F17" s="95"/>
      <c r="G17" s="96" t="s">
        <v>40</v>
      </c>
      <c r="H17" s="96"/>
      <c r="I17" s="96"/>
      <c r="J17" s="96"/>
      <c r="K17" s="96"/>
    </row>
    <row r="18" s="50" customFormat="true" ht="18.75" hidden="false" customHeight="true" outlineLevel="0" collapsed="false">
      <c r="E18" s="97"/>
    </row>
    <row r="19" customFormat="false" ht="12" hidden="false" customHeight="false" outlineLevel="0" collapsed="false">
      <c r="G19" s="97"/>
    </row>
    <row r="21" customFormat="false" ht="12" hidden="false" customHeight="false" outlineLevel="0" collapsed="false">
      <c r="F21" s="97"/>
    </row>
    <row r="23" customFormat="false" ht="12" hidden="false" customHeight="false" outlineLevel="0" collapsed="false">
      <c r="F23" s="12"/>
      <c r="G23" s="12"/>
      <c r="H23" s="12"/>
    </row>
    <row r="24" customFormat="false" ht="12" hidden="false" customHeight="false" outlineLevel="0" collapsed="false">
      <c r="F24" s="12"/>
      <c r="G24" s="97"/>
      <c r="H24" s="12"/>
      <c r="I24" s="12"/>
    </row>
    <row r="25" customFormat="false" ht="12" hidden="false" customHeight="false" outlineLevel="0" collapsed="false">
      <c r="E25" s="12"/>
      <c r="F25" s="97"/>
      <c r="G25" s="12"/>
      <c r="H25" s="97"/>
      <c r="I25" s="12"/>
    </row>
    <row r="26" customFormat="false" ht="12" hidden="false" customHeight="false" outlineLevel="0" collapsed="false">
      <c r="E26" s="12"/>
      <c r="F26" s="12"/>
      <c r="G26" s="12"/>
    </row>
    <row r="80" customFormat="false" ht="5.25" hidden="false" customHeight="true" outlineLevel="0" collapsed="false"/>
  </sheetData>
  <mergeCells count="25">
    <mergeCell ref="D2:E2"/>
    <mergeCell ref="H2:H3"/>
    <mergeCell ref="I2:I3"/>
    <mergeCell ref="J2:K3"/>
    <mergeCell ref="A3:C3"/>
    <mergeCell ref="A6:C6"/>
    <mergeCell ref="A7:A8"/>
    <mergeCell ref="B7:C7"/>
    <mergeCell ref="B8:C8"/>
    <mergeCell ref="B9:C9"/>
    <mergeCell ref="B10:C10"/>
    <mergeCell ref="J10:K10"/>
    <mergeCell ref="B11:C11"/>
    <mergeCell ref="J11:K11"/>
    <mergeCell ref="A12:A13"/>
    <mergeCell ref="B12:C12"/>
    <mergeCell ref="J12:K12"/>
    <mergeCell ref="B13:C13"/>
    <mergeCell ref="J13:K13"/>
    <mergeCell ref="B14:C14"/>
    <mergeCell ref="J14:K14"/>
    <mergeCell ref="B15:C15"/>
    <mergeCell ref="B16:C16"/>
    <mergeCell ref="J16:K16"/>
    <mergeCell ref="G17:K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5.63"/>
    <col collapsed="false" customWidth="true" hidden="false" outlineLevel="0" max="11" min="3" style="1" width="9.75"/>
    <col collapsed="false" customWidth="true" hidden="false" outlineLevel="0" max="12" min="12" style="1" width="10.75"/>
    <col collapsed="false" customWidth="true" hidden="false" outlineLevel="0" max="18" min="13" style="1" width="9.75"/>
    <col collapsed="false" customWidth="true" hidden="false" outlineLevel="0" max="19" min="19" style="1" width="10.5"/>
    <col collapsed="false" customWidth="true" hidden="false" outlineLevel="0" max="20" min="20" style="1" width="28.5"/>
    <col collapsed="false" customWidth="false" hidden="false" outlineLevel="0" max="16384" min="21" style="1" width="8"/>
  </cols>
  <sheetData>
    <row r="1" s="3" customFormat="true" ht="18.75" hidden="false" customHeight="true" outlineLevel="0" collapsed="false">
      <c r="A1" s="98" t="s">
        <v>123</v>
      </c>
      <c r="B1" s="98"/>
      <c r="G1" s="99"/>
    </row>
    <row r="2" s="3" customFormat="true" ht="18.75" hidden="false" customHeight="true" outlineLevel="0" collapsed="false">
      <c r="A2" s="100" t="s">
        <v>124</v>
      </c>
      <c r="B2" s="100"/>
      <c r="C2" s="100"/>
      <c r="D2" s="101"/>
      <c r="E2" s="101"/>
      <c r="F2" s="101"/>
      <c r="G2" s="101"/>
      <c r="H2" s="101"/>
      <c r="I2" s="101"/>
      <c r="J2" s="101"/>
      <c r="K2" s="102"/>
      <c r="L2" s="103"/>
      <c r="M2" s="103"/>
      <c r="N2" s="103"/>
      <c r="O2" s="104"/>
      <c r="P2" s="103"/>
      <c r="Q2" s="101"/>
      <c r="R2" s="103"/>
      <c r="S2" s="103"/>
      <c r="T2" s="105" t="s">
        <v>125</v>
      </c>
    </row>
    <row r="3" s="50" customFormat="true" ht="15" hidden="false" customHeight="true" outlineLevel="0" collapsed="false">
      <c r="A3" s="106"/>
      <c r="B3" s="107"/>
      <c r="C3" s="106"/>
      <c r="D3" s="108"/>
      <c r="E3" s="108"/>
      <c r="F3" s="108"/>
      <c r="G3" s="108"/>
      <c r="H3" s="108"/>
      <c r="I3" s="108"/>
      <c r="J3" s="108"/>
      <c r="K3" s="108"/>
      <c r="L3" s="107"/>
      <c r="M3" s="109"/>
      <c r="N3" s="109"/>
      <c r="O3" s="110"/>
      <c r="P3" s="109"/>
      <c r="Q3" s="106"/>
      <c r="R3" s="106"/>
      <c r="S3" s="110"/>
      <c r="T3" s="111"/>
    </row>
    <row r="4" s="50" customFormat="true" ht="15" hidden="false" customHeight="true" outlineLevel="0" collapsed="false">
      <c r="A4" s="112" t="s">
        <v>91</v>
      </c>
      <c r="B4" s="112"/>
      <c r="C4" s="113" t="s">
        <v>126</v>
      </c>
      <c r="D4" s="114" t="s">
        <v>127</v>
      </c>
      <c r="E4" s="114" t="s">
        <v>128</v>
      </c>
      <c r="F4" s="114" t="s">
        <v>129</v>
      </c>
      <c r="G4" s="114" t="s">
        <v>130</v>
      </c>
      <c r="H4" s="114" t="s">
        <v>131</v>
      </c>
      <c r="I4" s="114" t="s">
        <v>132</v>
      </c>
      <c r="J4" s="115"/>
      <c r="K4" s="115"/>
      <c r="L4" s="112" t="s">
        <v>133</v>
      </c>
      <c r="M4" s="114" t="s">
        <v>134</v>
      </c>
      <c r="N4" s="114" t="s">
        <v>135</v>
      </c>
      <c r="O4" s="116" t="s">
        <v>136</v>
      </c>
      <c r="P4" s="117" t="s">
        <v>137</v>
      </c>
      <c r="Q4" s="115"/>
      <c r="R4" s="118"/>
      <c r="S4" s="119" t="s">
        <v>138</v>
      </c>
      <c r="T4" s="113"/>
    </row>
    <row r="5" s="50" customFormat="true" ht="15" hidden="false" customHeight="true" outlineLevel="0" collapsed="false">
      <c r="A5" s="113"/>
      <c r="B5" s="112"/>
      <c r="C5" s="113"/>
      <c r="D5" s="114" t="s">
        <v>139</v>
      </c>
      <c r="E5" s="114" t="s">
        <v>139</v>
      </c>
      <c r="F5" s="114" t="s">
        <v>140</v>
      </c>
      <c r="G5" s="114"/>
      <c r="H5" s="114"/>
      <c r="I5" s="114" t="s">
        <v>139</v>
      </c>
      <c r="J5" s="120" t="s">
        <v>141</v>
      </c>
      <c r="K5" s="121" t="s">
        <v>142</v>
      </c>
      <c r="L5" s="112"/>
      <c r="M5" s="116"/>
      <c r="N5" s="116"/>
      <c r="O5" s="116"/>
      <c r="P5" s="116"/>
      <c r="Q5" s="122" t="s">
        <v>143</v>
      </c>
      <c r="R5" s="122" t="s">
        <v>144</v>
      </c>
      <c r="S5" s="122"/>
      <c r="T5" s="113"/>
    </row>
    <row r="6" s="50" customFormat="true" ht="30" hidden="false" customHeight="true" outlineLevel="0" collapsed="false">
      <c r="A6" s="115"/>
      <c r="B6" s="118"/>
      <c r="C6" s="123" t="s">
        <v>7</v>
      </c>
      <c r="D6" s="123" t="s">
        <v>145</v>
      </c>
      <c r="E6" s="123" t="s">
        <v>146</v>
      </c>
      <c r="F6" s="123" t="s">
        <v>147</v>
      </c>
      <c r="G6" s="123" t="s">
        <v>148</v>
      </c>
      <c r="H6" s="123" t="s">
        <v>149</v>
      </c>
      <c r="I6" s="123" t="s">
        <v>150</v>
      </c>
      <c r="J6" s="123" t="s">
        <v>151</v>
      </c>
      <c r="K6" s="124" t="s">
        <v>152</v>
      </c>
      <c r="L6" s="125" t="s">
        <v>153</v>
      </c>
      <c r="M6" s="123" t="s">
        <v>154</v>
      </c>
      <c r="N6" s="123" t="s">
        <v>155</v>
      </c>
      <c r="O6" s="123" t="s">
        <v>156</v>
      </c>
      <c r="P6" s="123" t="s">
        <v>157</v>
      </c>
      <c r="Q6" s="126" t="s">
        <v>139</v>
      </c>
      <c r="R6" s="126" t="s">
        <v>139</v>
      </c>
      <c r="S6" s="123" t="s">
        <v>158</v>
      </c>
      <c r="T6" s="127" t="s">
        <v>90</v>
      </c>
    </row>
    <row r="7" s="50" customFormat="true" ht="15" hidden="false" customHeight="true" outlineLevel="0" collapsed="false">
      <c r="A7" s="128"/>
      <c r="B7" s="129"/>
      <c r="C7" s="130"/>
      <c r="D7" s="130"/>
      <c r="E7" s="130"/>
      <c r="F7" s="130"/>
      <c r="G7" s="130"/>
      <c r="H7" s="130"/>
      <c r="I7" s="130"/>
      <c r="J7" s="130"/>
      <c r="K7" s="131"/>
      <c r="L7" s="132"/>
      <c r="M7" s="130"/>
      <c r="N7" s="130"/>
      <c r="O7" s="130"/>
      <c r="P7" s="130"/>
      <c r="Q7" s="130"/>
      <c r="R7" s="130"/>
      <c r="S7" s="130"/>
      <c r="T7" s="133"/>
    </row>
    <row r="8" s="50" customFormat="true" ht="45" hidden="false" customHeight="true" outlineLevel="0" collapsed="false">
      <c r="A8" s="134" t="s">
        <v>159</v>
      </c>
      <c r="B8" s="134"/>
      <c r="C8" s="135" t="n">
        <v>10866018</v>
      </c>
      <c r="D8" s="135" t="n">
        <v>1622297</v>
      </c>
      <c r="E8" s="135" t="n">
        <v>1667935</v>
      </c>
      <c r="F8" s="135" t="n">
        <v>1136171</v>
      </c>
      <c r="G8" s="135" t="n">
        <v>2750517</v>
      </c>
      <c r="H8" s="135" t="n">
        <v>1543774</v>
      </c>
      <c r="I8" s="135" t="n">
        <v>2145324</v>
      </c>
      <c r="J8" s="135" t="n">
        <v>705641</v>
      </c>
      <c r="K8" s="136" t="n">
        <v>1439683</v>
      </c>
      <c r="L8" s="137" t="n">
        <v>436465</v>
      </c>
      <c r="M8" s="135" t="n">
        <v>218096</v>
      </c>
      <c r="N8" s="135" t="n">
        <v>6240</v>
      </c>
      <c r="O8" s="135" t="n">
        <v>11865</v>
      </c>
      <c r="P8" s="135" t="n">
        <v>2400295</v>
      </c>
      <c r="Q8" s="135" t="n">
        <v>1609120</v>
      </c>
      <c r="R8" s="135" t="n">
        <v>791175</v>
      </c>
      <c r="S8" s="138" t="n">
        <v>90811</v>
      </c>
      <c r="T8" s="139" t="s">
        <v>160</v>
      </c>
    </row>
    <row r="9" s="50" customFormat="true" ht="45" hidden="false" customHeight="true" outlineLevel="0" collapsed="false">
      <c r="A9" s="128"/>
      <c r="B9" s="140" t="s">
        <v>161</v>
      </c>
      <c r="C9" s="138" t="n">
        <v>6323156</v>
      </c>
      <c r="D9" s="138" t="n">
        <v>800614</v>
      </c>
      <c r="E9" s="138" t="n">
        <v>1248762</v>
      </c>
      <c r="F9" s="138" t="n">
        <v>831078</v>
      </c>
      <c r="G9" s="138" t="n">
        <v>1196460</v>
      </c>
      <c r="H9" s="138" t="n">
        <v>924670</v>
      </c>
      <c r="I9" s="135" t="n">
        <v>1321572</v>
      </c>
      <c r="J9" s="135" t="n">
        <v>286376</v>
      </c>
      <c r="K9" s="136" t="n">
        <v>1035196</v>
      </c>
      <c r="L9" s="137" t="n">
        <v>232802</v>
      </c>
      <c r="M9" s="138" t="n">
        <v>149828</v>
      </c>
      <c r="N9" s="138" t="s">
        <v>109</v>
      </c>
      <c r="O9" s="138" t="n">
        <v>3788</v>
      </c>
      <c r="P9" s="135" t="n">
        <v>193806</v>
      </c>
      <c r="Q9" s="135" t="n">
        <v>70928</v>
      </c>
      <c r="R9" s="135" t="n">
        <v>122878</v>
      </c>
      <c r="S9" s="138" t="s">
        <v>109</v>
      </c>
      <c r="T9" s="133" t="s">
        <v>112</v>
      </c>
    </row>
    <row r="10" s="50" customFormat="true" ht="45" hidden="false" customHeight="true" outlineLevel="0" collapsed="false">
      <c r="A10" s="128"/>
      <c r="B10" s="140" t="s">
        <v>162</v>
      </c>
      <c r="C10" s="135" t="n">
        <v>4542862</v>
      </c>
      <c r="D10" s="135" t="n">
        <v>821683</v>
      </c>
      <c r="E10" s="135" t="n">
        <v>419173</v>
      </c>
      <c r="F10" s="135" t="n">
        <v>305093</v>
      </c>
      <c r="G10" s="135" t="n">
        <v>1554057</v>
      </c>
      <c r="H10" s="135" t="n">
        <v>619104</v>
      </c>
      <c r="I10" s="135" t="n">
        <v>823752</v>
      </c>
      <c r="J10" s="135" t="n">
        <v>419265</v>
      </c>
      <c r="K10" s="136" t="n">
        <v>404487</v>
      </c>
      <c r="L10" s="137" t="n">
        <v>203663</v>
      </c>
      <c r="M10" s="135" t="n">
        <v>68268</v>
      </c>
      <c r="N10" s="135" t="n">
        <v>6240</v>
      </c>
      <c r="O10" s="135" t="n">
        <v>8077</v>
      </c>
      <c r="P10" s="135" t="n">
        <v>2206489</v>
      </c>
      <c r="Q10" s="135" t="n">
        <v>1538192</v>
      </c>
      <c r="R10" s="135" t="n">
        <v>668297</v>
      </c>
      <c r="S10" s="138" t="n">
        <v>90811</v>
      </c>
      <c r="T10" s="133" t="s">
        <v>163</v>
      </c>
    </row>
    <row r="11" s="50" customFormat="true" ht="45" hidden="false" customHeight="true" outlineLevel="0" collapsed="false">
      <c r="A11" s="134" t="s">
        <v>164</v>
      </c>
      <c r="B11" s="134"/>
      <c r="C11" s="135" t="n">
        <v>16472994</v>
      </c>
      <c r="D11" s="135" t="n">
        <v>4409219</v>
      </c>
      <c r="E11" s="135" t="n">
        <v>3522491</v>
      </c>
      <c r="F11" s="135" t="n">
        <v>1377300</v>
      </c>
      <c r="G11" s="135" t="n">
        <v>1124702</v>
      </c>
      <c r="H11" s="135" t="n">
        <v>3301550</v>
      </c>
      <c r="I11" s="135" t="n">
        <v>2737732</v>
      </c>
      <c r="J11" s="135" t="n">
        <v>1060913</v>
      </c>
      <c r="K11" s="136" t="n">
        <v>1676819</v>
      </c>
      <c r="L11" s="137" t="n">
        <v>199135</v>
      </c>
      <c r="M11" s="135" t="n">
        <v>192620</v>
      </c>
      <c r="N11" s="135" t="n">
        <v>6804</v>
      </c>
      <c r="O11" s="135" t="n">
        <v>8164</v>
      </c>
      <c r="P11" s="135" t="n">
        <v>1295006</v>
      </c>
      <c r="Q11" s="135" t="n">
        <v>861774</v>
      </c>
      <c r="R11" s="135" t="n">
        <v>433232</v>
      </c>
      <c r="S11" s="135" t="n">
        <v>6134773</v>
      </c>
      <c r="T11" s="139" t="s">
        <v>165</v>
      </c>
    </row>
    <row r="12" s="50" customFormat="true" ht="45" hidden="false" customHeight="true" outlineLevel="0" collapsed="false">
      <c r="A12" s="128"/>
      <c r="B12" s="140" t="s">
        <v>166</v>
      </c>
      <c r="C12" s="135" t="n">
        <v>13987872</v>
      </c>
      <c r="D12" s="135" t="n">
        <v>4263094</v>
      </c>
      <c r="E12" s="135" t="n">
        <v>1636123</v>
      </c>
      <c r="F12" s="135" t="n">
        <v>1277946</v>
      </c>
      <c r="G12" s="135" t="n">
        <v>1093336</v>
      </c>
      <c r="H12" s="135" t="n">
        <v>3155518</v>
      </c>
      <c r="I12" s="135" t="n">
        <v>2561855</v>
      </c>
      <c r="J12" s="135" t="n">
        <v>1038933</v>
      </c>
      <c r="K12" s="136" t="n">
        <v>1522922</v>
      </c>
      <c r="L12" s="137" t="n">
        <v>176966</v>
      </c>
      <c r="M12" s="135" t="n">
        <v>191070</v>
      </c>
      <c r="N12" s="135" t="n">
        <v>6060</v>
      </c>
      <c r="O12" s="135" t="n">
        <v>3782</v>
      </c>
      <c r="P12" s="135" t="n">
        <v>263866</v>
      </c>
      <c r="Q12" s="135" t="n">
        <v>163704</v>
      </c>
      <c r="R12" s="135" t="n">
        <v>100162</v>
      </c>
      <c r="S12" s="138" t="s">
        <v>109</v>
      </c>
      <c r="T12" s="133" t="s">
        <v>167</v>
      </c>
    </row>
    <row r="13" s="50" customFormat="true" ht="45" hidden="false" customHeight="true" outlineLevel="0" collapsed="false">
      <c r="A13" s="128"/>
      <c r="B13" s="140" t="s">
        <v>168</v>
      </c>
      <c r="C13" s="135" t="n">
        <v>2138461</v>
      </c>
      <c r="D13" s="135" t="n">
        <v>39499</v>
      </c>
      <c r="E13" s="135" t="n">
        <v>1886368</v>
      </c>
      <c r="F13" s="138" t="n">
        <v>22</v>
      </c>
      <c r="G13" s="141" t="s">
        <v>109</v>
      </c>
      <c r="H13" s="138" t="n">
        <v>87304</v>
      </c>
      <c r="I13" s="135" t="n">
        <v>125268</v>
      </c>
      <c r="J13" s="138" t="s">
        <v>109</v>
      </c>
      <c r="K13" s="136" t="n">
        <v>125268</v>
      </c>
      <c r="L13" s="137" t="n">
        <v>22169</v>
      </c>
      <c r="M13" s="138" t="s">
        <v>109</v>
      </c>
      <c r="N13" s="135" t="n">
        <v>73</v>
      </c>
      <c r="O13" s="135" t="n">
        <v>4382</v>
      </c>
      <c r="P13" s="135" t="n">
        <v>909035</v>
      </c>
      <c r="Q13" s="135" t="n">
        <v>698070</v>
      </c>
      <c r="R13" s="135" t="n">
        <v>210965</v>
      </c>
      <c r="S13" s="135" t="n">
        <v>6134742</v>
      </c>
      <c r="T13" s="133" t="s">
        <v>169</v>
      </c>
    </row>
    <row r="14" s="50" customFormat="true" ht="45" hidden="false" customHeight="true" outlineLevel="0" collapsed="false">
      <c r="A14" s="128"/>
      <c r="B14" s="140" t="s">
        <v>170</v>
      </c>
      <c r="C14" s="135" t="n">
        <v>101253</v>
      </c>
      <c r="D14" s="138" t="n">
        <v>10705</v>
      </c>
      <c r="E14" s="138" t="s">
        <v>109</v>
      </c>
      <c r="F14" s="138" t="n">
        <v>85879</v>
      </c>
      <c r="G14" s="138" t="s">
        <v>109</v>
      </c>
      <c r="H14" s="138" t="n">
        <v>2746</v>
      </c>
      <c r="I14" s="135" t="n">
        <v>1923</v>
      </c>
      <c r="J14" s="138" t="n">
        <v>38</v>
      </c>
      <c r="K14" s="136" t="n">
        <v>1885</v>
      </c>
      <c r="L14" s="137" t="s">
        <v>109</v>
      </c>
      <c r="M14" s="141" t="n">
        <v>54</v>
      </c>
      <c r="N14" s="135" t="n">
        <v>671</v>
      </c>
      <c r="O14" s="138" t="s">
        <v>109</v>
      </c>
      <c r="P14" s="135" t="n">
        <v>105235</v>
      </c>
      <c r="Q14" s="138" t="s">
        <v>109</v>
      </c>
      <c r="R14" s="135" t="n">
        <v>105235</v>
      </c>
      <c r="S14" s="138" t="n">
        <v>31</v>
      </c>
      <c r="T14" s="133" t="s">
        <v>171</v>
      </c>
    </row>
    <row r="15" s="50" customFormat="true" ht="45" hidden="false" customHeight="true" outlineLevel="0" collapsed="false">
      <c r="A15" s="128"/>
      <c r="B15" s="140" t="s">
        <v>172</v>
      </c>
      <c r="C15" s="138" t="s">
        <v>109</v>
      </c>
      <c r="D15" s="138" t="s">
        <v>109</v>
      </c>
      <c r="E15" s="138" t="s">
        <v>109</v>
      </c>
      <c r="F15" s="138" t="s">
        <v>109</v>
      </c>
      <c r="G15" s="138" t="s">
        <v>109</v>
      </c>
      <c r="H15" s="138" t="s">
        <v>109</v>
      </c>
      <c r="I15" s="138" t="s">
        <v>109</v>
      </c>
      <c r="J15" s="138" t="s">
        <v>109</v>
      </c>
      <c r="K15" s="142" t="s">
        <v>109</v>
      </c>
      <c r="L15" s="141" t="s">
        <v>109</v>
      </c>
      <c r="M15" s="138" t="s">
        <v>109</v>
      </c>
      <c r="N15" s="138" t="s">
        <v>109</v>
      </c>
      <c r="O15" s="138" t="s">
        <v>109</v>
      </c>
      <c r="P15" s="135" t="n">
        <v>16870</v>
      </c>
      <c r="Q15" s="135" t="s">
        <v>109</v>
      </c>
      <c r="R15" s="135" t="n">
        <v>16870</v>
      </c>
      <c r="S15" s="138" t="s">
        <v>109</v>
      </c>
      <c r="T15" s="133" t="s">
        <v>173</v>
      </c>
    </row>
    <row r="16" s="50" customFormat="true" ht="45" hidden="false" customHeight="true" outlineLevel="0" collapsed="false">
      <c r="A16" s="133"/>
      <c r="B16" s="140" t="s">
        <v>174</v>
      </c>
      <c r="C16" s="135" t="n">
        <v>245408</v>
      </c>
      <c r="D16" s="135" t="n">
        <v>95921</v>
      </c>
      <c r="E16" s="138" t="s">
        <v>109</v>
      </c>
      <c r="F16" s="135" t="n">
        <v>13453</v>
      </c>
      <c r="G16" s="135" t="n">
        <v>31366</v>
      </c>
      <c r="H16" s="135" t="n">
        <v>55982</v>
      </c>
      <c r="I16" s="135" t="n">
        <v>48686</v>
      </c>
      <c r="J16" s="135" t="n">
        <v>21942</v>
      </c>
      <c r="K16" s="142" t="n">
        <v>26744</v>
      </c>
      <c r="L16" s="141" t="s">
        <v>109</v>
      </c>
      <c r="M16" s="138" t="n">
        <v>1496</v>
      </c>
      <c r="N16" s="138" t="s">
        <v>109</v>
      </c>
      <c r="O16" s="138" t="s">
        <v>109</v>
      </c>
      <c r="P16" s="138" t="s">
        <v>109</v>
      </c>
      <c r="Q16" s="138" t="s">
        <v>109</v>
      </c>
      <c r="R16" s="138" t="s">
        <v>109</v>
      </c>
      <c r="S16" s="138" t="s">
        <v>109</v>
      </c>
      <c r="T16" s="133" t="s">
        <v>175</v>
      </c>
    </row>
    <row r="17" s="50" customFormat="true" ht="45" hidden="false" customHeight="true" outlineLevel="0" collapsed="false">
      <c r="A17" s="134" t="s">
        <v>176</v>
      </c>
      <c r="B17" s="134"/>
      <c r="C17" s="135" t="n">
        <v>16921451</v>
      </c>
      <c r="D17" s="135" t="n">
        <v>4492422</v>
      </c>
      <c r="E17" s="135" t="n">
        <v>3636389</v>
      </c>
      <c r="F17" s="135" t="n">
        <v>1441509</v>
      </c>
      <c r="G17" s="135" t="n">
        <v>1212691</v>
      </c>
      <c r="H17" s="135" t="n">
        <v>3368316</v>
      </c>
      <c r="I17" s="135" t="n">
        <v>2770124</v>
      </c>
      <c r="J17" s="135" t="n">
        <v>1013610</v>
      </c>
      <c r="K17" s="136" t="n">
        <v>1756514</v>
      </c>
      <c r="L17" s="137" t="n">
        <v>196926</v>
      </c>
      <c r="M17" s="135" t="n">
        <v>200543</v>
      </c>
      <c r="N17" s="135" t="n">
        <v>6723</v>
      </c>
      <c r="O17" s="135" t="n">
        <v>7311</v>
      </c>
      <c r="P17" s="135" t="n">
        <v>1342912</v>
      </c>
      <c r="Q17" s="135" t="n">
        <v>850541</v>
      </c>
      <c r="R17" s="135" t="n">
        <v>492371</v>
      </c>
      <c r="S17" s="135" t="n">
        <v>6114347</v>
      </c>
      <c r="T17" s="139" t="s">
        <v>177</v>
      </c>
    </row>
    <row r="18" s="50" customFormat="true" ht="45" hidden="false" customHeight="true" outlineLevel="0" collapsed="false">
      <c r="A18" s="128"/>
      <c r="B18" s="140" t="s">
        <v>178</v>
      </c>
      <c r="C18" s="135" t="n">
        <v>14202209</v>
      </c>
      <c r="D18" s="135" t="n">
        <v>4417907</v>
      </c>
      <c r="E18" s="135" t="n">
        <v>3583596</v>
      </c>
      <c r="F18" s="135" t="n">
        <v>467457</v>
      </c>
      <c r="G18" s="135" t="n">
        <v>1003616</v>
      </c>
      <c r="H18" s="135" t="n">
        <v>2866774</v>
      </c>
      <c r="I18" s="135" t="n">
        <v>1862859</v>
      </c>
      <c r="J18" s="135" t="n">
        <v>929913</v>
      </c>
      <c r="K18" s="136" t="n">
        <v>932946</v>
      </c>
      <c r="L18" s="137" t="n">
        <v>118517</v>
      </c>
      <c r="M18" s="135" t="n">
        <v>164264</v>
      </c>
      <c r="N18" s="135" t="n">
        <v>4843</v>
      </c>
      <c r="O18" s="135" t="n">
        <v>2798</v>
      </c>
      <c r="P18" s="135" t="n">
        <v>1083420</v>
      </c>
      <c r="Q18" s="135" t="n">
        <v>750130</v>
      </c>
      <c r="R18" s="135" t="n">
        <v>333290</v>
      </c>
      <c r="S18" s="135" t="n">
        <v>6103123</v>
      </c>
      <c r="T18" s="133" t="s">
        <v>179</v>
      </c>
    </row>
    <row r="19" s="50" customFormat="true" ht="45" hidden="false" customHeight="true" outlineLevel="0" collapsed="false">
      <c r="A19" s="128"/>
      <c r="B19" s="140" t="s">
        <v>180</v>
      </c>
      <c r="C19" s="135" t="n">
        <v>2364978</v>
      </c>
      <c r="D19" s="135" t="n">
        <v>56754</v>
      </c>
      <c r="E19" s="138" t="s">
        <v>109</v>
      </c>
      <c r="F19" s="135" t="n">
        <v>974038</v>
      </c>
      <c r="G19" s="135" t="n">
        <v>80116</v>
      </c>
      <c r="H19" s="135" t="n">
        <v>501428</v>
      </c>
      <c r="I19" s="135" t="n">
        <v>752642</v>
      </c>
      <c r="J19" s="135" t="n">
        <v>69869</v>
      </c>
      <c r="K19" s="136" t="n">
        <v>682773</v>
      </c>
      <c r="L19" s="137" t="n">
        <v>58384</v>
      </c>
      <c r="M19" s="138" t="n">
        <v>3905</v>
      </c>
      <c r="N19" s="135" t="n">
        <v>107</v>
      </c>
      <c r="O19" s="135" t="n">
        <v>4426</v>
      </c>
      <c r="P19" s="138" t="n">
        <v>40158</v>
      </c>
      <c r="Q19" s="138" t="n">
        <v>23160</v>
      </c>
      <c r="R19" s="138" t="n">
        <v>16998</v>
      </c>
      <c r="S19" s="138" t="s">
        <v>109</v>
      </c>
      <c r="T19" s="133" t="s">
        <v>181</v>
      </c>
    </row>
    <row r="20" s="50" customFormat="true" ht="45" hidden="false" customHeight="true" outlineLevel="0" collapsed="false">
      <c r="A20" s="128"/>
      <c r="B20" s="140" t="s">
        <v>182</v>
      </c>
      <c r="C20" s="135" t="n">
        <v>210817</v>
      </c>
      <c r="D20" s="138" t="n">
        <v>17723</v>
      </c>
      <c r="E20" s="138" t="n">
        <v>50393</v>
      </c>
      <c r="F20" s="138" t="s">
        <v>109</v>
      </c>
      <c r="G20" s="135" t="n">
        <v>125359</v>
      </c>
      <c r="H20" s="135" t="s">
        <v>109</v>
      </c>
      <c r="I20" s="135" t="n">
        <v>17342</v>
      </c>
      <c r="J20" s="135" t="n">
        <v>9481</v>
      </c>
      <c r="K20" s="142" t="n">
        <v>7861</v>
      </c>
      <c r="L20" s="137" t="n">
        <v>6413</v>
      </c>
      <c r="M20" s="135" t="n">
        <v>971</v>
      </c>
      <c r="N20" s="138" t="s">
        <v>109</v>
      </c>
      <c r="O20" s="138" t="s">
        <v>109</v>
      </c>
      <c r="P20" s="138" t="n">
        <v>63780</v>
      </c>
      <c r="Q20" s="138" t="n">
        <v>2573</v>
      </c>
      <c r="R20" s="138" t="n">
        <v>61207</v>
      </c>
      <c r="S20" s="138" t="s">
        <v>109</v>
      </c>
      <c r="T20" s="133" t="s">
        <v>183</v>
      </c>
    </row>
    <row r="21" s="50" customFormat="true" ht="45" hidden="false" customHeight="true" outlineLevel="0" collapsed="false">
      <c r="A21" s="128"/>
      <c r="B21" s="140" t="s">
        <v>184</v>
      </c>
      <c r="C21" s="135" t="n">
        <v>142980</v>
      </c>
      <c r="D21" s="135" t="n">
        <v>38</v>
      </c>
      <c r="E21" s="135" t="n">
        <v>1933</v>
      </c>
      <c r="F21" s="138" t="n">
        <v>14</v>
      </c>
      <c r="G21" s="135" t="n">
        <v>3600</v>
      </c>
      <c r="H21" s="135" t="n">
        <v>114</v>
      </c>
      <c r="I21" s="135" t="n">
        <v>137281</v>
      </c>
      <c r="J21" s="135" t="n">
        <v>4347</v>
      </c>
      <c r="K21" s="136" t="n">
        <v>132934</v>
      </c>
      <c r="L21" s="137" t="n">
        <v>6162</v>
      </c>
      <c r="M21" s="135" t="n">
        <v>31403</v>
      </c>
      <c r="N21" s="138" t="n">
        <v>1</v>
      </c>
      <c r="O21" s="135" t="s">
        <v>109</v>
      </c>
      <c r="P21" s="135" t="n">
        <v>65229</v>
      </c>
      <c r="Q21" s="135" t="n">
        <v>55134</v>
      </c>
      <c r="R21" s="135" t="n">
        <v>10095</v>
      </c>
      <c r="S21" s="138" t="n">
        <v>11</v>
      </c>
      <c r="T21" s="133" t="s">
        <v>185</v>
      </c>
    </row>
    <row r="22" s="50" customFormat="true" ht="45" hidden="false" customHeight="true" outlineLevel="0" collapsed="false">
      <c r="A22" s="128"/>
      <c r="B22" s="140" t="s">
        <v>186</v>
      </c>
      <c r="C22" s="135" t="n">
        <v>467</v>
      </c>
      <c r="D22" s="138" t="s">
        <v>109</v>
      </c>
      <c r="E22" s="138" t="n">
        <v>467</v>
      </c>
      <c r="F22" s="138" t="s">
        <v>109</v>
      </c>
      <c r="G22" s="138" t="s">
        <v>109</v>
      </c>
      <c r="H22" s="138" t="s">
        <v>109</v>
      </c>
      <c r="I22" s="135" t="s">
        <v>109</v>
      </c>
      <c r="J22" s="138" t="s">
        <v>109</v>
      </c>
      <c r="K22" s="136" t="s">
        <v>109</v>
      </c>
      <c r="L22" s="141" t="n">
        <v>7450</v>
      </c>
      <c r="M22" s="138" t="s">
        <v>109</v>
      </c>
      <c r="N22" s="138" t="n">
        <v>1772</v>
      </c>
      <c r="O22" s="138" t="n">
        <v>87</v>
      </c>
      <c r="P22" s="138" t="n">
        <v>90325</v>
      </c>
      <c r="Q22" s="138" t="n">
        <v>19544</v>
      </c>
      <c r="R22" s="138" t="n">
        <v>70781</v>
      </c>
      <c r="S22" s="138" t="n">
        <v>11213</v>
      </c>
      <c r="T22" s="133" t="s">
        <v>187</v>
      </c>
    </row>
    <row r="23" s="50" customFormat="true" ht="45" hidden="false" customHeight="true" outlineLevel="0" collapsed="false">
      <c r="A23" s="134" t="s">
        <v>89</v>
      </c>
      <c r="B23" s="134"/>
      <c r="C23" s="135" t="n">
        <v>10417561</v>
      </c>
      <c r="D23" s="135" t="n">
        <v>1539094</v>
      </c>
      <c r="E23" s="135" t="n">
        <v>1554037</v>
      </c>
      <c r="F23" s="135" t="n">
        <v>1071962</v>
      </c>
      <c r="G23" s="135" t="n">
        <v>2662528</v>
      </c>
      <c r="H23" s="135" t="n">
        <v>1477008</v>
      </c>
      <c r="I23" s="135" t="n">
        <v>2112932</v>
      </c>
      <c r="J23" s="135" t="n">
        <v>752944</v>
      </c>
      <c r="K23" s="142" t="n">
        <v>1359988</v>
      </c>
      <c r="L23" s="137" t="n">
        <v>438674</v>
      </c>
      <c r="M23" s="135" t="n">
        <v>210173</v>
      </c>
      <c r="N23" s="138" t="n">
        <v>6321</v>
      </c>
      <c r="O23" s="138" t="n">
        <v>12718</v>
      </c>
      <c r="P23" s="135" t="n">
        <v>2352389</v>
      </c>
      <c r="Q23" s="135" t="n">
        <v>1620353</v>
      </c>
      <c r="R23" s="135" t="n">
        <v>732036</v>
      </c>
      <c r="S23" s="138" t="n">
        <v>111237</v>
      </c>
      <c r="T23" s="139" t="s">
        <v>188</v>
      </c>
    </row>
    <row r="24" s="50" customFormat="true" ht="45" hidden="false" customHeight="true" outlineLevel="0" collapsed="false">
      <c r="A24" s="143"/>
      <c r="B24" s="144" t="s">
        <v>161</v>
      </c>
      <c r="C24" s="135" t="n">
        <v>5614217</v>
      </c>
      <c r="D24" s="138" t="n">
        <v>703102</v>
      </c>
      <c r="E24" s="138" t="n">
        <v>1132107</v>
      </c>
      <c r="F24" s="138" t="n">
        <v>753046</v>
      </c>
      <c r="G24" s="138" t="n">
        <v>994440</v>
      </c>
      <c r="H24" s="135" t="n">
        <v>774121</v>
      </c>
      <c r="I24" s="135" t="n">
        <v>1257401</v>
      </c>
      <c r="J24" s="135" t="n">
        <v>302810</v>
      </c>
      <c r="K24" s="136" t="n">
        <v>954591</v>
      </c>
      <c r="L24" s="137" t="n">
        <v>223169</v>
      </c>
      <c r="M24" s="135" t="n">
        <v>152328</v>
      </c>
      <c r="N24" s="138" t="s">
        <v>109</v>
      </c>
      <c r="O24" s="138" t="n">
        <v>4515</v>
      </c>
      <c r="P24" s="135" t="n">
        <v>178331</v>
      </c>
      <c r="Q24" s="138" t="n">
        <v>72877</v>
      </c>
      <c r="R24" s="135" t="n">
        <v>105454</v>
      </c>
      <c r="S24" s="138" t="s">
        <v>109</v>
      </c>
      <c r="T24" s="133" t="s">
        <v>112</v>
      </c>
    </row>
    <row r="25" s="50" customFormat="true" ht="45" hidden="false" customHeight="true" outlineLevel="0" collapsed="false">
      <c r="A25" s="128"/>
      <c r="B25" s="140" t="s">
        <v>162</v>
      </c>
      <c r="C25" s="135" t="n">
        <v>4803344</v>
      </c>
      <c r="D25" s="138" t="n">
        <v>835992</v>
      </c>
      <c r="E25" s="135" t="n">
        <v>421930</v>
      </c>
      <c r="F25" s="138" t="n">
        <v>318916</v>
      </c>
      <c r="G25" s="138" t="n">
        <v>1668088</v>
      </c>
      <c r="H25" s="138" t="n">
        <v>702887</v>
      </c>
      <c r="I25" s="135" t="n">
        <v>855531</v>
      </c>
      <c r="J25" s="135" t="n">
        <v>450134</v>
      </c>
      <c r="K25" s="142" t="n">
        <v>405397</v>
      </c>
      <c r="L25" s="137" t="n">
        <v>215505</v>
      </c>
      <c r="M25" s="135" t="n">
        <v>57845</v>
      </c>
      <c r="N25" s="135" t="n">
        <v>6321</v>
      </c>
      <c r="O25" s="135" t="n">
        <v>8203</v>
      </c>
      <c r="P25" s="135" t="n">
        <v>2174058</v>
      </c>
      <c r="Q25" s="135" t="n">
        <v>1547476</v>
      </c>
      <c r="R25" s="135" t="n">
        <v>626582</v>
      </c>
      <c r="S25" s="138" t="n">
        <v>111237</v>
      </c>
      <c r="T25" s="133" t="s">
        <v>163</v>
      </c>
    </row>
    <row r="26" s="50" customFormat="true" ht="15" hidden="false" customHeight="true" outlineLevel="0" collapsed="false">
      <c r="A26" s="145" t="s">
        <v>8</v>
      </c>
      <c r="B26" s="146" t="s">
        <v>8</v>
      </c>
      <c r="C26" s="147"/>
      <c r="D26" s="147"/>
      <c r="E26" s="147"/>
      <c r="F26" s="147"/>
      <c r="G26" s="147"/>
      <c r="H26" s="147"/>
      <c r="I26" s="147"/>
      <c r="J26" s="147"/>
      <c r="K26" s="148"/>
      <c r="L26" s="149"/>
      <c r="M26" s="147"/>
      <c r="N26" s="147"/>
      <c r="O26" s="147"/>
      <c r="P26" s="147"/>
      <c r="Q26" s="147"/>
      <c r="R26" s="147"/>
      <c r="S26" s="147"/>
      <c r="T26" s="150"/>
    </row>
    <row r="27" customFormat="false" ht="18.75" hidden="false" customHeight="true" outlineLevel="0" collapsed="false">
      <c r="A27" s="151" t="s">
        <v>40</v>
      </c>
      <c r="T27" s="152" t="s">
        <v>40</v>
      </c>
    </row>
    <row r="76" customFormat="false" ht="5.25" hidden="false" customHeight="true" outlineLevel="0" collapsed="false"/>
  </sheetData>
  <mergeCells count="5">
    <mergeCell ref="A4:B4"/>
    <mergeCell ref="A8:B8"/>
    <mergeCell ref="A11:B11"/>
    <mergeCell ref="A17:B17"/>
    <mergeCell ref="A23:B23"/>
  </mergeCells>
  <printOptions headings="false" gridLines="false" gridLinesSet="true" horizontalCentered="false" verticalCentered="false"/>
  <pageMargins left="0.590277777777778" right="0.590277777777778" top="0.459722222222222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5.63"/>
    <col collapsed="false" customWidth="true" hidden="false" outlineLevel="0" max="11" min="3" style="1" width="9.75"/>
    <col collapsed="false" customWidth="true" hidden="false" outlineLevel="0" max="12" min="12" style="1" width="10.75"/>
    <col collapsed="false" customWidth="true" hidden="false" outlineLevel="0" max="18" min="13" style="1" width="9.75"/>
    <col collapsed="false" customWidth="true" hidden="false" outlineLevel="0" max="19" min="19" style="1" width="10.25"/>
    <col collapsed="false" customWidth="true" hidden="false" outlineLevel="0" max="20" min="20" style="1" width="28.13"/>
    <col collapsed="false" customWidth="false" hidden="false" outlineLevel="0" max="16384" min="21" style="1" width="8"/>
  </cols>
  <sheetData>
    <row r="1" s="3" customFormat="true" ht="18.75" hidden="false" customHeight="true" outlineLevel="0" collapsed="false">
      <c r="A1" s="153" t="s">
        <v>189</v>
      </c>
      <c r="B1" s="103"/>
      <c r="C1" s="103"/>
      <c r="D1" s="103"/>
      <c r="E1" s="103"/>
      <c r="F1" s="154"/>
      <c r="G1" s="103"/>
      <c r="H1" s="103"/>
      <c r="I1" s="103"/>
      <c r="J1" s="103"/>
      <c r="K1" s="103"/>
      <c r="L1" s="103" t="s">
        <v>8</v>
      </c>
      <c r="M1" s="103"/>
      <c r="N1" s="103"/>
      <c r="O1" s="104"/>
      <c r="P1" s="103"/>
      <c r="Q1" s="101"/>
      <c r="R1" s="103"/>
      <c r="S1" s="103"/>
      <c r="T1" s="105" t="s">
        <v>125</v>
      </c>
    </row>
    <row r="2" s="50" customFormat="true" ht="15" hidden="false" customHeight="true" outlineLevel="0" collapsed="false">
      <c r="A2" s="106"/>
      <c r="B2" s="107"/>
      <c r="C2" s="106"/>
      <c r="D2" s="108"/>
      <c r="E2" s="108"/>
      <c r="F2" s="108"/>
      <c r="G2" s="108"/>
      <c r="H2" s="108"/>
      <c r="I2" s="108"/>
      <c r="J2" s="108"/>
      <c r="K2" s="108"/>
      <c r="L2" s="107"/>
      <c r="M2" s="106"/>
      <c r="N2" s="109"/>
      <c r="O2" s="110"/>
      <c r="P2" s="109"/>
      <c r="Q2" s="106"/>
      <c r="R2" s="107"/>
      <c r="S2" s="109"/>
      <c r="T2" s="155" t="s">
        <v>8</v>
      </c>
    </row>
    <row r="3" s="50" customFormat="true" ht="15" hidden="false" customHeight="true" outlineLevel="0" collapsed="false">
      <c r="A3" s="112" t="s">
        <v>190</v>
      </c>
      <c r="B3" s="112"/>
      <c r="C3" s="113" t="s">
        <v>126</v>
      </c>
      <c r="D3" s="114" t="s">
        <v>127</v>
      </c>
      <c r="E3" s="114" t="s">
        <v>128</v>
      </c>
      <c r="F3" s="114" t="s">
        <v>129</v>
      </c>
      <c r="G3" s="114" t="s">
        <v>130</v>
      </c>
      <c r="H3" s="114" t="s">
        <v>131</v>
      </c>
      <c r="I3" s="114" t="s">
        <v>132</v>
      </c>
      <c r="J3" s="115"/>
      <c r="K3" s="115"/>
      <c r="L3" s="112" t="s">
        <v>133</v>
      </c>
      <c r="M3" s="113" t="s">
        <v>134</v>
      </c>
      <c r="N3" s="114" t="s">
        <v>135</v>
      </c>
      <c r="O3" s="116" t="s">
        <v>136</v>
      </c>
      <c r="P3" s="117" t="s">
        <v>137</v>
      </c>
      <c r="Q3" s="115"/>
      <c r="R3" s="118"/>
      <c r="S3" s="117" t="s">
        <v>138</v>
      </c>
      <c r="T3" s="120"/>
    </row>
    <row r="4" s="50" customFormat="true" ht="15" hidden="false" customHeight="true" outlineLevel="0" collapsed="false">
      <c r="A4" s="113"/>
      <c r="B4" s="112"/>
      <c r="C4" s="120" t="s">
        <v>8</v>
      </c>
      <c r="D4" s="114" t="s">
        <v>139</v>
      </c>
      <c r="E4" s="114" t="s">
        <v>139</v>
      </c>
      <c r="F4" s="114" t="s">
        <v>140</v>
      </c>
      <c r="G4" s="120"/>
      <c r="H4" s="120"/>
      <c r="I4" s="114" t="s">
        <v>139</v>
      </c>
      <c r="J4" s="120" t="s">
        <v>141</v>
      </c>
      <c r="K4" s="121" t="s">
        <v>142</v>
      </c>
      <c r="L4" s="112"/>
      <c r="M4" s="113"/>
      <c r="N4" s="120"/>
      <c r="O4" s="122"/>
      <c r="P4" s="120"/>
      <c r="Q4" s="122" t="s">
        <v>143</v>
      </c>
      <c r="R4" s="122" t="s">
        <v>144</v>
      </c>
      <c r="S4" s="120"/>
      <c r="T4" s="120"/>
    </row>
    <row r="5" s="50" customFormat="true" ht="30" hidden="false" customHeight="true" outlineLevel="0" collapsed="false">
      <c r="A5" s="115"/>
      <c r="B5" s="118"/>
      <c r="C5" s="123" t="s">
        <v>7</v>
      </c>
      <c r="D5" s="123" t="s">
        <v>145</v>
      </c>
      <c r="E5" s="123" t="s">
        <v>146</v>
      </c>
      <c r="F5" s="123" t="s">
        <v>147</v>
      </c>
      <c r="G5" s="123" t="s">
        <v>148</v>
      </c>
      <c r="H5" s="123" t="s">
        <v>149</v>
      </c>
      <c r="I5" s="123" t="s">
        <v>150</v>
      </c>
      <c r="J5" s="124" t="s">
        <v>151</v>
      </c>
      <c r="K5" s="124" t="s">
        <v>152</v>
      </c>
      <c r="L5" s="125" t="s">
        <v>191</v>
      </c>
      <c r="M5" s="125" t="s">
        <v>154</v>
      </c>
      <c r="N5" s="123" t="s">
        <v>155</v>
      </c>
      <c r="O5" s="123" t="s">
        <v>156</v>
      </c>
      <c r="P5" s="123" t="s">
        <v>157</v>
      </c>
      <c r="Q5" s="126" t="s">
        <v>139</v>
      </c>
      <c r="R5" s="126" t="s">
        <v>139</v>
      </c>
      <c r="S5" s="124" t="s">
        <v>158</v>
      </c>
      <c r="T5" s="156" t="s">
        <v>90</v>
      </c>
    </row>
    <row r="6" s="50" customFormat="true" ht="11.25" hidden="false" customHeight="false" outlineLevel="0" collapsed="false">
      <c r="A6" s="143"/>
      <c r="B6" s="157"/>
      <c r="C6" s="130"/>
      <c r="D6" s="130"/>
      <c r="E6" s="130"/>
      <c r="F6" s="130"/>
      <c r="G6" s="130"/>
      <c r="H6" s="130"/>
      <c r="I6" s="130"/>
      <c r="J6" s="131"/>
      <c r="K6" s="131"/>
      <c r="L6" s="132"/>
      <c r="M6" s="132"/>
      <c r="N6" s="130"/>
      <c r="O6" s="130"/>
      <c r="P6" s="130"/>
      <c r="Q6" s="130"/>
      <c r="R6" s="130"/>
      <c r="S6" s="130"/>
      <c r="T6" s="133"/>
    </row>
    <row r="7" s="50" customFormat="true" ht="45" hidden="false" customHeight="true" outlineLevel="0" collapsed="false">
      <c r="A7" s="134" t="s">
        <v>192</v>
      </c>
      <c r="B7" s="134"/>
      <c r="C7" s="158" t="n">
        <v>4542862</v>
      </c>
      <c r="D7" s="158" t="n">
        <v>821683</v>
      </c>
      <c r="E7" s="135" t="n">
        <v>419173</v>
      </c>
      <c r="F7" s="135" t="n">
        <v>305093</v>
      </c>
      <c r="G7" s="135" t="n">
        <v>1554057</v>
      </c>
      <c r="H7" s="135" t="n">
        <v>619104</v>
      </c>
      <c r="I7" s="138" t="n">
        <v>823752</v>
      </c>
      <c r="J7" s="138" t="n">
        <v>419265</v>
      </c>
      <c r="K7" s="136" t="n">
        <v>404487</v>
      </c>
      <c r="L7" s="137" t="n">
        <v>203663</v>
      </c>
      <c r="M7" s="135" t="n">
        <v>68268</v>
      </c>
      <c r="N7" s="135" t="n">
        <v>6240</v>
      </c>
      <c r="O7" s="135" t="n">
        <v>8077</v>
      </c>
      <c r="P7" s="135" t="n">
        <v>2206489</v>
      </c>
      <c r="Q7" s="135" t="n">
        <v>1538192</v>
      </c>
      <c r="R7" s="135" t="n">
        <v>668297</v>
      </c>
      <c r="S7" s="138" t="n">
        <v>90811</v>
      </c>
      <c r="T7" s="139" t="s">
        <v>160</v>
      </c>
    </row>
    <row r="8" s="50" customFormat="true" ht="45" hidden="false" customHeight="true" outlineLevel="0" collapsed="false">
      <c r="A8" s="134" t="s">
        <v>164</v>
      </c>
      <c r="B8" s="134"/>
      <c r="C8" s="158" t="n">
        <v>40654262</v>
      </c>
      <c r="D8" s="158" t="n">
        <v>12055492</v>
      </c>
      <c r="E8" s="135" t="n">
        <v>6963497</v>
      </c>
      <c r="F8" s="135" t="n">
        <v>2699120</v>
      </c>
      <c r="G8" s="135" t="n">
        <v>3827540</v>
      </c>
      <c r="H8" s="135" t="n">
        <v>8921683</v>
      </c>
      <c r="I8" s="138" t="n">
        <v>6186930</v>
      </c>
      <c r="J8" s="138" t="n">
        <v>2675083</v>
      </c>
      <c r="K8" s="136" t="n">
        <v>3511847</v>
      </c>
      <c r="L8" s="137" t="n">
        <v>531695</v>
      </c>
      <c r="M8" s="135" t="n">
        <v>419808</v>
      </c>
      <c r="N8" s="135" t="n">
        <v>9655</v>
      </c>
      <c r="O8" s="135" t="n">
        <v>19750</v>
      </c>
      <c r="P8" s="135" t="n">
        <v>2638698</v>
      </c>
      <c r="Q8" s="135" t="n">
        <v>1760492</v>
      </c>
      <c r="R8" s="135" t="n">
        <v>878206</v>
      </c>
      <c r="S8" s="135" t="n">
        <v>6325728</v>
      </c>
      <c r="T8" s="139" t="s">
        <v>165</v>
      </c>
    </row>
    <row r="9" s="50" customFormat="true" ht="45" hidden="false" customHeight="true" outlineLevel="0" collapsed="false">
      <c r="A9" s="159"/>
      <c r="B9" s="140" t="s">
        <v>193</v>
      </c>
      <c r="C9" s="158" t="n">
        <v>17108374</v>
      </c>
      <c r="D9" s="160" t="n">
        <v>4719362</v>
      </c>
      <c r="E9" s="161" t="n">
        <v>3437071</v>
      </c>
      <c r="F9" s="161" t="n">
        <v>1459026</v>
      </c>
      <c r="G9" s="161" t="n">
        <v>1291928</v>
      </c>
      <c r="H9" s="161" t="n">
        <v>3521247</v>
      </c>
      <c r="I9" s="138" t="n">
        <v>2679740</v>
      </c>
      <c r="J9" s="138" t="n">
        <v>1044789</v>
      </c>
      <c r="K9" s="162" t="n">
        <v>1634951</v>
      </c>
      <c r="L9" s="163" t="n">
        <v>239242</v>
      </c>
      <c r="M9" s="161" t="n">
        <v>188563</v>
      </c>
      <c r="N9" s="161" t="n">
        <v>6060</v>
      </c>
      <c r="O9" s="161" t="n">
        <v>12765</v>
      </c>
      <c r="P9" s="161" t="n">
        <v>432307</v>
      </c>
      <c r="Q9" s="161" t="n">
        <v>257967</v>
      </c>
      <c r="R9" s="161" t="n">
        <v>174340</v>
      </c>
      <c r="S9" s="138" t="s">
        <v>109</v>
      </c>
      <c r="T9" s="133" t="s">
        <v>167</v>
      </c>
    </row>
    <row r="10" s="50" customFormat="true" ht="45" hidden="false" customHeight="true" outlineLevel="0" collapsed="false">
      <c r="A10" s="133"/>
      <c r="B10" s="140" t="s">
        <v>168</v>
      </c>
      <c r="C10" s="158" t="n">
        <v>2138461</v>
      </c>
      <c r="D10" s="160" t="n">
        <v>39499</v>
      </c>
      <c r="E10" s="135" t="n">
        <v>1886368</v>
      </c>
      <c r="F10" s="138" t="n">
        <v>22</v>
      </c>
      <c r="G10" s="135" t="s">
        <v>109</v>
      </c>
      <c r="H10" s="141" t="n">
        <v>87304</v>
      </c>
      <c r="I10" s="138" t="n">
        <v>125268</v>
      </c>
      <c r="J10" s="138" t="s">
        <v>109</v>
      </c>
      <c r="K10" s="136" t="n">
        <v>125268</v>
      </c>
      <c r="L10" s="137" t="n">
        <v>22169</v>
      </c>
      <c r="M10" s="138" t="s">
        <v>109</v>
      </c>
      <c r="N10" s="135" t="n">
        <v>73</v>
      </c>
      <c r="O10" s="135" t="n">
        <v>4382</v>
      </c>
      <c r="P10" s="161" t="n">
        <v>909035</v>
      </c>
      <c r="Q10" s="135" t="n">
        <v>698070</v>
      </c>
      <c r="R10" s="135" t="n">
        <v>210965</v>
      </c>
      <c r="S10" s="135" t="n">
        <v>6134742</v>
      </c>
      <c r="T10" s="133" t="s">
        <v>169</v>
      </c>
    </row>
    <row r="11" s="50" customFormat="true" ht="45" hidden="false" customHeight="true" outlineLevel="0" collapsed="false">
      <c r="A11" s="159"/>
      <c r="B11" s="140" t="s">
        <v>194</v>
      </c>
      <c r="C11" s="158" t="n">
        <v>14512429</v>
      </c>
      <c r="D11" s="160" t="n">
        <v>4697536</v>
      </c>
      <c r="E11" s="135" t="n">
        <v>1467904</v>
      </c>
      <c r="F11" s="135" t="n">
        <v>972812</v>
      </c>
      <c r="G11" s="135" t="n">
        <v>1530106</v>
      </c>
      <c r="H11" s="135" t="n">
        <v>3494103</v>
      </c>
      <c r="I11" s="138" t="n">
        <v>2349968</v>
      </c>
      <c r="J11" s="138" t="n">
        <v>1053812</v>
      </c>
      <c r="K11" s="136" t="n">
        <v>1296156</v>
      </c>
      <c r="L11" s="137" t="n">
        <v>146960</v>
      </c>
      <c r="M11" s="135" t="n">
        <v>156777</v>
      </c>
      <c r="N11" s="135" t="n">
        <v>1689</v>
      </c>
      <c r="O11" s="135" t="n">
        <v>1618</v>
      </c>
      <c r="P11" s="161" t="n">
        <v>728904</v>
      </c>
      <c r="Q11" s="135" t="n">
        <v>486015</v>
      </c>
      <c r="R11" s="135" t="n">
        <v>242889</v>
      </c>
      <c r="S11" s="138" t="n">
        <v>2584</v>
      </c>
      <c r="T11" s="133" t="s">
        <v>195</v>
      </c>
    </row>
    <row r="12" s="50" customFormat="true" ht="45" hidden="false" customHeight="true" outlineLevel="0" collapsed="false">
      <c r="A12" s="159"/>
      <c r="B12" s="140" t="s">
        <v>196</v>
      </c>
      <c r="C12" s="158" t="n">
        <v>958843</v>
      </c>
      <c r="D12" s="160" t="n">
        <v>386000</v>
      </c>
      <c r="E12" s="135" t="s">
        <v>109</v>
      </c>
      <c r="F12" s="135" t="n">
        <v>2463</v>
      </c>
      <c r="G12" s="135" t="n">
        <v>205275</v>
      </c>
      <c r="H12" s="135" t="n">
        <v>192265</v>
      </c>
      <c r="I12" s="138" t="n">
        <v>172840</v>
      </c>
      <c r="J12" s="138" t="n">
        <v>115710</v>
      </c>
      <c r="K12" s="136" t="n">
        <v>57130</v>
      </c>
      <c r="L12" s="137" t="n">
        <v>7479</v>
      </c>
      <c r="M12" s="135" t="n">
        <v>3627</v>
      </c>
      <c r="N12" s="135" t="n">
        <v>96</v>
      </c>
      <c r="O12" s="135" t="n">
        <v>609</v>
      </c>
      <c r="P12" s="161" t="n">
        <v>119256</v>
      </c>
      <c r="Q12" s="135" t="n">
        <v>75347</v>
      </c>
      <c r="R12" s="135" t="n">
        <v>43909</v>
      </c>
      <c r="S12" s="135" t="n">
        <v>186972</v>
      </c>
      <c r="T12" s="133" t="s">
        <v>197</v>
      </c>
    </row>
    <row r="13" s="50" customFormat="true" ht="45" hidden="false" customHeight="true" outlineLevel="0" collapsed="false">
      <c r="A13" s="159"/>
      <c r="B13" s="140" t="s">
        <v>170</v>
      </c>
      <c r="C13" s="158" t="n">
        <v>24834</v>
      </c>
      <c r="D13" s="135" t="n">
        <v>11590</v>
      </c>
      <c r="E13" s="138" t="s">
        <v>109</v>
      </c>
      <c r="F13" s="135" t="n">
        <v>4948</v>
      </c>
      <c r="G13" s="135" t="n">
        <v>628</v>
      </c>
      <c r="H13" s="135" t="n">
        <v>4891</v>
      </c>
      <c r="I13" s="138" t="n">
        <v>2777</v>
      </c>
      <c r="J13" s="138" t="n">
        <v>892</v>
      </c>
      <c r="K13" s="136" t="n">
        <v>1885</v>
      </c>
      <c r="L13" s="137" t="n">
        <v>10752</v>
      </c>
      <c r="M13" s="135" t="n">
        <v>171</v>
      </c>
      <c r="N13" s="135" t="n">
        <v>671</v>
      </c>
      <c r="O13" s="135" t="s">
        <v>109</v>
      </c>
      <c r="P13" s="135" t="n">
        <v>105235</v>
      </c>
      <c r="Q13" s="135" t="s">
        <v>109</v>
      </c>
      <c r="R13" s="135" t="n">
        <v>105235</v>
      </c>
      <c r="S13" s="138" t="n">
        <v>31</v>
      </c>
      <c r="T13" s="133" t="s">
        <v>171</v>
      </c>
    </row>
    <row r="14" s="50" customFormat="true" ht="45" hidden="false" customHeight="true" outlineLevel="0" collapsed="false">
      <c r="A14" s="159"/>
      <c r="B14" s="140" t="s">
        <v>172</v>
      </c>
      <c r="C14" s="138" t="s">
        <v>109</v>
      </c>
      <c r="D14" s="138" t="s">
        <v>109</v>
      </c>
      <c r="E14" s="138" t="s">
        <v>109</v>
      </c>
      <c r="F14" s="138" t="s">
        <v>109</v>
      </c>
      <c r="G14" s="138" t="s">
        <v>109</v>
      </c>
      <c r="H14" s="138" t="s">
        <v>109</v>
      </c>
      <c r="I14" s="138" t="s">
        <v>109</v>
      </c>
      <c r="J14" s="138" t="s">
        <v>109</v>
      </c>
      <c r="K14" s="142" t="s">
        <v>109</v>
      </c>
      <c r="L14" s="141" t="s">
        <v>109</v>
      </c>
      <c r="M14" s="138" t="s">
        <v>109</v>
      </c>
      <c r="N14" s="138" t="s">
        <v>109</v>
      </c>
      <c r="O14" s="138" t="s">
        <v>109</v>
      </c>
      <c r="P14" s="135" t="n">
        <v>16870</v>
      </c>
      <c r="Q14" s="135" t="s">
        <v>109</v>
      </c>
      <c r="R14" s="135" t="n">
        <v>16870</v>
      </c>
      <c r="S14" s="138" t="s">
        <v>109</v>
      </c>
      <c r="T14" s="164" t="s">
        <v>173</v>
      </c>
    </row>
    <row r="15" s="50" customFormat="true" ht="45" hidden="false" customHeight="true" outlineLevel="0" collapsed="false">
      <c r="A15" s="113"/>
      <c r="B15" s="140" t="s">
        <v>174</v>
      </c>
      <c r="C15" s="158" t="n">
        <v>5911321</v>
      </c>
      <c r="D15" s="158" t="n">
        <v>2201505</v>
      </c>
      <c r="E15" s="135" t="n">
        <v>172154</v>
      </c>
      <c r="F15" s="135" t="n">
        <v>259849</v>
      </c>
      <c r="G15" s="135" t="n">
        <v>799603</v>
      </c>
      <c r="H15" s="135" t="n">
        <v>1621873</v>
      </c>
      <c r="I15" s="138" t="n">
        <v>856337</v>
      </c>
      <c r="J15" s="138" t="n">
        <v>459880</v>
      </c>
      <c r="K15" s="136" t="n">
        <v>396457</v>
      </c>
      <c r="L15" s="137" t="n">
        <v>105093</v>
      </c>
      <c r="M15" s="137" t="n">
        <v>70670</v>
      </c>
      <c r="N15" s="135" t="n">
        <v>1066</v>
      </c>
      <c r="O15" s="135" t="n">
        <v>376</v>
      </c>
      <c r="P15" s="135" t="n">
        <v>327091</v>
      </c>
      <c r="Q15" s="135" t="n">
        <v>243093</v>
      </c>
      <c r="R15" s="135" t="n">
        <v>83998</v>
      </c>
      <c r="S15" s="135" t="n">
        <v>1399</v>
      </c>
      <c r="T15" s="133" t="s">
        <v>175</v>
      </c>
    </row>
    <row r="16" s="50" customFormat="true" ht="45" hidden="false" customHeight="true" outlineLevel="0" collapsed="false">
      <c r="A16" s="134" t="s">
        <v>176</v>
      </c>
      <c r="B16" s="134"/>
      <c r="C16" s="158" t="n">
        <v>40393780</v>
      </c>
      <c r="D16" s="158" t="n">
        <v>12041183</v>
      </c>
      <c r="E16" s="135" t="n">
        <v>6960740</v>
      </c>
      <c r="F16" s="135" t="n">
        <v>2685297</v>
      </c>
      <c r="G16" s="135" t="n">
        <v>3713509</v>
      </c>
      <c r="H16" s="135" t="n">
        <v>8837900</v>
      </c>
      <c r="I16" s="138" t="n">
        <v>6155151</v>
      </c>
      <c r="J16" s="138" t="n">
        <v>2644214</v>
      </c>
      <c r="K16" s="136" t="n">
        <v>3510937</v>
      </c>
      <c r="L16" s="137" t="n">
        <v>519853</v>
      </c>
      <c r="M16" s="135" t="n">
        <v>430231</v>
      </c>
      <c r="N16" s="135" t="n">
        <v>9574</v>
      </c>
      <c r="O16" s="135" t="n">
        <v>19624</v>
      </c>
      <c r="P16" s="135" t="n">
        <v>2671129</v>
      </c>
      <c r="Q16" s="135" t="n">
        <v>1751208</v>
      </c>
      <c r="R16" s="135" t="n">
        <v>919921</v>
      </c>
      <c r="S16" s="135" t="n">
        <v>6305302</v>
      </c>
      <c r="T16" s="139" t="s">
        <v>177</v>
      </c>
    </row>
    <row r="17" s="50" customFormat="true" ht="45" hidden="false" customHeight="true" outlineLevel="0" collapsed="false">
      <c r="A17" s="128"/>
      <c r="B17" s="140" t="s">
        <v>198</v>
      </c>
      <c r="C17" s="158" t="n">
        <v>17781980</v>
      </c>
      <c r="D17" s="160" t="n">
        <v>5631533</v>
      </c>
      <c r="E17" s="135" t="n">
        <v>4042052</v>
      </c>
      <c r="F17" s="135" t="n">
        <v>410490</v>
      </c>
      <c r="G17" s="135" t="n">
        <v>1547360</v>
      </c>
      <c r="H17" s="135" t="n">
        <v>3591569</v>
      </c>
      <c r="I17" s="138" t="n">
        <v>2558976</v>
      </c>
      <c r="J17" s="138" t="n">
        <v>1269232</v>
      </c>
      <c r="K17" s="136" t="n">
        <v>1289744</v>
      </c>
      <c r="L17" s="137" t="n">
        <v>200280</v>
      </c>
      <c r="M17" s="135" t="n">
        <v>234913</v>
      </c>
      <c r="N17" s="135" t="n">
        <v>5141</v>
      </c>
      <c r="O17" s="135" t="n">
        <v>4351</v>
      </c>
      <c r="P17" s="135" t="n">
        <v>1389959</v>
      </c>
      <c r="Q17" s="135" t="n">
        <v>844055</v>
      </c>
      <c r="R17" s="135" t="n">
        <v>545904</v>
      </c>
      <c r="S17" s="135" t="n">
        <v>6102545</v>
      </c>
      <c r="T17" s="133" t="s">
        <v>199</v>
      </c>
    </row>
    <row r="18" s="50" customFormat="true" ht="45" hidden="false" customHeight="true" outlineLevel="0" collapsed="false">
      <c r="A18" s="159"/>
      <c r="B18" s="140" t="s">
        <v>200</v>
      </c>
      <c r="C18" s="158" t="n">
        <v>14547532</v>
      </c>
      <c r="D18" s="160" t="n">
        <v>4246406</v>
      </c>
      <c r="E18" s="135" t="n">
        <v>2745152</v>
      </c>
      <c r="F18" s="135" t="n">
        <v>1054192</v>
      </c>
      <c r="G18" s="135" t="n">
        <v>1307548</v>
      </c>
      <c r="H18" s="135" t="n">
        <v>3176812</v>
      </c>
      <c r="I18" s="138" t="n">
        <v>2017422</v>
      </c>
      <c r="J18" s="138" t="n">
        <v>854466</v>
      </c>
      <c r="K18" s="136" t="n">
        <v>1162956</v>
      </c>
      <c r="L18" s="137" t="n">
        <v>131628</v>
      </c>
      <c r="M18" s="135" t="n">
        <v>106271</v>
      </c>
      <c r="N18" s="135" t="n">
        <v>1487</v>
      </c>
      <c r="O18" s="135" t="n">
        <v>10384</v>
      </c>
      <c r="P18" s="135" t="n">
        <v>766243</v>
      </c>
      <c r="Q18" s="135" t="n">
        <v>566522</v>
      </c>
      <c r="R18" s="135" t="n">
        <v>199721</v>
      </c>
      <c r="S18" s="138" t="n">
        <v>190134</v>
      </c>
      <c r="T18" s="133" t="s">
        <v>201</v>
      </c>
    </row>
    <row r="19" s="50" customFormat="true" ht="45" hidden="false" customHeight="true" outlineLevel="0" collapsed="false">
      <c r="A19" s="133"/>
      <c r="B19" s="140" t="s">
        <v>202</v>
      </c>
      <c r="C19" s="158" t="n">
        <v>2364978</v>
      </c>
      <c r="D19" s="160" t="n">
        <v>56754</v>
      </c>
      <c r="E19" s="138" t="s">
        <v>109</v>
      </c>
      <c r="F19" s="135" t="n">
        <v>974038</v>
      </c>
      <c r="G19" s="135" t="n">
        <v>80116</v>
      </c>
      <c r="H19" s="135" t="n">
        <v>501428</v>
      </c>
      <c r="I19" s="138" t="n">
        <v>752642</v>
      </c>
      <c r="J19" s="138" t="n">
        <v>69869</v>
      </c>
      <c r="K19" s="136" t="n">
        <v>682773</v>
      </c>
      <c r="L19" s="137" t="n">
        <v>58384</v>
      </c>
      <c r="M19" s="135" t="n">
        <v>3905</v>
      </c>
      <c r="N19" s="135" t="n">
        <v>107</v>
      </c>
      <c r="O19" s="135" t="n">
        <v>4426</v>
      </c>
      <c r="P19" s="138" t="n">
        <v>40158</v>
      </c>
      <c r="Q19" s="138" t="n">
        <v>23160</v>
      </c>
      <c r="R19" s="138" t="n">
        <v>16998</v>
      </c>
      <c r="S19" s="138" t="s">
        <v>109</v>
      </c>
      <c r="T19" s="133" t="s">
        <v>181</v>
      </c>
    </row>
    <row r="20" s="50" customFormat="true" ht="45" hidden="false" customHeight="true" outlineLevel="0" collapsed="false">
      <c r="A20" s="159"/>
      <c r="B20" s="140" t="s">
        <v>203</v>
      </c>
      <c r="C20" s="158" t="n">
        <v>24358</v>
      </c>
      <c r="D20" s="135" t="n">
        <v>885</v>
      </c>
      <c r="E20" s="138" t="n">
        <v>911</v>
      </c>
      <c r="F20" s="135" t="n">
        <v>181</v>
      </c>
      <c r="G20" s="135" t="n">
        <v>9863</v>
      </c>
      <c r="H20" s="135" t="n">
        <v>2145</v>
      </c>
      <c r="I20" s="138" t="n">
        <v>10373</v>
      </c>
      <c r="J20" s="138" t="n">
        <v>10373</v>
      </c>
      <c r="K20" s="136" t="s">
        <v>109</v>
      </c>
      <c r="L20" s="137" t="n">
        <v>11953</v>
      </c>
      <c r="M20" s="138" t="n">
        <v>117</v>
      </c>
      <c r="N20" s="138" t="s">
        <v>109</v>
      </c>
      <c r="O20" s="135" t="s">
        <v>109</v>
      </c>
      <c r="P20" s="135" t="n">
        <v>1696</v>
      </c>
      <c r="Q20" s="135" t="n">
        <v>1696</v>
      </c>
      <c r="R20" s="135" t="s">
        <v>109</v>
      </c>
      <c r="S20" s="138" t="s">
        <v>109</v>
      </c>
      <c r="T20" s="133" t="s">
        <v>183</v>
      </c>
    </row>
    <row r="21" s="50" customFormat="true" ht="45" hidden="false" customHeight="true" outlineLevel="0" collapsed="false">
      <c r="A21" s="133"/>
      <c r="B21" s="140" t="s">
        <v>204</v>
      </c>
      <c r="C21" s="158" t="n">
        <v>8552</v>
      </c>
      <c r="D21" s="160" t="n">
        <v>21</v>
      </c>
      <c r="E21" s="135" t="n">
        <v>4</v>
      </c>
      <c r="F21" s="138" t="s">
        <v>109</v>
      </c>
      <c r="G21" s="135" t="n">
        <v>385</v>
      </c>
      <c r="H21" s="135" t="n">
        <v>55</v>
      </c>
      <c r="I21" s="138" t="n">
        <v>8087</v>
      </c>
      <c r="J21" s="138" t="n">
        <v>2336</v>
      </c>
      <c r="K21" s="136" t="n">
        <v>5751</v>
      </c>
      <c r="L21" s="137" t="n">
        <v>5065</v>
      </c>
      <c r="M21" s="138" t="n">
        <v>15851</v>
      </c>
      <c r="N21" s="138" t="n">
        <v>1</v>
      </c>
      <c r="O21" s="135" t="s">
        <v>109</v>
      </c>
      <c r="P21" s="135" t="n">
        <v>55657</v>
      </c>
      <c r="Q21" s="135" t="n">
        <v>53138</v>
      </c>
      <c r="R21" s="135" t="n">
        <v>2519</v>
      </c>
      <c r="S21" s="138" t="n">
        <v>11</v>
      </c>
      <c r="T21" s="133" t="s">
        <v>185</v>
      </c>
    </row>
    <row r="22" s="50" customFormat="true" ht="45" hidden="false" customHeight="true" outlineLevel="0" collapsed="false">
      <c r="A22" s="133"/>
      <c r="B22" s="140" t="s">
        <v>186</v>
      </c>
      <c r="C22" s="158" t="n">
        <v>5666380</v>
      </c>
      <c r="D22" s="158" t="n">
        <v>2105584</v>
      </c>
      <c r="E22" s="135" t="n">
        <v>172621</v>
      </c>
      <c r="F22" s="135" t="n">
        <v>246396</v>
      </c>
      <c r="G22" s="135" t="n">
        <v>768237</v>
      </c>
      <c r="H22" s="135" t="n">
        <v>1565891</v>
      </c>
      <c r="I22" s="138" t="n">
        <v>807651</v>
      </c>
      <c r="J22" s="138" t="n">
        <v>437938</v>
      </c>
      <c r="K22" s="136" t="n">
        <v>369713</v>
      </c>
      <c r="L22" s="137" t="n">
        <v>112543</v>
      </c>
      <c r="M22" s="135" t="n">
        <v>69174</v>
      </c>
      <c r="N22" s="135" t="n">
        <v>2838</v>
      </c>
      <c r="O22" s="135" t="n">
        <v>463</v>
      </c>
      <c r="P22" s="135" t="n">
        <v>417416</v>
      </c>
      <c r="Q22" s="135" t="n">
        <v>262637</v>
      </c>
      <c r="R22" s="135" t="n">
        <v>154779</v>
      </c>
      <c r="S22" s="138" t="n">
        <v>12612</v>
      </c>
      <c r="T22" s="133" t="s">
        <v>187</v>
      </c>
    </row>
    <row r="23" s="50" customFormat="true" ht="45" hidden="false" customHeight="true" outlineLevel="0" collapsed="false">
      <c r="A23" s="134" t="s">
        <v>205</v>
      </c>
      <c r="B23" s="134"/>
      <c r="C23" s="158" t="n">
        <v>4803344</v>
      </c>
      <c r="D23" s="158" t="n">
        <v>835992</v>
      </c>
      <c r="E23" s="135" t="n">
        <v>421930</v>
      </c>
      <c r="F23" s="135" t="n">
        <v>318916</v>
      </c>
      <c r="G23" s="135" t="n">
        <v>1668088</v>
      </c>
      <c r="H23" s="135" t="n">
        <v>702887</v>
      </c>
      <c r="I23" s="138" t="n">
        <v>855531</v>
      </c>
      <c r="J23" s="138" t="n">
        <v>450134</v>
      </c>
      <c r="K23" s="136" t="n">
        <v>405397</v>
      </c>
      <c r="L23" s="137" t="n">
        <v>215505</v>
      </c>
      <c r="M23" s="135" t="n">
        <v>57845</v>
      </c>
      <c r="N23" s="135" t="n">
        <v>6321</v>
      </c>
      <c r="O23" s="135" t="n">
        <v>8203</v>
      </c>
      <c r="P23" s="135" t="n">
        <v>2174058</v>
      </c>
      <c r="Q23" s="135" t="n">
        <v>1547476</v>
      </c>
      <c r="R23" s="135" t="n">
        <v>626582</v>
      </c>
      <c r="S23" s="138" t="n">
        <v>111237</v>
      </c>
      <c r="T23" s="165" t="s">
        <v>188</v>
      </c>
    </row>
    <row r="24" s="50" customFormat="true" ht="15" hidden="false" customHeight="true" outlineLevel="0" collapsed="false">
      <c r="A24" s="166"/>
      <c r="B24" s="166"/>
      <c r="C24" s="167"/>
      <c r="D24" s="167"/>
      <c r="E24" s="168"/>
      <c r="F24" s="168"/>
      <c r="G24" s="168"/>
      <c r="H24" s="168"/>
      <c r="I24" s="169"/>
      <c r="J24" s="169"/>
      <c r="K24" s="170"/>
      <c r="L24" s="171"/>
      <c r="M24" s="168"/>
      <c r="N24" s="168"/>
      <c r="O24" s="168"/>
      <c r="P24" s="168"/>
      <c r="Q24" s="168"/>
      <c r="R24" s="168"/>
      <c r="S24" s="169"/>
      <c r="T24" s="172"/>
    </row>
    <row r="25" customFormat="false" ht="18.75" hidden="false" customHeight="true" outlineLevel="0" collapsed="false">
      <c r="A25" s="151" t="s">
        <v>40</v>
      </c>
      <c r="T25" s="152" t="s">
        <v>40</v>
      </c>
    </row>
    <row r="77" customFormat="false" ht="5.25" hidden="false" customHeight="true" outlineLevel="0" collapsed="false"/>
  </sheetData>
  <mergeCells count="6">
    <mergeCell ref="A3:B3"/>
    <mergeCell ref="A7:B7"/>
    <mergeCell ref="A8:B8"/>
    <mergeCell ref="A16:B16"/>
    <mergeCell ref="A23:B23"/>
    <mergeCell ref="A24:B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59" width="3.75"/>
    <col collapsed="false" customWidth="true" hidden="false" outlineLevel="0" max="3" min="3" style="173" width="15"/>
    <col collapsed="false" customWidth="true" hidden="false" outlineLevel="0" max="12" min="4" style="1" width="9.75"/>
    <col collapsed="false" customWidth="true" hidden="false" outlineLevel="0" max="13" min="13" style="1" width="10.25"/>
    <col collapsed="false" customWidth="true" hidden="false" outlineLevel="0" max="20" min="14" style="1" width="9.75"/>
    <col collapsed="false" customWidth="true" hidden="false" outlineLevel="0" max="21" min="21" style="1" width="4.63"/>
    <col collapsed="false" customWidth="true" hidden="false" outlineLevel="0" max="22" min="22" style="1" width="22.88"/>
    <col collapsed="false" customWidth="false" hidden="false" outlineLevel="0" max="16384" min="23" style="1" width="8"/>
  </cols>
  <sheetData>
    <row r="1" s="3" customFormat="true" ht="18.75" hidden="false" customHeight="true" outlineLevel="0" collapsed="false">
      <c r="A1" s="174" t="s">
        <v>206</v>
      </c>
      <c r="B1" s="175"/>
      <c r="C1" s="176"/>
      <c r="D1" s="177"/>
      <c r="E1" s="178"/>
      <c r="F1" s="179"/>
      <c r="G1" s="180"/>
      <c r="H1" s="5"/>
      <c r="I1" s="99"/>
      <c r="J1" s="174"/>
      <c r="K1" s="174"/>
      <c r="L1" s="174"/>
      <c r="M1" s="174"/>
      <c r="N1" s="174"/>
      <c r="O1" s="174"/>
      <c r="Q1" s="174"/>
      <c r="R1" s="174"/>
      <c r="S1" s="174"/>
      <c r="T1" s="174"/>
      <c r="U1" s="174"/>
      <c r="V1" s="181" t="s">
        <v>125</v>
      </c>
    </row>
    <row r="2" s="50" customFormat="true" ht="11.25" hidden="false" customHeight="true" outlineLevel="0" collapsed="false">
      <c r="A2" s="182" t="s">
        <v>207</v>
      </c>
      <c r="B2" s="182"/>
      <c r="C2" s="182"/>
      <c r="D2" s="183"/>
      <c r="E2" s="184"/>
      <c r="F2" s="184"/>
      <c r="G2" s="184"/>
      <c r="H2" s="184"/>
      <c r="I2" s="184"/>
      <c r="J2" s="184"/>
      <c r="K2" s="184"/>
      <c r="L2" s="184"/>
      <c r="M2" s="185"/>
      <c r="N2" s="183"/>
      <c r="O2" s="183"/>
      <c r="P2" s="186"/>
      <c r="Q2" s="183"/>
      <c r="R2" s="187"/>
      <c r="S2" s="187"/>
      <c r="T2" s="186"/>
      <c r="U2" s="188" t="s">
        <v>208</v>
      </c>
      <c r="V2" s="188"/>
    </row>
    <row r="3" s="50" customFormat="true" ht="11.25" hidden="false" customHeight="true" outlineLevel="0" collapsed="false">
      <c r="A3" s="182"/>
      <c r="B3" s="182"/>
      <c r="C3" s="182"/>
      <c r="D3" s="189" t="s">
        <v>126</v>
      </c>
      <c r="E3" s="189" t="s">
        <v>127</v>
      </c>
      <c r="F3" s="189" t="s">
        <v>128</v>
      </c>
      <c r="G3" s="189" t="s">
        <v>129</v>
      </c>
      <c r="H3" s="189" t="s">
        <v>130</v>
      </c>
      <c r="I3" s="189" t="s">
        <v>131</v>
      </c>
      <c r="J3" s="189" t="s">
        <v>132</v>
      </c>
      <c r="K3" s="190"/>
      <c r="L3" s="191"/>
      <c r="M3" s="192" t="s">
        <v>133</v>
      </c>
      <c r="N3" s="189" t="s">
        <v>134</v>
      </c>
      <c r="O3" s="189" t="s">
        <v>135</v>
      </c>
      <c r="P3" s="193" t="s">
        <v>136</v>
      </c>
      <c r="Q3" s="189" t="s">
        <v>137</v>
      </c>
      <c r="R3" s="190"/>
      <c r="S3" s="190"/>
      <c r="T3" s="193" t="s">
        <v>138</v>
      </c>
      <c r="U3" s="188"/>
      <c r="V3" s="188"/>
    </row>
    <row r="4" s="50" customFormat="true" ht="11.25" hidden="false" customHeight="true" outlineLevel="0" collapsed="false">
      <c r="A4" s="182"/>
      <c r="B4" s="182"/>
      <c r="C4" s="182"/>
      <c r="D4" s="189" t="s">
        <v>139</v>
      </c>
      <c r="E4" s="189" t="s">
        <v>139</v>
      </c>
      <c r="F4" s="189" t="s">
        <v>139</v>
      </c>
      <c r="G4" s="189" t="s">
        <v>140</v>
      </c>
      <c r="H4" s="189"/>
      <c r="I4" s="189"/>
      <c r="J4" s="189" t="s">
        <v>139</v>
      </c>
      <c r="K4" s="120" t="s">
        <v>141</v>
      </c>
      <c r="L4" s="121" t="s">
        <v>142</v>
      </c>
      <c r="M4" s="192"/>
      <c r="N4" s="189"/>
      <c r="O4" s="189"/>
      <c r="P4" s="193"/>
      <c r="Q4" s="189"/>
      <c r="R4" s="194" t="s">
        <v>143</v>
      </c>
      <c r="S4" s="195" t="s">
        <v>144</v>
      </c>
      <c r="T4" s="193" t="s">
        <v>139</v>
      </c>
      <c r="U4" s="188"/>
      <c r="V4" s="188"/>
    </row>
    <row r="5" s="50" customFormat="true" ht="22.5" hidden="false" customHeight="true" outlineLevel="0" collapsed="false">
      <c r="A5" s="182"/>
      <c r="B5" s="182"/>
      <c r="C5" s="182"/>
      <c r="D5" s="196" t="s">
        <v>7</v>
      </c>
      <c r="E5" s="196" t="s">
        <v>145</v>
      </c>
      <c r="F5" s="196" t="s">
        <v>146</v>
      </c>
      <c r="G5" s="196" t="s">
        <v>147</v>
      </c>
      <c r="H5" s="196" t="s">
        <v>148</v>
      </c>
      <c r="I5" s="196" t="s">
        <v>149</v>
      </c>
      <c r="J5" s="196" t="s">
        <v>150</v>
      </c>
      <c r="K5" s="196" t="s">
        <v>151</v>
      </c>
      <c r="L5" s="197" t="s">
        <v>152</v>
      </c>
      <c r="M5" s="198" t="s">
        <v>191</v>
      </c>
      <c r="N5" s="196" t="s">
        <v>154</v>
      </c>
      <c r="O5" s="196" t="s">
        <v>155</v>
      </c>
      <c r="P5" s="196" t="s">
        <v>156</v>
      </c>
      <c r="Q5" s="196" t="s">
        <v>157</v>
      </c>
      <c r="R5" s="199" t="s">
        <v>8</v>
      </c>
      <c r="S5" s="200"/>
      <c r="T5" s="199" t="s">
        <v>158</v>
      </c>
      <c r="U5" s="188"/>
      <c r="V5" s="188"/>
    </row>
    <row r="6" s="50" customFormat="true" ht="22.5" hidden="false" customHeight="true" outlineLevel="0" collapsed="false">
      <c r="A6" s="201"/>
      <c r="B6" s="201"/>
      <c r="C6" s="202"/>
      <c r="D6" s="138"/>
      <c r="E6" s="138"/>
      <c r="F6" s="138"/>
      <c r="G6" s="203"/>
      <c r="H6" s="138"/>
      <c r="I6" s="138"/>
      <c r="J6" s="138"/>
      <c r="K6" s="138"/>
      <c r="L6" s="142"/>
      <c r="M6" s="141"/>
      <c r="N6" s="138"/>
      <c r="O6" s="138"/>
      <c r="P6" s="138"/>
      <c r="Q6" s="138"/>
      <c r="R6" s="138"/>
      <c r="S6" s="138"/>
      <c r="T6" s="138"/>
      <c r="U6" s="204"/>
      <c r="V6" s="45"/>
    </row>
    <row r="7" s="50" customFormat="true" ht="22.5" hidden="false" customHeight="true" outlineLevel="0" collapsed="false">
      <c r="A7" s="205" t="s">
        <v>209</v>
      </c>
      <c r="B7" s="205"/>
      <c r="C7" s="205"/>
      <c r="D7" s="138" t="n">
        <v>2138461</v>
      </c>
      <c r="E7" s="138" t="n">
        <v>39499</v>
      </c>
      <c r="F7" s="138" t="n">
        <v>1886368</v>
      </c>
      <c r="G7" s="203" t="n">
        <v>22</v>
      </c>
      <c r="H7" s="138" t="s">
        <v>109</v>
      </c>
      <c r="I7" s="138" t="n">
        <v>87304</v>
      </c>
      <c r="J7" s="138" t="n">
        <v>125268</v>
      </c>
      <c r="K7" s="138" t="s">
        <v>109</v>
      </c>
      <c r="L7" s="142" t="n">
        <v>125268</v>
      </c>
      <c r="M7" s="141" t="n">
        <v>22169</v>
      </c>
      <c r="N7" s="138" t="s">
        <v>109</v>
      </c>
      <c r="O7" s="138" t="n">
        <v>73</v>
      </c>
      <c r="P7" s="138" t="n">
        <v>4382</v>
      </c>
      <c r="Q7" s="138" t="n">
        <v>909035</v>
      </c>
      <c r="R7" s="138" t="n">
        <v>698070</v>
      </c>
      <c r="S7" s="138" t="n">
        <v>210965</v>
      </c>
      <c r="T7" s="138" t="n">
        <v>6134742</v>
      </c>
      <c r="U7" s="206" t="s">
        <v>210</v>
      </c>
      <c r="V7" s="206"/>
    </row>
    <row r="8" s="50" customFormat="true" ht="22.5" hidden="false" customHeight="true" outlineLevel="0" collapsed="false">
      <c r="A8" s="207" t="s">
        <v>211</v>
      </c>
      <c r="B8" s="207"/>
      <c r="C8" s="207"/>
      <c r="D8" s="138" t="n">
        <v>1784901</v>
      </c>
      <c r="E8" s="138" t="n">
        <v>39499</v>
      </c>
      <c r="F8" s="138" t="n">
        <v>1559889</v>
      </c>
      <c r="G8" s="203" t="n">
        <v>22</v>
      </c>
      <c r="H8" s="138" t="s">
        <v>109</v>
      </c>
      <c r="I8" s="138" t="n">
        <v>87304</v>
      </c>
      <c r="J8" s="138" t="n">
        <v>98187</v>
      </c>
      <c r="K8" s="138" t="s">
        <v>109</v>
      </c>
      <c r="L8" s="142" t="n">
        <v>98187</v>
      </c>
      <c r="M8" s="141" t="n">
        <v>20846</v>
      </c>
      <c r="N8" s="138" t="s">
        <v>109</v>
      </c>
      <c r="O8" s="138" t="n">
        <v>4</v>
      </c>
      <c r="P8" s="138" t="n">
        <v>4294</v>
      </c>
      <c r="Q8" s="138" t="n">
        <v>616864</v>
      </c>
      <c r="R8" s="138" t="n">
        <v>442961</v>
      </c>
      <c r="S8" s="138" t="n">
        <v>173903</v>
      </c>
      <c r="T8" s="138" t="n">
        <v>3196768</v>
      </c>
      <c r="U8" s="208" t="s">
        <v>212</v>
      </c>
      <c r="V8" s="208"/>
    </row>
    <row r="9" s="50" customFormat="true" ht="22.5" hidden="false" customHeight="true" outlineLevel="0" collapsed="false">
      <c r="A9" s="201"/>
      <c r="B9" s="201" t="n">
        <v>103</v>
      </c>
      <c r="C9" s="209" t="s">
        <v>213</v>
      </c>
      <c r="D9" s="138" t="n">
        <v>472391</v>
      </c>
      <c r="E9" s="138" t="n">
        <v>39499</v>
      </c>
      <c r="F9" s="138" t="n">
        <v>342073</v>
      </c>
      <c r="G9" s="203" t="n">
        <v>22</v>
      </c>
      <c r="H9" s="138" t="s">
        <v>109</v>
      </c>
      <c r="I9" s="138" t="n">
        <v>87304</v>
      </c>
      <c r="J9" s="138" t="n">
        <v>3493</v>
      </c>
      <c r="K9" s="138" t="s">
        <v>109</v>
      </c>
      <c r="L9" s="142" t="n">
        <v>3493</v>
      </c>
      <c r="M9" s="141" t="n">
        <v>5922</v>
      </c>
      <c r="N9" s="138" t="s">
        <v>109</v>
      </c>
      <c r="O9" s="138" t="s">
        <v>109</v>
      </c>
      <c r="P9" s="138" t="s">
        <v>109</v>
      </c>
      <c r="Q9" s="138" t="n">
        <v>783</v>
      </c>
      <c r="R9" s="138" t="n">
        <v>783</v>
      </c>
      <c r="S9" s="138" t="s">
        <v>109</v>
      </c>
      <c r="T9" s="138" t="s">
        <v>109</v>
      </c>
      <c r="U9" s="204"/>
      <c r="V9" s="45" t="s">
        <v>214</v>
      </c>
    </row>
    <row r="10" s="50" customFormat="true" ht="22.5" hidden="false" customHeight="true" outlineLevel="0" collapsed="false">
      <c r="A10" s="201"/>
      <c r="B10" s="201" t="n">
        <v>105</v>
      </c>
      <c r="C10" s="209" t="s">
        <v>215</v>
      </c>
      <c r="D10" s="138" t="s">
        <v>109</v>
      </c>
      <c r="E10" s="138" t="s">
        <v>109</v>
      </c>
      <c r="F10" s="138" t="s">
        <v>109</v>
      </c>
      <c r="G10" s="203" t="s">
        <v>109</v>
      </c>
      <c r="H10" s="138" t="s">
        <v>109</v>
      </c>
      <c r="I10" s="138" t="s">
        <v>109</v>
      </c>
      <c r="J10" s="138" t="s">
        <v>109</v>
      </c>
      <c r="K10" s="138" t="s">
        <v>109</v>
      </c>
      <c r="L10" s="142" t="s">
        <v>109</v>
      </c>
      <c r="M10" s="141" t="n">
        <v>3728</v>
      </c>
      <c r="N10" s="138" t="s">
        <v>109</v>
      </c>
      <c r="O10" s="138" t="s">
        <v>109</v>
      </c>
      <c r="P10" s="138" t="n">
        <v>2741</v>
      </c>
      <c r="Q10" s="138" t="s">
        <v>109</v>
      </c>
      <c r="R10" s="138" t="s">
        <v>109</v>
      </c>
      <c r="S10" s="138" t="s">
        <v>109</v>
      </c>
      <c r="T10" s="138" t="s">
        <v>109</v>
      </c>
      <c r="U10" s="204"/>
      <c r="V10" s="45" t="s">
        <v>216</v>
      </c>
    </row>
    <row r="11" s="50" customFormat="true" ht="22.5" hidden="false" customHeight="true" outlineLevel="0" collapsed="false">
      <c r="A11" s="201"/>
      <c r="B11" s="201" t="n">
        <v>106</v>
      </c>
      <c r="C11" s="209" t="s">
        <v>217</v>
      </c>
      <c r="D11" s="138" t="s">
        <v>109</v>
      </c>
      <c r="E11" s="138" t="s">
        <v>109</v>
      </c>
      <c r="F11" s="138" t="s">
        <v>109</v>
      </c>
      <c r="G11" s="203" t="s">
        <v>109</v>
      </c>
      <c r="H11" s="138" t="s">
        <v>109</v>
      </c>
      <c r="I11" s="138" t="s">
        <v>109</v>
      </c>
      <c r="J11" s="138" t="s">
        <v>109</v>
      </c>
      <c r="K11" s="138" t="s">
        <v>109</v>
      </c>
      <c r="L11" s="142" t="s">
        <v>109</v>
      </c>
      <c r="M11" s="141" t="n">
        <v>32</v>
      </c>
      <c r="N11" s="138" t="s">
        <v>109</v>
      </c>
      <c r="O11" s="138" t="s">
        <v>109</v>
      </c>
      <c r="P11" s="138" t="s">
        <v>109</v>
      </c>
      <c r="Q11" s="138" t="s">
        <v>109</v>
      </c>
      <c r="R11" s="138" t="s">
        <v>109</v>
      </c>
      <c r="S11" s="138" t="s">
        <v>109</v>
      </c>
      <c r="T11" s="138" t="s">
        <v>109</v>
      </c>
      <c r="U11" s="204"/>
      <c r="V11" s="45" t="s">
        <v>218</v>
      </c>
    </row>
    <row r="12" s="50" customFormat="true" ht="22.5" hidden="false" customHeight="true" outlineLevel="0" collapsed="false">
      <c r="A12" s="201"/>
      <c r="B12" s="201" t="n">
        <v>108</v>
      </c>
      <c r="C12" s="209" t="s">
        <v>219</v>
      </c>
      <c r="D12" s="138" t="s">
        <v>109</v>
      </c>
      <c r="E12" s="138" t="s">
        <v>109</v>
      </c>
      <c r="F12" s="138" t="s">
        <v>109</v>
      </c>
      <c r="G12" s="203" t="s">
        <v>109</v>
      </c>
      <c r="H12" s="138" t="s">
        <v>109</v>
      </c>
      <c r="I12" s="138" t="s">
        <v>109</v>
      </c>
      <c r="J12" s="138" t="s">
        <v>109</v>
      </c>
      <c r="K12" s="138" t="s">
        <v>109</v>
      </c>
      <c r="L12" s="142" t="s">
        <v>109</v>
      </c>
      <c r="M12" s="141" t="n">
        <v>8008</v>
      </c>
      <c r="N12" s="138" t="s">
        <v>109</v>
      </c>
      <c r="O12" s="138" t="n">
        <v>1</v>
      </c>
      <c r="P12" s="138" t="s">
        <v>109</v>
      </c>
      <c r="Q12" s="138" t="s">
        <v>109</v>
      </c>
      <c r="R12" s="138" t="s">
        <v>109</v>
      </c>
      <c r="S12" s="138" t="s">
        <v>109</v>
      </c>
      <c r="T12" s="138" t="s">
        <v>109</v>
      </c>
      <c r="U12" s="204"/>
      <c r="V12" s="45" t="s">
        <v>220</v>
      </c>
    </row>
    <row r="13" s="50" customFormat="true" ht="22.5" hidden="false" customHeight="true" outlineLevel="0" collapsed="false">
      <c r="A13" s="201"/>
      <c r="B13" s="201" t="n">
        <v>112</v>
      </c>
      <c r="C13" s="209" t="s">
        <v>221</v>
      </c>
      <c r="D13" s="138" t="n">
        <v>44305</v>
      </c>
      <c r="E13" s="138" t="s">
        <v>109</v>
      </c>
      <c r="F13" s="138" t="s">
        <v>109</v>
      </c>
      <c r="G13" s="203" t="s">
        <v>109</v>
      </c>
      <c r="H13" s="138" t="s">
        <v>109</v>
      </c>
      <c r="I13" s="138" t="s">
        <v>109</v>
      </c>
      <c r="J13" s="138" t="n">
        <v>44305</v>
      </c>
      <c r="K13" s="138" t="s">
        <v>109</v>
      </c>
      <c r="L13" s="142" t="n">
        <v>44305</v>
      </c>
      <c r="M13" s="141" t="n">
        <v>3156</v>
      </c>
      <c r="N13" s="138" t="s">
        <v>109</v>
      </c>
      <c r="O13" s="138" t="n">
        <v>3</v>
      </c>
      <c r="P13" s="138" t="s">
        <v>109</v>
      </c>
      <c r="Q13" s="138" t="s">
        <v>109</v>
      </c>
      <c r="R13" s="138" t="s">
        <v>109</v>
      </c>
      <c r="S13" s="138" t="s">
        <v>109</v>
      </c>
      <c r="T13" s="138" t="s">
        <v>109</v>
      </c>
      <c r="U13" s="204"/>
      <c r="V13" s="45" t="s">
        <v>222</v>
      </c>
    </row>
    <row r="14" s="50" customFormat="true" ht="22.5" hidden="false" customHeight="true" outlineLevel="0" collapsed="false">
      <c r="A14" s="201"/>
      <c r="B14" s="201" t="n">
        <v>113</v>
      </c>
      <c r="C14" s="209" t="s">
        <v>48</v>
      </c>
      <c r="D14" s="138" t="n">
        <v>68394</v>
      </c>
      <c r="E14" s="138" t="s">
        <v>109</v>
      </c>
      <c r="F14" s="138" t="n">
        <v>18005</v>
      </c>
      <c r="G14" s="203" t="s">
        <v>109</v>
      </c>
      <c r="H14" s="138" t="s">
        <v>109</v>
      </c>
      <c r="I14" s="138" t="s">
        <v>109</v>
      </c>
      <c r="J14" s="138" t="n">
        <v>50389</v>
      </c>
      <c r="K14" s="138" t="s">
        <v>109</v>
      </c>
      <c r="L14" s="142" t="n">
        <v>50389</v>
      </c>
      <c r="M14" s="141" t="s">
        <v>109</v>
      </c>
      <c r="N14" s="138" t="s">
        <v>109</v>
      </c>
      <c r="O14" s="138" t="s">
        <v>109</v>
      </c>
      <c r="P14" s="138" t="n">
        <v>1553</v>
      </c>
      <c r="Q14" s="138" t="s">
        <v>109</v>
      </c>
      <c r="R14" s="138" t="s">
        <v>109</v>
      </c>
      <c r="S14" s="138" t="s">
        <v>109</v>
      </c>
      <c r="T14" s="138" t="n">
        <v>967825</v>
      </c>
      <c r="U14" s="204"/>
      <c r="V14" s="45" t="s">
        <v>49</v>
      </c>
    </row>
    <row r="15" s="50" customFormat="true" ht="22.5" hidden="false" customHeight="true" outlineLevel="0" collapsed="false">
      <c r="A15" s="201"/>
      <c r="B15" s="201" t="n">
        <v>116</v>
      </c>
      <c r="C15" s="209" t="s">
        <v>223</v>
      </c>
      <c r="D15" s="138" t="s">
        <v>109</v>
      </c>
      <c r="E15" s="138" t="s">
        <v>109</v>
      </c>
      <c r="F15" s="138" t="s">
        <v>109</v>
      </c>
      <c r="G15" s="203" t="s">
        <v>109</v>
      </c>
      <c r="H15" s="138" t="s">
        <v>109</v>
      </c>
      <c r="I15" s="138" t="s">
        <v>109</v>
      </c>
      <c r="J15" s="138" t="s">
        <v>109</v>
      </c>
      <c r="K15" s="138" t="s">
        <v>109</v>
      </c>
      <c r="L15" s="142" t="s">
        <v>109</v>
      </c>
      <c r="M15" s="141" t="s">
        <v>109</v>
      </c>
      <c r="N15" s="138" t="s">
        <v>109</v>
      </c>
      <c r="O15" s="138" t="s">
        <v>109</v>
      </c>
      <c r="P15" s="138" t="s">
        <v>109</v>
      </c>
      <c r="Q15" s="138" t="s">
        <v>109</v>
      </c>
      <c r="R15" s="138" t="s">
        <v>109</v>
      </c>
      <c r="S15" s="138" t="s">
        <v>109</v>
      </c>
      <c r="T15" s="138" t="n">
        <v>332886</v>
      </c>
      <c r="U15" s="204"/>
      <c r="V15" s="45" t="s">
        <v>224</v>
      </c>
    </row>
    <row r="16" s="50" customFormat="true" ht="22.5" hidden="false" customHeight="true" outlineLevel="0" collapsed="false">
      <c r="A16" s="201"/>
      <c r="B16" s="201" t="n">
        <v>118</v>
      </c>
      <c r="C16" s="209" t="s">
        <v>52</v>
      </c>
      <c r="D16" s="138" t="s">
        <v>109</v>
      </c>
      <c r="E16" s="138" t="s">
        <v>109</v>
      </c>
      <c r="F16" s="138" t="s">
        <v>109</v>
      </c>
      <c r="G16" s="203" t="s">
        <v>109</v>
      </c>
      <c r="H16" s="138" t="s">
        <v>109</v>
      </c>
      <c r="I16" s="138" t="s">
        <v>109</v>
      </c>
      <c r="J16" s="138" t="s">
        <v>109</v>
      </c>
      <c r="K16" s="138" t="s">
        <v>109</v>
      </c>
      <c r="L16" s="142" t="s">
        <v>109</v>
      </c>
      <c r="M16" s="141" t="s">
        <v>109</v>
      </c>
      <c r="N16" s="138" t="s">
        <v>109</v>
      </c>
      <c r="O16" s="138" t="s">
        <v>109</v>
      </c>
      <c r="P16" s="138" t="s">
        <v>109</v>
      </c>
      <c r="Q16" s="138" t="s">
        <v>109</v>
      </c>
      <c r="R16" s="138" t="s">
        <v>109</v>
      </c>
      <c r="S16" s="138" t="s">
        <v>109</v>
      </c>
      <c r="T16" s="138" t="n">
        <v>319823</v>
      </c>
      <c r="U16" s="204"/>
      <c r="V16" s="45" t="s">
        <v>53</v>
      </c>
    </row>
    <row r="17" s="50" customFormat="true" ht="22.5" hidden="false" customHeight="true" outlineLevel="0" collapsed="false">
      <c r="A17" s="201"/>
      <c r="B17" s="201" t="n">
        <v>123</v>
      </c>
      <c r="C17" s="209" t="s">
        <v>225</v>
      </c>
      <c r="D17" s="138" t="n">
        <v>83527</v>
      </c>
      <c r="E17" s="138" t="s">
        <v>109</v>
      </c>
      <c r="F17" s="138" t="n">
        <v>83527</v>
      </c>
      <c r="G17" s="203" t="s">
        <v>109</v>
      </c>
      <c r="H17" s="138" t="s">
        <v>109</v>
      </c>
      <c r="I17" s="138" t="s">
        <v>109</v>
      </c>
      <c r="J17" s="138" t="s">
        <v>109</v>
      </c>
      <c r="K17" s="138" t="s">
        <v>109</v>
      </c>
      <c r="L17" s="142" t="s">
        <v>109</v>
      </c>
      <c r="M17" s="141" t="s">
        <v>109</v>
      </c>
      <c r="N17" s="138" t="s">
        <v>109</v>
      </c>
      <c r="O17" s="138" t="s">
        <v>109</v>
      </c>
      <c r="P17" s="138" t="s">
        <v>109</v>
      </c>
      <c r="Q17" s="138" t="s">
        <v>109</v>
      </c>
      <c r="R17" s="138" t="s">
        <v>109</v>
      </c>
      <c r="S17" s="138" t="s">
        <v>109</v>
      </c>
      <c r="T17" s="138" t="s">
        <v>109</v>
      </c>
      <c r="U17" s="204"/>
      <c r="V17" s="45" t="s">
        <v>226</v>
      </c>
    </row>
    <row r="18" s="50" customFormat="true" ht="22.5" hidden="false" customHeight="true" outlineLevel="0" collapsed="false">
      <c r="A18" s="201"/>
      <c r="B18" s="201" t="n">
        <v>124</v>
      </c>
      <c r="C18" s="209" t="s">
        <v>227</v>
      </c>
      <c r="D18" s="138" t="n">
        <v>13932</v>
      </c>
      <c r="E18" s="138" t="s">
        <v>109</v>
      </c>
      <c r="F18" s="138" t="n">
        <v>13932</v>
      </c>
      <c r="G18" s="203" t="s">
        <v>109</v>
      </c>
      <c r="H18" s="138" t="s">
        <v>109</v>
      </c>
      <c r="I18" s="138" t="s">
        <v>109</v>
      </c>
      <c r="J18" s="138" t="s">
        <v>109</v>
      </c>
      <c r="K18" s="138" t="s">
        <v>109</v>
      </c>
      <c r="L18" s="142" t="s">
        <v>109</v>
      </c>
      <c r="M18" s="141" t="s">
        <v>109</v>
      </c>
      <c r="N18" s="138" t="s">
        <v>109</v>
      </c>
      <c r="O18" s="138" t="s">
        <v>109</v>
      </c>
      <c r="P18" s="138" t="s">
        <v>109</v>
      </c>
      <c r="Q18" s="138" t="s">
        <v>109</v>
      </c>
      <c r="R18" s="138" t="s">
        <v>109</v>
      </c>
      <c r="S18" s="138" t="s">
        <v>109</v>
      </c>
      <c r="T18" s="138" t="s">
        <v>109</v>
      </c>
      <c r="U18" s="204"/>
      <c r="V18" s="45" t="s">
        <v>228</v>
      </c>
    </row>
    <row r="19" s="50" customFormat="true" ht="22.5" hidden="false" customHeight="true" outlineLevel="0" collapsed="false">
      <c r="A19" s="201"/>
      <c r="B19" s="201" t="n">
        <v>128</v>
      </c>
      <c r="C19" s="209" t="s">
        <v>229</v>
      </c>
      <c r="D19" s="138" t="s">
        <v>109</v>
      </c>
      <c r="E19" s="138" t="s">
        <v>109</v>
      </c>
      <c r="F19" s="138" t="s">
        <v>109</v>
      </c>
      <c r="G19" s="203" t="s">
        <v>109</v>
      </c>
      <c r="H19" s="138" t="s">
        <v>109</v>
      </c>
      <c r="I19" s="138" t="s">
        <v>109</v>
      </c>
      <c r="J19" s="138" t="s">
        <v>109</v>
      </c>
      <c r="K19" s="138" t="s">
        <v>109</v>
      </c>
      <c r="L19" s="142" t="s">
        <v>109</v>
      </c>
      <c r="M19" s="141" t="s">
        <v>109</v>
      </c>
      <c r="N19" s="138" t="s">
        <v>109</v>
      </c>
      <c r="O19" s="138" t="s">
        <v>109</v>
      </c>
      <c r="P19" s="138" t="s">
        <v>109</v>
      </c>
      <c r="Q19" s="138" t="n">
        <v>19905</v>
      </c>
      <c r="R19" s="138" t="n">
        <v>8785</v>
      </c>
      <c r="S19" s="138" t="n">
        <v>11120</v>
      </c>
      <c r="T19" s="138" t="s">
        <v>109</v>
      </c>
      <c r="U19" s="204"/>
      <c r="V19" s="45" t="s">
        <v>230</v>
      </c>
    </row>
    <row r="20" s="50" customFormat="true" ht="22.5" hidden="false" customHeight="true" outlineLevel="0" collapsed="false">
      <c r="A20" s="201"/>
      <c r="B20" s="201" t="n">
        <v>133</v>
      </c>
      <c r="C20" s="209" t="s">
        <v>11</v>
      </c>
      <c r="D20" s="138" t="n">
        <v>46124</v>
      </c>
      <c r="E20" s="138" t="s">
        <v>109</v>
      </c>
      <c r="F20" s="138" t="n">
        <v>46124</v>
      </c>
      <c r="G20" s="203" t="s">
        <v>109</v>
      </c>
      <c r="H20" s="138" t="s">
        <v>109</v>
      </c>
      <c r="I20" s="138" t="s">
        <v>109</v>
      </c>
      <c r="J20" s="138" t="s">
        <v>109</v>
      </c>
      <c r="K20" s="138" t="s">
        <v>109</v>
      </c>
      <c r="L20" s="142" t="s">
        <v>109</v>
      </c>
      <c r="M20" s="141" t="s">
        <v>109</v>
      </c>
      <c r="N20" s="138" t="s">
        <v>109</v>
      </c>
      <c r="O20" s="138" t="s">
        <v>109</v>
      </c>
      <c r="P20" s="138" t="s">
        <v>109</v>
      </c>
      <c r="Q20" s="138" t="s">
        <v>109</v>
      </c>
      <c r="R20" s="138" t="s">
        <v>109</v>
      </c>
      <c r="S20" s="138" t="s">
        <v>109</v>
      </c>
      <c r="T20" s="138" t="s">
        <v>109</v>
      </c>
      <c r="U20" s="204"/>
      <c r="V20" s="45" t="s">
        <v>12</v>
      </c>
    </row>
    <row r="21" s="50" customFormat="true" ht="22.5" hidden="false" customHeight="true" outlineLevel="0" collapsed="false">
      <c r="A21" s="201"/>
      <c r="B21" s="201" t="n">
        <v>135</v>
      </c>
      <c r="C21" s="209" t="s">
        <v>231</v>
      </c>
      <c r="D21" s="138" t="n">
        <v>74552</v>
      </c>
      <c r="E21" s="138" t="s">
        <v>109</v>
      </c>
      <c r="F21" s="138" t="n">
        <v>74552</v>
      </c>
      <c r="G21" s="203" t="s">
        <v>109</v>
      </c>
      <c r="H21" s="138" t="s">
        <v>109</v>
      </c>
      <c r="I21" s="138" t="s">
        <v>109</v>
      </c>
      <c r="J21" s="138" t="s">
        <v>109</v>
      </c>
      <c r="K21" s="138" t="s">
        <v>109</v>
      </c>
      <c r="L21" s="142" t="s">
        <v>109</v>
      </c>
      <c r="M21" s="141" t="s">
        <v>109</v>
      </c>
      <c r="N21" s="138" t="s">
        <v>109</v>
      </c>
      <c r="O21" s="138" t="s">
        <v>109</v>
      </c>
      <c r="P21" s="138" t="s">
        <v>109</v>
      </c>
      <c r="Q21" s="138" t="s">
        <v>109</v>
      </c>
      <c r="R21" s="138" t="s">
        <v>109</v>
      </c>
      <c r="S21" s="138" t="s">
        <v>109</v>
      </c>
      <c r="T21" s="138" t="s">
        <v>109</v>
      </c>
      <c r="U21" s="204"/>
      <c r="V21" s="45" t="s">
        <v>232</v>
      </c>
    </row>
    <row r="22" s="50" customFormat="true" ht="22.5" hidden="false" customHeight="true" outlineLevel="0" collapsed="false">
      <c r="A22" s="201"/>
      <c r="B22" s="201" t="n">
        <v>137</v>
      </c>
      <c r="C22" s="209" t="s">
        <v>18</v>
      </c>
      <c r="D22" s="138" t="n">
        <v>162676</v>
      </c>
      <c r="E22" s="138" t="s">
        <v>109</v>
      </c>
      <c r="F22" s="138" t="n">
        <v>162676</v>
      </c>
      <c r="G22" s="203" t="s">
        <v>109</v>
      </c>
      <c r="H22" s="138" t="s">
        <v>109</v>
      </c>
      <c r="I22" s="138" t="s">
        <v>109</v>
      </c>
      <c r="J22" s="138" t="s">
        <v>109</v>
      </c>
      <c r="K22" s="138" t="s">
        <v>109</v>
      </c>
      <c r="L22" s="142" t="s">
        <v>109</v>
      </c>
      <c r="M22" s="141" t="s">
        <v>109</v>
      </c>
      <c r="N22" s="138" t="s">
        <v>109</v>
      </c>
      <c r="O22" s="138" t="s">
        <v>109</v>
      </c>
      <c r="P22" s="138" t="s">
        <v>109</v>
      </c>
      <c r="Q22" s="138" t="n">
        <v>93555</v>
      </c>
      <c r="R22" s="138" t="n">
        <v>59228</v>
      </c>
      <c r="S22" s="138" t="n">
        <v>34327</v>
      </c>
      <c r="T22" s="138" t="s">
        <v>109</v>
      </c>
      <c r="U22" s="204"/>
      <c r="V22" s="45" t="s">
        <v>19</v>
      </c>
    </row>
    <row r="23" s="50" customFormat="true" ht="22.5" hidden="false" customHeight="true" outlineLevel="0" collapsed="false">
      <c r="A23" s="201"/>
      <c r="B23" s="201" t="n">
        <v>138</v>
      </c>
      <c r="C23" s="209" t="s">
        <v>25</v>
      </c>
      <c r="D23" s="138" t="n">
        <v>188158</v>
      </c>
      <c r="E23" s="138" t="s">
        <v>109</v>
      </c>
      <c r="F23" s="138" t="n">
        <v>188158</v>
      </c>
      <c r="G23" s="203" t="s">
        <v>109</v>
      </c>
      <c r="H23" s="138" t="s">
        <v>109</v>
      </c>
      <c r="I23" s="138" t="s">
        <v>109</v>
      </c>
      <c r="J23" s="138" t="s">
        <v>109</v>
      </c>
      <c r="K23" s="138" t="s">
        <v>109</v>
      </c>
      <c r="L23" s="142" t="s">
        <v>109</v>
      </c>
      <c r="M23" s="141" t="s">
        <v>109</v>
      </c>
      <c r="N23" s="138" t="s">
        <v>109</v>
      </c>
      <c r="O23" s="138" t="s">
        <v>109</v>
      </c>
      <c r="P23" s="138" t="s">
        <v>109</v>
      </c>
      <c r="Q23" s="138" t="n">
        <v>132675</v>
      </c>
      <c r="R23" s="138" t="n">
        <v>97518</v>
      </c>
      <c r="S23" s="138" t="n">
        <v>35157</v>
      </c>
      <c r="T23" s="138" t="s">
        <v>109</v>
      </c>
      <c r="U23" s="204"/>
      <c r="V23" s="45" t="s">
        <v>26</v>
      </c>
    </row>
    <row r="24" s="50" customFormat="true" ht="22.5" hidden="false" customHeight="true" outlineLevel="0" collapsed="false">
      <c r="A24" s="201"/>
      <c r="B24" s="201" t="n">
        <v>140</v>
      </c>
      <c r="C24" s="209" t="s">
        <v>27</v>
      </c>
      <c r="D24" s="138" t="n">
        <v>301579</v>
      </c>
      <c r="E24" s="138" t="s">
        <v>109</v>
      </c>
      <c r="F24" s="138" t="n">
        <v>301579</v>
      </c>
      <c r="G24" s="203" t="s">
        <v>109</v>
      </c>
      <c r="H24" s="138" t="s">
        <v>109</v>
      </c>
      <c r="I24" s="138" t="s">
        <v>109</v>
      </c>
      <c r="J24" s="138" t="s">
        <v>109</v>
      </c>
      <c r="K24" s="138" t="s">
        <v>109</v>
      </c>
      <c r="L24" s="142" t="s">
        <v>109</v>
      </c>
      <c r="M24" s="141" t="s">
        <v>109</v>
      </c>
      <c r="N24" s="138" t="s">
        <v>109</v>
      </c>
      <c r="O24" s="138" t="s">
        <v>109</v>
      </c>
      <c r="P24" s="138" t="s">
        <v>109</v>
      </c>
      <c r="Q24" s="138" t="n">
        <v>207897</v>
      </c>
      <c r="R24" s="138" t="n">
        <v>162542</v>
      </c>
      <c r="S24" s="138" t="n">
        <v>45355</v>
      </c>
      <c r="T24" s="138" t="n">
        <v>1086456</v>
      </c>
      <c r="U24" s="204"/>
      <c r="V24" s="45" t="s">
        <v>28</v>
      </c>
    </row>
    <row r="25" s="50" customFormat="true" ht="22.5" hidden="false" customHeight="true" outlineLevel="0" collapsed="false">
      <c r="A25" s="201"/>
      <c r="B25" s="201" t="n">
        <v>141</v>
      </c>
      <c r="C25" s="209" t="s">
        <v>32</v>
      </c>
      <c r="D25" s="138" t="s">
        <v>109</v>
      </c>
      <c r="E25" s="138" t="s">
        <v>109</v>
      </c>
      <c r="F25" s="138" t="s">
        <v>109</v>
      </c>
      <c r="G25" s="203" t="s">
        <v>109</v>
      </c>
      <c r="H25" s="138" t="s">
        <v>109</v>
      </c>
      <c r="I25" s="138" t="s">
        <v>109</v>
      </c>
      <c r="J25" s="138" t="s">
        <v>109</v>
      </c>
      <c r="K25" s="138" t="s">
        <v>109</v>
      </c>
      <c r="L25" s="142" t="s">
        <v>109</v>
      </c>
      <c r="M25" s="141" t="s">
        <v>109</v>
      </c>
      <c r="N25" s="138" t="s">
        <v>109</v>
      </c>
      <c r="O25" s="138" t="s">
        <v>109</v>
      </c>
      <c r="P25" s="138" t="s">
        <v>109</v>
      </c>
      <c r="Q25" s="138" t="s">
        <v>109</v>
      </c>
      <c r="R25" s="138" t="s">
        <v>109</v>
      </c>
      <c r="S25" s="138" t="s">
        <v>109</v>
      </c>
      <c r="T25" s="138" t="n">
        <v>185497</v>
      </c>
      <c r="U25" s="204"/>
      <c r="V25" s="45" t="s">
        <v>33</v>
      </c>
    </row>
    <row r="26" s="50" customFormat="true" ht="22.5" hidden="false" customHeight="true" outlineLevel="0" collapsed="false">
      <c r="A26" s="201"/>
      <c r="B26" s="201" t="n">
        <v>147</v>
      </c>
      <c r="C26" s="209" t="s">
        <v>34</v>
      </c>
      <c r="D26" s="138" t="n">
        <v>329263</v>
      </c>
      <c r="E26" s="138" t="s">
        <v>109</v>
      </c>
      <c r="F26" s="138" t="n">
        <v>329263</v>
      </c>
      <c r="G26" s="203" t="s">
        <v>109</v>
      </c>
      <c r="H26" s="138" t="s">
        <v>109</v>
      </c>
      <c r="I26" s="138" t="s">
        <v>109</v>
      </c>
      <c r="J26" s="138" t="s">
        <v>109</v>
      </c>
      <c r="K26" s="138" t="s">
        <v>109</v>
      </c>
      <c r="L26" s="142" t="s">
        <v>109</v>
      </c>
      <c r="M26" s="141" t="s">
        <v>109</v>
      </c>
      <c r="N26" s="138" t="s">
        <v>109</v>
      </c>
      <c r="O26" s="138" t="s">
        <v>109</v>
      </c>
      <c r="P26" s="138" t="s">
        <v>109</v>
      </c>
      <c r="Q26" s="138" t="n">
        <v>162049</v>
      </c>
      <c r="R26" s="138" t="n">
        <v>114105</v>
      </c>
      <c r="S26" s="138" t="n">
        <v>47944</v>
      </c>
      <c r="T26" s="138" t="n">
        <v>304281</v>
      </c>
      <c r="U26" s="204"/>
      <c r="V26" s="45" t="s">
        <v>35</v>
      </c>
    </row>
    <row r="27" s="50" customFormat="true" ht="22.5" hidden="false" customHeight="true" outlineLevel="0" collapsed="false">
      <c r="A27" s="207" t="s">
        <v>233</v>
      </c>
      <c r="B27" s="207"/>
      <c r="C27" s="207"/>
      <c r="D27" s="138" t="n">
        <v>207140</v>
      </c>
      <c r="E27" s="138" t="s">
        <v>109</v>
      </c>
      <c r="F27" s="138" t="n">
        <v>180059</v>
      </c>
      <c r="G27" s="203" t="s">
        <v>109</v>
      </c>
      <c r="H27" s="138" t="s">
        <v>109</v>
      </c>
      <c r="I27" s="138" t="s">
        <v>109</v>
      </c>
      <c r="J27" s="138" t="n">
        <v>27081</v>
      </c>
      <c r="K27" s="138" t="s">
        <v>109</v>
      </c>
      <c r="L27" s="142" t="n">
        <v>27081</v>
      </c>
      <c r="M27" s="141" t="n">
        <v>253</v>
      </c>
      <c r="N27" s="138" t="s">
        <v>109</v>
      </c>
      <c r="O27" s="138" t="n">
        <v>37</v>
      </c>
      <c r="P27" s="138" t="s">
        <v>109</v>
      </c>
      <c r="Q27" s="138" t="s">
        <v>109</v>
      </c>
      <c r="R27" s="138" t="s">
        <v>109</v>
      </c>
      <c r="S27" s="138" t="s">
        <v>109</v>
      </c>
      <c r="T27" s="138" t="n">
        <v>640264</v>
      </c>
      <c r="U27" s="208" t="s">
        <v>60</v>
      </c>
      <c r="V27" s="208"/>
    </row>
    <row r="28" s="50" customFormat="true" ht="22.5" hidden="false" customHeight="true" outlineLevel="0" collapsed="false">
      <c r="A28" s="201"/>
      <c r="B28" s="201" t="n">
        <v>203</v>
      </c>
      <c r="C28" s="209" t="s">
        <v>234</v>
      </c>
      <c r="D28" s="138" t="n">
        <v>27081</v>
      </c>
      <c r="E28" s="138" t="s">
        <v>109</v>
      </c>
      <c r="F28" s="138" t="s">
        <v>109</v>
      </c>
      <c r="G28" s="203" t="s">
        <v>109</v>
      </c>
      <c r="H28" s="138" t="s">
        <v>109</v>
      </c>
      <c r="I28" s="138" t="s">
        <v>109</v>
      </c>
      <c r="J28" s="138" t="n">
        <v>27081</v>
      </c>
      <c r="K28" s="138" t="s">
        <v>109</v>
      </c>
      <c r="L28" s="142" t="n">
        <v>27081</v>
      </c>
      <c r="M28" s="141" t="s">
        <v>109</v>
      </c>
      <c r="N28" s="138" t="s">
        <v>109</v>
      </c>
      <c r="O28" s="138" t="s">
        <v>109</v>
      </c>
      <c r="P28" s="138" t="s">
        <v>109</v>
      </c>
      <c r="Q28" s="138" t="s">
        <v>109</v>
      </c>
      <c r="R28" s="138" t="s">
        <v>109</v>
      </c>
      <c r="S28" s="138" t="s">
        <v>109</v>
      </c>
      <c r="T28" s="138" t="s">
        <v>109</v>
      </c>
      <c r="U28" s="204"/>
      <c r="V28" s="45" t="s">
        <v>235</v>
      </c>
    </row>
    <row r="29" s="50" customFormat="true" ht="22.5" hidden="false" customHeight="true" outlineLevel="0" collapsed="false">
      <c r="A29" s="201"/>
      <c r="B29" s="201" t="n">
        <v>207</v>
      </c>
      <c r="C29" s="209" t="s">
        <v>236</v>
      </c>
      <c r="D29" s="138" t="s">
        <v>109</v>
      </c>
      <c r="E29" s="138" t="s">
        <v>109</v>
      </c>
      <c r="F29" s="138" t="s">
        <v>109</v>
      </c>
      <c r="G29" s="203" t="s">
        <v>109</v>
      </c>
      <c r="H29" s="138" t="s">
        <v>109</v>
      </c>
      <c r="I29" s="138" t="s">
        <v>109</v>
      </c>
      <c r="J29" s="138" t="s">
        <v>109</v>
      </c>
      <c r="K29" s="138" t="s">
        <v>109</v>
      </c>
      <c r="L29" s="142" t="s">
        <v>109</v>
      </c>
      <c r="M29" s="141" t="s">
        <v>109</v>
      </c>
      <c r="N29" s="138" t="s">
        <v>109</v>
      </c>
      <c r="O29" s="138" t="n">
        <v>36</v>
      </c>
      <c r="P29" s="138" t="s">
        <v>109</v>
      </c>
      <c r="Q29" s="138" t="s">
        <v>109</v>
      </c>
      <c r="R29" s="138" t="s">
        <v>109</v>
      </c>
      <c r="S29" s="138" t="s">
        <v>109</v>
      </c>
      <c r="T29" s="138" t="s">
        <v>109</v>
      </c>
      <c r="U29" s="204"/>
      <c r="V29" s="45" t="s">
        <v>237</v>
      </c>
    </row>
    <row r="30" s="50" customFormat="true" ht="22.5" hidden="false" customHeight="true" outlineLevel="0" collapsed="false">
      <c r="A30" s="201"/>
      <c r="B30" s="201" t="n">
        <v>210</v>
      </c>
      <c r="C30" s="209" t="s">
        <v>238</v>
      </c>
      <c r="D30" s="138" t="s">
        <v>109</v>
      </c>
      <c r="E30" s="138" t="s">
        <v>109</v>
      </c>
      <c r="F30" s="138" t="s">
        <v>109</v>
      </c>
      <c r="G30" s="203" t="s">
        <v>109</v>
      </c>
      <c r="H30" s="138" t="s">
        <v>109</v>
      </c>
      <c r="I30" s="138" t="s">
        <v>109</v>
      </c>
      <c r="J30" s="138" t="s">
        <v>109</v>
      </c>
      <c r="K30" s="138" t="s">
        <v>109</v>
      </c>
      <c r="L30" s="142" t="s">
        <v>109</v>
      </c>
      <c r="M30" s="141" t="n">
        <v>183</v>
      </c>
      <c r="N30" s="138" t="s">
        <v>109</v>
      </c>
      <c r="O30" s="138" t="s">
        <v>109</v>
      </c>
      <c r="P30" s="138" t="s">
        <v>109</v>
      </c>
      <c r="Q30" s="138" t="s">
        <v>109</v>
      </c>
      <c r="R30" s="138" t="s">
        <v>109</v>
      </c>
      <c r="S30" s="138" t="s">
        <v>109</v>
      </c>
      <c r="T30" s="138" t="s">
        <v>109</v>
      </c>
      <c r="U30" s="204"/>
      <c r="V30" s="45" t="s">
        <v>239</v>
      </c>
    </row>
    <row r="31" s="50" customFormat="true" ht="22.5" hidden="false" customHeight="true" outlineLevel="0" collapsed="false">
      <c r="A31" s="201"/>
      <c r="B31" s="201" t="n">
        <v>213</v>
      </c>
      <c r="C31" s="209" t="s">
        <v>240</v>
      </c>
      <c r="D31" s="138" t="s">
        <v>109</v>
      </c>
      <c r="E31" s="138" t="s">
        <v>109</v>
      </c>
      <c r="F31" s="138" t="s">
        <v>109</v>
      </c>
      <c r="G31" s="203" t="s">
        <v>109</v>
      </c>
      <c r="H31" s="138" t="s">
        <v>109</v>
      </c>
      <c r="I31" s="138" t="s">
        <v>109</v>
      </c>
      <c r="J31" s="138" t="s">
        <v>109</v>
      </c>
      <c r="K31" s="138" t="s">
        <v>109</v>
      </c>
      <c r="L31" s="142" t="s">
        <v>109</v>
      </c>
      <c r="M31" s="141" t="n">
        <v>70</v>
      </c>
      <c r="N31" s="138" t="s">
        <v>109</v>
      </c>
      <c r="O31" s="138" t="n">
        <v>1</v>
      </c>
      <c r="P31" s="138" t="s">
        <v>109</v>
      </c>
      <c r="Q31" s="138" t="s">
        <v>109</v>
      </c>
      <c r="R31" s="138" t="s">
        <v>109</v>
      </c>
      <c r="S31" s="138" t="s">
        <v>109</v>
      </c>
      <c r="T31" s="138" t="s">
        <v>109</v>
      </c>
      <c r="U31" s="204"/>
      <c r="V31" s="45" t="s">
        <v>241</v>
      </c>
    </row>
    <row r="32" s="50" customFormat="true" ht="22.5" hidden="false" customHeight="true" outlineLevel="0" collapsed="false">
      <c r="A32" s="201"/>
      <c r="B32" s="201" t="n">
        <v>224</v>
      </c>
      <c r="C32" s="209" t="s">
        <v>61</v>
      </c>
      <c r="D32" s="138" t="n">
        <v>180059</v>
      </c>
      <c r="E32" s="138" t="s">
        <v>109</v>
      </c>
      <c r="F32" s="138" t="n">
        <v>180059</v>
      </c>
      <c r="G32" s="203" t="s">
        <v>109</v>
      </c>
      <c r="H32" s="138" t="s">
        <v>109</v>
      </c>
      <c r="I32" s="138" t="s">
        <v>109</v>
      </c>
      <c r="J32" s="138" t="s">
        <v>109</v>
      </c>
      <c r="K32" s="138" t="s">
        <v>109</v>
      </c>
      <c r="L32" s="142" t="s">
        <v>109</v>
      </c>
      <c r="M32" s="141" t="s">
        <v>109</v>
      </c>
      <c r="N32" s="138" t="s">
        <v>109</v>
      </c>
      <c r="O32" s="138" t="s">
        <v>109</v>
      </c>
      <c r="P32" s="138" t="s">
        <v>109</v>
      </c>
      <c r="Q32" s="138" t="s">
        <v>109</v>
      </c>
      <c r="R32" s="138" t="s">
        <v>109</v>
      </c>
      <c r="S32" s="138" t="s">
        <v>109</v>
      </c>
      <c r="T32" s="138" t="n">
        <v>640264</v>
      </c>
      <c r="U32" s="204"/>
      <c r="V32" s="45" t="s">
        <v>62</v>
      </c>
    </row>
    <row r="33" s="50" customFormat="true" ht="22.5" hidden="false" customHeight="true" outlineLevel="0" collapsed="false">
      <c r="A33" s="207" t="s">
        <v>242</v>
      </c>
      <c r="B33" s="207"/>
      <c r="C33" s="207"/>
      <c r="D33" s="138" t="n">
        <v>115232</v>
      </c>
      <c r="E33" s="138" t="s">
        <v>109</v>
      </c>
      <c r="F33" s="138" t="n">
        <v>115232</v>
      </c>
      <c r="G33" s="203" t="s">
        <v>109</v>
      </c>
      <c r="H33" s="138" t="s">
        <v>109</v>
      </c>
      <c r="I33" s="138" t="s">
        <v>109</v>
      </c>
      <c r="J33" s="138" t="s">
        <v>109</v>
      </c>
      <c r="K33" s="138" t="s">
        <v>109</v>
      </c>
      <c r="L33" s="142" t="s">
        <v>109</v>
      </c>
      <c r="M33" s="141" t="n">
        <v>889</v>
      </c>
      <c r="N33" s="138" t="s">
        <v>109</v>
      </c>
      <c r="O33" s="138" t="n">
        <v>32</v>
      </c>
      <c r="P33" s="138" t="n">
        <v>88</v>
      </c>
      <c r="Q33" s="138" t="n">
        <v>172638</v>
      </c>
      <c r="R33" s="138" t="n">
        <v>172638</v>
      </c>
      <c r="S33" s="138" t="s">
        <v>109</v>
      </c>
      <c r="T33" s="138" t="s">
        <v>109</v>
      </c>
      <c r="U33" s="208" t="s">
        <v>243</v>
      </c>
      <c r="V33" s="208"/>
    </row>
    <row r="34" s="50" customFormat="true" ht="22.5" hidden="false" customHeight="true" outlineLevel="0" collapsed="false">
      <c r="A34" s="201"/>
      <c r="B34" s="201" t="n">
        <v>302</v>
      </c>
      <c r="C34" s="209" t="s">
        <v>244</v>
      </c>
      <c r="D34" s="138" t="s">
        <v>109</v>
      </c>
      <c r="E34" s="138" t="s">
        <v>109</v>
      </c>
      <c r="F34" s="138" t="s">
        <v>109</v>
      </c>
      <c r="G34" s="203" t="s">
        <v>109</v>
      </c>
      <c r="H34" s="138" t="s">
        <v>109</v>
      </c>
      <c r="I34" s="138" t="s">
        <v>109</v>
      </c>
      <c r="J34" s="138" t="s">
        <v>109</v>
      </c>
      <c r="K34" s="138" t="s">
        <v>109</v>
      </c>
      <c r="L34" s="142" t="s">
        <v>109</v>
      </c>
      <c r="M34" s="141" t="n">
        <v>38</v>
      </c>
      <c r="N34" s="138" t="s">
        <v>109</v>
      </c>
      <c r="O34" s="138" t="s">
        <v>109</v>
      </c>
      <c r="P34" s="138" t="s">
        <v>109</v>
      </c>
      <c r="Q34" s="138" t="s">
        <v>109</v>
      </c>
      <c r="R34" s="138" t="s">
        <v>109</v>
      </c>
      <c r="S34" s="138" t="s">
        <v>109</v>
      </c>
      <c r="T34" s="138" t="s">
        <v>109</v>
      </c>
      <c r="U34" s="204"/>
      <c r="V34" s="45" t="s">
        <v>245</v>
      </c>
    </row>
    <row r="35" s="50" customFormat="true" ht="22.5" hidden="false" customHeight="true" outlineLevel="0" collapsed="false">
      <c r="A35" s="201"/>
      <c r="B35" s="201" t="n">
        <v>304</v>
      </c>
      <c r="C35" s="209" t="s">
        <v>246</v>
      </c>
      <c r="D35" s="138" t="n">
        <v>115232</v>
      </c>
      <c r="E35" s="138" t="s">
        <v>109</v>
      </c>
      <c r="F35" s="138" t="n">
        <v>115232</v>
      </c>
      <c r="G35" s="203" t="s">
        <v>109</v>
      </c>
      <c r="H35" s="138" t="s">
        <v>109</v>
      </c>
      <c r="I35" s="138" t="s">
        <v>109</v>
      </c>
      <c r="J35" s="138" t="s">
        <v>109</v>
      </c>
      <c r="K35" s="138" t="s">
        <v>109</v>
      </c>
      <c r="L35" s="142" t="s">
        <v>109</v>
      </c>
      <c r="M35" s="141" t="n">
        <v>851</v>
      </c>
      <c r="N35" s="138" t="s">
        <v>109</v>
      </c>
      <c r="O35" s="138" t="n">
        <v>32</v>
      </c>
      <c r="P35" s="138" t="n">
        <v>88</v>
      </c>
      <c r="Q35" s="138" t="n">
        <v>172638</v>
      </c>
      <c r="R35" s="138" t="n">
        <v>172638</v>
      </c>
      <c r="S35" s="138" t="s">
        <v>109</v>
      </c>
      <c r="T35" s="138" t="s">
        <v>109</v>
      </c>
      <c r="U35" s="204"/>
      <c r="V35" s="45" t="s">
        <v>247</v>
      </c>
    </row>
    <row r="36" s="50" customFormat="true" ht="22.5" hidden="false" customHeight="true" outlineLevel="0" collapsed="false">
      <c r="A36" s="207" t="s">
        <v>248</v>
      </c>
      <c r="B36" s="207"/>
      <c r="C36" s="207"/>
      <c r="D36" s="138" t="s">
        <v>109</v>
      </c>
      <c r="E36" s="138" t="s">
        <v>109</v>
      </c>
      <c r="F36" s="138" t="s">
        <v>109</v>
      </c>
      <c r="G36" s="203" t="s">
        <v>109</v>
      </c>
      <c r="H36" s="138" t="s">
        <v>109</v>
      </c>
      <c r="I36" s="138" t="s">
        <v>109</v>
      </c>
      <c r="J36" s="138" t="s">
        <v>109</v>
      </c>
      <c r="K36" s="138" t="s">
        <v>109</v>
      </c>
      <c r="L36" s="142" t="s">
        <v>109</v>
      </c>
      <c r="M36" s="141" t="n">
        <v>181</v>
      </c>
      <c r="N36" s="138" t="s">
        <v>109</v>
      </c>
      <c r="O36" s="138" t="s">
        <v>109</v>
      </c>
      <c r="P36" s="138" t="s">
        <v>109</v>
      </c>
      <c r="Q36" s="138" t="n">
        <v>45751</v>
      </c>
      <c r="R36" s="138" t="n">
        <v>45751</v>
      </c>
      <c r="S36" s="138" t="s">
        <v>109</v>
      </c>
      <c r="T36" s="138" t="n">
        <v>132374</v>
      </c>
      <c r="U36" s="208" t="s">
        <v>249</v>
      </c>
      <c r="V36" s="208"/>
    </row>
    <row r="37" s="50" customFormat="true" ht="22.5" hidden="false" customHeight="true" outlineLevel="0" collapsed="false">
      <c r="A37" s="201"/>
      <c r="B37" s="201" t="n">
        <v>503</v>
      </c>
      <c r="C37" s="209" t="s">
        <v>250</v>
      </c>
      <c r="D37" s="138" t="s">
        <v>109</v>
      </c>
      <c r="E37" s="138" t="s">
        <v>109</v>
      </c>
      <c r="F37" s="138" t="s">
        <v>109</v>
      </c>
      <c r="G37" s="203" t="s">
        <v>109</v>
      </c>
      <c r="H37" s="138" t="s">
        <v>109</v>
      </c>
      <c r="I37" s="138" t="s">
        <v>109</v>
      </c>
      <c r="J37" s="138" t="s">
        <v>109</v>
      </c>
      <c r="K37" s="138" t="s">
        <v>109</v>
      </c>
      <c r="L37" s="142" t="s">
        <v>109</v>
      </c>
      <c r="M37" s="141" t="s">
        <v>109</v>
      </c>
      <c r="N37" s="138" t="s">
        <v>109</v>
      </c>
      <c r="O37" s="138" t="s">
        <v>109</v>
      </c>
      <c r="P37" s="138" t="s">
        <v>109</v>
      </c>
      <c r="Q37" s="138" t="n">
        <v>45751</v>
      </c>
      <c r="R37" s="138" t="n">
        <v>45751</v>
      </c>
      <c r="S37" s="138" t="s">
        <v>109</v>
      </c>
      <c r="T37" s="138" t="s">
        <v>109</v>
      </c>
      <c r="U37" s="204"/>
      <c r="V37" s="45" t="s">
        <v>251</v>
      </c>
    </row>
    <row r="38" s="50" customFormat="true" ht="22.5" hidden="false" customHeight="true" outlineLevel="0" collapsed="false">
      <c r="A38" s="201"/>
      <c r="B38" s="201" t="n">
        <v>506</v>
      </c>
      <c r="C38" s="209" t="s">
        <v>252</v>
      </c>
      <c r="D38" s="138" t="s">
        <v>109</v>
      </c>
      <c r="E38" s="138" t="s">
        <v>109</v>
      </c>
      <c r="F38" s="138" t="s">
        <v>109</v>
      </c>
      <c r="G38" s="203" t="s">
        <v>109</v>
      </c>
      <c r="H38" s="138" t="s">
        <v>109</v>
      </c>
      <c r="I38" s="138" t="s">
        <v>109</v>
      </c>
      <c r="J38" s="138" t="s">
        <v>109</v>
      </c>
      <c r="K38" s="138" t="s">
        <v>109</v>
      </c>
      <c r="L38" s="142" t="s">
        <v>109</v>
      </c>
      <c r="M38" s="141" t="n">
        <v>181</v>
      </c>
      <c r="N38" s="138" t="s">
        <v>109</v>
      </c>
      <c r="O38" s="138" t="s">
        <v>109</v>
      </c>
      <c r="P38" s="138" t="s">
        <v>109</v>
      </c>
      <c r="Q38" s="138" t="s">
        <v>109</v>
      </c>
      <c r="R38" s="138" t="s">
        <v>109</v>
      </c>
      <c r="S38" s="138" t="s">
        <v>109</v>
      </c>
      <c r="T38" s="138" t="s">
        <v>109</v>
      </c>
      <c r="U38" s="204"/>
      <c r="V38" s="45" t="s">
        <v>253</v>
      </c>
    </row>
    <row r="39" s="50" customFormat="true" ht="22.5" hidden="false" customHeight="true" outlineLevel="0" collapsed="false">
      <c r="A39" s="201"/>
      <c r="B39" s="201" t="n">
        <v>524</v>
      </c>
      <c r="C39" s="209" t="s">
        <v>254</v>
      </c>
      <c r="D39" s="138" t="s">
        <v>109</v>
      </c>
      <c r="E39" s="138" t="s">
        <v>109</v>
      </c>
      <c r="F39" s="138" t="s">
        <v>109</v>
      </c>
      <c r="G39" s="203" t="s">
        <v>109</v>
      </c>
      <c r="H39" s="138" t="s">
        <v>109</v>
      </c>
      <c r="I39" s="138" t="s">
        <v>109</v>
      </c>
      <c r="J39" s="138" t="s">
        <v>109</v>
      </c>
      <c r="K39" s="138" t="s">
        <v>109</v>
      </c>
      <c r="L39" s="142" t="s">
        <v>109</v>
      </c>
      <c r="M39" s="141" t="s">
        <v>109</v>
      </c>
      <c r="N39" s="138" t="s">
        <v>109</v>
      </c>
      <c r="O39" s="138" t="s">
        <v>109</v>
      </c>
      <c r="P39" s="138" t="s">
        <v>109</v>
      </c>
      <c r="Q39" s="138" t="s">
        <v>109</v>
      </c>
      <c r="R39" s="138" t="s">
        <v>109</v>
      </c>
      <c r="S39" s="138" t="s">
        <v>109</v>
      </c>
      <c r="T39" s="138" t="n">
        <v>132374</v>
      </c>
      <c r="U39" s="204"/>
      <c r="V39" s="45" t="s">
        <v>255</v>
      </c>
    </row>
    <row r="40" s="50" customFormat="true" ht="22.5" hidden="false" customHeight="true" outlineLevel="0" collapsed="false">
      <c r="A40" s="207" t="s">
        <v>75</v>
      </c>
      <c r="B40" s="207"/>
      <c r="C40" s="207"/>
      <c r="D40" s="138" t="n">
        <v>31188</v>
      </c>
      <c r="E40" s="138" t="s">
        <v>109</v>
      </c>
      <c r="F40" s="138" t="n">
        <v>31188</v>
      </c>
      <c r="G40" s="203" t="s">
        <v>109</v>
      </c>
      <c r="H40" s="138" t="s">
        <v>109</v>
      </c>
      <c r="I40" s="138" t="s">
        <v>109</v>
      </c>
      <c r="J40" s="138" t="s">
        <v>109</v>
      </c>
      <c r="K40" s="138" t="s">
        <v>109</v>
      </c>
      <c r="L40" s="142" t="s">
        <v>109</v>
      </c>
      <c r="M40" s="141" t="s">
        <v>109</v>
      </c>
      <c r="N40" s="138" t="s">
        <v>109</v>
      </c>
      <c r="O40" s="138" t="s">
        <v>109</v>
      </c>
      <c r="P40" s="138" t="s">
        <v>109</v>
      </c>
      <c r="Q40" s="138" t="n">
        <v>73782</v>
      </c>
      <c r="R40" s="138" t="n">
        <v>36720</v>
      </c>
      <c r="S40" s="138" t="n">
        <v>37062</v>
      </c>
      <c r="T40" s="138" t="n">
        <v>2165336</v>
      </c>
      <c r="U40" s="208" t="s">
        <v>256</v>
      </c>
      <c r="V40" s="208"/>
    </row>
    <row r="41" s="50" customFormat="true" ht="22.5" hidden="false" customHeight="true" outlineLevel="0" collapsed="false">
      <c r="A41" s="201"/>
      <c r="B41" s="201" t="n">
        <v>601</v>
      </c>
      <c r="C41" s="209" t="s">
        <v>77</v>
      </c>
      <c r="D41" s="138" t="n">
        <v>31188</v>
      </c>
      <c r="E41" s="138" t="s">
        <v>109</v>
      </c>
      <c r="F41" s="138" t="n">
        <v>31188</v>
      </c>
      <c r="G41" s="203" t="s">
        <v>109</v>
      </c>
      <c r="H41" s="138" t="s">
        <v>109</v>
      </c>
      <c r="I41" s="138" t="s">
        <v>109</v>
      </c>
      <c r="J41" s="138" t="s">
        <v>109</v>
      </c>
      <c r="K41" s="138" t="s">
        <v>109</v>
      </c>
      <c r="L41" s="142" t="s">
        <v>109</v>
      </c>
      <c r="M41" s="141" t="s">
        <v>109</v>
      </c>
      <c r="N41" s="138" t="s">
        <v>109</v>
      </c>
      <c r="O41" s="138" t="s">
        <v>109</v>
      </c>
      <c r="P41" s="138" t="s">
        <v>109</v>
      </c>
      <c r="Q41" s="138" t="n">
        <v>73782</v>
      </c>
      <c r="R41" s="138" t="n">
        <v>36720</v>
      </c>
      <c r="S41" s="138" t="n">
        <v>37062</v>
      </c>
      <c r="T41" s="138" t="n">
        <v>1872903</v>
      </c>
      <c r="U41" s="204"/>
      <c r="V41" s="45" t="s">
        <v>78</v>
      </c>
    </row>
    <row r="42" s="50" customFormat="true" ht="22.5" hidden="false" customHeight="true" outlineLevel="0" collapsed="false">
      <c r="A42" s="201"/>
      <c r="B42" s="201" t="n">
        <v>602</v>
      </c>
      <c r="C42" s="209" t="s">
        <v>257</v>
      </c>
      <c r="D42" s="138" t="s">
        <v>109</v>
      </c>
      <c r="E42" s="138" t="s">
        <v>109</v>
      </c>
      <c r="F42" s="138" t="s">
        <v>109</v>
      </c>
      <c r="G42" s="203" t="s">
        <v>109</v>
      </c>
      <c r="H42" s="138" t="s">
        <v>109</v>
      </c>
      <c r="I42" s="138" t="s">
        <v>109</v>
      </c>
      <c r="J42" s="138" t="s">
        <v>109</v>
      </c>
      <c r="K42" s="138" t="s">
        <v>109</v>
      </c>
      <c r="L42" s="142" t="s">
        <v>109</v>
      </c>
      <c r="M42" s="141" t="s">
        <v>109</v>
      </c>
      <c r="N42" s="138" t="s">
        <v>109</v>
      </c>
      <c r="O42" s="138" t="s">
        <v>109</v>
      </c>
      <c r="P42" s="138" t="s">
        <v>109</v>
      </c>
      <c r="Q42" s="138" t="s">
        <v>109</v>
      </c>
      <c r="R42" s="138" t="s">
        <v>109</v>
      </c>
      <c r="S42" s="138" t="s">
        <v>109</v>
      </c>
      <c r="T42" s="138" t="n">
        <v>292433</v>
      </c>
      <c r="U42" s="204"/>
      <c r="V42" s="45" t="s">
        <v>258</v>
      </c>
    </row>
    <row r="43" s="50" customFormat="true" ht="11.25" hidden="false" customHeight="true" outlineLevel="0" collapsed="false">
      <c r="A43" s="210"/>
      <c r="B43" s="210"/>
      <c r="C43" s="211"/>
      <c r="D43" s="212"/>
      <c r="E43" s="212"/>
      <c r="F43" s="212"/>
      <c r="G43" s="213"/>
      <c r="H43" s="212"/>
      <c r="I43" s="212"/>
      <c r="J43" s="212"/>
      <c r="K43" s="212"/>
      <c r="L43" s="214"/>
      <c r="M43" s="215"/>
      <c r="N43" s="212"/>
      <c r="O43" s="212"/>
      <c r="P43" s="212"/>
      <c r="Q43" s="212"/>
      <c r="R43" s="212"/>
      <c r="S43" s="212"/>
      <c r="T43" s="212"/>
      <c r="U43" s="216"/>
      <c r="V43" s="217"/>
    </row>
    <row r="44" s="50" customFormat="true" ht="22.5" hidden="false" customHeight="true" outlineLevel="0" collapsed="false">
      <c r="A44" s="218"/>
      <c r="B44" s="219" t="s">
        <v>259</v>
      </c>
      <c r="C44" s="220"/>
      <c r="D44" s="169" t="n">
        <v>80962</v>
      </c>
      <c r="E44" s="169" t="s">
        <v>109</v>
      </c>
      <c r="F44" s="169" t="s">
        <v>109</v>
      </c>
      <c r="G44" s="221" t="s">
        <v>109</v>
      </c>
      <c r="H44" s="169" t="n">
        <v>69857</v>
      </c>
      <c r="I44" s="169" t="n">
        <v>6048</v>
      </c>
      <c r="J44" s="169" t="n">
        <v>5057</v>
      </c>
      <c r="K44" s="169" t="s">
        <v>109</v>
      </c>
      <c r="L44" s="222" t="n">
        <v>5057</v>
      </c>
      <c r="M44" s="223" t="n">
        <v>1390</v>
      </c>
      <c r="N44" s="169" t="s">
        <v>109</v>
      </c>
      <c r="O44" s="169" t="s">
        <v>109</v>
      </c>
      <c r="P44" s="169" t="s">
        <v>109</v>
      </c>
      <c r="Q44" s="169" t="s">
        <v>109</v>
      </c>
      <c r="R44" s="169" t="s">
        <v>109</v>
      </c>
      <c r="S44" s="169" t="s">
        <v>109</v>
      </c>
      <c r="T44" s="169" t="s">
        <v>109</v>
      </c>
      <c r="U44" s="224"/>
      <c r="V44" s="225" t="s">
        <v>260</v>
      </c>
    </row>
    <row r="45" customFormat="false" ht="18" hidden="false" customHeight="true" outlineLevel="0" collapsed="false">
      <c r="A45" s="151" t="s">
        <v>40</v>
      </c>
      <c r="V45" s="152" t="s">
        <v>40</v>
      </c>
    </row>
    <row r="73" customFormat="false" ht="5.25" hidden="false" customHeight="true" outlineLevel="0" collapsed="false"/>
  </sheetData>
  <mergeCells count="14">
    <mergeCell ref="A2:C5"/>
    <mergeCell ref="U2:V5"/>
    <mergeCell ref="A7:C7"/>
    <mergeCell ref="U7:V7"/>
    <mergeCell ref="A8:C8"/>
    <mergeCell ref="U8:V8"/>
    <mergeCell ref="A27:C27"/>
    <mergeCell ref="U27:V27"/>
    <mergeCell ref="A33:C33"/>
    <mergeCell ref="U33:V33"/>
    <mergeCell ref="A36:C36"/>
    <mergeCell ref="U36:V36"/>
    <mergeCell ref="A40:C40"/>
    <mergeCell ref="U40:V40"/>
  </mergeCells>
  <printOptions headings="false" gridLines="false" gridLinesSet="true" horizontalCentered="false" verticalCentered="false"/>
  <pageMargins left="0.590277777777778" right="0.509722222222222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59" width="3.37"/>
    <col collapsed="false" customWidth="true" hidden="false" outlineLevel="0" max="3" min="3" style="1" width="14.63"/>
    <col collapsed="false" customWidth="true" hidden="false" outlineLevel="0" max="12" min="4" style="1" width="9.75"/>
    <col collapsed="false" customWidth="true" hidden="false" outlineLevel="0" max="13" min="13" style="1" width="10.75"/>
    <col collapsed="false" customWidth="true" hidden="false" outlineLevel="0" max="20" min="14" style="1" width="9.75"/>
    <col collapsed="false" customWidth="true" hidden="false" outlineLevel="0" max="21" min="21" style="1" width="4.5"/>
    <col collapsed="false" customWidth="true" hidden="false" outlineLevel="0" max="22" min="22" style="1" width="27.37"/>
    <col collapsed="false" customWidth="false" hidden="false" outlineLevel="0" max="16384" min="23" style="1" width="8"/>
  </cols>
  <sheetData>
    <row r="1" s="3" customFormat="true" ht="18.75" hidden="false" customHeight="true" outlineLevel="0" collapsed="false">
      <c r="A1" s="174" t="s">
        <v>261</v>
      </c>
      <c r="B1" s="175"/>
      <c r="C1" s="174"/>
      <c r="D1" s="226"/>
      <c r="E1" s="178"/>
      <c r="F1" s="179"/>
      <c r="G1" s="180"/>
      <c r="H1" s="5"/>
      <c r="I1" s="99"/>
      <c r="J1" s="174"/>
      <c r="K1" s="174"/>
      <c r="L1" s="174"/>
      <c r="M1" s="227" t="s">
        <v>8</v>
      </c>
      <c r="N1" s="227" t="s">
        <v>8</v>
      </c>
      <c r="O1" s="227"/>
      <c r="Q1" s="227"/>
      <c r="R1" s="227"/>
      <c r="S1" s="227"/>
      <c r="T1" s="227"/>
      <c r="U1" s="227"/>
      <c r="V1" s="228" t="s">
        <v>262</v>
      </c>
    </row>
    <row r="2" s="50" customFormat="true" ht="11.25" hidden="false" customHeight="true" outlineLevel="0" collapsed="false">
      <c r="A2" s="182" t="s">
        <v>207</v>
      </c>
      <c r="B2" s="182"/>
      <c r="C2" s="182"/>
      <c r="D2" s="187"/>
      <c r="E2" s="184"/>
      <c r="F2" s="184"/>
      <c r="G2" s="184"/>
      <c r="H2" s="184"/>
      <c r="I2" s="184"/>
      <c r="J2" s="184"/>
      <c r="K2" s="184"/>
      <c r="L2" s="184"/>
      <c r="M2" s="185"/>
      <c r="N2" s="187"/>
      <c r="O2" s="183"/>
      <c r="P2" s="186"/>
      <c r="Q2" s="183"/>
      <c r="R2" s="187"/>
      <c r="S2" s="187"/>
      <c r="T2" s="186"/>
      <c r="U2" s="188" t="s">
        <v>208</v>
      </c>
      <c r="V2" s="188"/>
    </row>
    <row r="3" s="50" customFormat="true" ht="11.25" hidden="false" customHeight="true" outlineLevel="0" collapsed="false">
      <c r="A3" s="182"/>
      <c r="B3" s="182"/>
      <c r="C3" s="182"/>
      <c r="D3" s="229" t="s">
        <v>126</v>
      </c>
      <c r="E3" s="189" t="s">
        <v>127</v>
      </c>
      <c r="F3" s="189" t="s">
        <v>128</v>
      </c>
      <c r="G3" s="189" t="s">
        <v>129</v>
      </c>
      <c r="H3" s="189" t="s">
        <v>130</v>
      </c>
      <c r="I3" s="189" t="s">
        <v>131</v>
      </c>
      <c r="J3" s="189" t="s">
        <v>132</v>
      </c>
      <c r="K3" s="190"/>
      <c r="L3" s="190"/>
      <c r="M3" s="192" t="s">
        <v>133</v>
      </c>
      <c r="N3" s="229" t="s">
        <v>134</v>
      </c>
      <c r="O3" s="189" t="s">
        <v>135</v>
      </c>
      <c r="P3" s="193" t="s">
        <v>136</v>
      </c>
      <c r="Q3" s="189" t="s">
        <v>137</v>
      </c>
      <c r="R3" s="190"/>
      <c r="S3" s="190"/>
      <c r="T3" s="193" t="s">
        <v>138</v>
      </c>
      <c r="U3" s="188"/>
      <c r="V3" s="188"/>
    </row>
    <row r="4" s="50" customFormat="true" ht="11.25" hidden="false" customHeight="true" outlineLevel="0" collapsed="false">
      <c r="A4" s="182"/>
      <c r="B4" s="182"/>
      <c r="C4" s="182"/>
      <c r="D4" s="229" t="s">
        <v>139</v>
      </c>
      <c r="E4" s="189" t="s">
        <v>139</v>
      </c>
      <c r="F4" s="189" t="s">
        <v>139</v>
      </c>
      <c r="G4" s="189" t="s">
        <v>140</v>
      </c>
      <c r="H4" s="195"/>
      <c r="I4" s="195"/>
      <c r="J4" s="189" t="s">
        <v>139</v>
      </c>
      <c r="K4" s="120" t="s">
        <v>141</v>
      </c>
      <c r="L4" s="121" t="s">
        <v>142</v>
      </c>
      <c r="M4" s="192"/>
      <c r="N4" s="229"/>
      <c r="O4" s="195"/>
      <c r="P4" s="194"/>
      <c r="Q4" s="195"/>
      <c r="R4" s="194" t="s">
        <v>143</v>
      </c>
      <c r="S4" s="195" t="s">
        <v>144</v>
      </c>
      <c r="T4" s="193" t="s">
        <v>139</v>
      </c>
      <c r="U4" s="188"/>
      <c r="V4" s="188"/>
    </row>
    <row r="5" s="50" customFormat="true" ht="22.5" hidden="false" customHeight="true" outlineLevel="0" collapsed="false">
      <c r="A5" s="182"/>
      <c r="B5" s="182"/>
      <c r="C5" s="182"/>
      <c r="D5" s="198" t="s">
        <v>7</v>
      </c>
      <c r="E5" s="196" t="s">
        <v>145</v>
      </c>
      <c r="F5" s="196" t="s">
        <v>146</v>
      </c>
      <c r="G5" s="196" t="s">
        <v>147</v>
      </c>
      <c r="H5" s="196" t="s">
        <v>148</v>
      </c>
      <c r="I5" s="196" t="s">
        <v>149</v>
      </c>
      <c r="J5" s="196" t="s">
        <v>263</v>
      </c>
      <c r="K5" s="196" t="s">
        <v>151</v>
      </c>
      <c r="L5" s="197" t="s">
        <v>152</v>
      </c>
      <c r="M5" s="198" t="s">
        <v>191</v>
      </c>
      <c r="N5" s="198" t="s">
        <v>154</v>
      </c>
      <c r="O5" s="196" t="s">
        <v>155</v>
      </c>
      <c r="P5" s="196" t="s">
        <v>156</v>
      </c>
      <c r="Q5" s="196" t="s">
        <v>157</v>
      </c>
      <c r="R5" s="199" t="s">
        <v>8</v>
      </c>
      <c r="S5" s="200"/>
      <c r="T5" s="199" t="s">
        <v>158</v>
      </c>
      <c r="U5" s="188"/>
      <c r="V5" s="188"/>
    </row>
    <row r="6" s="50" customFormat="true" ht="22.5" hidden="false" customHeight="true" outlineLevel="0" collapsed="false">
      <c r="A6" s="201"/>
      <c r="B6" s="201"/>
      <c r="C6" s="202"/>
      <c r="D6" s="230"/>
      <c r="E6" s="231"/>
      <c r="F6" s="231"/>
      <c r="G6" s="231"/>
      <c r="H6" s="231"/>
      <c r="I6" s="231"/>
      <c r="J6" s="231"/>
      <c r="K6" s="231"/>
      <c r="L6" s="232"/>
      <c r="M6" s="230"/>
      <c r="N6" s="230"/>
      <c r="O6" s="231"/>
      <c r="P6" s="231"/>
      <c r="Q6" s="231"/>
      <c r="R6" s="233"/>
      <c r="S6" s="234"/>
      <c r="T6" s="233"/>
      <c r="U6" s="204"/>
      <c r="V6" s="45"/>
    </row>
    <row r="7" s="50" customFormat="true" ht="22.5" hidden="false" customHeight="true" outlineLevel="0" collapsed="false">
      <c r="A7" s="205" t="s">
        <v>264</v>
      </c>
      <c r="B7" s="205"/>
      <c r="C7" s="205"/>
      <c r="D7" s="230" t="n">
        <v>2364978</v>
      </c>
      <c r="E7" s="231" t="n">
        <v>56754</v>
      </c>
      <c r="F7" s="231" t="s">
        <v>109</v>
      </c>
      <c r="G7" s="231" t="n">
        <v>974038</v>
      </c>
      <c r="H7" s="231" t="n">
        <v>80116</v>
      </c>
      <c r="I7" s="231" t="n">
        <v>501428</v>
      </c>
      <c r="J7" s="231" t="n">
        <v>752642</v>
      </c>
      <c r="K7" s="231" t="n">
        <v>69869</v>
      </c>
      <c r="L7" s="232" t="n">
        <v>682773</v>
      </c>
      <c r="M7" s="230" t="n">
        <v>58384</v>
      </c>
      <c r="N7" s="230" t="n">
        <v>3905</v>
      </c>
      <c r="O7" s="231" t="n">
        <v>107</v>
      </c>
      <c r="P7" s="231" t="n">
        <v>4426</v>
      </c>
      <c r="Q7" s="231" t="n">
        <v>40158</v>
      </c>
      <c r="R7" s="233" t="n">
        <v>23160</v>
      </c>
      <c r="S7" s="234" t="n">
        <v>16998</v>
      </c>
      <c r="T7" s="233" t="s">
        <v>109</v>
      </c>
      <c r="U7" s="206" t="s">
        <v>265</v>
      </c>
      <c r="V7" s="206"/>
    </row>
    <row r="8" s="50" customFormat="true" ht="22.5" hidden="false" customHeight="true" outlineLevel="0" collapsed="false">
      <c r="A8" s="207" t="s">
        <v>211</v>
      </c>
      <c r="B8" s="207"/>
      <c r="C8" s="207"/>
      <c r="D8" s="230" t="n">
        <v>639570</v>
      </c>
      <c r="E8" s="231" t="s">
        <v>109</v>
      </c>
      <c r="F8" s="231" t="s">
        <v>109</v>
      </c>
      <c r="G8" s="231" t="n">
        <v>100050</v>
      </c>
      <c r="H8" s="231" t="n">
        <v>80102</v>
      </c>
      <c r="I8" s="231" t="n">
        <v>149804</v>
      </c>
      <c r="J8" s="231" t="n">
        <v>309614</v>
      </c>
      <c r="K8" s="231" t="n">
        <v>52667</v>
      </c>
      <c r="L8" s="232" t="n">
        <v>256947</v>
      </c>
      <c r="M8" s="230" t="n">
        <v>54283</v>
      </c>
      <c r="N8" s="230" t="n">
        <v>3905</v>
      </c>
      <c r="O8" s="231" t="n">
        <v>95</v>
      </c>
      <c r="P8" s="231" t="n">
        <v>818</v>
      </c>
      <c r="Q8" s="231" t="n">
        <v>40158</v>
      </c>
      <c r="R8" s="233" t="n">
        <v>23160</v>
      </c>
      <c r="S8" s="234" t="n">
        <v>16998</v>
      </c>
      <c r="T8" s="233" t="s">
        <v>109</v>
      </c>
      <c r="U8" s="208" t="s">
        <v>212</v>
      </c>
      <c r="V8" s="208"/>
    </row>
    <row r="9" s="50" customFormat="true" ht="22.5" hidden="false" customHeight="true" outlineLevel="0" collapsed="false">
      <c r="A9" s="201"/>
      <c r="B9" s="201" t="n">
        <v>103</v>
      </c>
      <c r="C9" s="209" t="s">
        <v>213</v>
      </c>
      <c r="D9" s="230" t="n">
        <v>235246</v>
      </c>
      <c r="E9" s="231" t="s">
        <v>109</v>
      </c>
      <c r="F9" s="231" t="s">
        <v>109</v>
      </c>
      <c r="G9" s="231" t="n">
        <v>50000</v>
      </c>
      <c r="H9" s="231" t="n">
        <v>80102</v>
      </c>
      <c r="I9" s="231" t="n">
        <v>75163</v>
      </c>
      <c r="J9" s="231" t="n">
        <v>29981</v>
      </c>
      <c r="K9" s="231" t="n">
        <v>5000</v>
      </c>
      <c r="L9" s="232" t="n">
        <v>24981</v>
      </c>
      <c r="M9" s="230" t="n">
        <v>9607</v>
      </c>
      <c r="N9" s="230" t="s">
        <v>109</v>
      </c>
      <c r="O9" s="231" t="n">
        <v>3</v>
      </c>
      <c r="P9" s="231" t="n">
        <v>235</v>
      </c>
      <c r="Q9" s="231" t="n">
        <v>6860</v>
      </c>
      <c r="R9" s="233" t="n">
        <v>3857</v>
      </c>
      <c r="S9" s="234" t="n">
        <v>3003</v>
      </c>
      <c r="T9" s="233" t="s">
        <v>109</v>
      </c>
      <c r="U9" s="204"/>
      <c r="V9" s="45" t="s">
        <v>214</v>
      </c>
    </row>
    <row r="10" s="50" customFormat="true" ht="22.5" hidden="false" customHeight="true" outlineLevel="0" collapsed="false">
      <c r="A10" s="201"/>
      <c r="B10" s="201" t="n">
        <v>105</v>
      </c>
      <c r="C10" s="209" t="s">
        <v>215</v>
      </c>
      <c r="D10" s="230" t="n">
        <v>142159</v>
      </c>
      <c r="E10" s="231" t="s">
        <v>109</v>
      </c>
      <c r="F10" s="231" t="s">
        <v>109</v>
      </c>
      <c r="G10" s="231" t="s">
        <v>109</v>
      </c>
      <c r="H10" s="231" t="s">
        <v>109</v>
      </c>
      <c r="I10" s="231" t="s">
        <v>109</v>
      </c>
      <c r="J10" s="231" t="n">
        <v>142159</v>
      </c>
      <c r="K10" s="231" t="n">
        <v>31101</v>
      </c>
      <c r="L10" s="232" t="n">
        <v>111058</v>
      </c>
      <c r="M10" s="230" t="n">
        <v>17088</v>
      </c>
      <c r="N10" s="230" t="n">
        <v>3905</v>
      </c>
      <c r="O10" s="231" t="n">
        <v>32</v>
      </c>
      <c r="P10" s="231" t="n">
        <v>142</v>
      </c>
      <c r="Q10" s="231" t="n">
        <v>25258</v>
      </c>
      <c r="R10" s="233" t="n">
        <v>15260</v>
      </c>
      <c r="S10" s="234" t="n">
        <v>9998</v>
      </c>
      <c r="T10" s="233" t="s">
        <v>109</v>
      </c>
      <c r="U10" s="204"/>
      <c r="V10" s="45" t="s">
        <v>216</v>
      </c>
    </row>
    <row r="11" s="50" customFormat="true" ht="22.5" hidden="false" customHeight="true" outlineLevel="0" collapsed="false">
      <c r="A11" s="201"/>
      <c r="B11" s="201" t="n">
        <v>106</v>
      </c>
      <c r="C11" s="209" t="s">
        <v>217</v>
      </c>
      <c r="D11" s="230" t="s">
        <v>109</v>
      </c>
      <c r="E11" s="231" t="s">
        <v>109</v>
      </c>
      <c r="F11" s="231" t="s">
        <v>109</v>
      </c>
      <c r="G11" s="231" t="s">
        <v>109</v>
      </c>
      <c r="H11" s="231" t="s">
        <v>109</v>
      </c>
      <c r="I11" s="231" t="s">
        <v>109</v>
      </c>
      <c r="J11" s="231" t="s">
        <v>109</v>
      </c>
      <c r="K11" s="231" t="s">
        <v>109</v>
      </c>
      <c r="L11" s="232" t="s">
        <v>109</v>
      </c>
      <c r="M11" s="230" t="n">
        <v>2387</v>
      </c>
      <c r="N11" s="230" t="s">
        <v>109</v>
      </c>
      <c r="O11" s="231" t="n">
        <v>2</v>
      </c>
      <c r="P11" s="231" t="n">
        <v>241</v>
      </c>
      <c r="Q11" s="231" t="s">
        <v>109</v>
      </c>
      <c r="R11" s="233" t="s">
        <v>109</v>
      </c>
      <c r="S11" s="234" t="s">
        <v>109</v>
      </c>
      <c r="T11" s="233" t="s">
        <v>109</v>
      </c>
      <c r="U11" s="204"/>
      <c r="V11" s="45" t="s">
        <v>218</v>
      </c>
    </row>
    <row r="12" s="50" customFormat="true" ht="22.5" hidden="false" customHeight="true" outlineLevel="0" collapsed="false">
      <c r="A12" s="201"/>
      <c r="B12" s="201" t="n">
        <v>107</v>
      </c>
      <c r="C12" s="209" t="s">
        <v>266</v>
      </c>
      <c r="D12" s="230" t="s">
        <v>109</v>
      </c>
      <c r="E12" s="231" t="s">
        <v>109</v>
      </c>
      <c r="F12" s="231" t="s">
        <v>109</v>
      </c>
      <c r="G12" s="231" t="s">
        <v>109</v>
      </c>
      <c r="H12" s="231" t="s">
        <v>109</v>
      </c>
      <c r="I12" s="231" t="s">
        <v>109</v>
      </c>
      <c r="J12" s="231" t="s">
        <v>109</v>
      </c>
      <c r="K12" s="231" t="s">
        <v>109</v>
      </c>
      <c r="L12" s="232" t="s">
        <v>109</v>
      </c>
      <c r="M12" s="230" t="n">
        <v>29</v>
      </c>
      <c r="N12" s="230" t="s">
        <v>109</v>
      </c>
      <c r="O12" s="231" t="s">
        <v>109</v>
      </c>
      <c r="P12" s="231" t="s">
        <v>109</v>
      </c>
      <c r="Q12" s="231" t="s">
        <v>109</v>
      </c>
      <c r="R12" s="233" t="s">
        <v>109</v>
      </c>
      <c r="S12" s="234" t="s">
        <v>109</v>
      </c>
      <c r="T12" s="233" t="s">
        <v>109</v>
      </c>
      <c r="U12" s="204"/>
      <c r="V12" s="45" t="s">
        <v>267</v>
      </c>
    </row>
    <row r="13" s="50" customFormat="true" ht="22.5" hidden="false" customHeight="true" outlineLevel="0" collapsed="false">
      <c r="A13" s="201"/>
      <c r="B13" s="201" t="n">
        <v>108</v>
      </c>
      <c r="C13" s="209" t="s">
        <v>219</v>
      </c>
      <c r="D13" s="230" t="n">
        <v>50050</v>
      </c>
      <c r="E13" s="231" t="s">
        <v>109</v>
      </c>
      <c r="F13" s="231" t="s">
        <v>109</v>
      </c>
      <c r="G13" s="231" t="n">
        <v>50050</v>
      </c>
      <c r="H13" s="231" t="s">
        <v>109</v>
      </c>
      <c r="I13" s="231" t="s">
        <v>109</v>
      </c>
      <c r="J13" s="231" t="s">
        <v>109</v>
      </c>
      <c r="K13" s="231" t="s">
        <v>109</v>
      </c>
      <c r="L13" s="232" t="s">
        <v>109</v>
      </c>
      <c r="M13" s="230" t="n">
        <v>55</v>
      </c>
      <c r="N13" s="230" t="s">
        <v>109</v>
      </c>
      <c r="O13" s="231" t="s">
        <v>109</v>
      </c>
      <c r="P13" s="231" t="s">
        <v>109</v>
      </c>
      <c r="Q13" s="231" t="s">
        <v>109</v>
      </c>
      <c r="R13" s="233" t="s">
        <v>109</v>
      </c>
      <c r="S13" s="234" t="s">
        <v>109</v>
      </c>
      <c r="T13" s="233" t="s">
        <v>109</v>
      </c>
      <c r="U13" s="204"/>
      <c r="V13" s="45" t="s">
        <v>220</v>
      </c>
    </row>
    <row r="14" s="50" customFormat="true" ht="22.5" hidden="false" customHeight="true" outlineLevel="0" collapsed="false">
      <c r="A14" s="201"/>
      <c r="B14" s="201" t="n">
        <v>110</v>
      </c>
      <c r="C14" s="209" t="s">
        <v>45</v>
      </c>
      <c r="D14" s="230" t="s">
        <v>109</v>
      </c>
      <c r="E14" s="231" t="s">
        <v>109</v>
      </c>
      <c r="F14" s="231" t="s">
        <v>109</v>
      </c>
      <c r="G14" s="231" t="s">
        <v>109</v>
      </c>
      <c r="H14" s="231" t="s">
        <v>109</v>
      </c>
      <c r="I14" s="231" t="s">
        <v>109</v>
      </c>
      <c r="J14" s="231" t="s">
        <v>109</v>
      </c>
      <c r="K14" s="231" t="s">
        <v>109</v>
      </c>
      <c r="L14" s="232" t="s">
        <v>109</v>
      </c>
      <c r="M14" s="230" t="n">
        <v>180</v>
      </c>
      <c r="N14" s="230" t="s">
        <v>109</v>
      </c>
      <c r="O14" s="231" t="n">
        <v>3</v>
      </c>
      <c r="P14" s="231" t="n">
        <v>45</v>
      </c>
      <c r="Q14" s="231" t="s">
        <v>109</v>
      </c>
      <c r="R14" s="233" t="s">
        <v>109</v>
      </c>
      <c r="S14" s="234" t="s">
        <v>109</v>
      </c>
      <c r="T14" s="233" t="s">
        <v>109</v>
      </c>
      <c r="U14" s="204"/>
      <c r="V14" s="45" t="s">
        <v>46</v>
      </c>
    </row>
    <row r="15" s="50" customFormat="true" ht="22.5" hidden="false" customHeight="true" outlineLevel="0" collapsed="false">
      <c r="A15" s="201"/>
      <c r="B15" s="201" t="n">
        <v>111</v>
      </c>
      <c r="C15" s="209" t="s">
        <v>268</v>
      </c>
      <c r="D15" s="230" t="s">
        <v>109</v>
      </c>
      <c r="E15" s="231" t="s">
        <v>109</v>
      </c>
      <c r="F15" s="231" t="s">
        <v>109</v>
      </c>
      <c r="G15" s="231" t="s">
        <v>109</v>
      </c>
      <c r="H15" s="231" t="s">
        <v>109</v>
      </c>
      <c r="I15" s="231" t="s">
        <v>109</v>
      </c>
      <c r="J15" s="231" t="s">
        <v>109</v>
      </c>
      <c r="K15" s="231" t="s">
        <v>109</v>
      </c>
      <c r="L15" s="232" t="s">
        <v>109</v>
      </c>
      <c r="M15" s="230" t="n">
        <v>3445</v>
      </c>
      <c r="N15" s="230" t="s">
        <v>109</v>
      </c>
      <c r="O15" s="231" t="n">
        <v>32</v>
      </c>
      <c r="P15" s="231" t="s">
        <v>109</v>
      </c>
      <c r="Q15" s="231" t="s">
        <v>109</v>
      </c>
      <c r="R15" s="233" t="s">
        <v>109</v>
      </c>
      <c r="S15" s="234" t="s">
        <v>109</v>
      </c>
      <c r="T15" s="233" t="s">
        <v>109</v>
      </c>
      <c r="U15" s="204"/>
      <c r="V15" s="45" t="s">
        <v>269</v>
      </c>
    </row>
    <row r="16" s="50" customFormat="true" ht="22.5" hidden="false" customHeight="true" outlineLevel="0" collapsed="false">
      <c r="A16" s="201"/>
      <c r="B16" s="201" t="n">
        <v>112</v>
      </c>
      <c r="C16" s="209" t="s">
        <v>221</v>
      </c>
      <c r="D16" s="230" t="n">
        <v>115589</v>
      </c>
      <c r="E16" s="231" t="s">
        <v>109</v>
      </c>
      <c r="F16" s="231" t="s">
        <v>109</v>
      </c>
      <c r="G16" s="231" t="s">
        <v>109</v>
      </c>
      <c r="H16" s="231" t="s">
        <v>109</v>
      </c>
      <c r="I16" s="231" t="s">
        <v>109</v>
      </c>
      <c r="J16" s="231" t="n">
        <v>115589</v>
      </c>
      <c r="K16" s="231" t="n">
        <v>16566</v>
      </c>
      <c r="L16" s="232" t="n">
        <v>99023</v>
      </c>
      <c r="M16" s="230" t="n">
        <v>19099</v>
      </c>
      <c r="N16" s="230" t="s">
        <v>109</v>
      </c>
      <c r="O16" s="231" t="n">
        <v>14</v>
      </c>
      <c r="P16" s="231" t="n">
        <v>11</v>
      </c>
      <c r="Q16" s="231" t="s">
        <v>109</v>
      </c>
      <c r="R16" s="233" t="s">
        <v>109</v>
      </c>
      <c r="S16" s="234" t="s">
        <v>109</v>
      </c>
      <c r="T16" s="233" t="s">
        <v>109</v>
      </c>
      <c r="U16" s="204"/>
      <c r="V16" s="45" t="s">
        <v>222</v>
      </c>
    </row>
    <row r="17" s="50" customFormat="true" ht="22.5" hidden="false" customHeight="true" outlineLevel="0" collapsed="false">
      <c r="A17" s="201"/>
      <c r="B17" s="201" t="n">
        <v>113</v>
      </c>
      <c r="C17" s="209" t="s">
        <v>48</v>
      </c>
      <c r="D17" s="230" t="n">
        <v>64755</v>
      </c>
      <c r="E17" s="231" t="s">
        <v>109</v>
      </c>
      <c r="F17" s="231" t="s">
        <v>109</v>
      </c>
      <c r="G17" s="231" t="s">
        <v>109</v>
      </c>
      <c r="H17" s="231" t="s">
        <v>109</v>
      </c>
      <c r="I17" s="231" t="n">
        <v>42870</v>
      </c>
      <c r="J17" s="231" t="n">
        <v>21885</v>
      </c>
      <c r="K17" s="231" t="s">
        <v>109</v>
      </c>
      <c r="L17" s="232" t="n">
        <v>21885</v>
      </c>
      <c r="M17" s="230" t="n">
        <v>1508</v>
      </c>
      <c r="N17" s="230" t="s">
        <v>109</v>
      </c>
      <c r="O17" s="231" t="s">
        <v>109</v>
      </c>
      <c r="P17" s="231" t="s">
        <v>109</v>
      </c>
      <c r="Q17" s="231" t="s">
        <v>109</v>
      </c>
      <c r="R17" s="233" t="s">
        <v>109</v>
      </c>
      <c r="S17" s="234" t="s">
        <v>109</v>
      </c>
      <c r="T17" s="233" t="s">
        <v>109</v>
      </c>
      <c r="U17" s="204"/>
      <c r="V17" s="45" t="s">
        <v>49</v>
      </c>
    </row>
    <row r="18" s="50" customFormat="true" ht="22.5" hidden="false" customHeight="true" outlineLevel="0" collapsed="false">
      <c r="A18" s="201"/>
      <c r="B18" s="201" t="n">
        <v>117</v>
      </c>
      <c r="C18" s="209" t="s">
        <v>270</v>
      </c>
      <c r="D18" s="230" t="n">
        <v>31771</v>
      </c>
      <c r="E18" s="231" t="s">
        <v>109</v>
      </c>
      <c r="F18" s="231" t="s">
        <v>109</v>
      </c>
      <c r="G18" s="231" t="s">
        <v>109</v>
      </c>
      <c r="H18" s="231" t="s">
        <v>109</v>
      </c>
      <c r="I18" s="231" t="n">
        <v>31771</v>
      </c>
      <c r="J18" s="231" t="s">
        <v>109</v>
      </c>
      <c r="K18" s="231" t="s">
        <v>109</v>
      </c>
      <c r="L18" s="232" t="s">
        <v>109</v>
      </c>
      <c r="M18" s="230" t="n">
        <v>178</v>
      </c>
      <c r="N18" s="230" t="s">
        <v>109</v>
      </c>
      <c r="O18" s="231" t="s">
        <v>109</v>
      </c>
      <c r="P18" s="231" t="s">
        <v>109</v>
      </c>
      <c r="Q18" s="231" t="n">
        <v>8040</v>
      </c>
      <c r="R18" s="233" t="n">
        <v>4043</v>
      </c>
      <c r="S18" s="234" t="n">
        <v>3997</v>
      </c>
      <c r="T18" s="233" t="s">
        <v>109</v>
      </c>
      <c r="U18" s="204"/>
      <c r="V18" s="45" t="s">
        <v>271</v>
      </c>
    </row>
    <row r="19" s="50" customFormat="true" ht="22.5" hidden="false" customHeight="true" outlineLevel="0" collapsed="false">
      <c r="A19" s="201"/>
      <c r="B19" s="201" t="n">
        <v>118</v>
      </c>
      <c r="C19" s="209" t="s">
        <v>52</v>
      </c>
      <c r="D19" s="230" t="s">
        <v>109</v>
      </c>
      <c r="E19" s="231" t="s">
        <v>109</v>
      </c>
      <c r="F19" s="231" t="s">
        <v>109</v>
      </c>
      <c r="G19" s="231" t="s">
        <v>109</v>
      </c>
      <c r="H19" s="231" t="s">
        <v>109</v>
      </c>
      <c r="I19" s="231" t="s">
        <v>109</v>
      </c>
      <c r="J19" s="231" t="s">
        <v>109</v>
      </c>
      <c r="K19" s="231" t="s">
        <v>109</v>
      </c>
      <c r="L19" s="232" t="s">
        <v>109</v>
      </c>
      <c r="M19" s="230" t="n">
        <v>572</v>
      </c>
      <c r="N19" s="230" t="s">
        <v>109</v>
      </c>
      <c r="O19" s="231" t="n">
        <v>8</v>
      </c>
      <c r="P19" s="231" t="n">
        <v>28</v>
      </c>
      <c r="Q19" s="231" t="s">
        <v>109</v>
      </c>
      <c r="R19" s="233" t="s">
        <v>109</v>
      </c>
      <c r="S19" s="234" t="s">
        <v>109</v>
      </c>
      <c r="T19" s="233" t="s">
        <v>109</v>
      </c>
      <c r="U19" s="204"/>
      <c r="V19" s="45" t="s">
        <v>53</v>
      </c>
    </row>
    <row r="20" s="50" customFormat="true" ht="22.5" hidden="false" customHeight="true" outlineLevel="0" collapsed="false">
      <c r="A20" s="201"/>
      <c r="B20" s="201" t="n">
        <v>123</v>
      </c>
      <c r="C20" s="209" t="s">
        <v>225</v>
      </c>
      <c r="D20" s="230" t="s">
        <v>109</v>
      </c>
      <c r="E20" s="231" t="s">
        <v>109</v>
      </c>
      <c r="F20" s="231" t="s">
        <v>109</v>
      </c>
      <c r="G20" s="231" t="s">
        <v>109</v>
      </c>
      <c r="H20" s="231" t="s">
        <v>109</v>
      </c>
      <c r="I20" s="231" t="s">
        <v>109</v>
      </c>
      <c r="J20" s="231" t="s">
        <v>109</v>
      </c>
      <c r="K20" s="231" t="s">
        <v>109</v>
      </c>
      <c r="L20" s="232" t="s">
        <v>109</v>
      </c>
      <c r="M20" s="230" t="n">
        <v>132</v>
      </c>
      <c r="N20" s="230" t="s">
        <v>109</v>
      </c>
      <c r="O20" s="231" t="n">
        <v>1</v>
      </c>
      <c r="P20" s="231" t="n">
        <v>29</v>
      </c>
      <c r="Q20" s="231" t="s">
        <v>109</v>
      </c>
      <c r="R20" s="233" t="s">
        <v>109</v>
      </c>
      <c r="S20" s="234" t="s">
        <v>109</v>
      </c>
      <c r="T20" s="233" t="s">
        <v>109</v>
      </c>
      <c r="U20" s="204"/>
      <c r="V20" s="45" t="s">
        <v>226</v>
      </c>
    </row>
    <row r="21" s="50" customFormat="true" ht="22.5" hidden="false" customHeight="true" outlineLevel="0" collapsed="false">
      <c r="A21" s="201"/>
      <c r="B21" s="201" t="n">
        <v>125</v>
      </c>
      <c r="C21" s="209" t="s">
        <v>272</v>
      </c>
      <c r="D21" s="230" t="s">
        <v>109</v>
      </c>
      <c r="E21" s="231" t="s">
        <v>109</v>
      </c>
      <c r="F21" s="231" t="s">
        <v>109</v>
      </c>
      <c r="G21" s="231" t="s">
        <v>109</v>
      </c>
      <c r="H21" s="231" t="s">
        <v>109</v>
      </c>
      <c r="I21" s="231" t="s">
        <v>109</v>
      </c>
      <c r="J21" s="231" t="s">
        <v>109</v>
      </c>
      <c r="K21" s="231" t="s">
        <v>109</v>
      </c>
      <c r="L21" s="232" t="s">
        <v>109</v>
      </c>
      <c r="M21" s="230" t="s">
        <v>109</v>
      </c>
      <c r="N21" s="230" t="s">
        <v>109</v>
      </c>
      <c r="O21" s="231" t="s">
        <v>109</v>
      </c>
      <c r="P21" s="231" t="n">
        <v>87</v>
      </c>
      <c r="Q21" s="231" t="s">
        <v>109</v>
      </c>
      <c r="R21" s="233" t="s">
        <v>109</v>
      </c>
      <c r="S21" s="234" t="s">
        <v>109</v>
      </c>
      <c r="T21" s="233" t="s">
        <v>109</v>
      </c>
      <c r="U21" s="204"/>
      <c r="V21" s="45" t="s">
        <v>273</v>
      </c>
    </row>
    <row r="22" s="50" customFormat="true" ht="22.5" hidden="false" customHeight="true" outlineLevel="0" collapsed="false">
      <c r="A22" s="201"/>
      <c r="B22" s="201" t="n">
        <v>147</v>
      </c>
      <c r="C22" s="209" t="s">
        <v>34</v>
      </c>
      <c r="D22" s="230" t="s">
        <v>109</v>
      </c>
      <c r="E22" s="231" t="s">
        <v>109</v>
      </c>
      <c r="F22" s="231" t="s">
        <v>109</v>
      </c>
      <c r="G22" s="231" t="s">
        <v>109</v>
      </c>
      <c r="H22" s="231" t="s">
        <v>109</v>
      </c>
      <c r="I22" s="231" t="s">
        <v>109</v>
      </c>
      <c r="J22" s="231" t="s">
        <v>109</v>
      </c>
      <c r="K22" s="231" t="s">
        <v>109</v>
      </c>
      <c r="L22" s="232" t="s">
        <v>109</v>
      </c>
      <c r="M22" s="230" t="n">
        <v>3</v>
      </c>
      <c r="N22" s="230" t="s">
        <v>109</v>
      </c>
      <c r="O22" s="231" t="s">
        <v>109</v>
      </c>
      <c r="P22" s="231" t="s">
        <v>109</v>
      </c>
      <c r="Q22" s="231" t="s">
        <v>109</v>
      </c>
      <c r="R22" s="233" t="s">
        <v>109</v>
      </c>
      <c r="S22" s="234" t="s">
        <v>109</v>
      </c>
      <c r="T22" s="233" t="s">
        <v>109</v>
      </c>
      <c r="U22" s="204"/>
      <c r="V22" s="45" t="s">
        <v>35</v>
      </c>
    </row>
    <row r="23" s="50" customFormat="true" ht="22.5" hidden="false" customHeight="true" outlineLevel="0" collapsed="false">
      <c r="A23" s="207" t="s">
        <v>233</v>
      </c>
      <c r="B23" s="207"/>
      <c r="C23" s="207"/>
      <c r="D23" s="230" t="s">
        <v>109</v>
      </c>
      <c r="E23" s="231" t="s">
        <v>109</v>
      </c>
      <c r="F23" s="231" t="s">
        <v>109</v>
      </c>
      <c r="G23" s="231" t="s">
        <v>109</v>
      </c>
      <c r="H23" s="231" t="s">
        <v>109</v>
      </c>
      <c r="I23" s="231" t="s">
        <v>109</v>
      </c>
      <c r="J23" s="231" t="s">
        <v>109</v>
      </c>
      <c r="K23" s="231" t="s">
        <v>109</v>
      </c>
      <c r="L23" s="232" t="s">
        <v>109</v>
      </c>
      <c r="M23" s="230" t="n">
        <v>2752</v>
      </c>
      <c r="N23" s="230" t="s">
        <v>109</v>
      </c>
      <c r="O23" s="231" t="n">
        <v>2</v>
      </c>
      <c r="P23" s="231" t="n">
        <v>82</v>
      </c>
      <c r="Q23" s="231" t="s">
        <v>109</v>
      </c>
      <c r="R23" s="233" t="s">
        <v>109</v>
      </c>
      <c r="S23" s="234" t="s">
        <v>109</v>
      </c>
      <c r="T23" s="233" t="s">
        <v>109</v>
      </c>
      <c r="U23" s="208" t="s">
        <v>60</v>
      </c>
      <c r="V23" s="208"/>
    </row>
    <row r="24" s="50" customFormat="true" ht="22.5" hidden="false" customHeight="true" outlineLevel="0" collapsed="false">
      <c r="A24" s="201"/>
      <c r="B24" s="201" t="n">
        <v>203</v>
      </c>
      <c r="C24" s="209" t="s">
        <v>234</v>
      </c>
      <c r="D24" s="230" t="s">
        <v>109</v>
      </c>
      <c r="E24" s="231" t="s">
        <v>109</v>
      </c>
      <c r="F24" s="231" t="s">
        <v>109</v>
      </c>
      <c r="G24" s="231" t="s">
        <v>109</v>
      </c>
      <c r="H24" s="231" t="s">
        <v>109</v>
      </c>
      <c r="I24" s="231" t="s">
        <v>109</v>
      </c>
      <c r="J24" s="231" t="s">
        <v>109</v>
      </c>
      <c r="K24" s="231" t="s">
        <v>109</v>
      </c>
      <c r="L24" s="232" t="s">
        <v>109</v>
      </c>
      <c r="M24" s="230" t="n">
        <v>23</v>
      </c>
      <c r="N24" s="230" t="s">
        <v>109</v>
      </c>
      <c r="O24" s="231" t="s">
        <v>109</v>
      </c>
      <c r="P24" s="231" t="s">
        <v>109</v>
      </c>
      <c r="Q24" s="231" t="s">
        <v>109</v>
      </c>
      <c r="R24" s="233" t="s">
        <v>109</v>
      </c>
      <c r="S24" s="234" t="s">
        <v>109</v>
      </c>
      <c r="T24" s="233" t="s">
        <v>109</v>
      </c>
      <c r="U24" s="204"/>
      <c r="V24" s="45" t="s">
        <v>235</v>
      </c>
    </row>
    <row r="25" s="50" customFormat="true" ht="22.5" hidden="false" customHeight="true" outlineLevel="0" collapsed="false">
      <c r="A25" s="201"/>
      <c r="B25" s="201" t="n">
        <v>205</v>
      </c>
      <c r="C25" s="209" t="s">
        <v>274</v>
      </c>
      <c r="D25" s="230" t="s">
        <v>109</v>
      </c>
      <c r="E25" s="231" t="s">
        <v>109</v>
      </c>
      <c r="F25" s="231" t="s">
        <v>109</v>
      </c>
      <c r="G25" s="231" t="s">
        <v>109</v>
      </c>
      <c r="H25" s="231" t="s">
        <v>109</v>
      </c>
      <c r="I25" s="231" t="s">
        <v>109</v>
      </c>
      <c r="J25" s="231" t="s">
        <v>109</v>
      </c>
      <c r="K25" s="231" t="s">
        <v>109</v>
      </c>
      <c r="L25" s="232" t="s">
        <v>109</v>
      </c>
      <c r="M25" s="230" t="n">
        <v>1814</v>
      </c>
      <c r="N25" s="230" t="s">
        <v>109</v>
      </c>
      <c r="O25" s="231" t="n">
        <v>2</v>
      </c>
      <c r="P25" s="231" t="s">
        <v>109</v>
      </c>
      <c r="Q25" s="231" t="s">
        <v>109</v>
      </c>
      <c r="R25" s="233" t="s">
        <v>109</v>
      </c>
      <c r="S25" s="234" t="s">
        <v>109</v>
      </c>
      <c r="T25" s="233" t="s">
        <v>109</v>
      </c>
      <c r="U25" s="204"/>
      <c r="V25" s="45" t="s">
        <v>275</v>
      </c>
    </row>
    <row r="26" s="50" customFormat="true" ht="22.5" hidden="false" customHeight="true" outlineLevel="0" collapsed="false">
      <c r="A26" s="201"/>
      <c r="B26" s="201" t="n">
        <v>208</v>
      </c>
      <c r="C26" s="209" t="s">
        <v>276</v>
      </c>
      <c r="D26" s="230" t="s">
        <v>109</v>
      </c>
      <c r="E26" s="231" t="s">
        <v>109</v>
      </c>
      <c r="F26" s="231" t="s">
        <v>109</v>
      </c>
      <c r="G26" s="231" t="s">
        <v>109</v>
      </c>
      <c r="H26" s="231" t="s">
        <v>109</v>
      </c>
      <c r="I26" s="231" t="s">
        <v>109</v>
      </c>
      <c r="J26" s="231" t="s">
        <v>109</v>
      </c>
      <c r="K26" s="231" t="s">
        <v>109</v>
      </c>
      <c r="L26" s="232" t="s">
        <v>109</v>
      </c>
      <c r="M26" s="230" t="n">
        <v>192</v>
      </c>
      <c r="N26" s="230" t="s">
        <v>109</v>
      </c>
      <c r="O26" s="231" t="s">
        <v>109</v>
      </c>
      <c r="P26" s="231" t="s">
        <v>109</v>
      </c>
      <c r="Q26" s="231" t="s">
        <v>109</v>
      </c>
      <c r="R26" s="233" t="s">
        <v>109</v>
      </c>
      <c r="S26" s="234" t="s">
        <v>109</v>
      </c>
      <c r="T26" s="233" t="s">
        <v>109</v>
      </c>
      <c r="U26" s="204"/>
      <c r="V26" s="45" t="s">
        <v>277</v>
      </c>
    </row>
    <row r="27" s="50" customFormat="true" ht="22.5" hidden="false" customHeight="true" outlineLevel="0" collapsed="false">
      <c r="A27" s="201"/>
      <c r="B27" s="201" t="n">
        <v>213</v>
      </c>
      <c r="C27" s="209" t="s">
        <v>240</v>
      </c>
      <c r="D27" s="230" t="s">
        <v>109</v>
      </c>
      <c r="E27" s="231" t="s">
        <v>109</v>
      </c>
      <c r="F27" s="231" t="s">
        <v>109</v>
      </c>
      <c r="G27" s="231" t="s">
        <v>109</v>
      </c>
      <c r="H27" s="231" t="s">
        <v>109</v>
      </c>
      <c r="I27" s="231" t="s">
        <v>109</v>
      </c>
      <c r="J27" s="231" t="s">
        <v>109</v>
      </c>
      <c r="K27" s="231" t="s">
        <v>109</v>
      </c>
      <c r="L27" s="232" t="s">
        <v>109</v>
      </c>
      <c r="M27" s="230" t="n">
        <v>294</v>
      </c>
      <c r="N27" s="230" t="s">
        <v>109</v>
      </c>
      <c r="O27" s="231" t="s">
        <v>109</v>
      </c>
      <c r="P27" s="231" t="n">
        <v>70</v>
      </c>
      <c r="Q27" s="231" t="s">
        <v>109</v>
      </c>
      <c r="R27" s="233" t="s">
        <v>109</v>
      </c>
      <c r="S27" s="234" t="s">
        <v>109</v>
      </c>
      <c r="T27" s="233" t="s">
        <v>109</v>
      </c>
      <c r="U27" s="204"/>
      <c r="V27" s="45" t="s">
        <v>241</v>
      </c>
    </row>
    <row r="28" s="50" customFormat="true" ht="22.5" hidden="false" customHeight="true" outlineLevel="0" collapsed="false">
      <c r="A28" s="201"/>
      <c r="B28" s="201" t="n">
        <v>218</v>
      </c>
      <c r="C28" s="209" t="s">
        <v>278</v>
      </c>
      <c r="D28" s="230" t="s">
        <v>109</v>
      </c>
      <c r="E28" s="231" t="s">
        <v>109</v>
      </c>
      <c r="F28" s="231" t="s">
        <v>109</v>
      </c>
      <c r="G28" s="231" t="s">
        <v>109</v>
      </c>
      <c r="H28" s="231" t="s">
        <v>109</v>
      </c>
      <c r="I28" s="231" t="s">
        <v>109</v>
      </c>
      <c r="J28" s="231" t="s">
        <v>109</v>
      </c>
      <c r="K28" s="231" t="s">
        <v>109</v>
      </c>
      <c r="L28" s="232" t="s">
        <v>109</v>
      </c>
      <c r="M28" s="230" t="s">
        <v>109</v>
      </c>
      <c r="N28" s="230" t="s">
        <v>109</v>
      </c>
      <c r="O28" s="231" t="s">
        <v>109</v>
      </c>
      <c r="P28" s="231" t="n">
        <v>1</v>
      </c>
      <c r="Q28" s="231" t="s">
        <v>109</v>
      </c>
      <c r="R28" s="233" t="s">
        <v>109</v>
      </c>
      <c r="S28" s="234" t="s">
        <v>109</v>
      </c>
      <c r="T28" s="233" t="s">
        <v>109</v>
      </c>
      <c r="U28" s="204"/>
      <c r="V28" s="45" t="s">
        <v>279</v>
      </c>
    </row>
    <row r="29" s="50" customFormat="true" ht="22.5" hidden="false" customHeight="true" outlineLevel="0" collapsed="false">
      <c r="A29" s="201"/>
      <c r="B29" s="201" t="n">
        <v>224</v>
      </c>
      <c r="C29" s="209" t="s">
        <v>61</v>
      </c>
      <c r="D29" s="230" t="s">
        <v>109</v>
      </c>
      <c r="E29" s="231" t="s">
        <v>109</v>
      </c>
      <c r="F29" s="231" t="s">
        <v>109</v>
      </c>
      <c r="G29" s="231" t="s">
        <v>109</v>
      </c>
      <c r="H29" s="231" t="s">
        <v>109</v>
      </c>
      <c r="I29" s="231" t="s">
        <v>109</v>
      </c>
      <c r="J29" s="231" t="s">
        <v>109</v>
      </c>
      <c r="K29" s="231" t="s">
        <v>109</v>
      </c>
      <c r="L29" s="232" t="s">
        <v>109</v>
      </c>
      <c r="M29" s="230" t="n">
        <v>414</v>
      </c>
      <c r="N29" s="230" t="s">
        <v>109</v>
      </c>
      <c r="O29" s="231" t="s">
        <v>109</v>
      </c>
      <c r="P29" s="231" t="s">
        <v>109</v>
      </c>
      <c r="Q29" s="231" t="s">
        <v>109</v>
      </c>
      <c r="R29" s="233" t="s">
        <v>109</v>
      </c>
      <c r="S29" s="234" t="s">
        <v>109</v>
      </c>
      <c r="T29" s="233" t="s">
        <v>109</v>
      </c>
      <c r="U29" s="204"/>
      <c r="V29" s="45" t="s">
        <v>62</v>
      </c>
    </row>
    <row r="30" s="50" customFormat="true" ht="22.5" hidden="false" customHeight="true" outlineLevel="0" collapsed="false">
      <c r="A30" s="201"/>
      <c r="B30" s="201" t="n">
        <v>234</v>
      </c>
      <c r="C30" s="209" t="s">
        <v>280</v>
      </c>
      <c r="D30" s="230" t="s">
        <v>109</v>
      </c>
      <c r="E30" s="231" t="s">
        <v>109</v>
      </c>
      <c r="F30" s="231" t="s">
        <v>109</v>
      </c>
      <c r="G30" s="231" t="s">
        <v>109</v>
      </c>
      <c r="H30" s="231" t="s">
        <v>109</v>
      </c>
      <c r="I30" s="231" t="s">
        <v>109</v>
      </c>
      <c r="J30" s="231" t="s">
        <v>109</v>
      </c>
      <c r="K30" s="231" t="s">
        <v>109</v>
      </c>
      <c r="L30" s="232" t="s">
        <v>109</v>
      </c>
      <c r="M30" s="230" t="s">
        <v>109</v>
      </c>
      <c r="N30" s="230" t="s">
        <v>109</v>
      </c>
      <c r="O30" s="231" t="s">
        <v>109</v>
      </c>
      <c r="P30" s="231" t="n">
        <v>11</v>
      </c>
      <c r="Q30" s="231" t="s">
        <v>109</v>
      </c>
      <c r="R30" s="233" t="s">
        <v>109</v>
      </c>
      <c r="S30" s="234" t="s">
        <v>109</v>
      </c>
      <c r="T30" s="233" t="s">
        <v>109</v>
      </c>
      <c r="U30" s="204"/>
      <c r="V30" s="45" t="s">
        <v>281</v>
      </c>
    </row>
    <row r="31" s="50" customFormat="true" ht="22.5" hidden="false" customHeight="true" outlineLevel="0" collapsed="false">
      <c r="A31" s="201"/>
      <c r="B31" s="201" t="n">
        <v>238</v>
      </c>
      <c r="C31" s="209" t="s">
        <v>282</v>
      </c>
      <c r="D31" s="230" t="s">
        <v>109</v>
      </c>
      <c r="E31" s="231" t="s">
        <v>109</v>
      </c>
      <c r="F31" s="231" t="s">
        <v>109</v>
      </c>
      <c r="G31" s="231" t="s">
        <v>109</v>
      </c>
      <c r="H31" s="231" t="s">
        <v>109</v>
      </c>
      <c r="I31" s="231" t="s">
        <v>109</v>
      </c>
      <c r="J31" s="231" t="s">
        <v>109</v>
      </c>
      <c r="K31" s="231" t="s">
        <v>109</v>
      </c>
      <c r="L31" s="232" t="s">
        <v>109</v>
      </c>
      <c r="M31" s="230" t="n">
        <v>15</v>
      </c>
      <c r="N31" s="230" t="s">
        <v>109</v>
      </c>
      <c r="O31" s="231" t="s">
        <v>109</v>
      </c>
      <c r="P31" s="231" t="s">
        <v>109</v>
      </c>
      <c r="Q31" s="231" t="s">
        <v>109</v>
      </c>
      <c r="R31" s="233" t="s">
        <v>109</v>
      </c>
      <c r="S31" s="234" t="s">
        <v>109</v>
      </c>
      <c r="T31" s="233" t="s">
        <v>109</v>
      </c>
      <c r="U31" s="204"/>
      <c r="V31" s="45" t="s">
        <v>283</v>
      </c>
    </row>
    <row r="32" s="50" customFormat="true" ht="22.5" hidden="false" customHeight="true" outlineLevel="0" collapsed="false">
      <c r="A32" s="207" t="s">
        <v>242</v>
      </c>
      <c r="B32" s="207"/>
      <c r="C32" s="207"/>
      <c r="D32" s="230" t="n">
        <v>146170</v>
      </c>
      <c r="E32" s="231" t="s">
        <v>109</v>
      </c>
      <c r="F32" s="231" t="s">
        <v>109</v>
      </c>
      <c r="G32" s="231" t="n">
        <v>146170</v>
      </c>
      <c r="H32" s="231" t="s">
        <v>109</v>
      </c>
      <c r="I32" s="231" t="s">
        <v>109</v>
      </c>
      <c r="J32" s="231" t="s">
        <v>109</v>
      </c>
      <c r="K32" s="231" t="s">
        <v>109</v>
      </c>
      <c r="L32" s="232" t="s">
        <v>109</v>
      </c>
      <c r="M32" s="230" t="n">
        <v>560</v>
      </c>
      <c r="N32" s="230" t="s">
        <v>109</v>
      </c>
      <c r="O32" s="231" t="n">
        <v>4</v>
      </c>
      <c r="P32" s="231" t="n">
        <v>3390</v>
      </c>
      <c r="Q32" s="231" t="s">
        <v>109</v>
      </c>
      <c r="R32" s="233" t="s">
        <v>109</v>
      </c>
      <c r="S32" s="234" t="s">
        <v>109</v>
      </c>
      <c r="T32" s="233" t="s">
        <v>109</v>
      </c>
      <c r="U32" s="208" t="s">
        <v>243</v>
      </c>
      <c r="V32" s="208"/>
    </row>
    <row r="33" s="50" customFormat="true" ht="22.5" hidden="false" customHeight="true" outlineLevel="0" collapsed="false">
      <c r="A33" s="201"/>
      <c r="B33" s="201" t="n">
        <v>302</v>
      </c>
      <c r="C33" s="209" t="s">
        <v>244</v>
      </c>
      <c r="D33" s="230" t="s">
        <v>109</v>
      </c>
      <c r="E33" s="231" t="s">
        <v>109</v>
      </c>
      <c r="F33" s="231" t="s">
        <v>109</v>
      </c>
      <c r="G33" s="231" t="s">
        <v>109</v>
      </c>
      <c r="H33" s="231" t="s">
        <v>109</v>
      </c>
      <c r="I33" s="231" t="s">
        <v>109</v>
      </c>
      <c r="J33" s="231" t="s">
        <v>109</v>
      </c>
      <c r="K33" s="231" t="s">
        <v>109</v>
      </c>
      <c r="L33" s="232" t="s">
        <v>109</v>
      </c>
      <c r="M33" s="230" t="s">
        <v>109</v>
      </c>
      <c r="N33" s="230" t="s">
        <v>109</v>
      </c>
      <c r="O33" s="231" t="s">
        <v>109</v>
      </c>
      <c r="P33" s="231" t="n">
        <v>469</v>
      </c>
      <c r="Q33" s="231" t="s">
        <v>109</v>
      </c>
      <c r="R33" s="233" t="s">
        <v>109</v>
      </c>
      <c r="S33" s="234" t="s">
        <v>109</v>
      </c>
      <c r="T33" s="233" t="s">
        <v>109</v>
      </c>
      <c r="U33" s="204"/>
      <c r="V33" s="45" t="s">
        <v>245</v>
      </c>
    </row>
    <row r="34" s="50" customFormat="true" ht="22.5" hidden="false" customHeight="true" outlineLevel="0" collapsed="false">
      <c r="A34" s="201"/>
      <c r="B34" s="201" t="n">
        <v>304</v>
      </c>
      <c r="C34" s="209" t="s">
        <v>246</v>
      </c>
      <c r="D34" s="230" t="n">
        <v>146170</v>
      </c>
      <c r="E34" s="231" t="s">
        <v>109</v>
      </c>
      <c r="F34" s="231" t="s">
        <v>109</v>
      </c>
      <c r="G34" s="231" t="n">
        <v>146170</v>
      </c>
      <c r="H34" s="231" t="s">
        <v>109</v>
      </c>
      <c r="I34" s="231" t="s">
        <v>109</v>
      </c>
      <c r="J34" s="231" t="s">
        <v>109</v>
      </c>
      <c r="K34" s="231" t="s">
        <v>109</v>
      </c>
      <c r="L34" s="232" t="s">
        <v>109</v>
      </c>
      <c r="M34" s="230" t="n">
        <v>544</v>
      </c>
      <c r="N34" s="230" t="s">
        <v>109</v>
      </c>
      <c r="O34" s="231" t="n">
        <v>4</v>
      </c>
      <c r="P34" s="231" t="n">
        <v>2904</v>
      </c>
      <c r="Q34" s="231" t="s">
        <v>109</v>
      </c>
      <c r="R34" s="233" t="s">
        <v>109</v>
      </c>
      <c r="S34" s="234" t="s">
        <v>109</v>
      </c>
      <c r="T34" s="233" t="s">
        <v>109</v>
      </c>
      <c r="U34" s="204"/>
      <c r="V34" s="45" t="s">
        <v>247</v>
      </c>
    </row>
    <row r="35" s="50" customFormat="true" ht="22.5" hidden="false" customHeight="true" outlineLevel="0" collapsed="false">
      <c r="A35" s="201"/>
      <c r="B35" s="201" t="n">
        <v>305</v>
      </c>
      <c r="C35" s="209" t="s">
        <v>68</v>
      </c>
      <c r="D35" s="230" t="s">
        <v>109</v>
      </c>
      <c r="E35" s="231" t="s">
        <v>109</v>
      </c>
      <c r="F35" s="231" t="s">
        <v>109</v>
      </c>
      <c r="G35" s="231" t="s">
        <v>109</v>
      </c>
      <c r="H35" s="231" t="s">
        <v>109</v>
      </c>
      <c r="I35" s="231" t="s">
        <v>109</v>
      </c>
      <c r="J35" s="231" t="s">
        <v>109</v>
      </c>
      <c r="K35" s="231" t="s">
        <v>109</v>
      </c>
      <c r="L35" s="232" t="s">
        <v>109</v>
      </c>
      <c r="M35" s="230" t="n">
        <v>16</v>
      </c>
      <c r="N35" s="230" t="s">
        <v>109</v>
      </c>
      <c r="O35" s="231" t="s">
        <v>109</v>
      </c>
      <c r="P35" s="231" t="n">
        <v>17</v>
      </c>
      <c r="Q35" s="231" t="s">
        <v>109</v>
      </c>
      <c r="R35" s="233" t="s">
        <v>109</v>
      </c>
      <c r="S35" s="234" t="s">
        <v>109</v>
      </c>
      <c r="T35" s="233" t="s">
        <v>109</v>
      </c>
      <c r="U35" s="204"/>
      <c r="V35" s="45" t="s">
        <v>69</v>
      </c>
    </row>
    <row r="36" s="50" customFormat="true" ht="22.5" hidden="false" customHeight="true" outlineLevel="0" collapsed="false">
      <c r="A36" s="207" t="s">
        <v>284</v>
      </c>
      <c r="B36" s="207"/>
      <c r="C36" s="207"/>
      <c r="D36" s="230" t="n">
        <v>50045</v>
      </c>
      <c r="E36" s="231" t="s">
        <v>109</v>
      </c>
      <c r="F36" s="231" t="s">
        <v>109</v>
      </c>
      <c r="G36" s="231" t="s">
        <v>109</v>
      </c>
      <c r="H36" s="231" t="s">
        <v>109</v>
      </c>
      <c r="I36" s="231" t="n">
        <v>50045</v>
      </c>
      <c r="J36" s="231" t="s">
        <v>109</v>
      </c>
      <c r="K36" s="231" t="s">
        <v>109</v>
      </c>
      <c r="L36" s="232" t="s">
        <v>109</v>
      </c>
      <c r="M36" s="230" t="n">
        <v>111</v>
      </c>
      <c r="N36" s="230" t="s">
        <v>109</v>
      </c>
      <c r="O36" s="231" t="s">
        <v>109</v>
      </c>
      <c r="P36" s="231" t="n">
        <v>47</v>
      </c>
      <c r="Q36" s="231" t="s">
        <v>109</v>
      </c>
      <c r="R36" s="233" t="s">
        <v>109</v>
      </c>
      <c r="S36" s="234" t="s">
        <v>109</v>
      </c>
      <c r="T36" s="233" t="s">
        <v>109</v>
      </c>
      <c r="U36" s="208" t="s">
        <v>285</v>
      </c>
      <c r="V36" s="208"/>
    </row>
    <row r="37" s="50" customFormat="true" ht="22.5" hidden="false" customHeight="true" outlineLevel="0" collapsed="false">
      <c r="A37" s="201"/>
      <c r="B37" s="201" t="n">
        <v>407</v>
      </c>
      <c r="C37" s="209" t="s">
        <v>286</v>
      </c>
      <c r="D37" s="230" t="s">
        <v>109</v>
      </c>
      <c r="E37" s="231" t="s">
        <v>109</v>
      </c>
      <c r="F37" s="231" t="s">
        <v>109</v>
      </c>
      <c r="G37" s="231" t="s">
        <v>109</v>
      </c>
      <c r="H37" s="231" t="s">
        <v>109</v>
      </c>
      <c r="I37" s="231" t="s">
        <v>109</v>
      </c>
      <c r="J37" s="231" t="s">
        <v>109</v>
      </c>
      <c r="K37" s="231" t="s">
        <v>109</v>
      </c>
      <c r="L37" s="232" t="s">
        <v>109</v>
      </c>
      <c r="M37" s="230" t="n">
        <v>65</v>
      </c>
      <c r="N37" s="230" t="s">
        <v>109</v>
      </c>
      <c r="O37" s="231" t="s">
        <v>109</v>
      </c>
      <c r="P37" s="231" t="s">
        <v>109</v>
      </c>
      <c r="Q37" s="231" t="s">
        <v>109</v>
      </c>
      <c r="R37" s="233" t="s">
        <v>109</v>
      </c>
      <c r="S37" s="234" t="s">
        <v>109</v>
      </c>
      <c r="T37" s="233" t="s">
        <v>109</v>
      </c>
      <c r="U37" s="204"/>
      <c r="V37" s="45" t="s">
        <v>287</v>
      </c>
    </row>
    <row r="38" s="50" customFormat="true" ht="22.5" hidden="false" customHeight="true" outlineLevel="0" collapsed="false">
      <c r="A38" s="201"/>
      <c r="B38" s="201" t="n">
        <v>409</v>
      </c>
      <c r="C38" s="209" t="s">
        <v>288</v>
      </c>
      <c r="D38" s="230" t="n">
        <v>50045</v>
      </c>
      <c r="E38" s="231" t="s">
        <v>109</v>
      </c>
      <c r="F38" s="231" t="s">
        <v>109</v>
      </c>
      <c r="G38" s="231" t="s">
        <v>109</v>
      </c>
      <c r="H38" s="231" t="s">
        <v>109</v>
      </c>
      <c r="I38" s="231" t="n">
        <v>50045</v>
      </c>
      <c r="J38" s="231" t="s">
        <v>109</v>
      </c>
      <c r="K38" s="231" t="s">
        <v>109</v>
      </c>
      <c r="L38" s="232" t="s">
        <v>109</v>
      </c>
      <c r="M38" s="230" t="s">
        <v>109</v>
      </c>
      <c r="N38" s="230" t="s">
        <v>109</v>
      </c>
      <c r="O38" s="231" t="s">
        <v>109</v>
      </c>
      <c r="P38" s="231" t="n">
        <v>35</v>
      </c>
      <c r="Q38" s="231" t="s">
        <v>109</v>
      </c>
      <c r="R38" s="233" t="s">
        <v>109</v>
      </c>
      <c r="S38" s="234" t="s">
        <v>109</v>
      </c>
      <c r="T38" s="233" t="s">
        <v>109</v>
      </c>
      <c r="U38" s="204"/>
      <c r="V38" s="45" t="s">
        <v>289</v>
      </c>
    </row>
    <row r="39" s="50" customFormat="true" ht="22.5" hidden="false" customHeight="true" outlineLevel="0" collapsed="false">
      <c r="A39" s="201"/>
      <c r="B39" s="201" t="n">
        <v>410</v>
      </c>
      <c r="C39" s="209" t="s">
        <v>290</v>
      </c>
      <c r="D39" s="230" t="s">
        <v>109</v>
      </c>
      <c r="E39" s="231" t="s">
        <v>109</v>
      </c>
      <c r="F39" s="231" t="s">
        <v>109</v>
      </c>
      <c r="G39" s="231" t="s">
        <v>109</v>
      </c>
      <c r="H39" s="231" t="s">
        <v>109</v>
      </c>
      <c r="I39" s="231" t="s">
        <v>109</v>
      </c>
      <c r="J39" s="231" t="s">
        <v>109</v>
      </c>
      <c r="K39" s="231" t="s">
        <v>109</v>
      </c>
      <c r="L39" s="232" t="s">
        <v>109</v>
      </c>
      <c r="M39" s="230" t="n">
        <v>46</v>
      </c>
      <c r="N39" s="230" t="s">
        <v>109</v>
      </c>
      <c r="O39" s="231" t="s">
        <v>109</v>
      </c>
      <c r="P39" s="231" t="n">
        <v>12</v>
      </c>
      <c r="Q39" s="231" t="s">
        <v>109</v>
      </c>
      <c r="R39" s="233" t="s">
        <v>109</v>
      </c>
      <c r="S39" s="234" t="s">
        <v>109</v>
      </c>
      <c r="T39" s="233" t="s">
        <v>109</v>
      </c>
      <c r="U39" s="204"/>
      <c r="V39" s="45" t="s">
        <v>291</v>
      </c>
    </row>
    <row r="40" s="50" customFormat="true" ht="22.5" hidden="false" customHeight="true" outlineLevel="0" collapsed="false">
      <c r="A40" s="207" t="s">
        <v>248</v>
      </c>
      <c r="B40" s="207"/>
      <c r="C40" s="207"/>
      <c r="D40" s="230" t="s">
        <v>109</v>
      </c>
      <c r="E40" s="231" t="s">
        <v>109</v>
      </c>
      <c r="F40" s="231" t="s">
        <v>109</v>
      </c>
      <c r="G40" s="231" t="s">
        <v>109</v>
      </c>
      <c r="H40" s="231" t="s">
        <v>109</v>
      </c>
      <c r="I40" s="231" t="s">
        <v>109</v>
      </c>
      <c r="J40" s="231" t="s">
        <v>109</v>
      </c>
      <c r="K40" s="231" t="s">
        <v>109</v>
      </c>
      <c r="L40" s="232" t="s">
        <v>109</v>
      </c>
      <c r="M40" s="230" t="n">
        <v>112</v>
      </c>
      <c r="N40" s="230" t="s">
        <v>109</v>
      </c>
      <c r="O40" s="231" t="s">
        <v>109</v>
      </c>
      <c r="P40" s="231" t="n">
        <v>71</v>
      </c>
      <c r="Q40" s="231" t="s">
        <v>109</v>
      </c>
      <c r="R40" s="233" t="s">
        <v>109</v>
      </c>
      <c r="S40" s="234" t="s">
        <v>109</v>
      </c>
      <c r="T40" s="233" t="s">
        <v>109</v>
      </c>
      <c r="U40" s="208" t="s">
        <v>249</v>
      </c>
      <c r="V40" s="208"/>
    </row>
    <row r="41" s="50" customFormat="true" ht="22.5" hidden="false" customHeight="true" outlineLevel="0" collapsed="false">
      <c r="A41" s="201"/>
      <c r="B41" s="201" t="n">
        <v>541</v>
      </c>
      <c r="C41" s="209" t="s">
        <v>292</v>
      </c>
      <c r="D41" s="230" t="s">
        <v>109</v>
      </c>
      <c r="E41" s="231" t="s">
        <v>109</v>
      </c>
      <c r="F41" s="231" t="s">
        <v>109</v>
      </c>
      <c r="G41" s="231" t="s">
        <v>109</v>
      </c>
      <c r="H41" s="231" t="s">
        <v>109</v>
      </c>
      <c r="I41" s="231" t="s">
        <v>109</v>
      </c>
      <c r="J41" s="231" t="s">
        <v>109</v>
      </c>
      <c r="K41" s="231" t="s">
        <v>109</v>
      </c>
      <c r="L41" s="232" t="s">
        <v>109</v>
      </c>
      <c r="M41" s="230" t="s">
        <v>109</v>
      </c>
      <c r="N41" s="230" t="s">
        <v>109</v>
      </c>
      <c r="O41" s="231" t="s">
        <v>109</v>
      </c>
      <c r="P41" s="231" t="n">
        <v>17</v>
      </c>
      <c r="Q41" s="231" t="s">
        <v>109</v>
      </c>
      <c r="R41" s="233" t="s">
        <v>109</v>
      </c>
      <c r="S41" s="234" t="s">
        <v>109</v>
      </c>
      <c r="T41" s="233" t="s">
        <v>109</v>
      </c>
      <c r="U41" s="204"/>
      <c r="V41" s="45" t="s">
        <v>293</v>
      </c>
    </row>
    <row r="42" s="50" customFormat="true" ht="22.5" hidden="false" customHeight="true" outlineLevel="0" collapsed="false">
      <c r="A42" s="201"/>
      <c r="B42" s="201" t="n">
        <v>551</v>
      </c>
      <c r="C42" s="209" t="s">
        <v>294</v>
      </c>
      <c r="D42" s="230" t="s">
        <v>109</v>
      </c>
      <c r="E42" s="231" t="s">
        <v>109</v>
      </c>
      <c r="F42" s="231" t="s">
        <v>109</v>
      </c>
      <c r="G42" s="231" t="s">
        <v>109</v>
      </c>
      <c r="H42" s="231" t="s">
        <v>109</v>
      </c>
      <c r="I42" s="231" t="s">
        <v>109</v>
      </c>
      <c r="J42" s="231" t="s">
        <v>109</v>
      </c>
      <c r="K42" s="231" t="s">
        <v>109</v>
      </c>
      <c r="L42" s="232" t="s">
        <v>109</v>
      </c>
      <c r="M42" s="230" t="n">
        <v>112</v>
      </c>
      <c r="N42" s="230" t="s">
        <v>109</v>
      </c>
      <c r="O42" s="231" t="s">
        <v>109</v>
      </c>
      <c r="P42" s="231" t="n">
        <v>54</v>
      </c>
      <c r="Q42" s="231" t="s">
        <v>109</v>
      </c>
      <c r="R42" s="233" t="s">
        <v>109</v>
      </c>
      <c r="S42" s="234" t="s">
        <v>109</v>
      </c>
      <c r="T42" s="233" t="s">
        <v>109</v>
      </c>
      <c r="U42" s="204"/>
      <c r="V42" s="45" t="s">
        <v>295</v>
      </c>
    </row>
    <row r="43" s="50" customFormat="true" ht="22.5" hidden="false" customHeight="true" outlineLevel="0" collapsed="false">
      <c r="A43" s="207" t="s">
        <v>75</v>
      </c>
      <c r="B43" s="207"/>
      <c r="C43" s="207"/>
      <c r="D43" s="230" t="n">
        <v>426132</v>
      </c>
      <c r="E43" s="231" t="n">
        <v>54748</v>
      </c>
      <c r="F43" s="231" t="s">
        <v>109</v>
      </c>
      <c r="G43" s="231" t="n">
        <v>93202</v>
      </c>
      <c r="H43" s="231" t="s">
        <v>109</v>
      </c>
      <c r="I43" s="231" t="n">
        <v>278182</v>
      </c>
      <c r="J43" s="231" t="s">
        <v>109</v>
      </c>
      <c r="K43" s="231" t="s">
        <v>109</v>
      </c>
      <c r="L43" s="232" t="s">
        <v>109</v>
      </c>
      <c r="M43" s="230" t="n">
        <v>151</v>
      </c>
      <c r="N43" s="230" t="s">
        <v>109</v>
      </c>
      <c r="O43" s="231" t="s">
        <v>109</v>
      </c>
      <c r="P43" s="231" t="n">
        <v>18</v>
      </c>
      <c r="Q43" s="231" t="s">
        <v>109</v>
      </c>
      <c r="R43" s="233" t="s">
        <v>109</v>
      </c>
      <c r="S43" s="234" t="s">
        <v>109</v>
      </c>
      <c r="T43" s="233" t="s">
        <v>109</v>
      </c>
      <c r="U43" s="208" t="s">
        <v>256</v>
      </c>
      <c r="V43" s="208"/>
    </row>
    <row r="44" s="50" customFormat="true" ht="22.5" hidden="false" customHeight="true" outlineLevel="0" collapsed="false">
      <c r="A44" s="201"/>
      <c r="B44" s="201" t="n">
        <v>601</v>
      </c>
      <c r="C44" s="209" t="s">
        <v>77</v>
      </c>
      <c r="D44" s="230" t="n">
        <v>340749</v>
      </c>
      <c r="E44" s="231" t="n">
        <v>42800</v>
      </c>
      <c r="F44" s="231" t="s">
        <v>109</v>
      </c>
      <c r="G44" s="231" t="n">
        <v>75704</v>
      </c>
      <c r="H44" s="231" t="s">
        <v>109</v>
      </c>
      <c r="I44" s="231" t="n">
        <v>222245</v>
      </c>
      <c r="J44" s="231" t="s">
        <v>109</v>
      </c>
      <c r="K44" s="231" t="s">
        <v>109</v>
      </c>
      <c r="L44" s="232" t="s">
        <v>109</v>
      </c>
      <c r="M44" s="230" t="n">
        <v>101</v>
      </c>
      <c r="N44" s="230" t="s">
        <v>109</v>
      </c>
      <c r="O44" s="231" t="s">
        <v>109</v>
      </c>
      <c r="P44" s="231" t="n">
        <v>18</v>
      </c>
      <c r="Q44" s="231" t="s">
        <v>109</v>
      </c>
      <c r="R44" s="233" t="s">
        <v>109</v>
      </c>
      <c r="S44" s="234" t="s">
        <v>109</v>
      </c>
      <c r="T44" s="233" t="s">
        <v>109</v>
      </c>
      <c r="U44" s="204"/>
      <c r="V44" s="45" t="s">
        <v>78</v>
      </c>
    </row>
    <row r="45" s="50" customFormat="true" ht="22.5" hidden="false" customHeight="true" outlineLevel="0" collapsed="false">
      <c r="A45" s="201"/>
      <c r="B45" s="201" t="n">
        <v>606</v>
      </c>
      <c r="C45" s="209" t="s">
        <v>296</v>
      </c>
      <c r="D45" s="230" t="n">
        <v>50040</v>
      </c>
      <c r="E45" s="231" t="s">
        <v>109</v>
      </c>
      <c r="F45" s="231" t="s">
        <v>109</v>
      </c>
      <c r="G45" s="231" t="s">
        <v>109</v>
      </c>
      <c r="H45" s="231" t="s">
        <v>109</v>
      </c>
      <c r="I45" s="231" t="n">
        <v>50040</v>
      </c>
      <c r="J45" s="231" t="s">
        <v>109</v>
      </c>
      <c r="K45" s="231" t="s">
        <v>109</v>
      </c>
      <c r="L45" s="232" t="s">
        <v>109</v>
      </c>
      <c r="M45" s="230" t="n">
        <v>50</v>
      </c>
      <c r="N45" s="230" t="s">
        <v>109</v>
      </c>
      <c r="O45" s="231" t="s">
        <v>109</v>
      </c>
      <c r="P45" s="231" t="s">
        <v>109</v>
      </c>
      <c r="Q45" s="231" t="s">
        <v>109</v>
      </c>
      <c r="R45" s="233" t="s">
        <v>109</v>
      </c>
      <c r="S45" s="234" t="s">
        <v>109</v>
      </c>
      <c r="T45" s="233" t="s">
        <v>109</v>
      </c>
      <c r="U45" s="204"/>
      <c r="V45" s="45" t="s">
        <v>297</v>
      </c>
    </row>
    <row r="46" s="50" customFormat="true" ht="22.5" hidden="false" customHeight="true" outlineLevel="0" collapsed="false">
      <c r="A46" s="201"/>
      <c r="B46" s="201" t="n">
        <v>620</v>
      </c>
      <c r="C46" s="209" t="s">
        <v>298</v>
      </c>
      <c r="D46" s="230" t="n">
        <v>35343</v>
      </c>
      <c r="E46" s="231" t="n">
        <v>11948</v>
      </c>
      <c r="F46" s="231" t="s">
        <v>109</v>
      </c>
      <c r="G46" s="231" t="n">
        <v>17498</v>
      </c>
      <c r="H46" s="231" t="s">
        <v>109</v>
      </c>
      <c r="I46" s="231" t="n">
        <v>5897</v>
      </c>
      <c r="J46" s="231" t="s">
        <v>109</v>
      </c>
      <c r="K46" s="231" t="s">
        <v>109</v>
      </c>
      <c r="L46" s="232" t="s">
        <v>109</v>
      </c>
      <c r="M46" s="230" t="s">
        <v>109</v>
      </c>
      <c r="N46" s="230" t="s">
        <v>109</v>
      </c>
      <c r="O46" s="231" t="s">
        <v>109</v>
      </c>
      <c r="P46" s="231" t="s">
        <v>109</v>
      </c>
      <c r="Q46" s="231" t="s">
        <v>109</v>
      </c>
      <c r="R46" s="233" t="s">
        <v>109</v>
      </c>
      <c r="S46" s="234" t="s">
        <v>109</v>
      </c>
      <c r="T46" s="233" t="s">
        <v>109</v>
      </c>
      <c r="U46" s="204"/>
      <c r="V46" s="45" t="s">
        <v>299</v>
      </c>
    </row>
    <row r="47" s="50" customFormat="true" ht="22.5" hidden="false" customHeight="true" outlineLevel="0" collapsed="false">
      <c r="A47" s="207" t="s">
        <v>300</v>
      </c>
      <c r="B47" s="207"/>
      <c r="C47" s="207"/>
      <c r="D47" s="230" t="n">
        <v>1103061</v>
      </c>
      <c r="E47" s="231" t="n">
        <v>2006</v>
      </c>
      <c r="F47" s="231" t="s">
        <v>109</v>
      </c>
      <c r="G47" s="231" t="n">
        <v>634616</v>
      </c>
      <c r="H47" s="231" t="n">
        <v>14</v>
      </c>
      <c r="I47" s="231" t="n">
        <v>23397</v>
      </c>
      <c r="J47" s="231" t="n">
        <v>443028</v>
      </c>
      <c r="K47" s="231" t="n">
        <v>17202</v>
      </c>
      <c r="L47" s="232" t="n">
        <v>425826</v>
      </c>
      <c r="M47" s="230" t="n">
        <v>415</v>
      </c>
      <c r="N47" s="230" t="s">
        <v>109</v>
      </c>
      <c r="O47" s="231" t="n">
        <v>6</v>
      </c>
      <c r="P47" s="231" t="s">
        <v>109</v>
      </c>
      <c r="Q47" s="231" t="s">
        <v>109</v>
      </c>
      <c r="R47" s="233" t="s">
        <v>109</v>
      </c>
      <c r="S47" s="234" t="s">
        <v>109</v>
      </c>
      <c r="T47" s="233" t="s">
        <v>109</v>
      </c>
      <c r="U47" s="208" t="s">
        <v>301</v>
      </c>
      <c r="V47" s="208"/>
    </row>
    <row r="48" s="50" customFormat="true" ht="22.5" hidden="false" customHeight="true" outlineLevel="0" collapsed="false">
      <c r="A48" s="201"/>
      <c r="B48" s="201" t="n">
        <v>701</v>
      </c>
      <c r="C48" s="209" t="s">
        <v>302</v>
      </c>
      <c r="D48" s="230" t="n">
        <v>23888</v>
      </c>
      <c r="E48" s="231" t="n">
        <v>2006</v>
      </c>
      <c r="F48" s="231" t="s">
        <v>109</v>
      </c>
      <c r="G48" s="231" t="s">
        <v>109</v>
      </c>
      <c r="H48" s="231" t="n">
        <v>14</v>
      </c>
      <c r="I48" s="231" t="n">
        <v>21868</v>
      </c>
      <c r="J48" s="231" t="s">
        <v>109</v>
      </c>
      <c r="K48" s="231" t="s">
        <v>109</v>
      </c>
      <c r="L48" s="232" t="s">
        <v>109</v>
      </c>
      <c r="M48" s="230" t="s">
        <v>109</v>
      </c>
      <c r="N48" s="230" t="s">
        <v>109</v>
      </c>
      <c r="O48" s="231" t="s">
        <v>109</v>
      </c>
      <c r="P48" s="231" t="s">
        <v>109</v>
      </c>
      <c r="Q48" s="231" t="s">
        <v>109</v>
      </c>
      <c r="R48" s="233" t="s">
        <v>109</v>
      </c>
      <c r="S48" s="234" t="s">
        <v>109</v>
      </c>
      <c r="T48" s="233" t="s">
        <v>109</v>
      </c>
      <c r="U48" s="204"/>
      <c r="V48" s="45" t="s">
        <v>303</v>
      </c>
    </row>
    <row r="49" s="50" customFormat="true" ht="22.5" hidden="false" customHeight="true" outlineLevel="0" collapsed="false">
      <c r="A49" s="218"/>
      <c r="B49" s="218" t="n">
        <v>703</v>
      </c>
      <c r="C49" s="235" t="s">
        <v>304</v>
      </c>
      <c r="D49" s="236" t="n">
        <v>1079173</v>
      </c>
      <c r="E49" s="237" t="s">
        <v>109</v>
      </c>
      <c r="F49" s="237" t="s">
        <v>109</v>
      </c>
      <c r="G49" s="237" t="n">
        <v>634616</v>
      </c>
      <c r="H49" s="237" t="s">
        <v>109</v>
      </c>
      <c r="I49" s="237" t="n">
        <v>1529</v>
      </c>
      <c r="J49" s="237" t="n">
        <v>443028</v>
      </c>
      <c r="K49" s="237" t="n">
        <v>17202</v>
      </c>
      <c r="L49" s="238" t="n">
        <v>425826</v>
      </c>
      <c r="M49" s="236" t="n">
        <v>415</v>
      </c>
      <c r="N49" s="236" t="s">
        <v>109</v>
      </c>
      <c r="O49" s="237" t="n">
        <v>6</v>
      </c>
      <c r="P49" s="237" t="s">
        <v>109</v>
      </c>
      <c r="Q49" s="237" t="s">
        <v>109</v>
      </c>
      <c r="R49" s="239" t="s">
        <v>109</v>
      </c>
      <c r="S49" s="240" t="s">
        <v>109</v>
      </c>
      <c r="T49" s="239" t="s">
        <v>109</v>
      </c>
      <c r="U49" s="224"/>
      <c r="V49" s="241" t="s">
        <v>260</v>
      </c>
    </row>
    <row r="50" customFormat="false" ht="18.75" hidden="false" customHeight="true" outlineLevel="0" collapsed="false">
      <c r="A50" s="151" t="s">
        <v>40</v>
      </c>
      <c r="V50" s="152" t="s">
        <v>40</v>
      </c>
    </row>
    <row r="51" customFormat="false" ht="31.5" hidden="false" customHeight="true" outlineLevel="0" collapsed="false"/>
    <row r="52" customFormat="false" ht="31.5" hidden="false" customHeight="true" outlineLevel="0" collapsed="false"/>
    <row r="53" customFormat="false" ht="31.5" hidden="false" customHeight="true" outlineLevel="0" collapsed="false"/>
    <row r="54" customFormat="false" ht="31.5" hidden="false" customHeight="true" outlineLevel="0" collapsed="false"/>
    <row r="55" customFormat="false" ht="31.5" hidden="false" customHeight="true" outlineLevel="0" collapsed="false"/>
    <row r="56" customFormat="false" ht="31.5" hidden="false" customHeight="true" outlineLevel="0" collapsed="false"/>
    <row r="57" customFormat="false" ht="31.5" hidden="false" customHeight="true" outlineLevel="0" collapsed="false"/>
    <row r="58" customFormat="false" ht="31.5" hidden="false" customHeight="true" outlineLevel="0" collapsed="false"/>
    <row r="84" customFormat="false" ht="5.25" hidden="false" customHeight="true" outlineLevel="0" collapsed="false"/>
  </sheetData>
  <mergeCells count="18">
    <mergeCell ref="A2:C5"/>
    <mergeCell ref="U2:V5"/>
    <mergeCell ref="A7:C7"/>
    <mergeCell ref="U7:V7"/>
    <mergeCell ref="A8:C8"/>
    <mergeCell ref="U8:V8"/>
    <mergeCell ref="A23:C23"/>
    <mergeCell ref="U23:V23"/>
    <mergeCell ref="A32:C32"/>
    <mergeCell ref="U32:V32"/>
    <mergeCell ref="A36:C36"/>
    <mergeCell ref="U36:V36"/>
    <mergeCell ref="A40:C40"/>
    <mergeCell ref="U40:V40"/>
    <mergeCell ref="A43:C43"/>
    <mergeCell ref="U43:V43"/>
    <mergeCell ref="A47:C47"/>
    <mergeCell ref="U47:V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24.25"/>
    <col collapsed="false" customWidth="true" hidden="false" outlineLevel="0" max="4" min="3" style="1" width="25.12"/>
    <col collapsed="false" customWidth="true" hidden="false" outlineLevel="0" max="5" min="5" style="1" width="3.25"/>
    <col collapsed="false" customWidth="true" hidden="false" outlineLevel="0" max="6" min="6" style="1" width="24.25"/>
    <col collapsed="false" customWidth="true" hidden="false" outlineLevel="0" max="13" min="7" style="1" width="18.13"/>
    <col collapsed="false" customWidth="false" hidden="false" outlineLevel="0" max="16384" min="14" style="1" width="8"/>
  </cols>
  <sheetData>
    <row r="1" s="3" customFormat="true" ht="18.75" hidden="false" customHeight="true" outlineLevel="0" collapsed="false">
      <c r="A1" s="174" t="s">
        <v>305</v>
      </c>
      <c r="C1" s="242"/>
      <c r="D1" s="99"/>
      <c r="E1" s="243"/>
      <c r="F1" s="244"/>
      <c r="G1" s="245"/>
      <c r="H1" s="246" t="s">
        <v>8</v>
      </c>
      <c r="I1" s="242" t="s">
        <v>8</v>
      </c>
      <c r="J1" s="242" t="s">
        <v>8</v>
      </c>
      <c r="K1" s="242"/>
      <c r="L1" s="247"/>
      <c r="M1" s="247"/>
    </row>
    <row r="2" s="3" customFormat="true" ht="18.75" hidden="false" customHeight="true" outlineLevel="0" collapsed="false">
      <c r="A2" s="174" t="s">
        <v>306</v>
      </c>
      <c r="C2" s="242"/>
      <c r="D2" s="248"/>
      <c r="E2" s="249"/>
      <c r="F2" s="250" t="s">
        <v>307</v>
      </c>
      <c r="G2" s="245"/>
      <c r="H2" s="246"/>
      <c r="I2" s="242"/>
      <c r="J2" s="242"/>
      <c r="K2" s="242"/>
      <c r="L2" s="247"/>
      <c r="M2" s="247"/>
    </row>
    <row r="3" customFormat="false" ht="15" hidden="false" customHeight="true" outlineLevel="0" collapsed="false">
      <c r="A3" s="251"/>
      <c r="B3" s="252"/>
      <c r="C3" s="253"/>
      <c r="D3" s="254"/>
      <c r="E3" s="254"/>
      <c r="F3" s="255" t="s">
        <v>8</v>
      </c>
      <c r="G3" s="256"/>
    </row>
    <row r="4" customFormat="false" ht="15" hidden="false" customHeight="true" outlineLevel="0" collapsed="false">
      <c r="A4" s="257" t="s">
        <v>308</v>
      </c>
      <c r="B4" s="257"/>
      <c r="C4" s="258" t="s">
        <v>198</v>
      </c>
      <c r="D4" s="259" t="s">
        <v>309</v>
      </c>
      <c r="E4" s="259"/>
      <c r="F4" s="260"/>
      <c r="G4" s="261"/>
    </row>
    <row r="5" customFormat="false" ht="30" hidden="false" customHeight="true" outlineLevel="0" collapsed="false">
      <c r="A5" s="262"/>
      <c r="B5" s="263"/>
      <c r="C5" s="264" t="s">
        <v>199</v>
      </c>
      <c r="D5" s="265" t="s">
        <v>310</v>
      </c>
      <c r="E5" s="266" t="s">
        <v>90</v>
      </c>
      <c r="F5" s="266"/>
      <c r="G5" s="261"/>
    </row>
    <row r="6" customFormat="false" ht="30" hidden="false" customHeight="true" outlineLevel="0" collapsed="false">
      <c r="A6" s="267" t="s">
        <v>311</v>
      </c>
      <c r="B6" s="267"/>
      <c r="C6" s="268" t="n">
        <v>5631533</v>
      </c>
      <c r="D6" s="268" t="n">
        <v>835992</v>
      </c>
      <c r="E6" s="269" t="s">
        <v>312</v>
      </c>
      <c r="F6" s="269"/>
      <c r="G6" s="256"/>
    </row>
    <row r="7" customFormat="false" ht="30" hidden="false" customHeight="true" outlineLevel="0" collapsed="false">
      <c r="B7" s="270" t="s">
        <v>313</v>
      </c>
      <c r="C7" s="268" t="n">
        <v>591638</v>
      </c>
      <c r="D7" s="268" t="n">
        <v>141267</v>
      </c>
      <c r="E7" s="271"/>
      <c r="F7" s="272" t="s">
        <v>314</v>
      </c>
      <c r="G7" s="273"/>
    </row>
    <row r="8" customFormat="false" ht="30" hidden="false" customHeight="true" outlineLevel="0" collapsed="false">
      <c r="B8" s="270" t="s">
        <v>315</v>
      </c>
      <c r="C8" s="268" t="n">
        <v>5024293</v>
      </c>
      <c r="D8" s="268" t="n">
        <v>689200</v>
      </c>
      <c r="E8" s="271"/>
      <c r="F8" s="272" t="s">
        <v>316</v>
      </c>
      <c r="G8" s="273"/>
    </row>
    <row r="9" customFormat="false" ht="30" hidden="false" customHeight="true" outlineLevel="0" collapsed="false">
      <c r="A9" s="262"/>
      <c r="B9" s="274" t="s">
        <v>317</v>
      </c>
      <c r="C9" s="275" t="n">
        <v>15602</v>
      </c>
      <c r="D9" s="275" t="n">
        <v>5525</v>
      </c>
      <c r="E9" s="276"/>
      <c r="F9" s="277" t="s">
        <v>318</v>
      </c>
      <c r="G9" s="273"/>
    </row>
    <row r="10" customFormat="false" ht="30" hidden="false" customHeight="true" outlineLevel="0" collapsed="false">
      <c r="A10" s="267" t="s">
        <v>319</v>
      </c>
      <c r="B10" s="267"/>
      <c r="C10" s="268" t="n">
        <v>4042052</v>
      </c>
      <c r="D10" s="268" t="n">
        <v>421930</v>
      </c>
      <c r="E10" s="269" t="s">
        <v>320</v>
      </c>
      <c r="F10" s="269"/>
      <c r="G10" s="273"/>
    </row>
    <row r="11" customFormat="false" ht="30" hidden="false" customHeight="true" outlineLevel="0" collapsed="false">
      <c r="B11" s="270" t="s">
        <v>321</v>
      </c>
      <c r="C11" s="278" t="n">
        <v>3970905</v>
      </c>
      <c r="D11" s="268" t="n">
        <v>419420</v>
      </c>
      <c r="E11" s="271"/>
      <c r="F11" s="272" t="s">
        <v>322</v>
      </c>
      <c r="G11" s="273"/>
    </row>
    <row r="12" customFormat="false" ht="30" hidden="false" customHeight="true" outlineLevel="0" collapsed="false">
      <c r="A12" s="262"/>
      <c r="B12" s="279" t="s">
        <v>317</v>
      </c>
      <c r="C12" s="280" t="n">
        <v>71147</v>
      </c>
      <c r="D12" s="275" t="n">
        <v>2510</v>
      </c>
      <c r="E12" s="276"/>
      <c r="F12" s="277" t="s">
        <v>323</v>
      </c>
      <c r="G12" s="273"/>
    </row>
    <row r="13" customFormat="false" ht="30" hidden="false" customHeight="true" outlineLevel="0" collapsed="false">
      <c r="A13" s="281" t="s">
        <v>324</v>
      </c>
      <c r="B13" s="281"/>
      <c r="C13" s="268" t="n">
        <v>200280</v>
      </c>
      <c r="D13" s="268" t="n">
        <v>215505</v>
      </c>
      <c r="E13" s="282" t="s">
        <v>325</v>
      </c>
      <c r="F13" s="282"/>
    </row>
    <row r="14" customFormat="false" ht="30" hidden="false" customHeight="true" outlineLevel="0" collapsed="false">
      <c r="B14" s="270" t="s">
        <v>326</v>
      </c>
      <c r="C14" s="268" t="n">
        <v>32653</v>
      </c>
      <c r="D14" s="268" t="n">
        <v>22796</v>
      </c>
      <c r="E14" s="271"/>
      <c r="F14" s="283" t="s">
        <v>327</v>
      </c>
    </row>
    <row r="15" customFormat="false" ht="30" hidden="false" customHeight="true" outlineLevel="0" collapsed="false">
      <c r="B15" s="270" t="s">
        <v>328</v>
      </c>
      <c r="C15" s="268" t="n">
        <v>18229</v>
      </c>
      <c r="D15" s="268" t="n">
        <v>9677</v>
      </c>
      <c r="E15" s="271"/>
      <c r="F15" s="283" t="s">
        <v>329</v>
      </c>
    </row>
    <row r="16" customFormat="false" ht="30" hidden="false" customHeight="true" outlineLevel="0" collapsed="false">
      <c r="B16" s="270" t="s">
        <v>330</v>
      </c>
      <c r="C16" s="268" t="n">
        <v>19747</v>
      </c>
      <c r="D16" s="268" t="n">
        <v>17391</v>
      </c>
      <c r="E16" s="271"/>
      <c r="F16" s="283" t="s">
        <v>331</v>
      </c>
    </row>
    <row r="17" customFormat="false" ht="30" hidden="false" customHeight="true" outlineLevel="0" collapsed="false">
      <c r="B17" s="270" t="s">
        <v>332</v>
      </c>
      <c r="C17" s="268" t="n">
        <v>11770</v>
      </c>
      <c r="D17" s="268" t="n">
        <v>12046</v>
      </c>
      <c r="E17" s="271"/>
      <c r="F17" s="283" t="s">
        <v>333</v>
      </c>
    </row>
    <row r="18" customFormat="false" ht="30" hidden="false" customHeight="true" outlineLevel="0" collapsed="false">
      <c r="B18" s="270" t="s">
        <v>334</v>
      </c>
      <c r="C18" s="268" t="n">
        <v>28186</v>
      </c>
      <c r="D18" s="268" t="n">
        <v>18114</v>
      </c>
      <c r="E18" s="271"/>
      <c r="F18" s="283" t="s">
        <v>335</v>
      </c>
    </row>
    <row r="19" customFormat="false" ht="30" hidden="false" customHeight="true" outlineLevel="0" collapsed="false">
      <c r="B19" s="270" t="s">
        <v>336</v>
      </c>
      <c r="C19" s="268" t="n">
        <v>12183</v>
      </c>
      <c r="D19" s="268" t="n">
        <v>11855</v>
      </c>
      <c r="E19" s="271"/>
      <c r="F19" s="283" t="s">
        <v>337</v>
      </c>
    </row>
    <row r="20" customFormat="false" ht="30" hidden="false" customHeight="true" outlineLevel="0" collapsed="false">
      <c r="B20" s="270" t="s">
        <v>338</v>
      </c>
      <c r="C20" s="268" t="n">
        <v>5500</v>
      </c>
      <c r="D20" s="268" t="n">
        <v>3463</v>
      </c>
      <c r="E20" s="271"/>
      <c r="F20" s="283" t="s">
        <v>339</v>
      </c>
    </row>
    <row r="21" customFormat="false" ht="30" hidden="false" customHeight="true" outlineLevel="0" collapsed="false">
      <c r="B21" s="270" t="s">
        <v>340</v>
      </c>
      <c r="C21" s="268" t="n">
        <v>51359</v>
      </c>
      <c r="D21" s="268" t="n">
        <v>97748</v>
      </c>
      <c r="E21" s="271"/>
      <c r="F21" s="283" t="s">
        <v>341</v>
      </c>
    </row>
    <row r="22" customFormat="false" ht="30" hidden="false" customHeight="true" outlineLevel="0" collapsed="false">
      <c r="A22" s="284"/>
      <c r="B22" s="285" t="s">
        <v>342</v>
      </c>
      <c r="C22" s="286" t="n">
        <v>20653</v>
      </c>
      <c r="D22" s="286" t="n">
        <v>22415</v>
      </c>
      <c r="E22" s="287"/>
      <c r="F22" s="288" t="s">
        <v>343</v>
      </c>
    </row>
    <row r="23" customFormat="false" ht="18.75" hidden="false" customHeight="true" outlineLevel="0" collapsed="false">
      <c r="A23" s="3"/>
      <c r="F23" s="152" t="s">
        <v>40</v>
      </c>
    </row>
    <row r="24" customFormat="false" ht="12" hidden="false" customHeight="true" outlineLevel="0" collapsed="false"/>
    <row r="73" customFormat="false" ht="5.25" hidden="false" customHeight="true" outlineLevel="0" collapsed="false"/>
  </sheetData>
  <mergeCells count="8">
    <mergeCell ref="A4:B4"/>
    <mergeCell ref="E5:F5"/>
    <mergeCell ref="A6:B6"/>
    <mergeCell ref="E6:F6"/>
    <mergeCell ref="A10:B10"/>
    <mergeCell ref="E10:F10"/>
    <mergeCell ref="A13:B13"/>
    <mergeCell ref="E13:F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04:49:21Z</dcterms:created>
  <dc:creator>Administrator</dc:creator>
  <dc:description/>
  <dc:language>en-US</dc:language>
  <cp:lastModifiedBy>METI</cp:lastModifiedBy>
  <dcterms:modified xsi:type="dcterms:W3CDTF">2016-12-13T02:0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