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～(3)" sheetId="1" state="visible" r:id="rId2"/>
    <sheet name="(4)～(7)" sheetId="2" state="visible" r:id="rId3"/>
    <sheet name="(8)～(9)" sheetId="3" state="visible" r:id="rId4"/>
    <sheet name="(10)～(14)" sheetId="4" state="visible" r:id="rId5"/>
    <sheet name="(15)" sheetId="5" state="visible" r:id="rId6"/>
    <sheet name="Sheet1" sheetId="6" state="visible" r:id="rId7"/>
    <sheet name="Sheet2" sheetId="7" state="visible" r:id="rId8"/>
    <sheet name="Sheet3" sheetId="8" state="visible" r:id="rId9"/>
  </sheets>
  <definedNames>
    <definedName function="false" hidden="false" localSheetId="0" name="_xlnm.Print_Area" vbProcedure="false">'(1)～(3)'!$A$1:$V$78</definedName>
    <definedName function="false" hidden="false" localSheetId="3" name="_xlnm.Print_Area" vbProcedure="false">'(10)～(14)'!$A$1:$U$77</definedName>
    <definedName function="false" hidden="false" localSheetId="4" name="_xlnm.Print_Area" vbProcedure="false">'(15)'!$A$1:$L$77</definedName>
    <definedName function="false" hidden="false" localSheetId="1" name="_xlnm.Print_Area" vbProcedure="false">'(4)～(7)'!$A$1:$T$77</definedName>
    <definedName function="false" hidden="false" localSheetId="2" name="_xlnm.Print_Area" vbProcedure="false">'(8)～(9)'!$A$1:$T$77</definedName>
    <definedName function="false" hidden="false" name="_10__123Graph_Aｸﾞﾗﾌ_3" vbProcedure="false">#REF!</definedName>
    <definedName function="false" hidden="false" name="_15__123Graph_Bｸﾞﾗﾌ_1" vbProcedure="false">#REF!</definedName>
    <definedName function="false" hidden="false" name="_20__123Graph_Bｸﾞﾗﾌ_2" vbProcedure="false">#REF!</definedName>
    <definedName function="false" hidden="false" name="_25__123Graph_Bｸﾞﾗﾌ_3" vbProcedure="false">#REF!</definedName>
    <definedName function="false" hidden="false" name="_30__123Graph_Cｸﾞﾗﾌ_1" vbProcedure="false">#REF!</definedName>
    <definedName function="false" hidden="false" name="_35__123Graph_Cｸﾞﾗﾌ_2" vbProcedure="false">#REF!</definedName>
    <definedName function="false" hidden="false" name="_40__123Graph_Dｸﾞﾗﾌ_1" vbProcedure="false">#REF!</definedName>
    <definedName function="false" hidden="false" name="_45__123Graph_Dｸﾞﾗﾌ_2" vbProcedure="false">#REF!</definedName>
    <definedName function="false" hidden="false" name="_50__123Graph_Eｸﾞﾗﾌ_2" vbProcedure="false">#REF!</definedName>
    <definedName function="false" hidden="false" name="_55__123Graph_Xｸﾞﾗﾌ_3" vbProcedure="false">#REF!</definedName>
    <definedName function="false" hidden="false" name="_5__123Graph_Aｸﾞﾗﾌ_1" vbProcedure="false">#REF!</definedName>
    <definedName function="false" hidden="false" name="けんめい" vbProcedure="false">#REF!</definedName>
    <definedName function="false" hidden="false" name="県名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68" uniqueCount="188">
  <si>
    <r>
      <rPr>
        <sz val="14"/>
        <rFont val="Noto Sans"/>
        <family val="2"/>
      </rPr>
      <t xml:space="preserve">Ⅰ．時　系　列　表　</t>
    </r>
    <r>
      <rPr>
        <sz val="14"/>
        <rFont val="ＭＳ Ｐゴシック"/>
        <family val="3"/>
        <charset val="128"/>
      </rPr>
      <t xml:space="preserve">Historical Data</t>
    </r>
  </si>
  <si>
    <r>
      <rPr>
        <sz val="10"/>
        <rFont val="Noto Sans"/>
        <family val="2"/>
      </rPr>
      <t xml:space="preserve">　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原油　</t>
    </r>
    <r>
      <rPr>
        <sz val="10"/>
        <rFont val="ＭＳ Ｐゴシック"/>
        <family val="3"/>
        <charset val="128"/>
      </rPr>
      <t xml:space="preserve">Crude Oil</t>
    </r>
  </si>
  <si>
    <r>
      <rPr>
        <sz val="8"/>
        <rFont val="Noto Sans"/>
        <family val="2"/>
      </rPr>
      <t xml:space="preserve">　（単位：</t>
    </r>
    <r>
      <rPr>
        <sz val="8"/>
        <rFont val="ＭＳ Ｐゴシック"/>
        <family val="3"/>
        <charset val="128"/>
      </rPr>
      <t xml:space="preserve">kl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kl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（２）天然ガス　</t>
    </r>
    <r>
      <rPr>
        <sz val="10"/>
        <rFont val="ＭＳ Ｐゴシック"/>
        <family val="3"/>
        <charset val="128"/>
      </rPr>
      <t xml:space="preserve">Natural Gas</t>
    </r>
  </si>
  <si>
    <r>
      <rPr>
        <sz val="8"/>
        <rFont val="Noto Sans"/>
        <family val="2"/>
      </rPr>
      <t xml:space="preserve">（単位：千</t>
    </r>
    <r>
      <rPr>
        <sz val="8"/>
        <rFont val="ＭＳ Ｐゴシック"/>
        <family val="3"/>
        <charset val="128"/>
      </rPr>
      <t xml:space="preserve">m3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1000m3</t>
    </r>
    <r>
      <rPr>
        <sz val="8"/>
        <rFont val="Noto Sans"/>
        <family val="2"/>
      </rPr>
      <t xml:space="preserve">）</t>
    </r>
  </si>
  <si>
    <t xml:space="preserve">消費</t>
  </si>
  <si>
    <t xml:space="preserve">年・期・月</t>
  </si>
  <si>
    <t xml:space="preserve">生産</t>
  </si>
  <si>
    <t xml:space="preserve">輸入</t>
  </si>
  <si>
    <t xml:space="preserve">Consumption</t>
  </si>
  <si>
    <t xml:space="preserve">精製業者</t>
  </si>
  <si>
    <t xml:space="preserve">潤滑油業者</t>
  </si>
  <si>
    <t xml:space="preserve">その他業者</t>
  </si>
  <si>
    <t xml:space="preserve">油田ガス</t>
  </si>
  <si>
    <t xml:space="preserve">ガス田ガス</t>
  </si>
  <si>
    <t xml:space="preserve">出荷</t>
  </si>
  <si>
    <r>
      <rPr>
        <sz val="8"/>
        <rFont val="Noto Sans"/>
        <family val="2"/>
      </rPr>
      <t xml:space="preserve">主要出荷内訳　</t>
    </r>
    <r>
      <rPr>
        <sz val="8"/>
        <rFont val="ＭＳ Ｐゴシック"/>
        <family val="3"/>
        <charset val="128"/>
      </rPr>
      <t xml:space="preserve">Shipments Breakdown by Use</t>
    </r>
  </si>
  <si>
    <t xml:space="preserve">在庫</t>
  </si>
  <si>
    <t xml:space="preserve">Year,Quarter</t>
  </si>
  <si>
    <t xml:space="preserve">Production</t>
  </si>
  <si>
    <t xml:space="preserve">Import</t>
  </si>
  <si>
    <t xml:space="preserve">（原油処理）</t>
  </si>
  <si>
    <t xml:space="preserve"> Refiners</t>
  </si>
  <si>
    <t xml:space="preserve">Lubricant Manufacturers </t>
  </si>
  <si>
    <t xml:space="preserve">Others</t>
  </si>
  <si>
    <t xml:space="preserve">Natural Gas from </t>
  </si>
  <si>
    <t xml:space="preserve">Shipment</t>
  </si>
  <si>
    <t xml:space="preserve">ガス業</t>
  </si>
  <si>
    <t xml:space="preserve">電気業</t>
  </si>
  <si>
    <t xml:space="preserve">化学工業</t>
  </si>
  <si>
    <t xml:space="preserve">Inventory</t>
  </si>
  <si>
    <r>
      <rPr>
        <sz val="8"/>
        <rFont val="ＭＳ Ｐゴシック"/>
        <family val="3"/>
        <charset val="128"/>
      </rPr>
      <t xml:space="preserve">and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Month</t>
    </r>
  </si>
  <si>
    <t xml:space="preserve">(Crude Oil Throughput) </t>
  </si>
  <si>
    <t xml:space="preserve">合計</t>
  </si>
  <si>
    <t xml:space="preserve">輸入原油</t>
  </si>
  <si>
    <t xml:space="preserve">国産原油</t>
  </si>
  <si>
    <t xml:space="preserve">Oil Field</t>
  </si>
  <si>
    <t xml:space="preserve">Gas Field</t>
  </si>
  <si>
    <t xml:space="preserve">Gas Companies</t>
  </si>
  <si>
    <t xml:space="preserve">Power</t>
  </si>
  <si>
    <t xml:space="preserve">Chemicals</t>
  </si>
  <si>
    <t xml:space="preserve">Total</t>
  </si>
  <si>
    <t xml:space="preserve">Imported Crude Oil</t>
  </si>
  <si>
    <t xml:space="preserve">Domestic Crude Oil</t>
  </si>
  <si>
    <t xml:space="preserve">Generation</t>
  </si>
  <si>
    <t xml:space="preserve">平成２４年</t>
  </si>
  <si>
    <t xml:space="preserve">-</t>
  </si>
  <si>
    <t xml:space="preserve">C.Y.2012</t>
  </si>
  <si>
    <t xml:space="preserve">　２５　</t>
  </si>
  <si>
    <t xml:space="preserve">    2013</t>
  </si>
  <si>
    <t xml:space="preserve">　２６　</t>
  </si>
  <si>
    <t xml:space="preserve">    2014</t>
  </si>
  <si>
    <t xml:space="preserve">平成２４年度</t>
  </si>
  <si>
    <t xml:space="preserve">F.Y.2012</t>
  </si>
  <si>
    <t xml:space="preserve">２５　　</t>
  </si>
  <si>
    <t xml:space="preserve">平成２５年１０～１２月</t>
  </si>
  <si>
    <t xml:space="preserve">Q4 2013</t>
  </si>
  <si>
    <t xml:space="preserve">平成２６年　１～３　月</t>
  </si>
  <si>
    <t xml:space="preserve">Q1 2014</t>
  </si>
  <si>
    <t xml:space="preserve">　４～６　　</t>
  </si>
  <si>
    <t xml:space="preserve">Q2</t>
  </si>
  <si>
    <t xml:space="preserve">　７～９　　</t>
  </si>
  <si>
    <t xml:space="preserve">Q3</t>
  </si>
  <si>
    <t xml:space="preserve">１０～１２　</t>
  </si>
  <si>
    <t xml:space="preserve">Q4</t>
  </si>
  <si>
    <t xml:space="preserve">平成２５年１１月</t>
  </si>
  <si>
    <t xml:space="preserve">Nov. 2013</t>
  </si>
  <si>
    <t xml:space="preserve">　１２　</t>
  </si>
  <si>
    <t xml:space="preserve">Dec.</t>
  </si>
  <si>
    <t xml:space="preserve">平成２６年　１月</t>
  </si>
  <si>
    <t xml:space="preserve">Jan. 2014</t>
  </si>
  <si>
    <t xml:space="preserve">　　２　</t>
  </si>
  <si>
    <t xml:space="preserve">Feb.</t>
  </si>
  <si>
    <t xml:space="preserve">　　３　</t>
  </si>
  <si>
    <t xml:space="preserve">Mar.</t>
  </si>
  <si>
    <t xml:space="preserve">　　４　</t>
  </si>
  <si>
    <t xml:space="preserve">Apr.</t>
  </si>
  <si>
    <t xml:space="preserve">　　５　</t>
  </si>
  <si>
    <t xml:space="preserve">May</t>
  </si>
  <si>
    <t xml:space="preserve">　　６　</t>
  </si>
  <si>
    <t xml:space="preserve">Jun.</t>
  </si>
  <si>
    <t xml:space="preserve">　　７　</t>
  </si>
  <si>
    <t xml:space="preserve">Jul.</t>
  </si>
  <si>
    <t xml:space="preserve">　　８　</t>
  </si>
  <si>
    <t xml:space="preserve">Aug.</t>
  </si>
  <si>
    <t xml:space="preserve">　　９　</t>
  </si>
  <si>
    <t xml:space="preserve">Sep.</t>
  </si>
  <si>
    <t xml:space="preserve">　１０　</t>
  </si>
  <si>
    <t xml:space="preserve">Oct.</t>
  </si>
  <si>
    <t xml:space="preserve">　１１　</t>
  </si>
  <si>
    <t xml:space="preserve">Nov.</t>
  </si>
  <si>
    <t xml:space="preserve">平成２７年　１月</t>
  </si>
  <si>
    <t xml:space="preserve">Jan. 2015</t>
  </si>
  <si>
    <t xml:space="preserve">前年同月比</t>
  </si>
  <si>
    <t xml:space="preserve">Ratio to SM</t>
  </si>
  <si>
    <t xml:space="preserve">注： 輸入には非精製用原油を含む。</t>
  </si>
  <si>
    <t xml:space="preserve">注：天然ガスの出荷　＝　（販売　＋　その他出荷　＋　消費）　ー　（天然ガス鉱業向出荷）</t>
  </si>
  <si>
    <t xml:space="preserve">Note: Import includes crude oil not for refinery purpose.</t>
  </si>
  <si>
    <t xml:space="preserve">Note: Shipment of natural gas = (Sales + Other shipments + Consumption) - (Shipment to the natural gas mining industry)</t>
  </si>
  <si>
    <r>
      <rPr>
        <sz val="10"/>
        <rFont val="Noto Sans"/>
        <family val="2"/>
      </rPr>
      <t xml:space="preserve">　（３）燃料油計　</t>
    </r>
    <r>
      <rPr>
        <sz val="10"/>
        <rFont val="ＭＳ Ｐゴシック"/>
        <family val="3"/>
        <charset val="128"/>
      </rPr>
      <t xml:space="preserve">Petroleum Fuels</t>
    </r>
  </si>
  <si>
    <t xml:space="preserve">採油業者</t>
  </si>
  <si>
    <t xml:space="preserve">精製業者 </t>
  </si>
  <si>
    <t xml:space="preserve">基地油槽所</t>
  </si>
  <si>
    <t xml:space="preserve">国内向販売</t>
  </si>
  <si>
    <t xml:space="preserve">輸出</t>
  </si>
  <si>
    <t xml:space="preserve">生産部門</t>
  </si>
  <si>
    <t xml:space="preserve">販売部門</t>
  </si>
  <si>
    <t xml:space="preserve">Oil Drilling Enterprises</t>
  </si>
  <si>
    <t xml:space="preserve">Refiners</t>
  </si>
  <si>
    <t xml:space="preserve">Oil Terminals</t>
  </si>
  <si>
    <t xml:space="preserve">Domestic  Sales </t>
  </si>
  <si>
    <t xml:space="preserve">Export</t>
  </si>
  <si>
    <t xml:space="preserve">（製造業者・輸入業者）</t>
  </si>
  <si>
    <t xml:space="preserve">（非精製用）</t>
  </si>
  <si>
    <t xml:space="preserve"> </t>
  </si>
  <si>
    <t xml:space="preserve">Sale Section</t>
  </si>
  <si>
    <t xml:space="preserve">( For Non-Refinery)</t>
  </si>
  <si>
    <t xml:space="preserve">Division</t>
  </si>
  <si>
    <t xml:space="preserve">(Manufacturers and Importers)</t>
  </si>
  <si>
    <t xml:space="preserve">注：原油在庫は原油受入在庫と国産原油在庫の合計。</t>
  </si>
  <si>
    <t xml:space="preserve">Note: Inventory = Month-end Inventory (Receipt and Shipment of crude oil )+Domestic crude oil</t>
  </si>
  <si>
    <r>
      <rPr>
        <sz val="10"/>
        <rFont val="Noto Sans"/>
        <family val="2"/>
      </rPr>
      <t xml:space="preserve">　（４）ガソリン　</t>
    </r>
    <r>
      <rPr>
        <sz val="10"/>
        <rFont val="ＭＳ Ｐゴシック"/>
        <family val="3"/>
        <charset val="128"/>
      </rPr>
      <t xml:space="preserve">Gasoline</t>
    </r>
  </si>
  <si>
    <r>
      <rPr>
        <sz val="10"/>
        <rFont val="Noto Sans"/>
        <family val="2"/>
      </rPr>
      <t xml:space="preserve">　（６）ジェット燃料油　</t>
    </r>
    <r>
      <rPr>
        <sz val="10"/>
        <rFont val="ＭＳ Ｐゴシック"/>
        <family val="3"/>
        <charset val="128"/>
      </rPr>
      <t xml:space="preserve">Jet Fuel</t>
    </r>
  </si>
  <si>
    <r>
      <rPr>
        <sz val="10"/>
        <rFont val="Noto Sans"/>
        <family val="2"/>
      </rPr>
      <t xml:space="preserve">　（５）ナフサ　</t>
    </r>
    <r>
      <rPr>
        <sz val="10"/>
        <rFont val="ＭＳ Ｐゴシック"/>
        <family val="3"/>
        <charset val="128"/>
      </rPr>
      <t xml:space="preserve">Naphtha</t>
    </r>
  </si>
  <si>
    <r>
      <rPr>
        <sz val="10"/>
        <rFont val="Noto Sans"/>
        <family val="2"/>
      </rPr>
      <t xml:space="preserve">　（７）灯油　</t>
    </r>
    <r>
      <rPr>
        <sz val="10"/>
        <rFont val="ＭＳ Ｐゴシック"/>
        <family val="3"/>
        <charset val="128"/>
      </rPr>
      <t xml:space="preserve">Kerosene</t>
    </r>
  </si>
  <si>
    <r>
      <rPr>
        <sz val="10"/>
        <rFont val="Noto Sans"/>
        <family val="2"/>
      </rPr>
      <t xml:space="preserve">　（８）軽油　</t>
    </r>
    <r>
      <rPr>
        <sz val="10"/>
        <rFont val="ＭＳ Ｐゴシック"/>
        <family val="3"/>
        <charset val="128"/>
      </rPr>
      <t xml:space="preserve">Gas Oil</t>
    </r>
  </si>
  <si>
    <r>
      <rPr>
        <sz val="10"/>
        <rFont val="Noto Sans"/>
        <family val="2"/>
      </rPr>
      <t xml:space="preserve">　　①Ａ重油　</t>
    </r>
    <r>
      <rPr>
        <sz val="10"/>
        <rFont val="ＭＳ Ｐゴシック"/>
        <family val="3"/>
        <charset val="128"/>
      </rPr>
      <t xml:space="preserve">Fuel Oil A</t>
    </r>
  </si>
  <si>
    <r>
      <rPr>
        <sz val="10"/>
        <rFont val="Noto Sans"/>
        <family val="2"/>
      </rPr>
      <t xml:space="preserve">（９）重油計　</t>
    </r>
    <r>
      <rPr>
        <sz val="10"/>
        <rFont val="ＭＳ Ｐゴシック"/>
        <family val="3"/>
        <charset val="128"/>
      </rPr>
      <t xml:space="preserve">Total Fuel Oil</t>
    </r>
  </si>
  <si>
    <r>
      <rPr>
        <sz val="10"/>
        <rFont val="Noto Sans"/>
        <family val="2"/>
      </rPr>
      <t xml:space="preserve">　　②Ｂ・Ｃ重油　</t>
    </r>
    <r>
      <rPr>
        <sz val="10"/>
        <rFont val="ＭＳ Ｐゴシック"/>
        <family val="3"/>
        <charset val="128"/>
      </rPr>
      <t xml:space="preserve">Fuel Oil B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C</t>
    </r>
  </si>
  <si>
    <r>
      <rPr>
        <sz val="10"/>
        <rFont val="Noto Sans"/>
        <family val="2"/>
      </rPr>
      <t xml:space="preserve">　（１０）潤滑油　</t>
    </r>
    <r>
      <rPr>
        <sz val="10"/>
        <rFont val="ＭＳ Ｐゴシック"/>
        <family val="3"/>
        <charset val="128"/>
      </rPr>
      <t xml:space="preserve">Lubricating Oil </t>
    </r>
  </si>
  <si>
    <r>
      <rPr>
        <sz val="10"/>
        <rFont val="Noto Sans"/>
        <family val="2"/>
      </rPr>
      <t xml:space="preserve">　（１２）液化石油ガス　</t>
    </r>
    <r>
      <rPr>
        <sz val="10"/>
        <rFont val="ＭＳ Ｐゴシック"/>
        <family val="3"/>
        <charset val="128"/>
      </rPr>
      <t xml:space="preserve">Liquefied Petroleum Gas</t>
    </r>
  </si>
  <si>
    <r>
      <rPr>
        <sz val="8"/>
        <rFont val="Noto Sans"/>
        <family val="2"/>
      </rPr>
      <t xml:space="preserve">　（単位：</t>
    </r>
    <r>
      <rPr>
        <sz val="8"/>
        <rFont val="ＭＳ Ｐゴシック"/>
        <family val="3"/>
        <charset val="128"/>
      </rPr>
      <t xml:space="preserve">t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t</t>
    </r>
    <r>
      <rPr>
        <sz val="8"/>
        <rFont val="Noto Sans"/>
        <family val="2"/>
      </rPr>
      <t xml:space="preserve">）</t>
    </r>
  </si>
  <si>
    <t xml:space="preserve">　（１３）液化天然ガス</t>
  </si>
  <si>
    <t xml:space="preserve">　（１４）非精製用原油出荷内訳</t>
  </si>
  <si>
    <r>
      <rPr>
        <sz val="10"/>
        <rFont val="Noto Sans"/>
        <family val="2"/>
      </rPr>
      <t xml:space="preserve">　（１１）アスファルト　</t>
    </r>
    <r>
      <rPr>
        <sz val="10"/>
        <rFont val="ＭＳ Ｐゴシック"/>
        <family val="3"/>
        <charset val="128"/>
      </rPr>
      <t xml:space="preserve">Asphalt</t>
    </r>
  </si>
  <si>
    <r>
      <rPr>
        <sz val="10"/>
        <rFont val="Noto Sans"/>
        <family val="2"/>
      </rPr>
      <t xml:space="preserve">　　　　　</t>
    </r>
    <r>
      <rPr>
        <sz val="10"/>
        <rFont val="ＭＳ Ｐゴシック"/>
        <family val="3"/>
        <charset val="128"/>
      </rPr>
      <t xml:space="preserve">Liquefied Natural Gas</t>
    </r>
    <r>
      <rPr>
        <sz val="10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</t>
    </r>
    <r>
      <rPr>
        <sz val="8"/>
        <rFont val="ＭＳ Ｐゴシック"/>
        <family val="3"/>
        <charset val="128"/>
      </rPr>
      <t xml:space="preserve">t)(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t)</t>
    </r>
  </si>
  <si>
    <r>
      <rPr>
        <sz val="10"/>
        <rFont val="Noto Sans"/>
        <family val="2"/>
      </rPr>
      <t xml:space="preserve">　　　　　</t>
    </r>
    <r>
      <rPr>
        <sz val="10"/>
        <rFont val="ＭＳ Ｐゴシック"/>
        <family val="3"/>
        <charset val="128"/>
      </rPr>
      <t xml:space="preserve">Breakdown of Shipment of Non-Refinery Crude Oil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</t>
    </r>
    <r>
      <rPr>
        <sz val="8"/>
        <rFont val="ＭＳ Ｐゴシック"/>
        <family val="3"/>
        <charset val="128"/>
      </rPr>
      <t xml:space="preserve">kl) (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kl)</t>
    </r>
  </si>
  <si>
    <t xml:space="preserve">用途別内訳</t>
  </si>
  <si>
    <t xml:space="preserve">うちＮＧＬ</t>
  </si>
  <si>
    <t xml:space="preserve">Breakdown by Use</t>
  </si>
  <si>
    <t xml:space="preserve">Natural Gas</t>
  </si>
  <si>
    <t xml:space="preserve">電力用</t>
  </si>
  <si>
    <t xml:space="preserve">石油化学用</t>
  </si>
  <si>
    <t xml:space="preserve">その他用</t>
  </si>
  <si>
    <t xml:space="preserve">Liquid</t>
  </si>
  <si>
    <t xml:space="preserve">For Electric </t>
  </si>
  <si>
    <t xml:space="preserve">For Petrochemicals</t>
  </si>
  <si>
    <r>
      <rPr>
        <sz val="8"/>
        <rFont val="ＭＳ Ｐゴシック"/>
        <family val="3"/>
        <charset val="128"/>
      </rPr>
      <t xml:space="preserve">For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Othe</t>
    </r>
    <r>
      <rPr>
        <sz val="8"/>
        <rFont val="Noto Sans"/>
        <family val="2"/>
      </rPr>
      <t xml:space="preserve">ｒ</t>
    </r>
    <r>
      <rPr>
        <sz val="8"/>
        <rFont val="ＭＳ Ｐゴシック"/>
        <family val="3"/>
        <charset val="128"/>
      </rPr>
      <t xml:space="preserve">s</t>
    </r>
  </si>
  <si>
    <t xml:space="preserve"> Power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１５）地域・国別原油輸入　</t>
    </r>
    <r>
      <rPr>
        <sz val="10"/>
        <rFont val="ＭＳ Ｐゴシック"/>
        <family val="3"/>
        <charset val="128"/>
      </rPr>
      <t xml:space="preserve">Import of Crude Oil by Area and Country</t>
    </r>
  </si>
  <si>
    <t xml:space="preserve">中東</t>
  </si>
  <si>
    <t xml:space="preserve">イラン</t>
  </si>
  <si>
    <t xml:space="preserve">イラク</t>
  </si>
  <si>
    <t xml:space="preserve">サウジアラビア</t>
  </si>
  <si>
    <t xml:space="preserve">クウェート</t>
  </si>
  <si>
    <t xml:space="preserve">中立地帯</t>
  </si>
  <si>
    <t xml:space="preserve">カタール</t>
  </si>
  <si>
    <t xml:space="preserve">オマーン</t>
  </si>
  <si>
    <t xml:space="preserve">Middle East</t>
  </si>
  <si>
    <t xml:space="preserve">Iran</t>
  </si>
  <si>
    <t xml:space="preserve">Iraq</t>
  </si>
  <si>
    <t xml:space="preserve">Saudi Arabia</t>
  </si>
  <si>
    <t xml:space="preserve">Kuwait</t>
  </si>
  <si>
    <t xml:space="preserve">Neutral Zone</t>
  </si>
  <si>
    <t xml:space="preserve">Qatar</t>
  </si>
  <si>
    <t xml:space="preserve">Oman</t>
  </si>
  <si>
    <t xml:space="preserve">アラブ首長国連邦</t>
  </si>
  <si>
    <t xml:space="preserve">その他</t>
  </si>
  <si>
    <t xml:space="preserve">東・中央アジア</t>
  </si>
  <si>
    <t xml:space="preserve">南方</t>
  </si>
  <si>
    <t xml:space="preserve">北米</t>
  </si>
  <si>
    <t xml:space="preserve">中南米</t>
  </si>
  <si>
    <t xml:space="preserve">欧州</t>
  </si>
  <si>
    <t xml:space="preserve">アフリカ</t>
  </si>
  <si>
    <t xml:space="preserve">大洋州</t>
  </si>
  <si>
    <t xml:space="preserve">United </t>
  </si>
  <si>
    <t xml:space="preserve">East and </t>
  </si>
  <si>
    <t xml:space="preserve">South East Asia</t>
  </si>
  <si>
    <t xml:space="preserve">North America</t>
  </si>
  <si>
    <t xml:space="preserve">Central and </t>
  </si>
  <si>
    <t xml:space="preserve">Europe</t>
  </si>
  <si>
    <t xml:space="preserve">Africa</t>
  </si>
  <si>
    <t xml:space="preserve">Oceania</t>
  </si>
  <si>
    <t xml:space="preserve">Arab Emirates </t>
  </si>
  <si>
    <t xml:space="preserve">Central Asia </t>
  </si>
  <si>
    <t xml:space="preserve">South America </t>
  </si>
  <si>
    <t xml:space="preserve">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@"/>
    <numFmt numFmtId="167" formatCode="#,##0"/>
    <numFmt numFmtId="168" formatCode="#,##0.0;&quot;▲ &quot;#,##0.0"/>
    <numFmt numFmtId="169" formatCode="0.0;&quot;▲ &quot;0.0"/>
    <numFmt numFmtId="170" formatCode="#,##0;[RED]#,##0"/>
    <numFmt numFmtId="171" formatCode="0_ "/>
    <numFmt numFmtId="172" formatCode="#,##0.0;[RED]#,##0.0"/>
    <numFmt numFmtId="173" formatCode="General"/>
  </numFmts>
  <fonts count="1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name val="ＭＳ ゴシック"/>
      <family val="3"/>
      <charset val="128"/>
    </font>
    <font>
      <sz val="7"/>
      <name val="ＭＳ Ｐゴシック"/>
      <family val="3"/>
      <charset val="128"/>
    </font>
    <font>
      <b val="true"/>
      <sz val="8"/>
      <color rgb="FFFF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 2" xfId="22"/>
    <cellStyle name="標準_帳票確認（月報、年報、輸入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11.63"/>
    <col collapsed="false" customWidth="true" hidden="false" outlineLevel="0" max="3" min="3" style="1" width="11.13"/>
    <col collapsed="false" customWidth="true" hidden="false" outlineLevel="0" max="10" min="4" style="1" width="10.88"/>
    <col collapsed="false" customWidth="false" hidden="false" outlineLevel="0" max="12" min="11" style="2" width="9"/>
    <col collapsed="false" customWidth="true" hidden="false" outlineLevel="0" max="20" min="13" style="1" width="10.88"/>
    <col collapsed="false" customWidth="true" hidden="false" outlineLevel="0" max="21" min="21" style="1" width="11.63"/>
    <col collapsed="false" customWidth="false" hidden="false" outlineLevel="0" max="16384" min="22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C2" s="6" t="s">
        <v>0</v>
      </c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</v>
      </c>
      <c r="J4" s="11" t="s">
        <v>2</v>
      </c>
      <c r="K4" s="12"/>
      <c r="L4" s="12"/>
      <c r="M4" s="10" t="s">
        <v>3</v>
      </c>
      <c r="U4" s="11" t="s">
        <v>4</v>
      </c>
      <c r="V4" s="11"/>
    </row>
    <row r="5" s="13" customFormat="true" ht="13.5" hidden="false" customHeight="true" outlineLevel="0" collapsed="false">
      <c r="B5" s="14"/>
      <c r="C5" s="15"/>
      <c r="D5" s="16"/>
      <c r="E5" s="17" t="s">
        <v>5</v>
      </c>
      <c r="F5" s="18"/>
      <c r="G5" s="18"/>
      <c r="H5" s="18"/>
      <c r="I5" s="18"/>
      <c r="J5" s="18"/>
      <c r="K5" s="19"/>
      <c r="L5" s="19"/>
      <c r="M5" s="17"/>
      <c r="N5" s="17"/>
      <c r="O5" s="17"/>
      <c r="P5" s="15"/>
      <c r="Q5" s="18"/>
      <c r="R5" s="17"/>
      <c r="S5" s="20"/>
      <c r="T5" s="16"/>
      <c r="U5" s="15"/>
      <c r="V5" s="19"/>
    </row>
    <row r="6" s="13" customFormat="true" ht="13.5" hidden="false" customHeight="true" outlineLevel="0" collapsed="false">
      <c r="B6" s="21" t="s">
        <v>6</v>
      </c>
      <c r="C6" s="22" t="s">
        <v>7</v>
      </c>
      <c r="D6" s="23" t="s">
        <v>8</v>
      </c>
      <c r="E6" s="19" t="s">
        <v>9</v>
      </c>
      <c r="F6" s="15"/>
      <c r="G6" s="17" t="s">
        <v>10</v>
      </c>
      <c r="H6" s="17"/>
      <c r="I6" s="24" t="s">
        <v>11</v>
      </c>
      <c r="J6" s="17" t="s">
        <v>12</v>
      </c>
      <c r="K6" s="21"/>
      <c r="L6" s="21"/>
      <c r="M6" s="21" t="s">
        <v>7</v>
      </c>
      <c r="N6" s="25" t="s">
        <v>13</v>
      </c>
      <c r="O6" s="24" t="s">
        <v>14</v>
      </c>
      <c r="P6" s="21" t="s">
        <v>15</v>
      </c>
      <c r="Q6" s="26" t="s">
        <v>16</v>
      </c>
      <c r="R6" s="26"/>
      <c r="S6" s="26"/>
      <c r="T6" s="27" t="s">
        <v>17</v>
      </c>
      <c r="U6" s="28" t="s">
        <v>18</v>
      </c>
      <c r="V6" s="21"/>
    </row>
    <row r="7" s="13" customFormat="true" ht="13.5" hidden="false" customHeight="true" outlineLevel="0" collapsed="false">
      <c r="B7" s="21"/>
      <c r="C7" s="28" t="s">
        <v>19</v>
      </c>
      <c r="D7" s="29" t="s">
        <v>20</v>
      </c>
      <c r="E7" s="21" t="s">
        <v>21</v>
      </c>
      <c r="F7" s="30"/>
      <c r="G7" s="31" t="s">
        <v>22</v>
      </c>
      <c r="H7" s="32"/>
      <c r="I7" s="33" t="s">
        <v>23</v>
      </c>
      <c r="J7" s="31" t="s">
        <v>24</v>
      </c>
      <c r="K7" s="21"/>
      <c r="L7" s="21"/>
      <c r="M7" s="19" t="s">
        <v>19</v>
      </c>
      <c r="N7" s="28" t="s">
        <v>25</v>
      </c>
      <c r="O7" s="29" t="s">
        <v>25</v>
      </c>
      <c r="P7" s="19" t="s">
        <v>26</v>
      </c>
      <c r="Q7" s="23" t="s">
        <v>27</v>
      </c>
      <c r="R7" s="27" t="s">
        <v>28</v>
      </c>
      <c r="S7" s="24" t="s">
        <v>29</v>
      </c>
      <c r="T7" s="29" t="s">
        <v>30</v>
      </c>
      <c r="U7" s="28" t="s">
        <v>31</v>
      </c>
      <c r="V7" s="21"/>
    </row>
    <row r="8" s="13" customFormat="true" ht="13.5" hidden="false" customHeight="true" outlineLevel="0" collapsed="false">
      <c r="B8" s="21"/>
      <c r="C8" s="22"/>
      <c r="D8" s="23"/>
      <c r="E8" s="19" t="s">
        <v>32</v>
      </c>
      <c r="F8" s="22" t="s">
        <v>33</v>
      </c>
      <c r="G8" s="22" t="s">
        <v>34</v>
      </c>
      <c r="H8" s="23" t="s">
        <v>35</v>
      </c>
      <c r="I8" s="23" t="s">
        <v>34</v>
      </c>
      <c r="J8" s="21" t="s">
        <v>34</v>
      </c>
      <c r="K8" s="21"/>
      <c r="L8" s="21"/>
      <c r="M8" s="21"/>
      <c r="N8" s="28" t="s">
        <v>36</v>
      </c>
      <c r="O8" s="29" t="s">
        <v>37</v>
      </c>
      <c r="P8" s="21"/>
      <c r="Q8" s="29" t="s">
        <v>38</v>
      </c>
      <c r="R8" s="34" t="s">
        <v>39</v>
      </c>
      <c r="S8" s="29" t="s">
        <v>40</v>
      </c>
      <c r="T8" s="23"/>
      <c r="U8" s="22"/>
      <c r="V8" s="21"/>
    </row>
    <row r="9" s="13" customFormat="true" ht="13.5" hidden="false" customHeight="true" outlineLevel="0" collapsed="false">
      <c r="B9" s="21"/>
      <c r="C9" s="33"/>
      <c r="D9" s="33"/>
      <c r="E9" s="31"/>
      <c r="F9" s="30" t="s">
        <v>41</v>
      </c>
      <c r="G9" s="30" t="s">
        <v>42</v>
      </c>
      <c r="H9" s="33" t="s">
        <v>43</v>
      </c>
      <c r="I9" s="30" t="s">
        <v>42</v>
      </c>
      <c r="J9" s="30" t="s">
        <v>42</v>
      </c>
      <c r="K9" s="21"/>
      <c r="L9" s="21"/>
      <c r="M9" s="31"/>
      <c r="N9" s="30"/>
      <c r="O9" s="33"/>
      <c r="P9" s="31"/>
      <c r="Q9" s="33"/>
      <c r="R9" s="32" t="s">
        <v>44</v>
      </c>
      <c r="S9" s="33"/>
      <c r="T9" s="33"/>
      <c r="U9" s="30"/>
      <c r="V9" s="21"/>
    </row>
    <row r="10" s="35" customFormat="true" ht="13.5" hidden="false" customHeight="true" outlineLevel="0" collapsed="false">
      <c r="B10" s="36" t="s">
        <v>45</v>
      </c>
      <c r="C10" s="37" t="n">
        <v>794120</v>
      </c>
      <c r="D10" s="37" t="n">
        <v>212538026</v>
      </c>
      <c r="E10" s="37" t="n">
        <v>198137305</v>
      </c>
      <c r="F10" s="37" t="n">
        <v>197851271</v>
      </c>
      <c r="G10" s="37" t="n">
        <v>197115255</v>
      </c>
      <c r="H10" s="37" t="n">
        <v>736016</v>
      </c>
      <c r="I10" s="37" t="n">
        <v>274406</v>
      </c>
      <c r="J10" s="38" t="s">
        <v>46</v>
      </c>
      <c r="K10" s="39"/>
      <c r="L10" s="39"/>
      <c r="M10" s="40" t="n">
        <v>3275691</v>
      </c>
      <c r="N10" s="41" t="n">
        <v>34726</v>
      </c>
      <c r="O10" s="41" t="n">
        <v>3240965</v>
      </c>
      <c r="P10" s="41" t="n">
        <v>4111884</v>
      </c>
      <c r="Q10" s="41" t="n">
        <v>2714708</v>
      </c>
      <c r="R10" s="41" t="n">
        <v>348871</v>
      </c>
      <c r="S10" s="41" t="n">
        <v>607321</v>
      </c>
      <c r="T10" s="41" t="n">
        <v>248625</v>
      </c>
      <c r="U10" s="42" t="s">
        <v>47</v>
      </c>
      <c r="V10" s="43"/>
    </row>
    <row r="11" s="35" customFormat="true" ht="13.5" hidden="false" customHeight="true" outlineLevel="0" collapsed="false">
      <c r="B11" s="44" t="s">
        <v>48</v>
      </c>
      <c r="C11" s="37" t="n">
        <v>687232</v>
      </c>
      <c r="D11" s="37" t="n">
        <v>210582995</v>
      </c>
      <c r="E11" s="45" t="n">
        <v>200635745</v>
      </c>
      <c r="F11" s="37" t="n">
        <v>200350453</v>
      </c>
      <c r="G11" s="37" t="n">
        <v>199672238</v>
      </c>
      <c r="H11" s="37" t="n">
        <v>678215</v>
      </c>
      <c r="I11" s="37" t="n">
        <v>274773</v>
      </c>
      <c r="J11" s="38" t="s">
        <v>46</v>
      </c>
      <c r="K11" s="39"/>
      <c r="L11" s="39"/>
      <c r="M11" s="40" t="n">
        <v>2996508</v>
      </c>
      <c r="N11" s="41" t="n">
        <v>36075</v>
      </c>
      <c r="O11" s="41" t="n">
        <v>2960433</v>
      </c>
      <c r="P11" s="41" t="n">
        <v>3874396</v>
      </c>
      <c r="Q11" s="41" t="n">
        <v>2481473</v>
      </c>
      <c r="R11" s="41" t="n">
        <v>366906</v>
      </c>
      <c r="S11" s="41" t="n">
        <v>617944</v>
      </c>
      <c r="T11" s="41" t="n">
        <v>250801</v>
      </c>
      <c r="U11" s="46" t="s">
        <v>49</v>
      </c>
      <c r="V11" s="43"/>
    </row>
    <row r="12" s="35" customFormat="true" ht="13.5" hidden="false" customHeight="true" outlineLevel="0" collapsed="false">
      <c r="A12" s="47"/>
      <c r="B12" s="44" t="s">
        <v>50</v>
      </c>
      <c r="C12" s="37" t="n">
        <v>644129</v>
      </c>
      <c r="D12" s="37" t="n">
        <v>199697197</v>
      </c>
      <c r="E12" s="37" t="n">
        <v>191144154</v>
      </c>
      <c r="F12" s="37" t="n">
        <v>190856524</v>
      </c>
      <c r="G12" s="37" t="n">
        <v>190257800</v>
      </c>
      <c r="H12" s="37" t="n">
        <v>598724</v>
      </c>
      <c r="I12" s="37" t="n">
        <v>277163</v>
      </c>
      <c r="J12" s="38" t="s">
        <v>46</v>
      </c>
      <c r="K12" s="39"/>
      <c r="L12" s="39"/>
      <c r="M12" s="40" t="n">
        <v>2822451</v>
      </c>
      <c r="N12" s="41" t="n">
        <v>33853</v>
      </c>
      <c r="O12" s="41" t="n">
        <v>2788598</v>
      </c>
      <c r="P12" s="41" t="n">
        <v>3863821</v>
      </c>
      <c r="Q12" s="41" t="n">
        <v>2433072</v>
      </c>
      <c r="R12" s="41" t="n">
        <v>358649</v>
      </c>
      <c r="S12" s="41" t="n">
        <v>618502</v>
      </c>
      <c r="T12" s="41" t="n">
        <v>247636</v>
      </c>
      <c r="U12" s="46" t="s">
        <v>51</v>
      </c>
      <c r="V12" s="43"/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7"/>
      <c r="J13" s="38"/>
      <c r="K13" s="48"/>
      <c r="L13" s="48"/>
      <c r="M13" s="40"/>
      <c r="N13" s="41"/>
      <c r="O13" s="41"/>
      <c r="P13" s="41"/>
      <c r="Q13" s="41"/>
      <c r="R13" s="41"/>
      <c r="S13" s="41"/>
      <c r="T13" s="41"/>
      <c r="U13" s="46"/>
      <c r="V13" s="43"/>
    </row>
    <row r="14" s="35" customFormat="true" ht="13.5" hidden="false" customHeight="true" outlineLevel="0" collapsed="false">
      <c r="A14" s="49"/>
      <c r="B14" s="44" t="s">
        <v>52</v>
      </c>
      <c r="C14" s="37" t="n">
        <v>758955</v>
      </c>
      <c r="D14" s="37" t="n">
        <v>211026315</v>
      </c>
      <c r="E14" s="37" t="n">
        <v>197642751</v>
      </c>
      <c r="F14" s="37" t="n">
        <v>197359470</v>
      </c>
      <c r="G14" s="37" t="n">
        <v>196624844</v>
      </c>
      <c r="H14" s="37" t="n">
        <v>734626</v>
      </c>
      <c r="I14" s="37" t="n">
        <v>272481</v>
      </c>
      <c r="J14" s="38" t="s">
        <v>46</v>
      </c>
      <c r="K14" s="39"/>
      <c r="L14" s="50"/>
      <c r="M14" s="40" t="n">
        <v>3177027</v>
      </c>
      <c r="N14" s="41" t="n">
        <v>35630</v>
      </c>
      <c r="O14" s="41" t="n">
        <v>3141397</v>
      </c>
      <c r="P14" s="41" t="n">
        <v>3981853</v>
      </c>
      <c r="Q14" s="41" t="n">
        <v>2605174</v>
      </c>
      <c r="R14" s="41" t="n">
        <v>351969</v>
      </c>
      <c r="S14" s="41" t="n">
        <v>609450</v>
      </c>
      <c r="T14" s="41" t="n">
        <v>257439</v>
      </c>
      <c r="U14" s="46" t="s">
        <v>53</v>
      </c>
      <c r="V14" s="43"/>
    </row>
    <row r="15" s="35" customFormat="true" ht="13.5" hidden="false" customHeight="true" outlineLevel="0" collapsed="false">
      <c r="A15" s="47"/>
      <c r="B15" s="51" t="s">
        <v>54</v>
      </c>
      <c r="C15" s="37" t="n">
        <v>668280</v>
      </c>
      <c r="D15" s="37" t="n">
        <v>210345436</v>
      </c>
      <c r="E15" s="37" t="n">
        <v>200433584</v>
      </c>
      <c r="F15" s="37" t="n">
        <v>200147639</v>
      </c>
      <c r="G15" s="37" t="n">
        <v>199503582</v>
      </c>
      <c r="H15" s="37" t="n">
        <v>644057</v>
      </c>
      <c r="I15" s="37" t="n">
        <v>274752</v>
      </c>
      <c r="J15" s="38" t="s">
        <v>46</v>
      </c>
      <c r="K15" s="39"/>
      <c r="L15" s="50"/>
      <c r="M15" s="40" t="n">
        <v>2940829</v>
      </c>
      <c r="N15" s="41" t="n">
        <v>37026</v>
      </c>
      <c r="O15" s="41" t="n">
        <v>2903803</v>
      </c>
      <c r="P15" s="41" t="n">
        <v>3862888</v>
      </c>
      <c r="Q15" s="41" t="n">
        <v>2467669</v>
      </c>
      <c r="R15" s="41" t="n">
        <v>366463</v>
      </c>
      <c r="S15" s="41" t="n">
        <v>615801</v>
      </c>
      <c r="T15" s="41" t="n">
        <v>229206</v>
      </c>
      <c r="U15" s="46" t="s">
        <v>49</v>
      </c>
      <c r="V15" s="52"/>
    </row>
    <row r="16" s="35" customFormat="true" ht="13.5" hidden="false" customHeight="true" outlineLevel="0" collapsed="false">
      <c r="B16" s="44"/>
      <c r="C16" s="37"/>
      <c r="D16" s="37"/>
      <c r="E16" s="37"/>
      <c r="F16" s="37"/>
      <c r="G16" s="37"/>
      <c r="H16" s="37"/>
      <c r="I16" s="37"/>
      <c r="J16" s="38"/>
      <c r="K16" s="39"/>
      <c r="L16" s="39"/>
      <c r="M16" s="40"/>
      <c r="N16" s="41"/>
      <c r="O16" s="41"/>
      <c r="P16" s="41"/>
      <c r="Q16" s="41"/>
      <c r="R16" s="41"/>
      <c r="S16" s="41"/>
      <c r="T16" s="41"/>
      <c r="U16" s="46"/>
      <c r="V16" s="43"/>
    </row>
    <row r="17" s="35" customFormat="true" ht="13.5" hidden="false" customHeight="true" outlineLevel="0" collapsed="false">
      <c r="B17" s="51" t="s">
        <v>55</v>
      </c>
      <c r="C17" s="37" t="n">
        <v>159598</v>
      </c>
      <c r="D17" s="37" t="n">
        <v>52537057</v>
      </c>
      <c r="E17" s="37" t="n">
        <v>50116115</v>
      </c>
      <c r="F17" s="37" t="n">
        <v>50052616</v>
      </c>
      <c r="G17" s="37" t="n">
        <v>49876789</v>
      </c>
      <c r="H17" s="37" t="n">
        <v>175827</v>
      </c>
      <c r="I17" s="37" t="n">
        <v>60202</v>
      </c>
      <c r="J17" s="38" t="s">
        <v>46</v>
      </c>
      <c r="K17" s="39"/>
      <c r="L17" s="39"/>
      <c r="M17" s="40" t="n">
        <v>693168</v>
      </c>
      <c r="N17" s="40" t="n">
        <v>9396</v>
      </c>
      <c r="O17" s="40" t="n">
        <v>683772</v>
      </c>
      <c r="P17" s="40" t="n">
        <v>976903</v>
      </c>
      <c r="Q17" s="40" t="n">
        <v>626374</v>
      </c>
      <c r="R17" s="40" t="n">
        <v>89240</v>
      </c>
      <c r="S17" s="40" t="n">
        <v>155830</v>
      </c>
      <c r="T17" s="40" t="n">
        <v>250801</v>
      </c>
      <c r="U17" s="53" t="s">
        <v>56</v>
      </c>
      <c r="V17" s="43"/>
    </row>
    <row r="18" s="35" customFormat="true" ht="13.5" hidden="false" customHeight="true" outlineLevel="0" collapsed="false">
      <c r="A18" s="47"/>
      <c r="B18" s="51" t="s">
        <v>57</v>
      </c>
      <c r="C18" s="37" t="n">
        <v>184444</v>
      </c>
      <c r="D18" s="37" t="n">
        <v>56165279</v>
      </c>
      <c r="E18" s="37" t="n">
        <v>52631828</v>
      </c>
      <c r="F18" s="37" t="n">
        <v>52554438</v>
      </c>
      <c r="G18" s="37" t="n">
        <v>52377243</v>
      </c>
      <c r="H18" s="37" t="n">
        <v>177195</v>
      </c>
      <c r="I18" s="37" t="n">
        <v>74304</v>
      </c>
      <c r="J18" s="38" t="s">
        <v>46</v>
      </c>
      <c r="K18" s="39"/>
      <c r="L18" s="39"/>
      <c r="M18" s="40" t="n">
        <v>883500</v>
      </c>
      <c r="N18" s="40" t="n">
        <v>10926</v>
      </c>
      <c r="O18" s="40" t="n">
        <v>872574</v>
      </c>
      <c r="P18" s="40" t="n">
        <v>1126621</v>
      </c>
      <c r="Q18" s="40" t="n">
        <v>751731</v>
      </c>
      <c r="R18" s="40" t="n">
        <v>92442</v>
      </c>
      <c r="S18" s="40" t="n">
        <v>163853</v>
      </c>
      <c r="T18" s="40" t="n">
        <v>229206</v>
      </c>
      <c r="U18" s="53" t="s">
        <v>58</v>
      </c>
      <c r="V18" s="52"/>
    </row>
    <row r="19" s="35" customFormat="true" ht="13.5" hidden="false" customHeight="true" outlineLevel="0" collapsed="false">
      <c r="A19" s="47"/>
      <c r="B19" s="44" t="s">
        <v>59</v>
      </c>
      <c r="C19" s="37" t="n">
        <v>159784</v>
      </c>
      <c r="D19" s="37" t="n">
        <v>47304485</v>
      </c>
      <c r="E19" s="37" t="n">
        <v>43134086</v>
      </c>
      <c r="F19" s="37" t="n">
        <v>43057311</v>
      </c>
      <c r="G19" s="37" t="n">
        <v>42941498</v>
      </c>
      <c r="H19" s="37" t="n">
        <v>115813</v>
      </c>
      <c r="I19" s="37" t="n">
        <v>74103</v>
      </c>
      <c r="J19" s="38" t="s">
        <v>46</v>
      </c>
      <c r="K19" s="39"/>
      <c r="L19" s="39"/>
      <c r="M19" s="40" t="n">
        <v>666088</v>
      </c>
      <c r="N19" s="40" t="n">
        <v>7962</v>
      </c>
      <c r="O19" s="40" t="n">
        <v>658126</v>
      </c>
      <c r="P19" s="40" t="n">
        <v>886183</v>
      </c>
      <c r="Q19" s="40" t="n">
        <v>542701</v>
      </c>
      <c r="R19" s="40" t="n">
        <v>89933</v>
      </c>
      <c r="S19" s="40" t="n">
        <v>147909</v>
      </c>
      <c r="T19" s="40" t="n">
        <v>234287</v>
      </c>
      <c r="U19" s="53" t="s">
        <v>60</v>
      </c>
      <c r="V19" s="43"/>
    </row>
    <row r="20" s="35" customFormat="true" ht="13.5" hidden="false" customHeight="true" outlineLevel="0" collapsed="false">
      <c r="A20" s="47"/>
      <c r="B20" s="44" t="s">
        <v>61</v>
      </c>
      <c r="C20" s="37" t="n">
        <v>153633</v>
      </c>
      <c r="D20" s="37" t="n">
        <v>47721819</v>
      </c>
      <c r="E20" s="37" t="n">
        <v>47401388</v>
      </c>
      <c r="F20" s="37" t="n">
        <v>47333527</v>
      </c>
      <c r="G20" s="37" t="n">
        <v>47155085</v>
      </c>
      <c r="H20" s="37" t="n">
        <v>178442</v>
      </c>
      <c r="I20" s="37" t="n">
        <v>65480</v>
      </c>
      <c r="J20" s="38" t="s">
        <v>46</v>
      </c>
      <c r="K20" s="39"/>
      <c r="L20" s="39"/>
      <c r="M20" s="40" t="n">
        <v>623813</v>
      </c>
      <c r="N20" s="40" t="n">
        <v>6908</v>
      </c>
      <c r="O20" s="40" t="n">
        <v>616905</v>
      </c>
      <c r="P20" s="40" t="n">
        <v>863557</v>
      </c>
      <c r="Q20" s="40" t="n">
        <v>511449</v>
      </c>
      <c r="R20" s="40" t="n">
        <v>91084</v>
      </c>
      <c r="S20" s="40" t="n">
        <v>153554</v>
      </c>
      <c r="T20" s="40" t="n">
        <v>238120</v>
      </c>
      <c r="U20" s="53" t="s">
        <v>62</v>
      </c>
      <c r="V20" s="43"/>
    </row>
    <row r="21" s="35" customFormat="true" ht="13.5" hidden="false" customHeight="true" outlineLevel="0" collapsed="false">
      <c r="A21" s="47"/>
      <c r="B21" s="44" t="s">
        <v>63</v>
      </c>
      <c r="C21" s="37" t="n">
        <v>146268</v>
      </c>
      <c r="D21" s="37" t="n">
        <v>48505614</v>
      </c>
      <c r="E21" s="37" t="n">
        <v>47976852</v>
      </c>
      <c r="F21" s="37" t="n">
        <v>47911248</v>
      </c>
      <c r="G21" s="37" t="n">
        <v>47783974</v>
      </c>
      <c r="H21" s="37" t="n">
        <v>127274</v>
      </c>
      <c r="I21" s="37" t="n">
        <v>63276</v>
      </c>
      <c r="J21" s="38" t="s">
        <v>46</v>
      </c>
      <c r="K21" s="39"/>
      <c r="L21" s="39"/>
      <c r="M21" s="40" t="n">
        <v>649050</v>
      </c>
      <c r="N21" s="40" t="n">
        <v>8057</v>
      </c>
      <c r="O21" s="40" t="n">
        <v>640993</v>
      </c>
      <c r="P21" s="40" t="n">
        <v>987460</v>
      </c>
      <c r="Q21" s="40" t="n">
        <v>627191</v>
      </c>
      <c r="R21" s="40" t="n">
        <v>85190</v>
      </c>
      <c r="S21" s="40" t="n">
        <v>153186</v>
      </c>
      <c r="T21" s="40" t="n">
        <v>247636</v>
      </c>
      <c r="U21" s="53" t="s">
        <v>64</v>
      </c>
      <c r="V21" s="43"/>
    </row>
    <row r="22" s="35" customFormat="true" ht="13.5" hidden="false" customHeight="true" outlineLevel="0" collapsed="false">
      <c r="B22" s="44"/>
      <c r="C22" s="37"/>
      <c r="D22" s="37"/>
      <c r="E22" s="37"/>
      <c r="F22" s="37"/>
      <c r="G22" s="37"/>
      <c r="H22" s="37"/>
      <c r="I22" s="37"/>
      <c r="J22" s="38"/>
      <c r="K22" s="48"/>
      <c r="L22" s="48"/>
      <c r="M22" s="40"/>
      <c r="N22" s="41"/>
      <c r="O22" s="41"/>
      <c r="P22" s="41"/>
      <c r="Q22" s="41"/>
      <c r="R22" s="41"/>
      <c r="S22" s="41"/>
      <c r="T22" s="41"/>
      <c r="U22" s="53"/>
      <c r="V22" s="43"/>
    </row>
    <row r="23" s="35" customFormat="true" ht="13.5" hidden="false" customHeight="true" outlineLevel="0" collapsed="false">
      <c r="A23" s="50"/>
      <c r="B23" s="44" t="s">
        <v>65</v>
      </c>
      <c r="C23" s="37" t="n">
        <v>51967</v>
      </c>
      <c r="D23" s="37" t="n">
        <v>17750677</v>
      </c>
      <c r="E23" s="37" t="n">
        <v>16752994</v>
      </c>
      <c r="F23" s="37" t="n">
        <v>16736256</v>
      </c>
      <c r="G23" s="37" t="n">
        <v>16693099</v>
      </c>
      <c r="H23" s="37" t="n">
        <v>43157</v>
      </c>
      <c r="I23" s="37" t="n">
        <v>15625</v>
      </c>
      <c r="J23" s="38" t="s">
        <v>46</v>
      </c>
      <c r="K23" s="39"/>
      <c r="L23" s="39"/>
      <c r="M23" s="40" t="n">
        <v>224628</v>
      </c>
      <c r="N23" s="41" t="n">
        <v>3083</v>
      </c>
      <c r="O23" s="41" t="n">
        <v>221545</v>
      </c>
      <c r="P23" s="41" t="n">
        <v>321280</v>
      </c>
      <c r="Q23" s="41" t="n">
        <v>205546</v>
      </c>
      <c r="R23" s="41" t="n">
        <v>30322</v>
      </c>
      <c r="S23" s="41" t="n">
        <v>51448</v>
      </c>
      <c r="T23" s="41" t="n">
        <v>257193</v>
      </c>
      <c r="U23" s="46" t="s">
        <v>66</v>
      </c>
      <c r="V23" s="43"/>
    </row>
    <row r="24" s="35" customFormat="true" ht="13.5" hidden="false" customHeight="true" outlineLevel="0" collapsed="false">
      <c r="A24" s="50"/>
      <c r="B24" s="44" t="s">
        <v>67</v>
      </c>
      <c r="C24" s="37" t="n">
        <v>57887</v>
      </c>
      <c r="D24" s="37" t="n">
        <v>19082598</v>
      </c>
      <c r="E24" s="37" t="n">
        <v>18240289</v>
      </c>
      <c r="F24" s="37" t="n">
        <v>18218093</v>
      </c>
      <c r="G24" s="37" t="n">
        <v>18141085</v>
      </c>
      <c r="H24" s="37" t="n">
        <v>77008</v>
      </c>
      <c r="I24" s="37" t="n">
        <v>20955</v>
      </c>
      <c r="J24" s="38" t="s">
        <v>46</v>
      </c>
      <c r="K24" s="39"/>
      <c r="L24" s="39"/>
      <c r="M24" s="40" t="n">
        <v>266466</v>
      </c>
      <c r="N24" s="41" t="n">
        <v>3512</v>
      </c>
      <c r="O24" s="41" t="n">
        <v>262954</v>
      </c>
      <c r="P24" s="41" t="n">
        <v>372391</v>
      </c>
      <c r="Q24" s="41" t="n">
        <v>243582</v>
      </c>
      <c r="R24" s="41" t="n">
        <v>31720</v>
      </c>
      <c r="S24" s="41" t="n">
        <v>58023</v>
      </c>
      <c r="T24" s="41" t="n">
        <v>250801</v>
      </c>
      <c r="U24" s="46" t="s">
        <v>68</v>
      </c>
      <c r="V24" s="43"/>
    </row>
    <row r="25" s="35" customFormat="true" ht="13.5" hidden="false" customHeight="true" outlineLevel="0" collapsed="false">
      <c r="A25" s="47"/>
      <c r="B25" s="44" t="s">
        <v>69</v>
      </c>
      <c r="C25" s="37" t="n">
        <v>63740</v>
      </c>
      <c r="D25" s="37" t="n">
        <v>19710005</v>
      </c>
      <c r="E25" s="37" t="n">
        <v>18303312</v>
      </c>
      <c r="F25" s="37" t="n">
        <v>18278535</v>
      </c>
      <c r="G25" s="37" t="n">
        <v>18230486</v>
      </c>
      <c r="H25" s="37" t="n">
        <v>48049</v>
      </c>
      <c r="I25" s="37" t="n">
        <v>23536</v>
      </c>
      <c r="J25" s="38" t="s">
        <v>46</v>
      </c>
      <c r="K25" s="39"/>
      <c r="L25" s="39"/>
      <c r="M25" s="40" t="n">
        <v>307099</v>
      </c>
      <c r="N25" s="41" t="n">
        <v>3690</v>
      </c>
      <c r="O25" s="41" t="n">
        <v>303409</v>
      </c>
      <c r="P25" s="41" t="n">
        <v>390823</v>
      </c>
      <c r="Q25" s="41" t="n">
        <v>261270</v>
      </c>
      <c r="R25" s="41" t="n">
        <v>31055</v>
      </c>
      <c r="S25" s="41" t="n">
        <v>59005</v>
      </c>
      <c r="T25" s="41" t="n">
        <v>242337</v>
      </c>
      <c r="U25" s="53" t="s">
        <v>70</v>
      </c>
      <c r="V25" s="43"/>
    </row>
    <row r="26" s="35" customFormat="true" ht="13.5" hidden="false" customHeight="true" outlineLevel="0" collapsed="false">
      <c r="A26" s="47"/>
      <c r="B26" s="44" t="s">
        <v>71</v>
      </c>
      <c r="C26" s="37" t="n">
        <v>59375</v>
      </c>
      <c r="D26" s="37" t="n">
        <v>17587342</v>
      </c>
      <c r="E26" s="37" t="n">
        <v>16565028</v>
      </c>
      <c r="F26" s="37" t="n">
        <v>16537710</v>
      </c>
      <c r="G26" s="37" t="n">
        <v>16488690</v>
      </c>
      <c r="H26" s="37" t="n">
        <v>49020</v>
      </c>
      <c r="I26" s="37" t="n">
        <v>26407</v>
      </c>
      <c r="J26" s="38" t="s">
        <v>46</v>
      </c>
      <c r="K26" s="39"/>
      <c r="L26" s="39"/>
      <c r="M26" s="40" t="n">
        <v>285293</v>
      </c>
      <c r="N26" s="41" t="n">
        <v>3536</v>
      </c>
      <c r="O26" s="41" t="n">
        <v>281757</v>
      </c>
      <c r="P26" s="41" t="n">
        <v>366470</v>
      </c>
      <c r="Q26" s="41" t="n">
        <v>245259</v>
      </c>
      <c r="R26" s="41" t="n">
        <v>29250</v>
      </c>
      <c r="S26" s="41" t="n">
        <v>53857</v>
      </c>
      <c r="T26" s="41" t="n">
        <v>233986</v>
      </c>
      <c r="U26" s="46" t="s">
        <v>72</v>
      </c>
      <c r="V26" s="52"/>
    </row>
    <row r="27" s="35" customFormat="true" ht="13.5" hidden="false" customHeight="true" outlineLevel="0" collapsed="false">
      <c r="A27" s="47"/>
      <c r="B27" s="44" t="s">
        <v>73</v>
      </c>
      <c r="C27" s="37" t="n">
        <v>61329</v>
      </c>
      <c r="D27" s="37" t="n">
        <v>18867932</v>
      </c>
      <c r="E27" s="37" t="n">
        <v>17763488</v>
      </c>
      <c r="F27" s="37" t="n">
        <v>17738193</v>
      </c>
      <c r="G27" s="37" t="n">
        <v>17658067</v>
      </c>
      <c r="H27" s="37" t="n">
        <v>80126</v>
      </c>
      <c r="I27" s="37" t="n">
        <v>24361</v>
      </c>
      <c r="J27" s="38" t="s">
        <v>46</v>
      </c>
      <c r="K27" s="39"/>
      <c r="L27" s="39"/>
      <c r="M27" s="40" t="n">
        <v>291108</v>
      </c>
      <c r="N27" s="41" t="n">
        <v>3700</v>
      </c>
      <c r="O27" s="41" t="n">
        <v>287408</v>
      </c>
      <c r="P27" s="41" t="n">
        <v>369328</v>
      </c>
      <c r="Q27" s="41" t="n">
        <v>245202</v>
      </c>
      <c r="R27" s="41" t="n">
        <v>32137</v>
      </c>
      <c r="S27" s="41" t="n">
        <v>50991</v>
      </c>
      <c r="T27" s="41" t="n">
        <v>229206</v>
      </c>
      <c r="U27" s="46" t="s">
        <v>74</v>
      </c>
      <c r="V27" s="43"/>
    </row>
    <row r="28" s="35" customFormat="true" ht="13.5" hidden="false" customHeight="true" outlineLevel="0" collapsed="false">
      <c r="A28" s="47"/>
      <c r="B28" s="44" t="s">
        <v>75</v>
      </c>
      <c r="C28" s="37" t="n">
        <v>54296</v>
      </c>
      <c r="D28" s="37" t="n">
        <v>16837647</v>
      </c>
      <c r="E28" s="37" t="n">
        <v>15980713</v>
      </c>
      <c r="F28" s="37" t="n">
        <v>15954727</v>
      </c>
      <c r="G28" s="37" t="n">
        <v>15920495</v>
      </c>
      <c r="H28" s="37" t="n">
        <v>34232</v>
      </c>
      <c r="I28" s="37" t="n">
        <v>24970</v>
      </c>
      <c r="J28" s="38" t="s">
        <v>46</v>
      </c>
      <c r="K28" s="39"/>
      <c r="L28" s="39"/>
      <c r="M28" s="40" t="n">
        <v>235073</v>
      </c>
      <c r="N28" s="41" t="n">
        <v>3019</v>
      </c>
      <c r="O28" s="41" t="n">
        <v>232054</v>
      </c>
      <c r="P28" s="41" t="n">
        <v>312174</v>
      </c>
      <c r="Q28" s="41" t="n">
        <v>198840</v>
      </c>
      <c r="R28" s="41" t="n">
        <v>30715</v>
      </c>
      <c r="S28" s="41" t="n">
        <v>46423</v>
      </c>
      <c r="T28" s="41" t="n">
        <v>229040</v>
      </c>
      <c r="U28" s="46" t="s">
        <v>76</v>
      </c>
      <c r="V28" s="43"/>
    </row>
    <row r="29" s="35" customFormat="true" ht="13.5" hidden="false" customHeight="true" outlineLevel="0" collapsed="false">
      <c r="A29" s="47"/>
      <c r="B29" s="44" t="s">
        <v>77</v>
      </c>
      <c r="C29" s="37" t="n">
        <v>52230</v>
      </c>
      <c r="D29" s="37" t="n">
        <v>16105752</v>
      </c>
      <c r="E29" s="37" t="n">
        <v>14614781</v>
      </c>
      <c r="F29" s="37" t="n">
        <v>14589576</v>
      </c>
      <c r="G29" s="37" t="n">
        <v>14536090</v>
      </c>
      <c r="H29" s="37" t="n">
        <v>53486</v>
      </c>
      <c r="I29" s="37" t="n">
        <v>24344</v>
      </c>
      <c r="J29" s="38" t="s">
        <v>46</v>
      </c>
      <c r="K29" s="39"/>
      <c r="L29" s="39"/>
      <c r="M29" s="40" t="n">
        <v>210863</v>
      </c>
      <c r="N29" s="41" t="n">
        <v>2649</v>
      </c>
      <c r="O29" s="41" t="n">
        <v>208214</v>
      </c>
      <c r="P29" s="41" t="n">
        <v>292413</v>
      </c>
      <c r="Q29" s="41" t="n">
        <v>174977</v>
      </c>
      <c r="R29" s="41" t="n">
        <v>29318</v>
      </c>
      <c r="S29" s="41" t="n">
        <v>52746</v>
      </c>
      <c r="T29" s="41" t="n">
        <v>228802</v>
      </c>
      <c r="U29" s="46" t="s">
        <v>78</v>
      </c>
      <c r="V29" s="43"/>
    </row>
    <row r="30" s="35" customFormat="true" ht="13.5" hidden="false" customHeight="true" outlineLevel="0" collapsed="false">
      <c r="A30" s="47"/>
      <c r="B30" s="44" t="s">
        <v>79</v>
      </c>
      <c r="C30" s="37" t="n">
        <v>53258</v>
      </c>
      <c r="D30" s="37" t="n">
        <v>14361086</v>
      </c>
      <c r="E30" s="37" t="n">
        <v>12538592</v>
      </c>
      <c r="F30" s="37" t="n">
        <v>12513008</v>
      </c>
      <c r="G30" s="37" t="n">
        <v>12484913</v>
      </c>
      <c r="H30" s="37" t="n">
        <v>28095</v>
      </c>
      <c r="I30" s="37" t="n">
        <v>24789</v>
      </c>
      <c r="J30" s="38" t="s">
        <v>46</v>
      </c>
      <c r="K30" s="39"/>
      <c r="L30" s="39"/>
      <c r="M30" s="40" t="n">
        <v>220152</v>
      </c>
      <c r="N30" s="41" t="n">
        <v>2294</v>
      </c>
      <c r="O30" s="41" t="n">
        <v>217858</v>
      </c>
      <c r="P30" s="41" t="n">
        <v>281596</v>
      </c>
      <c r="Q30" s="41" t="n">
        <v>168884</v>
      </c>
      <c r="R30" s="41" t="n">
        <v>29900</v>
      </c>
      <c r="S30" s="41" t="n">
        <v>48740</v>
      </c>
      <c r="T30" s="41" t="n">
        <v>234287</v>
      </c>
      <c r="U30" s="46" t="s">
        <v>80</v>
      </c>
      <c r="V30" s="43"/>
    </row>
    <row r="31" s="35" customFormat="true" ht="13.5" hidden="false" customHeight="true" outlineLevel="0" collapsed="false">
      <c r="A31" s="47"/>
      <c r="B31" s="44" t="s">
        <v>81</v>
      </c>
      <c r="C31" s="37" t="n">
        <v>54130</v>
      </c>
      <c r="D31" s="37" t="n">
        <v>15268178</v>
      </c>
      <c r="E31" s="37" t="n">
        <v>15392235</v>
      </c>
      <c r="F31" s="37" t="n">
        <v>15373967</v>
      </c>
      <c r="G31" s="37" t="n">
        <v>15320267</v>
      </c>
      <c r="H31" s="37" t="n">
        <v>53700</v>
      </c>
      <c r="I31" s="37" t="n">
        <v>17472</v>
      </c>
      <c r="J31" s="38" t="s">
        <v>46</v>
      </c>
      <c r="K31" s="39"/>
      <c r="L31" s="39"/>
      <c r="M31" s="40" t="n">
        <v>223536</v>
      </c>
      <c r="N31" s="41" t="n">
        <v>2398</v>
      </c>
      <c r="O31" s="41" t="n">
        <v>221138</v>
      </c>
      <c r="P31" s="41" t="n">
        <v>297713</v>
      </c>
      <c r="Q31" s="41" t="n">
        <v>177631</v>
      </c>
      <c r="R31" s="41" t="n">
        <v>31257</v>
      </c>
      <c r="S31" s="41" t="n">
        <v>52299</v>
      </c>
      <c r="T31" s="41" t="n">
        <v>234256</v>
      </c>
      <c r="U31" s="46" t="s">
        <v>82</v>
      </c>
      <c r="V31" s="43"/>
    </row>
    <row r="32" s="35" customFormat="true" ht="13.5" hidden="false" customHeight="true" outlineLevel="0" collapsed="false">
      <c r="A32" s="47"/>
      <c r="B32" s="44" t="s">
        <v>83</v>
      </c>
      <c r="C32" s="37" t="n">
        <v>52954</v>
      </c>
      <c r="D32" s="37" t="n">
        <v>16521471</v>
      </c>
      <c r="E32" s="37" t="n">
        <v>16317357</v>
      </c>
      <c r="F32" s="37" t="n">
        <v>16297118</v>
      </c>
      <c r="G32" s="37" t="n">
        <v>16221807</v>
      </c>
      <c r="H32" s="37" t="n">
        <v>75311</v>
      </c>
      <c r="I32" s="37" t="n">
        <v>19441</v>
      </c>
      <c r="J32" s="38" t="s">
        <v>46</v>
      </c>
      <c r="K32" s="39"/>
      <c r="L32" s="39"/>
      <c r="M32" s="40" t="n">
        <v>207899</v>
      </c>
      <c r="N32" s="41" t="n">
        <v>2683</v>
      </c>
      <c r="O32" s="41" t="n">
        <v>205216</v>
      </c>
      <c r="P32" s="41" t="n">
        <v>285555</v>
      </c>
      <c r="Q32" s="41" t="n">
        <v>166491</v>
      </c>
      <c r="R32" s="41" t="n">
        <v>30972</v>
      </c>
      <c r="S32" s="41" t="n">
        <v>53112</v>
      </c>
      <c r="T32" s="41" t="n">
        <v>234423</v>
      </c>
      <c r="U32" s="46" t="s">
        <v>84</v>
      </c>
      <c r="V32" s="43"/>
    </row>
    <row r="33" s="35" customFormat="true" ht="13.5" hidden="false" customHeight="true" outlineLevel="0" collapsed="false">
      <c r="A33" s="47"/>
      <c r="B33" s="44" t="s">
        <v>85</v>
      </c>
      <c r="C33" s="37" t="n">
        <v>46549</v>
      </c>
      <c r="D33" s="37" t="n">
        <v>15932170</v>
      </c>
      <c r="E33" s="37" t="n">
        <v>15691796</v>
      </c>
      <c r="F33" s="37" t="n">
        <v>15662442</v>
      </c>
      <c r="G33" s="37" t="n">
        <v>15613011</v>
      </c>
      <c r="H33" s="37" t="n">
        <v>49431</v>
      </c>
      <c r="I33" s="37" t="n">
        <v>28567</v>
      </c>
      <c r="J33" s="38" t="s">
        <v>46</v>
      </c>
      <c r="K33" s="39"/>
      <c r="L33" s="39"/>
      <c r="M33" s="40" t="n">
        <v>192378</v>
      </c>
      <c r="N33" s="41" t="n">
        <v>1827</v>
      </c>
      <c r="O33" s="41" t="n">
        <v>190551</v>
      </c>
      <c r="P33" s="41" t="n">
        <v>280289</v>
      </c>
      <c r="Q33" s="41" t="n">
        <v>167327</v>
      </c>
      <c r="R33" s="41" t="n">
        <v>28855</v>
      </c>
      <c r="S33" s="41" t="n">
        <v>48143</v>
      </c>
      <c r="T33" s="41" t="n">
        <v>238120</v>
      </c>
      <c r="U33" s="46" t="s">
        <v>86</v>
      </c>
      <c r="V33" s="43"/>
    </row>
    <row r="34" s="35" customFormat="true" ht="13.5" hidden="false" customHeight="true" outlineLevel="0" collapsed="false">
      <c r="A34" s="47"/>
      <c r="B34" s="44" t="s">
        <v>87</v>
      </c>
      <c r="C34" s="37" t="n">
        <v>46129</v>
      </c>
      <c r="D34" s="37" t="n">
        <v>16315382</v>
      </c>
      <c r="E34" s="37" t="n">
        <v>14880460</v>
      </c>
      <c r="F34" s="37" t="n">
        <v>14853102</v>
      </c>
      <c r="G34" s="37" t="n">
        <v>14815317</v>
      </c>
      <c r="H34" s="37" t="n">
        <v>37785</v>
      </c>
      <c r="I34" s="37" t="n">
        <v>26620</v>
      </c>
      <c r="J34" s="38" t="s">
        <v>46</v>
      </c>
      <c r="K34" s="39"/>
      <c r="L34" s="39"/>
      <c r="M34" s="40" t="n">
        <v>188798</v>
      </c>
      <c r="N34" s="41" t="n">
        <v>2424</v>
      </c>
      <c r="O34" s="41" t="n">
        <v>186374</v>
      </c>
      <c r="P34" s="41" t="n">
        <v>284129</v>
      </c>
      <c r="Q34" s="41" t="n">
        <v>177386</v>
      </c>
      <c r="R34" s="41" t="n">
        <v>23148</v>
      </c>
      <c r="S34" s="41" t="n">
        <v>45043</v>
      </c>
      <c r="T34" s="41" t="n">
        <v>245448</v>
      </c>
      <c r="U34" s="46" t="s">
        <v>88</v>
      </c>
      <c r="V34" s="43"/>
    </row>
    <row r="35" s="35" customFormat="true" ht="13.5" hidden="false" customHeight="true" outlineLevel="0" collapsed="false">
      <c r="A35" s="47"/>
      <c r="B35" s="44" t="s">
        <v>89</v>
      </c>
      <c r="C35" s="37" t="n">
        <v>47373</v>
      </c>
      <c r="D35" s="37" t="n">
        <v>14678760</v>
      </c>
      <c r="E35" s="37" t="n">
        <v>15767526</v>
      </c>
      <c r="F35" s="37" t="n">
        <v>15753433</v>
      </c>
      <c r="G35" s="37" t="n">
        <v>15708848</v>
      </c>
      <c r="H35" s="37" t="n">
        <v>44585</v>
      </c>
      <c r="I35" s="37" t="n">
        <v>13339</v>
      </c>
      <c r="J35" s="38" t="s">
        <v>46</v>
      </c>
      <c r="K35" s="39"/>
      <c r="L35" s="39"/>
      <c r="M35" s="40" t="n">
        <v>211550</v>
      </c>
      <c r="N35" s="41" t="n">
        <v>2497</v>
      </c>
      <c r="O35" s="41" t="n">
        <v>209053</v>
      </c>
      <c r="P35" s="41" t="n">
        <v>320192</v>
      </c>
      <c r="Q35" s="41" t="n">
        <v>197489</v>
      </c>
      <c r="R35" s="41" t="n">
        <v>31066</v>
      </c>
      <c r="S35" s="41" t="n">
        <v>51543</v>
      </c>
      <c r="T35" s="41" t="n">
        <v>245422</v>
      </c>
      <c r="U35" s="46" t="s">
        <v>90</v>
      </c>
      <c r="V35" s="43"/>
    </row>
    <row r="36" s="35" customFormat="true" ht="13.5" hidden="false" customHeight="true" outlineLevel="0" collapsed="false">
      <c r="B36" s="44" t="s">
        <v>67</v>
      </c>
      <c r="C36" s="37" t="n">
        <v>52766</v>
      </c>
      <c r="D36" s="37" t="n">
        <v>17511472</v>
      </c>
      <c r="E36" s="37" t="n">
        <v>17328866</v>
      </c>
      <c r="F36" s="37" t="n">
        <v>17304713</v>
      </c>
      <c r="G36" s="37" t="n">
        <v>17259809</v>
      </c>
      <c r="H36" s="37" t="n">
        <v>44904</v>
      </c>
      <c r="I36" s="37" t="n">
        <v>23317</v>
      </c>
      <c r="J36" s="38" t="s">
        <v>46</v>
      </c>
      <c r="K36" s="39"/>
      <c r="L36" s="39"/>
      <c r="M36" s="40" t="n">
        <v>248702</v>
      </c>
      <c r="N36" s="41" t="n">
        <v>3136</v>
      </c>
      <c r="O36" s="41" t="n">
        <v>245566</v>
      </c>
      <c r="P36" s="41" t="n">
        <v>383139</v>
      </c>
      <c r="Q36" s="41" t="n">
        <v>252316</v>
      </c>
      <c r="R36" s="41" t="n">
        <v>30976</v>
      </c>
      <c r="S36" s="41" t="n">
        <v>56600</v>
      </c>
      <c r="T36" s="41" t="n">
        <v>247636</v>
      </c>
      <c r="U36" s="46" t="s">
        <v>68</v>
      </c>
      <c r="V36" s="43"/>
    </row>
    <row r="37" s="35" customFormat="true" ht="13.5" hidden="false" customHeight="true" outlineLevel="0" collapsed="false">
      <c r="B37" s="44" t="s">
        <v>91</v>
      </c>
      <c r="C37" s="37" t="n">
        <v>57102</v>
      </c>
      <c r="D37" s="37" t="n">
        <v>17197671</v>
      </c>
      <c r="E37" s="37" t="n">
        <v>17598575</v>
      </c>
      <c r="F37" s="37" t="n">
        <v>17574033</v>
      </c>
      <c r="G37" s="37" t="n">
        <v>17521061</v>
      </c>
      <c r="H37" s="37" t="n">
        <v>52972</v>
      </c>
      <c r="I37" s="37" t="n">
        <v>23614</v>
      </c>
      <c r="J37" s="38" t="s">
        <v>46</v>
      </c>
      <c r="K37" s="39"/>
      <c r="L37" s="39"/>
      <c r="M37" s="40" t="n">
        <v>277423</v>
      </c>
      <c r="N37" s="41" t="n">
        <v>3015</v>
      </c>
      <c r="O37" s="41" t="n">
        <v>274408</v>
      </c>
      <c r="P37" s="41" t="n">
        <v>390855</v>
      </c>
      <c r="Q37" s="41" t="n">
        <v>256793</v>
      </c>
      <c r="R37" s="41" t="n">
        <v>30496</v>
      </c>
      <c r="S37" s="41" t="n">
        <v>58870</v>
      </c>
      <c r="T37" s="41" t="n">
        <v>243911</v>
      </c>
      <c r="U37" s="53" t="s">
        <v>92</v>
      </c>
      <c r="V37" s="43"/>
    </row>
    <row r="38" s="35" customFormat="true" ht="13.5" hidden="false" customHeight="true" outlineLevel="0" collapsed="false">
      <c r="B38" s="54" t="s">
        <v>93</v>
      </c>
      <c r="C38" s="55" t="n">
        <v>89.6</v>
      </c>
      <c r="D38" s="55" t="n">
        <v>87.3</v>
      </c>
      <c r="E38" s="55" t="n">
        <v>96.1</v>
      </c>
      <c r="F38" s="55" t="n">
        <v>96.1</v>
      </c>
      <c r="G38" s="55" t="n">
        <v>96.1</v>
      </c>
      <c r="H38" s="55" t="n">
        <v>110.2</v>
      </c>
      <c r="I38" s="55" t="n">
        <v>100.3</v>
      </c>
      <c r="J38" s="56" t="s">
        <v>46</v>
      </c>
      <c r="K38" s="39"/>
      <c r="L38" s="39"/>
      <c r="M38" s="57" t="n">
        <v>90.3</v>
      </c>
      <c r="N38" s="58" t="n">
        <v>81.7</v>
      </c>
      <c r="O38" s="59" t="n">
        <v>90.4</v>
      </c>
      <c r="P38" s="58" t="n">
        <v>100</v>
      </c>
      <c r="Q38" s="59" t="n">
        <v>98.3</v>
      </c>
      <c r="R38" s="57" t="n">
        <v>98.2</v>
      </c>
      <c r="S38" s="58" t="n">
        <v>99.8</v>
      </c>
      <c r="T38" s="59" t="n">
        <v>100.6</v>
      </c>
      <c r="U38" s="60" t="s">
        <v>94</v>
      </c>
      <c r="V38" s="43"/>
    </row>
    <row r="39" s="35" customFormat="true" ht="13.5" hidden="false" customHeight="true" outlineLevel="0" collapsed="false">
      <c r="B39" s="61" t="s">
        <v>95</v>
      </c>
      <c r="J39" s="61"/>
      <c r="K39" s="61"/>
      <c r="L39" s="61"/>
      <c r="M39" s="61" t="s">
        <v>96</v>
      </c>
      <c r="N39" s="61"/>
      <c r="O39" s="61"/>
      <c r="S39" s="62"/>
      <c r="T39" s="61"/>
    </row>
    <row r="40" s="35" customFormat="true" ht="13.5" hidden="false" customHeight="true" outlineLevel="0" collapsed="false">
      <c r="B40" s="35" t="s">
        <v>97</v>
      </c>
      <c r="K40" s="61"/>
      <c r="L40" s="61"/>
      <c r="M40" s="35" t="s">
        <v>98</v>
      </c>
    </row>
    <row r="41" s="35" customFormat="true" ht="13.5" hidden="false" customHeight="true" outlineLevel="0" collapsed="false">
      <c r="K41" s="61"/>
      <c r="L41" s="61"/>
    </row>
    <row r="42" s="9" customFormat="true" ht="13.5" hidden="false" customHeight="true" outlineLevel="0" collapsed="false">
      <c r="B42" s="63"/>
      <c r="C42" s="63"/>
      <c r="D42" s="63"/>
      <c r="E42" s="63"/>
      <c r="F42" s="63"/>
      <c r="G42" s="63"/>
      <c r="H42" s="63"/>
      <c r="J42" s="11" t="s">
        <v>2</v>
      </c>
      <c r="K42" s="12"/>
      <c r="L42" s="12"/>
      <c r="M42" s="64" t="s">
        <v>99</v>
      </c>
      <c r="T42" s="11" t="s">
        <v>2</v>
      </c>
    </row>
    <row r="43" s="13" customFormat="true" ht="13.5" hidden="false" customHeight="true" outlineLevel="0" collapsed="false">
      <c r="B43" s="17"/>
      <c r="C43" s="24"/>
      <c r="D43" s="17"/>
      <c r="E43" s="17"/>
      <c r="F43" s="17"/>
      <c r="G43" s="17"/>
      <c r="H43" s="17"/>
      <c r="I43" s="17"/>
      <c r="J43" s="17"/>
      <c r="K43" s="21"/>
      <c r="L43" s="21"/>
      <c r="M43" s="20"/>
      <c r="N43" s="24"/>
      <c r="O43" s="17"/>
      <c r="P43" s="24"/>
      <c r="Q43" s="25"/>
      <c r="R43" s="17"/>
      <c r="S43" s="17"/>
      <c r="T43" s="25"/>
    </row>
    <row r="44" s="13" customFormat="true" ht="13.5" hidden="false" customHeight="true" outlineLevel="0" collapsed="false">
      <c r="B44" s="21" t="s">
        <v>6</v>
      </c>
      <c r="C44" s="23" t="s">
        <v>15</v>
      </c>
      <c r="D44" s="21" t="s">
        <v>17</v>
      </c>
      <c r="E44" s="24" t="s">
        <v>100</v>
      </c>
      <c r="F44" s="24" t="s">
        <v>101</v>
      </c>
      <c r="G44" s="24"/>
      <c r="H44" s="25" t="s">
        <v>11</v>
      </c>
      <c r="I44" s="25" t="s">
        <v>12</v>
      </c>
      <c r="J44" s="25" t="s">
        <v>102</v>
      </c>
      <c r="K44" s="21"/>
      <c r="L44" s="21"/>
      <c r="M44" s="27" t="s">
        <v>7</v>
      </c>
      <c r="N44" s="23" t="s">
        <v>8</v>
      </c>
      <c r="O44" s="21" t="s">
        <v>103</v>
      </c>
      <c r="P44" s="23" t="s">
        <v>104</v>
      </c>
      <c r="Q44" s="21" t="s">
        <v>17</v>
      </c>
      <c r="R44" s="25" t="s">
        <v>105</v>
      </c>
      <c r="S44" s="25" t="s">
        <v>106</v>
      </c>
      <c r="T44" s="28" t="s">
        <v>18</v>
      </c>
    </row>
    <row r="45" s="13" customFormat="true" ht="13.5" hidden="false" customHeight="true" outlineLevel="0" collapsed="false">
      <c r="B45" s="21"/>
      <c r="C45" s="29" t="s">
        <v>26</v>
      </c>
      <c r="D45" s="21"/>
      <c r="E45" s="33" t="s">
        <v>107</v>
      </c>
      <c r="F45" s="33" t="s">
        <v>108</v>
      </c>
      <c r="G45" s="33"/>
      <c r="H45" s="33" t="s">
        <v>23</v>
      </c>
      <c r="I45" s="29" t="s">
        <v>24</v>
      </c>
      <c r="J45" s="30" t="s">
        <v>109</v>
      </c>
      <c r="K45" s="21"/>
      <c r="L45" s="21"/>
      <c r="M45" s="34" t="s">
        <v>19</v>
      </c>
      <c r="N45" s="29" t="s">
        <v>20</v>
      </c>
      <c r="O45" s="19" t="s">
        <v>110</v>
      </c>
      <c r="P45" s="29" t="s">
        <v>111</v>
      </c>
      <c r="Q45" s="19" t="s">
        <v>30</v>
      </c>
      <c r="R45" s="22"/>
      <c r="S45" s="22" t="s">
        <v>112</v>
      </c>
      <c r="T45" s="28" t="s">
        <v>31</v>
      </c>
    </row>
    <row r="46" s="13" customFormat="true" ht="13.5" hidden="false" customHeight="true" outlineLevel="0" collapsed="false">
      <c r="B46" s="21"/>
      <c r="C46" s="23" t="s">
        <v>113</v>
      </c>
      <c r="D46" s="19" t="s">
        <v>30</v>
      </c>
      <c r="E46" s="23" t="s">
        <v>35</v>
      </c>
      <c r="F46" s="27" t="s">
        <v>34</v>
      </c>
      <c r="G46" s="21" t="s">
        <v>35</v>
      </c>
      <c r="H46" s="24" t="s">
        <v>34</v>
      </c>
      <c r="I46" s="25" t="s">
        <v>34</v>
      </c>
      <c r="J46" s="25" t="s">
        <v>34</v>
      </c>
      <c r="K46" s="21"/>
      <c r="L46" s="21"/>
      <c r="M46" s="27"/>
      <c r="N46" s="23"/>
      <c r="O46" s="19" t="s">
        <v>114</v>
      </c>
      <c r="P46" s="23"/>
      <c r="Q46" s="21"/>
      <c r="R46" s="28" t="s">
        <v>19</v>
      </c>
      <c r="S46" s="28" t="s">
        <v>115</v>
      </c>
      <c r="T46" s="22"/>
    </row>
    <row r="47" s="13" customFormat="true" ht="13.5" hidden="false" customHeight="true" outlineLevel="0" collapsed="false">
      <c r="B47" s="21"/>
      <c r="C47" s="33" t="s">
        <v>116</v>
      </c>
      <c r="D47" s="31"/>
      <c r="E47" s="33" t="s">
        <v>43</v>
      </c>
      <c r="F47" s="30" t="s">
        <v>42</v>
      </c>
      <c r="G47" s="33" t="s">
        <v>43</v>
      </c>
      <c r="H47" s="30" t="s">
        <v>42</v>
      </c>
      <c r="I47" s="30" t="s">
        <v>42</v>
      </c>
      <c r="J47" s="30" t="s">
        <v>42</v>
      </c>
      <c r="K47" s="21"/>
      <c r="L47" s="21"/>
      <c r="M47" s="32"/>
      <c r="N47" s="33"/>
      <c r="O47" s="31"/>
      <c r="P47" s="33"/>
      <c r="Q47" s="33"/>
      <c r="R47" s="30" t="s">
        <v>117</v>
      </c>
      <c r="S47" s="65" t="s">
        <v>118</v>
      </c>
      <c r="T47" s="22"/>
    </row>
    <row r="48" s="35" customFormat="true" ht="13.5" hidden="false" customHeight="true" outlineLevel="0" collapsed="false">
      <c r="B48" s="36" t="s">
        <v>45</v>
      </c>
      <c r="C48" s="37" t="n">
        <v>16333191</v>
      </c>
      <c r="D48" s="37" t="n">
        <v>15478403</v>
      </c>
      <c r="E48" s="37" t="n">
        <v>39026</v>
      </c>
      <c r="F48" s="37" t="n">
        <v>11640088</v>
      </c>
      <c r="G48" s="37" t="n">
        <v>73056</v>
      </c>
      <c r="H48" s="37" t="n">
        <v>10929</v>
      </c>
      <c r="I48" s="37" t="s">
        <v>46</v>
      </c>
      <c r="J48" s="38" t="n">
        <v>3715023</v>
      </c>
      <c r="K48" s="48"/>
      <c r="L48" s="48"/>
      <c r="M48" s="66" t="n">
        <v>186619839</v>
      </c>
      <c r="N48" s="66" t="n">
        <v>38664607</v>
      </c>
      <c r="O48" s="66" t="n">
        <v>200533533</v>
      </c>
      <c r="P48" s="66" t="n">
        <v>24381761</v>
      </c>
      <c r="Q48" s="37" t="n">
        <v>10762592</v>
      </c>
      <c r="R48" s="37" t="n">
        <v>6634784</v>
      </c>
      <c r="S48" s="37" t="n">
        <v>4127808</v>
      </c>
      <c r="T48" s="42" t="s">
        <v>47</v>
      </c>
    </row>
    <row r="49" s="35" customFormat="true" ht="13.5" hidden="false" customHeight="true" outlineLevel="0" collapsed="false">
      <c r="B49" s="44" t="s">
        <v>48</v>
      </c>
      <c r="C49" s="45" t="n">
        <v>13045976</v>
      </c>
      <c r="D49" s="37" t="n">
        <v>14033796</v>
      </c>
      <c r="E49" s="37" t="n">
        <v>34091</v>
      </c>
      <c r="F49" s="37" t="n">
        <v>10675832</v>
      </c>
      <c r="G49" s="37" t="n">
        <v>44333</v>
      </c>
      <c r="H49" s="37" t="n">
        <v>6073</v>
      </c>
      <c r="I49" s="37" t="s">
        <v>46</v>
      </c>
      <c r="J49" s="38" t="n">
        <v>3267623</v>
      </c>
      <c r="K49" s="48"/>
      <c r="M49" s="66" t="n">
        <v>187663395</v>
      </c>
      <c r="N49" s="66" t="n">
        <v>36299128</v>
      </c>
      <c r="O49" s="66" t="n">
        <v>193195970</v>
      </c>
      <c r="P49" s="66" t="n">
        <v>28262694</v>
      </c>
      <c r="Q49" s="37" t="n">
        <v>10432979</v>
      </c>
      <c r="R49" s="37" t="n">
        <v>6100693</v>
      </c>
      <c r="S49" s="37" t="n">
        <v>4332286</v>
      </c>
      <c r="T49" s="46" t="s">
        <v>49</v>
      </c>
    </row>
    <row r="50" s="35" customFormat="true" ht="13.5" hidden="false" customHeight="true" outlineLevel="0" collapsed="false">
      <c r="A50" s="47"/>
      <c r="B50" s="44" t="s">
        <v>50</v>
      </c>
      <c r="C50" s="45" t="n">
        <v>9292834</v>
      </c>
      <c r="D50" s="37" t="n">
        <v>14807439</v>
      </c>
      <c r="E50" s="37" t="n">
        <v>39908</v>
      </c>
      <c r="F50" s="37" t="n">
        <v>11540730</v>
      </c>
      <c r="G50" s="37" t="n">
        <v>54335</v>
      </c>
      <c r="H50" s="37" t="n">
        <v>9611</v>
      </c>
      <c r="I50" s="37" t="s">
        <v>46</v>
      </c>
      <c r="J50" s="38" t="n">
        <v>3153778</v>
      </c>
      <c r="K50" s="48"/>
      <c r="M50" s="66" t="n">
        <v>179654687</v>
      </c>
      <c r="N50" s="66" t="n">
        <v>35626488</v>
      </c>
      <c r="O50" s="66" t="n">
        <v>185404839</v>
      </c>
      <c r="P50" s="66" t="n">
        <v>28037139</v>
      </c>
      <c r="Q50" s="37" t="n">
        <v>10809811</v>
      </c>
      <c r="R50" s="37" t="n">
        <v>6509740</v>
      </c>
      <c r="S50" s="37" t="n">
        <v>4300071</v>
      </c>
      <c r="T50" s="46" t="s">
        <v>51</v>
      </c>
      <c r="U50" s="67"/>
    </row>
    <row r="51" s="35" customFormat="true" ht="13.5" hidden="false" customHeight="true" outlineLevel="0" collapsed="false">
      <c r="B51" s="44"/>
      <c r="C51" s="37"/>
      <c r="D51" s="37"/>
      <c r="E51" s="68"/>
      <c r="F51" s="37"/>
      <c r="G51" s="37"/>
      <c r="H51" s="37"/>
      <c r="I51" s="37"/>
      <c r="J51" s="38"/>
      <c r="K51" s="48"/>
      <c r="M51" s="66"/>
      <c r="N51" s="37"/>
      <c r="O51" s="37"/>
      <c r="P51" s="37"/>
      <c r="Q51" s="37"/>
      <c r="R51" s="37"/>
      <c r="S51" s="37"/>
      <c r="T51" s="46"/>
    </row>
    <row r="52" s="35" customFormat="true" ht="13.5" hidden="false" customHeight="true" outlineLevel="0" collapsed="false">
      <c r="A52" s="49"/>
      <c r="B52" s="44" t="s">
        <v>52</v>
      </c>
      <c r="C52" s="37" t="n">
        <v>15337654</v>
      </c>
      <c r="D52" s="37" t="n">
        <v>15731411</v>
      </c>
      <c r="E52" s="37" t="n">
        <v>36315</v>
      </c>
      <c r="F52" s="37" t="n">
        <v>11996694</v>
      </c>
      <c r="G52" s="37" t="n">
        <v>48073</v>
      </c>
      <c r="H52" s="37" t="n">
        <v>7071</v>
      </c>
      <c r="I52" s="37" t="s">
        <v>46</v>
      </c>
      <c r="J52" s="38" t="n">
        <v>3631549</v>
      </c>
      <c r="K52" s="48"/>
      <c r="M52" s="66" t="n">
        <v>185283411</v>
      </c>
      <c r="N52" s="66" t="n">
        <v>39511534</v>
      </c>
      <c r="O52" s="66" t="n">
        <v>197770051</v>
      </c>
      <c r="P52" s="66" t="n">
        <v>24734516</v>
      </c>
      <c r="Q52" s="37" t="n">
        <v>11043521</v>
      </c>
      <c r="R52" s="37" t="n">
        <v>6789977</v>
      </c>
      <c r="S52" s="37" t="n">
        <v>4253544</v>
      </c>
      <c r="T52" s="46" t="s">
        <v>53</v>
      </c>
    </row>
    <row r="53" s="35" customFormat="true" ht="13.5" hidden="false" customHeight="true" outlineLevel="0" collapsed="false">
      <c r="A53" s="47"/>
      <c r="B53" s="51" t="s">
        <v>54</v>
      </c>
      <c r="C53" s="37" t="n">
        <v>12961278</v>
      </c>
      <c r="D53" s="37" t="n">
        <v>14381730</v>
      </c>
      <c r="E53" s="37" t="n">
        <v>36267</v>
      </c>
      <c r="F53" s="37" t="n">
        <v>11260411</v>
      </c>
      <c r="G53" s="37" t="n">
        <v>37173</v>
      </c>
      <c r="H53" s="37" t="n">
        <v>8111</v>
      </c>
      <c r="I53" s="37" t="s">
        <v>46</v>
      </c>
      <c r="J53" s="38" t="n">
        <v>3032257</v>
      </c>
      <c r="K53" s="50"/>
      <c r="M53" s="66" t="n">
        <v>188486702</v>
      </c>
      <c r="N53" s="66" t="n">
        <v>35661181</v>
      </c>
      <c r="O53" s="66" t="n">
        <v>193520014</v>
      </c>
      <c r="P53" s="66" t="n">
        <v>29998392</v>
      </c>
      <c r="Q53" s="37" t="n">
        <v>9118055</v>
      </c>
      <c r="R53" s="37" t="n">
        <v>5662244</v>
      </c>
      <c r="S53" s="37" t="n">
        <v>3455811</v>
      </c>
      <c r="T53" s="46" t="s">
        <v>49</v>
      </c>
      <c r="U53" s="48"/>
      <c r="V53" s="48"/>
    </row>
    <row r="54" s="35" customFormat="true" ht="13.5" hidden="false" customHeight="true" outlineLevel="0" collapsed="false">
      <c r="B54" s="44"/>
      <c r="C54" s="37"/>
      <c r="D54" s="37"/>
      <c r="E54" s="68"/>
      <c r="F54" s="37"/>
      <c r="G54" s="37"/>
      <c r="H54" s="37"/>
      <c r="I54" s="37"/>
      <c r="J54" s="38"/>
      <c r="K54" s="50"/>
      <c r="M54" s="66"/>
      <c r="N54" s="37"/>
      <c r="O54" s="37"/>
      <c r="P54" s="37"/>
      <c r="Q54" s="37"/>
      <c r="R54" s="37"/>
      <c r="S54" s="37"/>
      <c r="T54" s="46"/>
    </row>
    <row r="55" s="35" customFormat="true" ht="13.5" hidden="false" customHeight="true" outlineLevel="0" collapsed="false">
      <c r="B55" s="51" t="s">
        <v>55</v>
      </c>
      <c r="C55" s="37" t="n">
        <v>3235630</v>
      </c>
      <c r="D55" s="37" t="n">
        <v>14033796</v>
      </c>
      <c r="E55" s="37" t="n">
        <v>34091</v>
      </c>
      <c r="F55" s="37" t="n">
        <v>10675832</v>
      </c>
      <c r="G55" s="37" t="n">
        <v>44333</v>
      </c>
      <c r="H55" s="37" t="n">
        <v>6073</v>
      </c>
      <c r="I55" s="37" t="s">
        <v>46</v>
      </c>
      <c r="J55" s="38" t="n">
        <v>3267623</v>
      </c>
      <c r="K55" s="48"/>
      <c r="L55" s="48"/>
      <c r="M55" s="66" t="n">
        <v>47635770</v>
      </c>
      <c r="N55" s="66" t="n">
        <v>9464807</v>
      </c>
      <c r="O55" s="66" t="n">
        <v>51184062</v>
      </c>
      <c r="P55" s="66" t="n">
        <v>6868778</v>
      </c>
      <c r="Q55" s="66" t="n">
        <v>10432979</v>
      </c>
      <c r="R55" s="66" t="n">
        <v>6100693</v>
      </c>
      <c r="S55" s="66" t="n">
        <v>4332286</v>
      </c>
      <c r="T55" s="53" t="s">
        <v>56</v>
      </c>
    </row>
    <row r="56" s="35" customFormat="true" ht="13.5" hidden="false" customHeight="true" outlineLevel="0" collapsed="false">
      <c r="A56" s="47"/>
      <c r="B56" s="51" t="s">
        <v>57</v>
      </c>
      <c r="C56" s="37" t="n">
        <v>3609278</v>
      </c>
      <c r="D56" s="37" t="n">
        <v>14381730</v>
      </c>
      <c r="E56" s="37" t="n">
        <v>36267</v>
      </c>
      <c r="F56" s="37" t="n">
        <v>11260411</v>
      </c>
      <c r="G56" s="37" t="n">
        <v>37173</v>
      </c>
      <c r="H56" s="37" t="n">
        <v>8111</v>
      </c>
      <c r="I56" s="37" t="s">
        <v>46</v>
      </c>
      <c r="J56" s="38" t="n">
        <v>3032257</v>
      </c>
      <c r="K56" s="48"/>
      <c r="L56" s="48"/>
      <c r="M56" s="66" t="n">
        <v>49671152</v>
      </c>
      <c r="N56" s="66" t="n">
        <v>9788513</v>
      </c>
      <c r="O56" s="66" t="n">
        <v>53229531</v>
      </c>
      <c r="P56" s="66" t="n">
        <v>7120053</v>
      </c>
      <c r="Q56" s="66" t="n">
        <v>9118055</v>
      </c>
      <c r="R56" s="66" t="n">
        <v>5662244</v>
      </c>
      <c r="S56" s="66" t="n">
        <v>3455811</v>
      </c>
      <c r="T56" s="53" t="s">
        <v>58</v>
      </c>
    </row>
    <row r="57" s="35" customFormat="true" ht="13.5" hidden="false" customHeight="true" outlineLevel="0" collapsed="false">
      <c r="A57" s="47"/>
      <c r="B57" s="44" t="s">
        <v>59</v>
      </c>
      <c r="C57" s="37" t="n">
        <v>2237658</v>
      </c>
      <c r="D57" s="37" t="n">
        <v>16660161</v>
      </c>
      <c r="E57" s="37" t="n">
        <v>32750</v>
      </c>
      <c r="F57" s="37" t="n">
        <v>12209714</v>
      </c>
      <c r="G57" s="37" t="n">
        <v>78193</v>
      </c>
      <c r="H57" s="37" t="n">
        <v>7926</v>
      </c>
      <c r="I57" s="37" t="s">
        <v>46</v>
      </c>
      <c r="J57" s="38" t="n">
        <v>4318042</v>
      </c>
      <c r="K57" s="48"/>
      <c r="L57" s="48"/>
      <c r="M57" s="66" t="n">
        <v>40059356</v>
      </c>
      <c r="N57" s="66" t="n">
        <v>8007893</v>
      </c>
      <c r="O57" s="66" t="n">
        <v>40885318</v>
      </c>
      <c r="P57" s="66" t="n">
        <v>6399569</v>
      </c>
      <c r="Q57" s="66" t="n">
        <v>9234455</v>
      </c>
      <c r="R57" s="66" t="n">
        <v>5487470</v>
      </c>
      <c r="S57" s="66" t="n">
        <v>3746985</v>
      </c>
      <c r="T57" s="53" t="s">
        <v>60</v>
      </c>
    </row>
    <row r="58" s="35" customFormat="true" ht="13.5" hidden="false" customHeight="true" outlineLevel="0" collapsed="false">
      <c r="A58" s="47"/>
      <c r="B58" s="44" t="s">
        <v>61</v>
      </c>
      <c r="C58" s="37" t="n">
        <v>1586416</v>
      </c>
      <c r="D58" s="37" t="n">
        <v>15659071</v>
      </c>
      <c r="E58" s="37" t="n">
        <v>37390</v>
      </c>
      <c r="F58" s="37" t="n">
        <v>11156907</v>
      </c>
      <c r="G58" s="37" t="n">
        <v>46662</v>
      </c>
      <c r="H58" s="37" t="n">
        <v>12558</v>
      </c>
      <c r="I58" s="37" t="s">
        <v>46</v>
      </c>
      <c r="J58" s="38" t="n">
        <v>4397366</v>
      </c>
      <c r="K58" s="48"/>
      <c r="L58" s="48"/>
      <c r="M58" s="66" t="n">
        <v>43347927</v>
      </c>
      <c r="N58" s="66" t="n">
        <v>8649874</v>
      </c>
      <c r="O58" s="66" t="n">
        <v>41996160</v>
      </c>
      <c r="P58" s="66" t="n">
        <v>7078086</v>
      </c>
      <c r="Q58" s="66" t="n">
        <v>11891638</v>
      </c>
      <c r="R58" s="66" t="n">
        <v>7092395</v>
      </c>
      <c r="S58" s="66" t="n">
        <v>4799243</v>
      </c>
      <c r="T58" s="53" t="s">
        <v>62</v>
      </c>
    </row>
    <row r="59" s="35" customFormat="true" ht="13.5" hidden="false" customHeight="true" outlineLevel="0" collapsed="false">
      <c r="A59" s="47"/>
      <c r="B59" s="44" t="s">
        <v>63</v>
      </c>
      <c r="C59" s="37" t="n">
        <v>1859482</v>
      </c>
      <c r="D59" s="37" t="n">
        <v>14807439</v>
      </c>
      <c r="E59" s="37" t="n">
        <v>39908</v>
      </c>
      <c r="F59" s="37" t="n">
        <v>11540730</v>
      </c>
      <c r="G59" s="37" t="n">
        <v>54335</v>
      </c>
      <c r="H59" s="37" t="n">
        <v>9611</v>
      </c>
      <c r="I59" s="37" t="s">
        <v>46</v>
      </c>
      <c r="J59" s="38" t="n">
        <v>3153778</v>
      </c>
      <c r="K59" s="48"/>
      <c r="L59" s="48"/>
      <c r="M59" s="66" t="n">
        <v>46576252</v>
      </c>
      <c r="N59" s="66" t="n">
        <v>9180208</v>
      </c>
      <c r="O59" s="66" t="n">
        <v>49293830</v>
      </c>
      <c r="P59" s="66" t="n">
        <v>7439431</v>
      </c>
      <c r="Q59" s="66" t="n">
        <v>10809811</v>
      </c>
      <c r="R59" s="66" t="n">
        <v>6509740</v>
      </c>
      <c r="S59" s="66" t="n">
        <v>4300071</v>
      </c>
      <c r="T59" s="53" t="s">
        <v>64</v>
      </c>
      <c r="U59" s="48"/>
      <c r="V59" s="48"/>
    </row>
    <row r="60" s="35" customFormat="true" ht="13.5" hidden="false" customHeight="true" outlineLevel="0" collapsed="false">
      <c r="B60" s="44"/>
      <c r="C60" s="37"/>
      <c r="D60" s="37"/>
      <c r="E60" s="68"/>
      <c r="F60" s="37"/>
      <c r="G60" s="37"/>
      <c r="H60" s="37"/>
      <c r="I60" s="37"/>
      <c r="J60" s="38"/>
      <c r="K60" s="48"/>
      <c r="L60" s="48"/>
      <c r="M60" s="66"/>
      <c r="N60" s="37"/>
      <c r="O60" s="37"/>
      <c r="P60" s="37"/>
      <c r="Q60" s="37"/>
      <c r="R60" s="37"/>
      <c r="S60" s="37"/>
      <c r="T60" s="53"/>
    </row>
    <row r="61" s="35" customFormat="true" ht="13.5" hidden="false" customHeight="true" outlineLevel="0" collapsed="false">
      <c r="B61" s="44" t="s">
        <v>65</v>
      </c>
      <c r="C61" s="37" t="n">
        <v>1065876</v>
      </c>
      <c r="D61" s="37" t="n">
        <v>14292722</v>
      </c>
      <c r="E61" s="68" t="n">
        <v>40338</v>
      </c>
      <c r="F61" s="37" t="n">
        <v>10886320</v>
      </c>
      <c r="G61" s="37" t="n">
        <v>53100</v>
      </c>
      <c r="H61" s="37" t="n">
        <v>7852</v>
      </c>
      <c r="I61" s="37" t="s">
        <v>46</v>
      </c>
      <c r="J61" s="39" t="n">
        <v>3291694</v>
      </c>
      <c r="K61" s="69"/>
      <c r="L61" s="69"/>
      <c r="M61" s="66" t="n">
        <v>15683918</v>
      </c>
      <c r="N61" s="37" t="n">
        <v>3447172</v>
      </c>
      <c r="O61" s="37" t="n">
        <v>16874757</v>
      </c>
      <c r="P61" s="37" t="n">
        <v>2234222</v>
      </c>
      <c r="Q61" s="37" t="n">
        <v>11091441</v>
      </c>
      <c r="R61" s="37" t="n">
        <v>6227509</v>
      </c>
      <c r="S61" s="39" t="n">
        <v>4863932</v>
      </c>
      <c r="T61" s="46" t="s">
        <v>66</v>
      </c>
    </row>
    <row r="62" s="35" customFormat="true" ht="13.5" hidden="false" customHeight="true" outlineLevel="0" collapsed="false">
      <c r="A62" s="47"/>
      <c r="B62" s="44" t="s">
        <v>67</v>
      </c>
      <c r="C62" s="37" t="n">
        <v>1199170</v>
      </c>
      <c r="D62" s="37" t="n">
        <v>14033796</v>
      </c>
      <c r="E62" s="68" t="n">
        <v>34091</v>
      </c>
      <c r="F62" s="37" t="n">
        <v>10675832</v>
      </c>
      <c r="G62" s="37" t="n">
        <v>44333</v>
      </c>
      <c r="H62" s="37" t="n">
        <v>6073</v>
      </c>
      <c r="I62" s="37" t="s">
        <v>46</v>
      </c>
      <c r="J62" s="39" t="n">
        <v>3267623</v>
      </c>
      <c r="K62" s="69"/>
      <c r="L62" s="69"/>
      <c r="M62" s="66" t="n">
        <v>17451260</v>
      </c>
      <c r="N62" s="37" t="n">
        <v>3134843</v>
      </c>
      <c r="O62" s="37" t="n">
        <v>19019993</v>
      </c>
      <c r="P62" s="37" t="n">
        <v>2139186</v>
      </c>
      <c r="Q62" s="37" t="n">
        <v>10432979</v>
      </c>
      <c r="R62" s="37" t="n">
        <v>6100693</v>
      </c>
      <c r="S62" s="39" t="n">
        <v>4332286</v>
      </c>
      <c r="T62" s="46" t="s">
        <v>68</v>
      </c>
    </row>
    <row r="63" s="35" customFormat="true" ht="13.5" hidden="false" customHeight="true" outlineLevel="0" collapsed="false">
      <c r="A63" s="47"/>
      <c r="B63" s="44" t="s">
        <v>69</v>
      </c>
      <c r="C63" s="37" t="n">
        <v>1352011</v>
      </c>
      <c r="D63" s="37" t="n">
        <v>14226403</v>
      </c>
      <c r="E63" s="68" t="n">
        <v>43110</v>
      </c>
      <c r="F63" s="37" t="n">
        <v>10887843</v>
      </c>
      <c r="G63" s="37" t="n">
        <v>43066</v>
      </c>
      <c r="H63" s="37" t="n">
        <v>8500</v>
      </c>
      <c r="I63" s="37" t="s">
        <v>46</v>
      </c>
      <c r="J63" s="39" t="n">
        <v>3234905</v>
      </c>
      <c r="K63" s="69"/>
      <c r="L63" s="69"/>
      <c r="M63" s="66" t="n">
        <v>17259068</v>
      </c>
      <c r="N63" s="37" t="n">
        <v>3544628</v>
      </c>
      <c r="O63" s="37" t="n">
        <v>18163764</v>
      </c>
      <c r="P63" s="37" t="n">
        <v>2232232</v>
      </c>
      <c r="Q63" s="37" t="n">
        <v>10607010</v>
      </c>
      <c r="R63" s="37" t="n">
        <v>6164669</v>
      </c>
      <c r="S63" s="39" t="n">
        <v>4442341</v>
      </c>
      <c r="T63" s="53" t="s">
        <v>70</v>
      </c>
    </row>
    <row r="64" s="35" customFormat="true" ht="13.5" hidden="false" customHeight="true" outlineLevel="0" collapsed="false">
      <c r="A64" s="47"/>
      <c r="B64" s="44" t="s">
        <v>71</v>
      </c>
      <c r="C64" s="37" t="n">
        <v>1263102</v>
      </c>
      <c r="D64" s="37" t="n">
        <v>14159188</v>
      </c>
      <c r="E64" s="68" t="n">
        <v>34571</v>
      </c>
      <c r="F64" s="37" t="n">
        <v>10854113</v>
      </c>
      <c r="G64" s="37" t="n">
        <v>62559</v>
      </c>
      <c r="H64" s="37" t="n">
        <v>7900</v>
      </c>
      <c r="I64" s="37" t="s">
        <v>46</v>
      </c>
      <c r="J64" s="39" t="n">
        <v>3189502</v>
      </c>
      <c r="K64" s="69"/>
      <c r="L64" s="69"/>
      <c r="M64" s="66" t="n">
        <v>15360478</v>
      </c>
      <c r="N64" s="37" t="n">
        <v>3111041</v>
      </c>
      <c r="O64" s="37" t="n">
        <v>17207082</v>
      </c>
      <c r="P64" s="37" t="n">
        <v>2323935</v>
      </c>
      <c r="Q64" s="37" t="n">
        <v>9430419</v>
      </c>
      <c r="R64" s="37" t="n">
        <v>5745563</v>
      </c>
      <c r="S64" s="39" t="n">
        <v>3684856</v>
      </c>
      <c r="T64" s="46" t="s">
        <v>72</v>
      </c>
    </row>
    <row r="65" s="35" customFormat="true" ht="13.5" hidden="false" customHeight="true" outlineLevel="0" collapsed="false">
      <c r="A65" s="47"/>
      <c r="B65" s="44" t="s">
        <v>73</v>
      </c>
      <c r="C65" s="37" t="n">
        <v>994165</v>
      </c>
      <c r="D65" s="37" t="n">
        <v>14381730</v>
      </c>
      <c r="E65" s="68" t="n">
        <v>36267</v>
      </c>
      <c r="F65" s="37" t="n">
        <v>11260411</v>
      </c>
      <c r="G65" s="37" t="n">
        <v>37173</v>
      </c>
      <c r="H65" s="37" t="n">
        <v>8111</v>
      </c>
      <c r="I65" s="37" t="s">
        <v>46</v>
      </c>
      <c r="J65" s="39" t="n">
        <v>3032257</v>
      </c>
      <c r="K65" s="69"/>
      <c r="L65" s="69"/>
      <c r="M65" s="66" t="n">
        <v>17051606</v>
      </c>
      <c r="N65" s="37" t="n">
        <v>3132844</v>
      </c>
      <c r="O65" s="37" t="n">
        <v>17858685</v>
      </c>
      <c r="P65" s="37" t="n">
        <v>2563886</v>
      </c>
      <c r="Q65" s="37" t="n">
        <v>9118055</v>
      </c>
      <c r="R65" s="37" t="n">
        <v>5662244</v>
      </c>
      <c r="S65" s="39" t="n">
        <v>3455811</v>
      </c>
      <c r="T65" s="46" t="s">
        <v>74</v>
      </c>
    </row>
    <row r="66" s="35" customFormat="true" ht="13.5" hidden="false" customHeight="true" outlineLevel="0" collapsed="false">
      <c r="A66" s="47"/>
      <c r="B66" s="44" t="s">
        <v>75</v>
      </c>
      <c r="C66" s="37" t="n">
        <v>887754</v>
      </c>
      <c r="D66" s="37" t="n">
        <v>14473733</v>
      </c>
      <c r="E66" s="68" t="n">
        <v>41379</v>
      </c>
      <c r="F66" s="37" t="n">
        <v>10994735</v>
      </c>
      <c r="G66" s="37" t="n">
        <v>57238</v>
      </c>
      <c r="H66" s="37" t="n">
        <v>6085</v>
      </c>
      <c r="I66" s="37" t="s">
        <v>46</v>
      </c>
      <c r="J66" s="39" t="n">
        <v>3366335</v>
      </c>
      <c r="K66" s="69"/>
      <c r="L66" s="69"/>
      <c r="M66" s="66" t="n">
        <v>14689939</v>
      </c>
      <c r="N66" s="37" t="n">
        <v>2457259</v>
      </c>
      <c r="O66" s="37" t="n">
        <v>14127579</v>
      </c>
      <c r="P66" s="37" t="n">
        <v>2422793</v>
      </c>
      <c r="Q66" s="37" t="n">
        <v>9545175</v>
      </c>
      <c r="R66" s="37" t="n">
        <v>5976449</v>
      </c>
      <c r="S66" s="39" t="n">
        <v>3568726</v>
      </c>
      <c r="T66" s="46" t="s">
        <v>76</v>
      </c>
    </row>
    <row r="67" s="35" customFormat="true" ht="13.5" hidden="false" customHeight="true" outlineLevel="0" collapsed="false">
      <c r="A67" s="47"/>
      <c r="B67" s="44" t="s">
        <v>77</v>
      </c>
      <c r="C67" s="37" t="n">
        <v>725533</v>
      </c>
      <c r="D67" s="37" t="n">
        <v>15351251</v>
      </c>
      <c r="E67" s="68" t="n">
        <v>35196</v>
      </c>
      <c r="F67" s="37" t="n">
        <v>11582388</v>
      </c>
      <c r="G67" s="37" t="n">
        <v>57674</v>
      </c>
      <c r="H67" s="37" t="n">
        <v>11207</v>
      </c>
      <c r="I67" s="37" t="s">
        <v>46</v>
      </c>
      <c r="J67" s="39" t="n">
        <v>3659490</v>
      </c>
      <c r="K67" s="69"/>
      <c r="L67" s="69"/>
      <c r="M67" s="66" t="n">
        <v>13296656</v>
      </c>
      <c r="N67" s="37" t="n">
        <v>2872669</v>
      </c>
      <c r="O67" s="37" t="n">
        <v>13640859</v>
      </c>
      <c r="P67" s="37" t="n">
        <v>1888431</v>
      </c>
      <c r="Q67" s="37" t="n">
        <v>10012017</v>
      </c>
      <c r="R67" s="37" t="n">
        <v>6214160</v>
      </c>
      <c r="S67" s="39" t="n">
        <v>3797857</v>
      </c>
      <c r="T67" s="46" t="s">
        <v>78</v>
      </c>
    </row>
    <row r="68" s="35" customFormat="true" ht="13.5" hidden="false" customHeight="true" outlineLevel="0" collapsed="false">
      <c r="A68" s="47"/>
      <c r="B68" s="44" t="s">
        <v>79</v>
      </c>
      <c r="C68" s="37" t="n">
        <v>624371</v>
      </c>
      <c r="D68" s="37" t="n">
        <v>16660161</v>
      </c>
      <c r="E68" s="68" t="n">
        <v>32750</v>
      </c>
      <c r="F68" s="37" t="n">
        <v>12209714</v>
      </c>
      <c r="G68" s="37" t="n">
        <v>78193</v>
      </c>
      <c r="H68" s="37" t="n">
        <v>7926</v>
      </c>
      <c r="I68" s="37" t="s">
        <v>46</v>
      </c>
      <c r="J68" s="39" t="n">
        <v>4318042</v>
      </c>
      <c r="K68" s="69"/>
      <c r="L68" s="69"/>
      <c r="M68" s="66" t="n">
        <v>12072761</v>
      </c>
      <c r="N68" s="37" t="n">
        <v>2677965</v>
      </c>
      <c r="O68" s="37" t="n">
        <v>13116880</v>
      </c>
      <c r="P68" s="37" t="n">
        <v>2088345</v>
      </c>
      <c r="Q68" s="37" t="n">
        <v>9234455</v>
      </c>
      <c r="R68" s="37" t="n">
        <v>5487470</v>
      </c>
      <c r="S68" s="39" t="n">
        <v>3746985</v>
      </c>
      <c r="T68" s="46" t="s">
        <v>80</v>
      </c>
    </row>
    <row r="69" s="35" customFormat="true" ht="13.5" hidden="false" customHeight="true" outlineLevel="0" collapsed="false">
      <c r="A69" s="47"/>
      <c r="B69" s="44" t="s">
        <v>81</v>
      </c>
      <c r="C69" s="37" t="n">
        <v>737870</v>
      </c>
      <c r="D69" s="37" t="n">
        <v>15899854</v>
      </c>
      <c r="E69" s="68" t="n">
        <v>33762</v>
      </c>
      <c r="F69" s="37" t="n">
        <v>11361585</v>
      </c>
      <c r="G69" s="37" t="n">
        <v>81065</v>
      </c>
      <c r="H69" s="37" t="n">
        <v>11754</v>
      </c>
      <c r="I69" s="37" t="s">
        <v>46</v>
      </c>
      <c r="J69" s="39" t="n">
        <v>4405504</v>
      </c>
      <c r="K69" s="69"/>
      <c r="L69" s="69"/>
      <c r="M69" s="66" t="n">
        <v>14042122</v>
      </c>
      <c r="N69" s="37" t="n">
        <v>3086114</v>
      </c>
      <c r="O69" s="37" t="n">
        <v>14018922</v>
      </c>
      <c r="P69" s="37" t="n">
        <v>2244914</v>
      </c>
      <c r="Q69" s="37" t="n">
        <v>9990221</v>
      </c>
      <c r="R69" s="37" t="n">
        <v>5858262</v>
      </c>
      <c r="S69" s="39" t="n">
        <v>4131959</v>
      </c>
      <c r="T69" s="46" t="s">
        <v>82</v>
      </c>
      <c r="U69" s="70"/>
      <c r="V69" s="70"/>
    </row>
    <row r="70" s="35" customFormat="true" ht="13.5" hidden="false" customHeight="true" outlineLevel="0" collapsed="false">
      <c r="A70" s="47"/>
      <c r="B70" s="44" t="s">
        <v>83</v>
      </c>
      <c r="C70" s="37" t="n">
        <v>560300</v>
      </c>
      <c r="D70" s="37" t="n">
        <v>15633870</v>
      </c>
      <c r="E70" s="68" t="n">
        <v>34944</v>
      </c>
      <c r="F70" s="37" t="n">
        <v>11428864</v>
      </c>
      <c r="G70" s="37" t="n">
        <v>50239</v>
      </c>
      <c r="H70" s="37" t="n">
        <v>10001</v>
      </c>
      <c r="I70" s="37" t="s">
        <v>46</v>
      </c>
      <c r="J70" s="39" t="n">
        <v>4099191</v>
      </c>
      <c r="K70" s="69"/>
      <c r="L70" s="69"/>
      <c r="M70" s="66" t="n">
        <v>14955099</v>
      </c>
      <c r="N70" s="37" t="n">
        <v>2879227</v>
      </c>
      <c r="O70" s="37" t="n">
        <v>14316523</v>
      </c>
      <c r="P70" s="37" t="n">
        <v>2256982</v>
      </c>
      <c r="Q70" s="37" t="n">
        <v>11181620</v>
      </c>
      <c r="R70" s="37" t="n">
        <v>6658350</v>
      </c>
      <c r="S70" s="39" t="n">
        <v>4523270</v>
      </c>
      <c r="T70" s="46" t="s">
        <v>84</v>
      </c>
      <c r="U70" s="70"/>
      <c r="V70" s="70"/>
    </row>
    <row r="71" s="35" customFormat="true" ht="13.5" hidden="false" customHeight="true" outlineLevel="0" collapsed="false">
      <c r="A71" s="47"/>
      <c r="B71" s="44" t="s">
        <v>85</v>
      </c>
      <c r="C71" s="37" t="n">
        <v>288246</v>
      </c>
      <c r="D71" s="37" t="n">
        <v>15659071</v>
      </c>
      <c r="E71" s="68" t="n">
        <v>37390</v>
      </c>
      <c r="F71" s="37" t="n">
        <v>11156907</v>
      </c>
      <c r="G71" s="37" t="n">
        <v>46662</v>
      </c>
      <c r="H71" s="37" t="n">
        <v>12558</v>
      </c>
      <c r="I71" s="37" t="s">
        <v>46</v>
      </c>
      <c r="J71" s="39" t="n">
        <v>4397366</v>
      </c>
      <c r="K71" s="69"/>
      <c r="L71" s="69"/>
      <c r="M71" s="66" t="n">
        <v>14350706</v>
      </c>
      <c r="N71" s="37" t="n">
        <v>2684533</v>
      </c>
      <c r="O71" s="37" t="n">
        <v>13660715</v>
      </c>
      <c r="P71" s="37" t="n">
        <v>2576190</v>
      </c>
      <c r="Q71" s="37" t="n">
        <v>11891638</v>
      </c>
      <c r="R71" s="37" t="n">
        <v>7092395</v>
      </c>
      <c r="S71" s="39" t="n">
        <v>4799243</v>
      </c>
      <c r="T71" s="46" t="s">
        <v>86</v>
      </c>
      <c r="U71" s="70"/>
      <c r="V71" s="70"/>
    </row>
    <row r="72" s="35" customFormat="true" ht="12.75" hidden="false" customHeight="true" outlineLevel="0" collapsed="false">
      <c r="A72" s="47"/>
      <c r="B72" s="44" t="s">
        <v>87</v>
      </c>
      <c r="C72" s="37" t="n">
        <v>430862</v>
      </c>
      <c r="D72" s="37" t="n">
        <v>16942201</v>
      </c>
      <c r="E72" s="68" t="n">
        <v>32780</v>
      </c>
      <c r="F72" s="37" t="n">
        <v>11969113</v>
      </c>
      <c r="G72" s="37" t="n">
        <v>54864</v>
      </c>
      <c r="H72" s="37" t="n">
        <v>9088</v>
      </c>
      <c r="I72" s="37" t="s">
        <v>46</v>
      </c>
      <c r="J72" s="39" t="n">
        <v>4867838</v>
      </c>
      <c r="K72" s="69"/>
      <c r="L72" s="69"/>
      <c r="M72" s="66" t="n">
        <v>14631317</v>
      </c>
      <c r="N72" s="37" t="n">
        <v>2498776</v>
      </c>
      <c r="O72" s="37" t="n">
        <v>14909353</v>
      </c>
      <c r="P72" s="37" t="n">
        <v>2473887</v>
      </c>
      <c r="Q72" s="37" t="n">
        <v>11653950</v>
      </c>
      <c r="R72" s="37" t="n">
        <v>6784031</v>
      </c>
      <c r="S72" s="39" t="n">
        <v>4869919</v>
      </c>
      <c r="T72" s="46" t="s">
        <v>88</v>
      </c>
      <c r="U72" s="70"/>
      <c r="V72" s="70"/>
    </row>
    <row r="73" s="35" customFormat="true" ht="13.5" hidden="false" customHeight="true" outlineLevel="0" collapsed="false">
      <c r="A73" s="47"/>
      <c r="B73" s="44" t="s">
        <v>89</v>
      </c>
      <c r="C73" s="37" t="n">
        <v>544073</v>
      </c>
      <c r="D73" s="37" t="n">
        <v>15363505</v>
      </c>
      <c r="E73" s="68" t="n">
        <v>35663</v>
      </c>
      <c r="F73" s="37" t="n">
        <v>11641980</v>
      </c>
      <c r="G73" s="37" t="n">
        <v>55937</v>
      </c>
      <c r="H73" s="37" t="n">
        <v>11100</v>
      </c>
      <c r="I73" s="37" t="s">
        <v>46</v>
      </c>
      <c r="J73" s="39" t="n">
        <v>3612097</v>
      </c>
      <c r="K73" s="69"/>
      <c r="L73" s="69"/>
      <c r="M73" s="66" t="n">
        <v>15207061</v>
      </c>
      <c r="N73" s="37" t="n">
        <v>3322392</v>
      </c>
      <c r="O73" s="37" t="n">
        <v>15554820</v>
      </c>
      <c r="P73" s="37" t="n">
        <v>2518008</v>
      </c>
      <c r="Q73" s="37" t="n">
        <v>12050719</v>
      </c>
      <c r="R73" s="37" t="n">
        <v>6834764</v>
      </c>
      <c r="S73" s="39" t="n">
        <v>5215955</v>
      </c>
      <c r="T73" s="46" t="s">
        <v>90</v>
      </c>
      <c r="U73" s="70"/>
      <c r="V73" s="70"/>
    </row>
    <row r="74" s="35" customFormat="true" ht="13.5" hidden="false" customHeight="true" outlineLevel="0" collapsed="false">
      <c r="B74" s="44" t="s">
        <v>67</v>
      </c>
      <c r="C74" s="37" t="n">
        <v>884547</v>
      </c>
      <c r="D74" s="37" t="n">
        <v>14807439</v>
      </c>
      <c r="E74" s="68" t="n">
        <v>39908</v>
      </c>
      <c r="F74" s="37" t="n">
        <v>11540730</v>
      </c>
      <c r="G74" s="37" t="n">
        <v>54335</v>
      </c>
      <c r="H74" s="37" t="n">
        <v>9611</v>
      </c>
      <c r="I74" s="37" t="s">
        <v>46</v>
      </c>
      <c r="J74" s="39" t="n">
        <v>3153778</v>
      </c>
      <c r="K74" s="69"/>
      <c r="L74" s="69"/>
      <c r="M74" s="66" t="n">
        <v>16737874</v>
      </c>
      <c r="N74" s="37" t="n">
        <v>3359040</v>
      </c>
      <c r="O74" s="37" t="n">
        <v>18829657</v>
      </c>
      <c r="P74" s="37" t="n">
        <v>2447536</v>
      </c>
      <c r="Q74" s="37" t="n">
        <v>10809811</v>
      </c>
      <c r="R74" s="37" t="n">
        <v>6509740</v>
      </c>
      <c r="S74" s="39" t="n">
        <v>4300071</v>
      </c>
      <c r="T74" s="46" t="s">
        <v>68</v>
      </c>
      <c r="U74" s="70"/>
      <c r="V74" s="70"/>
    </row>
    <row r="75" s="35" customFormat="true" ht="13.5" hidden="false" customHeight="true" outlineLevel="0" collapsed="false">
      <c r="B75" s="44" t="s">
        <v>91</v>
      </c>
      <c r="C75" s="37" t="n">
        <v>823720</v>
      </c>
      <c r="D75" s="37" t="n">
        <v>13870834</v>
      </c>
      <c r="E75" s="68" t="n">
        <v>42774</v>
      </c>
      <c r="F75" s="37" t="n">
        <v>10613804</v>
      </c>
      <c r="G75" s="37" t="n">
        <v>55485</v>
      </c>
      <c r="H75" s="37" t="n">
        <v>7555</v>
      </c>
      <c r="I75" s="37" t="s">
        <v>46</v>
      </c>
      <c r="J75" s="39" t="n">
        <v>3142083</v>
      </c>
      <c r="K75" s="69"/>
      <c r="L75" s="69"/>
      <c r="M75" s="66" t="n">
        <v>16515224</v>
      </c>
      <c r="N75" s="37" t="n">
        <v>3376769</v>
      </c>
      <c r="O75" s="37" t="n">
        <v>17137254</v>
      </c>
      <c r="P75" s="37" t="n">
        <v>2729262</v>
      </c>
      <c r="Q75" s="37" t="n">
        <v>10733591</v>
      </c>
      <c r="R75" s="37" t="n">
        <v>6422945</v>
      </c>
      <c r="S75" s="39" t="n">
        <v>4310646</v>
      </c>
      <c r="T75" s="53" t="s">
        <v>92</v>
      </c>
      <c r="U75" s="48"/>
      <c r="V75" s="48"/>
    </row>
    <row r="76" s="35" customFormat="true" ht="13.5" hidden="false" customHeight="true" outlineLevel="0" collapsed="false">
      <c r="B76" s="54" t="s">
        <v>93</v>
      </c>
      <c r="C76" s="55" t="n">
        <v>60.9</v>
      </c>
      <c r="D76" s="71" t="n">
        <v>97.5</v>
      </c>
      <c r="E76" s="71" t="n">
        <v>99.2</v>
      </c>
      <c r="F76" s="71" t="n">
        <v>97.5</v>
      </c>
      <c r="G76" s="71" t="n">
        <v>128.8</v>
      </c>
      <c r="H76" s="71" t="n">
        <v>88.9</v>
      </c>
      <c r="I76" s="71" t="s">
        <v>46</v>
      </c>
      <c r="J76" s="72" t="n">
        <v>97.1</v>
      </c>
      <c r="K76" s="73"/>
      <c r="L76" s="73"/>
      <c r="M76" s="55" t="n">
        <v>95.7</v>
      </c>
      <c r="N76" s="71" t="n">
        <v>95.3</v>
      </c>
      <c r="O76" s="71" t="n">
        <v>94.3</v>
      </c>
      <c r="P76" s="71" t="n">
        <v>122.3</v>
      </c>
      <c r="Q76" s="71" t="n">
        <v>101.2</v>
      </c>
      <c r="R76" s="71" t="n">
        <v>104.2</v>
      </c>
      <c r="S76" s="71" t="n">
        <v>97</v>
      </c>
      <c r="T76" s="60" t="s">
        <v>94</v>
      </c>
    </row>
    <row r="77" s="35" customFormat="true" ht="13.5" hidden="false" customHeight="true" outlineLevel="0" collapsed="false">
      <c r="B77" s="74" t="s">
        <v>119</v>
      </c>
      <c r="D77" s="67"/>
      <c r="K77" s="61"/>
      <c r="L77" s="61"/>
      <c r="O77" s="67"/>
      <c r="P77" s="67"/>
    </row>
    <row r="78" s="35" customFormat="true" ht="13.5" hidden="false" customHeight="true" outlineLevel="0" collapsed="false">
      <c r="B78" s="75" t="s">
        <v>120</v>
      </c>
      <c r="D78" s="67"/>
      <c r="K78" s="61"/>
      <c r="L78" s="61"/>
      <c r="T78" s="11"/>
    </row>
    <row r="79" customFormat="false" ht="13.5" hidden="false" customHeight="false" outlineLevel="0" collapsed="false">
      <c r="B79" s="2"/>
      <c r="C79" s="76"/>
      <c r="D79" s="67"/>
      <c r="J79" s="76"/>
    </row>
    <row r="80" customFormat="false" ht="13.5" hidden="false" customHeight="false" outlineLevel="0" collapsed="false">
      <c r="B80" s="2"/>
      <c r="C80" s="76"/>
      <c r="D80" s="67"/>
    </row>
    <row r="81" customFormat="false" ht="13.5" hidden="false" customHeight="false" outlineLevel="0" collapsed="false">
      <c r="B81" s="2"/>
      <c r="D81" s="67"/>
    </row>
    <row r="82" customFormat="false" ht="13.5" hidden="false" customHeight="false" outlineLevel="0" collapsed="false">
      <c r="B82" s="2"/>
      <c r="D82" s="67"/>
    </row>
    <row r="83" customFormat="false" ht="13.5" hidden="false" customHeight="false" outlineLevel="0" collapsed="false">
      <c r="B83" s="2"/>
    </row>
    <row r="84" customFormat="false" ht="13.5" hidden="false" customHeight="false" outlineLevel="0" collapsed="false">
      <c r="B84" s="2"/>
    </row>
    <row r="85" customFormat="false" ht="13.5" hidden="false" customHeight="false" outlineLevel="0" collapsed="false">
      <c r="B85" s="2"/>
    </row>
    <row r="86" customFormat="false" ht="13.5" hidden="false" customHeight="false" outlineLevel="0" collapsed="false">
      <c r="B86" s="2"/>
    </row>
    <row r="87" customFormat="false" ht="13.5" hidden="false" customHeight="false" outlineLevel="0" collapsed="false">
      <c r="B87" s="2"/>
    </row>
    <row r="88" customFormat="false" ht="13.5" hidden="false" customHeight="false" outlineLevel="0" collapsed="false">
      <c r="B88" s="2"/>
    </row>
    <row r="89" customFormat="false" ht="13.5" hidden="false" customHeight="false" outlineLevel="0" collapsed="false">
      <c r="B89" s="2"/>
    </row>
    <row r="90" customFormat="false" ht="13.5" hidden="false" customHeight="false" outlineLevel="0" collapsed="false">
      <c r="B90" s="2"/>
    </row>
    <row r="91" customFormat="false" ht="13.5" hidden="false" customHeight="false" outlineLevel="0" collapsed="false">
      <c r="B91" s="2"/>
    </row>
    <row r="92" customFormat="false" ht="13.5" hidden="false" customHeight="false" outlineLevel="0" collapsed="false">
      <c r="B92" s="2"/>
    </row>
    <row r="93" customFormat="false" ht="13.5" hidden="false" customHeight="false" outlineLevel="0" collapsed="false">
      <c r="B93" s="2"/>
    </row>
    <row r="94" customFormat="false" ht="13.5" hidden="false" customHeight="false" outlineLevel="0" collapsed="false">
      <c r="B94" s="2"/>
    </row>
    <row r="95" customFormat="false" ht="13.5" hidden="false" customHeight="false" outlineLevel="0" collapsed="false">
      <c r="B95" s="2"/>
    </row>
    <row r="96" customFormat="false" ht="13.5" hidden="false" customHeight="false" outlineLevel="0" collapsed="false">
      <c r="B96" s="2"/>
    </row>
    <row r="97" customFormat="false" ht="13.5" hidden="false" customHeight="false" outlineLevel="0" collapsed="false">
      <c r="B97" s="2"/>
    </row>
    <row r="98" customFormat="false" ht="13.5" hidden="false" customHeight="false" outlineLevel="0" collapsed="false">
      <c r="B98" s="2"/>
    </row>
    <row r="99" customFormat="false" ht="13.5" hidden="false" customHeight="false" outlineLevel="0" collapsed="false">
      <c r="B99" s="2"/>
    </row>
    <row r="100" customFormat="false" ht="13.5" hidden="false" customHeight="false" outlineLevel="0" collapsed="false">
      <c r="B100" s="2"/>
    </row>
    <row r="101" customFormat="false" ht="13.5" hidden="false" customHeight="false" outlineLevel="0" collapsed="false">
      <c r="B101" s="2"/>
    </row>
    <row r="102" customFormat="false" ht="13.5" hidden="false" customHeight="false" outlineLevel="0" collapsed="false">
      <c r="B102" s="2"/>
    </row>
    <row r="103" customFormat="false" ht="13.5" hidden="false" customHeight="false" outlineLevel="0" collapsed="false">
      <c r="B103" s="2"/>
    </row>
    <row r="104" customFormat="false" ht="13.5" hidden="false" customHeight="false" outlineLevel="0" collapsed="false">
      <c r="B104" s="2"/>
    </row>
    <row r="105" customFormat="false" ht="13.5" hidden="false" customHeight="false" outlineLevel="0" collapsed="false">
      <c r="B105" s="2"/>
    </row>
    <row r="106" customFormat="false" ht="13.5" hidden="false" customHeight="false" outlineLevel="0" collapsed="false">
      <c r="B106" s="2"/>
    </row>
    <row r="107" customFormat="false" ht="13.5" hidden="false" customHeight="false" outlineLevel="0" collapsed="false">
      <c r="B107" s="2"/>
    </row>
    <row r="108" customFormat="false" ht="13.5" hidden="false" customHeight="false" outlineLevel="0" collapsed="false">
      <c r="B108" s="2"/>
    </row>
    <row r="109" customFormat="false" ht="13.5" hidden="false" customHeight="false" outlineLevel="0" collapsed="false">
      <c r="B109" s="2"/>
    </row>
    <row r="110" customFormat="false" ht="13.5" hidden="false" customHeight="false" outlineLevel="0" collapsed="false">
      <c r="B110" s="2"/>
    </row>
    <row r="111" customFormat="false" ht="13.5" hidden="false" customHeight="false" outlineLevel="0" collapsed="false">
      <c r="B111" s="2"/>
    </row>
    <row r="112" customFormat="false" ht="13.5" hidden="false" customHeight="false" outlineLevel="0" collapsed="false">
      <c r="B112" s="2"/>
    </row>
    <row r="113" customFormat="false" ht="13.5" hidden="false" customHeight="false" outlineLevel="0" collapsed="false">
      <c r="B113" s="2"/>
    </row>
    <row r="114" customFormat="false" ht="13.5" hidden="false" customHeight="false" outlineLevel="0" collapsed="false">
      <c r="B114" s="2"/>
    </row>
    <row r="115" customFormat="false" ht="13.5" hidden="false" customHeight="false" outlineLevel="0" collapsed="false">
      <c r="B115" s="2"/>
    </row>
    <row r="116" customFormat="false" ht="13.5" hidden="false" customHeight="false" outlineLevel="0" collapsed="false">
      <c r="B116" s="2"/>
    </row>
    <row r="117" customFormat="false" ht="13.5" hidden="false" customHeight="false" outlineLevel="0" collapsed="false">
      <c r="B117" s="2"/>
    </row>
    <row r="118" customFormat="false" ht="13.5" hidden="false" customHeight="false" outlineLevel="0" collapsed="false">
      <c r="B118" s="2"/>
    </row>
    <row r="119" customFormat="false" ht="13.5" hidden="false" customHeight="false" outlineLevel="0" collapsed="false">
      <c r="B119" s="2"/>
    </row>
    <row r="120" customFormat="false" ht="13.5" hidden="false" customHeight="false" outlineLevel="0" collapsed="false">
      <c r="B120" s="2"/>
    </row>
    <row r="121" customFormat="false" ht="13.5" hidden="false" customHeight="false" outlineLevel="0" collapsed="false">
      <c r="B121" s="2"/>
    </row>
    <row r="122" customFormat="false" ht="13.5" hidden="false" customHeight="false" outlineLevel="0" collapsed="false">
      <c r="B122" s="2"/>
    </row>
    <row r="123" customFormat="false" ht="13.5" hidden="false" customHeight="false" outlineLevel="0" collapsed="false">
      <c r="B123" s="2"/>
    </row>
    <row r="124" customFormat="false" ht="13.5" hidden="false" customHeight="false" outlineLevel="0" collapsed="false">
      <c r="B124" s="2"/>
    </row>
    <row r="125" customFormat="false" ht="13.5" hidden="false" customHeight="false" outlineLevel="0" collapsed="false">
      <c r="B125" s="2"/>
    </row>
    <row r="126" customFormat="false" ht="13.5" hidden="false" customHeight="false" outlineLevel="0" collapsed="false">
      <c r="B126" s="2"/>
    </row>
    <row r="127" customFormat="false" ht="13.5" hidden="false" customHeight="false" outlineLevel="0" collapsed="false">
      <c r="B127" s="2"/>
    </row>
    <row r="128" customFormat="false" ht="13.5" hidden="false" customHeight="false" outlineLevel="0" collapsed="false">
      <c r="B128" s="2"/>
    </row>
    <row r="129" customFormat="false" ht="13.5" hidden="false" customHeight="false" outlineLevel="0" collapsed="false">
      <c r="B129" s="2"/>
    </row>
    <row r="130" customFormat="false" ht="13.5" hidden="false" customHeight="false" outlineLevel="0" collapsed="false">
      <c r="B130" s="2"/>
    </row>
    <row r="131" customFormat="false" ht="13.5" hidden="false" customHeight="false" outlineLevel="0" collapsed="false">
      <c r="B131" s="2"/>
    </row>
    <row r="132" customFormat="false" ht="13.5" hidden="false" customHeight="false" outlineLevel="0" collapsed="false">
      <c r="B132" s="2"/>
    </row>
    <row r="133" customFormat="false" ht="13.5" hidden="false" customHeight="false" outlineLevel="0" collapsed="false">
      <c r="B133" s="2"/>
    </row>
    <row r="134" customFormat="false" ht="13.5" hidden="false" customHeight="false" outlineLevel="0" collapsed="false">
      <c r="B134" s="2"/>
    </row>
    <row r="135" customFormat="false" ht="13.5" hidden="false" customHeight="false" outlineLevel="0" collapsed="false">
      <c r="B135" s="2"/>
    </row>
    <row r="136" customFormat="false" ht="13.5" hidden="false" customHeight="false" outlineLevel="0" collapsed="false">
      <c r="B136" s="2"/>
    </row>
    <row r="137" customFormat="false" ht="13.5" hidden="false" customHeight="false" outlineLevel="0" collapsed="false">
      <c r="B137" s="2"/>
    </row>
    <row r="138" customFormat="false" ht="13.5" hidden="false" customHeight="false" outlineLevel="0" collapsed="false">
      <c r="B138" s="2"/>
    </row>
    <row r="139" customFormat="false" ht="13.5" hidden="false" customHeight="false" outlineLevel="0" collapsed="false">
      <c r="B139" s="2"/>
    </row>
    <row r="140" customFormat="false" ht="13.5" hidden="false" customHeight="false" outlineLevel="0" collapsed="false">
      <c r="B140" s="2"/>
    </row>
    <row r="141" customFormat="false" ht="13.5" hidden="false" customHeight="false" outlineLevel="0" collapsed="false">
      <c r="B141" s="2"/>
    </row>
    <row r="142" customFormat="false" ht="13.5" hidden="false" customHeight="false" outlineLevel="0" collapsed="false">
      <c r="B142" s="2"/>
    </row>
    <row r="143" customFormat="false" ht="13.5" hidden="false" customHeight="false" outlineLevel="0" collapsed="false">
      <c r="B143" s="2"/>
    </row>
    <row r="144" customFormat="false" ht="13.5" hidden="false" customHeight="false" outlineLevel="0" collapsed="false">
      <c r="B144" s="2"/>
    </row>
    <row r="145" customFormat="false" ht="13.5" hidden="false" customHeight="false" outlineLevel="0" collapsed="false">
      <c r="B145" s="2"/>
    </row>
    <row r="146" customFormat="false" ht="13.5" hidden="false" customHeight="false" outlineLevel="0" collapsed="false">
      <c r="B146" s="2"/>
    </row>
    <row r="147" customFormat="false" ht="13.5" hidden="false" customHeight="false" outlineLevel="0" collapsed="false">
      <c r="B147" s="2"/>
    </row>
    <row r="148" customFormat="false" ht="13.5" hidden="false" customHeight="false" outlineLevel="0" collapsed="false">
      <c r="B148" s="2"/>
    </row>
    <row r="149" customFormat="false" ht="13.5" hidden="false" customHeight="false" outlineLevel="0" collapsed="false">
      <c r="B149" s="2"/>
    </row>
    <row r="150" customFormat="false" ht="13.5" hidden="false" customHeight="false" outlineLevel="0" collapsed="false">
      <c r="B150" s="2"/>
    </row>
    <row r="151" customFormat="false" ht="13.5" hidden="false" customHeight="false" outlineLevel="0" collapsed="false">
      <c r="B151" s="2"/>
    </row>
    <row r="152" customFormat="false" ht="13.5" hidden="false" customHeight="false" outlineLevel="0" collapsed="false">
      <c r="B152" s="2"/>
    </row>
    <row r="153" customFormat="false" ht="13.5" hidden="false" customHeight="false" outlineLevel="0" collapsed="false">
      <c r="B153" s="2"/>
    </row>
    <row r="154" customFormat="false" ht="13.5" hidden="false" customHeight="false" outlineLevel="0" collapsed="false">
      <c r="B154" s="2"/>
    </row>
    <row r="155" customFormat="false" ht="13.5" hidden="false" customHeight="false" outlineLevel="0" collapsed="false">
      <c r="B155" s="2"/>
    </row>
    <row r="156" customFormat="false" ht="13.5" hidden="false" customHeight="false" outlineLevel="0" collapsed="false">
      <c r="B156" s="2"/>
    </row>
    <row r="157" customFormat="false" ht="13.5" hidden="false" customHeight="false" outlineLevel="0" collapsed="false">
      <c r="B157" s="2"/>
    </row>
    <row r="158" customFormat="false" ht="13.5" hidden="false" customHeight="false" outlineLevel="0" collapsed="false">
      <c r="B158" s="2"/>
    </row>
    <row r="159" customFormat="false" ht="13.5" hidden="false" customHeight="false" outlineLevel="0" collapsed="false">
      <c r="B159" s="2"/>
    </row>
    <row r="160" customFormat="false" ht="13.5" hidden="false" customHeight="false" outlineLevel="0" collapsed="false">
      <c r="B160" s="2"/>
    </row>
    <row r="161" customFormat="false" ht="13.5" hidden="false" customHeight="false" outlineLevel="0" collapsed="false">
      <c r="B161" s="2"/>
    </row>
    <row r="162" customFormat="false" ht="13.5" hidden="false" customHeight="false" outlineLevel="0" collapsed="false">
      <c r="B162" s="2"/>
    </row>
    <row r="163" customFormat="false" ht="13.5" hidden="false" customHeight="false" outlineLevel="0" collapsed="false">
      <c r="B163" s="2"/>
    </row>
    <row r="164" customFormat="false" ht="13.5" hidden="false" customHeight="false" outlineLevel="0" collapsed="false">
      <c r="B164" s="2"/>
    </row>
    <row r="165" customFormat="false" ht="13.5" hidden="false" customHeight="false" outlineLevel="0" collapsed="false">
      <c r="B165" s="2"/>
    </row>
    <row r="166" customFormat="false" ht="13.5" hidden="false" customHeight="false" outlineLevel="0" collapsed="false">
      <c r="B166" s="2"/>
    </row>
    <row r="167" customFormat="false" ht="13.5" hidden="false" customHeight="false" outlineLevel="0" collapsed="false">
      <c r="B167" s="2"/>
    </row>
    <row r="168" customFormat="false" ht="13.5" hidden="false" customHeight="false" outlineLevel="0" collapsed="false">
      <c r="B168" s="2"/>
    </row>
    <row r="169" customFormat="false" ht="13.5" hidden="false" customHeight="false" outlineLevel="0" collapsed="false">
      <c r="B169" s="2"/>
    </row>
    <row r="170" customFormat="false" ht="13.5" hidden="false" customHeight="false" outlineLevel="0" collapsed="false">
      <c r="B170" s="2"/>
    </row>
    <row r="171" customFormat="false" ht="13.5" hidden="false" customHeight="false" outlineLevel="0" collapsed="false">
      <c r="B171" s="2"/>
    </row>
    <row r="172" customFormat="false" ht="13.5" hidden="false" customHeight="false" outlineLevel="0" collapsed="false">
      <c r="B172" s="2"/>
    </row>
    <row r="173" customFormat="false" ht="13.5" hidden="false" customHeight="false" outlineLevel="0" collapsed="false">
      <c r="B173" s="2"/>
    </row>
    <row r="174" customFormat="false" ht="13.5" hidden="false" customHeight="false" outlineLevel="0" collapsed="false">
      <c r="B174" s="2"/>
    </row>
    <row r="175" customFormat="false" ht="13.5" hidden="false" customHeight="false" outlineLevel="0" collapsed="false">
      <c r="B175" s="2"/>
    </row>
    <row r="176" customFormat="false" ht="13.5" hidden="false" customHeight="false" outlineLevel="0" collapsed="false">
      <c r="B176" s="2"/>
    </row>
    <row r="177" customFormat="false" ht="13.5" hidden="false" customHeight="false" outlineLevel="0" collapsed="false">
      <c r="B177" s="2"/>
    </row>
    <row r="178" customFormat="false" ht="13.5" hidden="false" customHeight="false" outlineLevel="0" collapsed="false">
      <c r="B178" s="2"/>
    </row>
    <row r="179" customFormat="false" ht="13.5" hidden="false" customHeight="false" outlineLevel="0" collapsed="false">
      <c r="B179" s="2"/>
    </row>
    <row r="180" customFormat="false" ht="13.5" hidden="false" customHeight="false" outlineLevel="0" collapsed="false">
      <c r="B180" s="2"/>
    </row>
    <row r="181" customFormat="false" ht="13.5" hidden="false" customHeight="false" outlineLevel="0" collapsed="false">
      <c r="B181" s="2"/>
    </row>
    <row r="182" customFormat="false" ht="13.5" hidden="false" customHeight="false" outlineLevel="0" collapsed="false">
      <c r="B182" s="2"/>
    </row>
    <row r="183" customFormat="false" ht="13.5" hidden="false" customHeight="false" outlineLevel="0" collapsed="false">
      <c r="B183" s="2"/>
    </row>
    <row r="184" customFormat="false" ht="13.5" hidden="false" customHeight="false" outlineLevel="0" collapsed="false">
      <c r="B184" s="2"/>
    </row>
    <row r="185" customFormat="false" ht="13.5" hidden="false" customHeight="false" outlineLevel="0" collapsed="false">
      <c r="B185" s="2"/>
    </row>
    <row r="186" customFormat="false" ht="13.5" hidden="false" customHeight="false" outlineLevel="0" collapsed="false">
      <c r="B186" s="2"/>
    </row>
    <row r="187" customFormat="false" ht="13.5" hidden="false" customHeight="false" outlineLevel="0" collapsed="false">
      <c r="B187" s="2"/>
    </row>
    <row r="188" customFormat="false" ht="13.5" hidden="false" customHeight="false" outlineLevel="0" collapsed="false">
      <c r="B188" s="2"/>
    </row>
    <row r="189" customFormat="false" ht="13.5" hidden="false" customHeight="false" outlineLevel="0" collapsed="false">
      <c r="B189" s="2"/>
    </row>
    <row r="190" customFormat="false" ht="13.5" hidden="false" customHeight="false" outlineLevel="0" collapsed="false">
      <c r="B190" s="2"/>
    </row>
    <row r="191" customFormat="false" ht="13.5" hidden="false" customHeight="false" outlineLevel="0" collapsed="false">
      <c r="B191" s="2"/>
    </row>
    <row r="192" customFormat="false" ht="13.5" hidden="false" customHeight="false" outlineLevel="0" collapsed="false">
      <c r="B192" s="2"/>
    </row>
    <row r="193" customFormat="false" ht="13.5" hidden="false" customHeight="false" outlineLevel="0" collapsed="false">
      <c r="B193" s="2"/>
    </row>
    <row r="194" customFormat="false" ht="13.5" hidden="false" customHeight="false" outlineLevel="0" collapsed="false">
      <c r="B194" s="2"/>
    </row>
    <row r="195" customFormat="false" ht="13.5" hidden="false" customHeight="false" outlineLevel="0" collapsed="false">
      <c r="B195" s="2"/>
    </row>
    <row r="196" customFormat="false" ht="13.5" hidden="false" customHeight="false" outlineLevel="0" collapsed="false">
      <c r="B196" s="2"/>
    </row>
    <row r="197" customFormat="false" ht="13.5" hidden="false" customHeight="false" outlineLevel="0" collapsed="false">
      <c r="B197" s="2"/>
    </row>
    <row r="198" customFormat="false" ht="13.5" hidden="false" customHeight="false" outlineLevel="0" collapsed="false">
      <c r="B198" s="2"/>
    </row>
    <row r="199" customFormat="false" ht="13.5" hidden="false" customHeight="false" outlineLevel="0" collapsed="false">
      <c r="B199" s="2"/>
    </row>
    <row r="200" customFormat="false" ht="13.5" hidden="false" customHeight="false" outlineLevel="0" collapsed="false">
      <c r="B200" s="2"/>
    </row>
    <row r="201" customFormat="false" ht="13.5" hidden="false" customHeight="false" outlineLevel="0" collapsed="false">
      <c r="B201" s="2"/>
    </row>
    <row r="202" customFormat="false" ht="13.5" hidden="false" customHeight="false" outlineLevel="0" collapsed="false">
      <c r="B202" s="2"/>
    </row>
    <row r="203" customFormat="false" ht="13.5" hidden="false" customHeight="false" outlineLevel="0" collapsed="false">
      <c r="B203" s="2"/>
    </row>
    <row r="204" customFormat="false" ht="13.5" hidden="false" customHeight="false" outlineLevel="0" collapsed="false">
      <c r="B204" s="2"/>
    </row>
    <row r="205" customFormat="false" ht="13.5" hidden="false" customHeight="false" outlineLevel="0" collapsed="false">
      <c r="B205" s="2"/>
    </row>
    <row r="206" customFormat="false" ht="13.5" hidden="false" customHeight="false" outlineLevel="0" collapsed="false">
      <c r="B206" s="2"/>
    </row>
  </sheetData>
  <mergeCells count="3">
    <mergeCell ref="Q6:S6"/>
    <mergeCell ref="F44:G44"/>
    <mergeCell ref="F45:G45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19" min="12" style="1" width="11.63"/>
    <col collapsed="false" customWidth="false" hidden="false" outlineLevel="0" max="16384" min="20" style="1" width="9"/>
  </cols>
  <sheetData>
    <row r="1" s="3" customFormat="true" ht="13.5" hidden="false" customHeight="true" outlineLevel="0" collapsed="false">
      <c r="E1" s="50"/>
      <c r="K1" s="4"/>
      <c r="L1" s="4"/>
      <c r="U1" s="5"/>
      <c r="V1" s="5"/>
    </row>
    <row r="2" s="3" customFormat="true" ht="17.25" hidden="false" customHeight="false" outlineLevel="0" collapsed="false">
      <c r="D2" s="9"/>
      <c r="E2" s="50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21</v>
      </c>
      <c r="I4" s="11" t="s">
        <v>2</v>
      </c>
      <c r="L4" s="10" t="s">
        <v>122</v>
      </c>
      <c r="S4" s="11" t="s">
        <v>2</v>
      </c>
    </row>
    <row r="5" s="13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L5" s="17"/>
      <c r="M5" s="24"/>
      <c r="N5" s="17"/>
      <c r="O5" s="24"/>
      <c r="P5" s="25"/>
      <c r="Q5" s="17"/>
      <c r="R5" s="17"/>
      <c r="S5" s="25"/>
    </row>
    <row r="6" s="13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3</v>
      </c>
      <c r="F6" s="23" t="s">
        <v>104</v>
      </c>
      <c r="G6" s="21" t="s">
        <v>17</v>
      </c>
      <c r="H6" s="25" t="s">
        <v>105</v>
      </c>
      <c r="I6" s="25" t="s">
        <v>106</v>
      </c>
      <c r="J6" s="21"/>
      <c r="K6" s="21"/>
      <c r="L6" s="21" t="s">
        <v>7</v>
      </c>
      <c r="M6" s="23" t="s">
        <v>8</v>
      </c>
      <c r="N6" s="21" t="s">
        <v>103</v>
      </c>
      <c r="O6" s="23" t="s">
        <v>104</v>
      </c>
      <c r="P6" s="21" t="s">
        <v>17</v>
      </c>
      <c r="Q6" s="25" t="s">
        <v>105</v>
      </c>
      <c r="R6" s="25" t="s">
        <v>106</v>
      </c>
      <c r="S6" s="28" t="s">
        <v>18</v>
      </c>
    </row>
    <row r="7" s="13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10</v>
      </c>
      <c r="F7" s="29" t="s">
        <v>111</v>
      </c>
      <c r="G7" s="19" t="s">
        <v>30</v>
      </c>
      <c r="H7" s="22"/>
      <c r="I7" s="22" t="s">
        <v>112</v>
      </c>
      <c r="J7" s="21"/>
      <c r="K7" s="21"/>
      <c r="L7" s="19" t="s">
        <v>19</v>
      </c>
      <c r="M7" s="29" t="s">
        <v>20</v>
      </c>
      <c r="N7" s="19" t="s">
        <v>110</v>
      </c>
      <c r="O7" s="29" t="s">
        <v>111</v>
      </c>
      <c r="P7" s="19" t="s">
        <v>30</v>
      </c>
      <c r="Q7" s="22"/>
      <c r="R7" s="22" t="s">
        <v>112</v>
      </c>
      <c r="S7" s="28" t="s">
        <v>31</v>
      </c>
    </row>
    <row r="8" s="13" customFormat="true" ht="13.5" hidden="false" customHeight="true" outlineLevel="0" collapsed="false">
      <c r="B8" s="27"/>
      <c r="C8" s="21"/>
      <c r="D8" s="23"/>
      <c r="E8" s="19" t="s">
        <v>114</v>
      </c>
      <c r="F8" s="23"/>
      <c r="G8" s="21"/>
      <c r="H8" s="28" t="s">
        <v>19</v>
      </c>
      <c r="I8" s="28" t="s">
        <v>115</v>
      </c>
      <c r="J8" s="21"/>
      <c r="K8" s="21"/>
      <c r="L8" s="21"/>
      <c r="M8" s="23"/>
      <c r="N8" s="19" t="s">
        <v>114</v>
      </c>
      <c r="O8" s="23"/>
      <c r="P8" s="21"/>
      <c r="Q8" s="28" t="s">
        <v>19</v>
      </c>
      <c r="R8" s="28" t="s">
        <v>115</v>
      </c>
      <c r="S8" s="22"/>
    </row>
    <row r="9" s="13" customFormat="true" ht="13.5" hidden="false" customHeight="true" outlineLevel="0" collapsed="false">
      <c r="B9" s="32"/>
      <c r="C9" s="31"/>
      <c r="D9" s="33"/>
      <c r="E9" s="31"/>
      <c r="F9" s="33"/>
      <c r="G9" s="33"/>
      <c r="H9" s="30" t="s">
        <v>117</v>
      </c>
      <c r="I9" s="77" t="s">
        <v>118</v>
      </c>
      <c r="J9" s="21"/>
      <c r="K9" s="21"/>
      <c r="L9" s="31"/>
      <c r="M9" s="33"/>
      <c r="N9" s="31"/>
      <c r="O9" s="33"/>
      <c r="P9" s="33"/>
      <c r="Q9" s="30" t="s">
        <v>117</v>
      </c>
      <c r="R9" s="77" t="s">
        <v>118</v>
      </c>
      <c r="S9" s="22"/>
    </row>
    <row r="10" s="35" customFormat="true" ht="13.5" hidden="false" customHeight="true" outlineLevel="0" collapsed="false">
      <c r="B10" s="36" t="s">
        <v>45</v>
      </c>
      <c r="C10" s="66" t="n">
        <v>53670623</v>
      </c>
      <c r="D10" s="66" t="n">
        <v>2807191</v>
      </c>
      <c r="E10" s="66" t="n">
        <v>57094189</v>
      </c>
      <c r="F10" s="66" t="n">
        <v>866869</v>
      </c>
      <c r="G10" s="37" t="n">
        <v>1886387</v>
      </c>
      <c r="H10" s="37" t="n">
        <v>1096987</v>
      </c>
      <c r="I10" s="38" t="n">
        <v>789400</v>
      </c>
      <c r="J10" s="39"/>
      <c r="K10" s="39"/>
      <c r="L10" s="66" t="n">
        <v>13220406</v>
      </c>
      <c r="M10" s="66" t="n">
        <v>50129</v>
      </c>
      <c r="N10" s="66" t="n">
        <v>3965013</v>
      </c>
      <c r="O10" s="66" t="n">
        <v>9377431</v>
      </c>
      <c r="P10" s="37" t="n">
        <v>596171</v>
      </c>
      <c r="Q10" s="37" t="n">
        <v>369064</v>
      </c>
      <c r="R10" s="37" t="n">
        <v>227107</v>
      </c>
      <c r="S10" s="42" t="s">
        <v>47</v>
      </c>
    </row>
    <row r="11" s="35" customFormat="true" ht="13.5" hidden="false" customHeight="true" outlineLevel="0" collapsed="false">
      <c r="B11" s="44" t="s">
        <v>48</v>
      </c>
      <c r="C11" s="66" t="n">
        <v>54329075</v>
      </c>
      <c r="D11" s="66" t="n">
        <v>1913425</v>
      </c>
      <c r="E11" s="66" t="n">
        <v>55234424</v>
      </c>
      <c r="F11" s="66" t="n">
        <v>1561452</v>
      </c>
      <c r="G11" s="37" t="n">
        <v>1738008</v>
      </c>
      <c r="H11" s="37" t="n">
        <v>907524</v>
      </c>
      <c r="I11" s="38" t="n">
        <v>830484</v>
      </c>
      <c r="J11" s="39"/>
      <c r="K11" s="39"/>
      <c r="L11" s="66" t="n">
        <v>14709212</v>
      </c>
      <c r="M11" s="66" t="n">
        <v>121383</v>
      </c>
      <c r="N11" s="66" t="n">
        <v>4874458</v>
      </c>
      <c r="O11" s="66" t="n">
        <v>9632643</v>
      </c>
      <c r="P11" s="66" t="n">
        <v>766339</v>
      </c>
      <c r="Q11" s="37" t="n">
        <v>520334</v>
      </c>
      <c r="R11" s="37" t="n">
        <v>246005</v>
      </c>
      <c r="S11" s="46" t="s">
        <v>49</v>
      </c>
    </row>
    <row r="12" s="35" customFormat="true" ht="13.5" hidden="false" customHeight="true" outlineLevel="0" collapsed="false">
      <c r="A12" s="47"/>
      <c r="B12" s="44" t="s">
        <v>50</v>
      </c>
      <c r="C12" s="66" t="n">
        <v>53540222</v>
      </c>
      <c r="D12" s="66" t="n">
        <v>1589830</v>
      </c>
      <c r="E12" s="66" t="n">
        <v>53550281</v>
      </c>
      <c r="F12" s="66" t="n">
        <v>2737449</v>
      </c>
      <c r="G12" s="37" t="n">
        <v>1480955</v>
      </c>
      <c r="H12" s="37" t="n">
        <v>718449</v>
      </c>
      <c r="I12" s="38" t="n">
        <v>762506</v>
      </c>
      <c r="J12" s="39"/>
      <c r="K12" s="39"/>
      <c r="L12" s="66" t="n">
        <v>15277964</v>
      </c>
      <c r="M12" s="66" t="n">
        <v>81337</v>
      </c>
      <c r="N12" s="66" t="n">
        <v>5215021</v>
      </c>
      <c r="O12" s="66" t="n">
        <v>10001805</v>
      </c>
      <c r="P12" s="66" t="n">
        <v>926033</v>
      </c>
      <c r="Q12" s="37" t="n">
        <v>629975</v>
      </c>
      <c r="R12" s="37" t="n">
        <v>296058</v>
      </c>
      <c r="S12" s="46" t="s">
        <v>51</v>
      </c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8"/>
      <c r="J13" s="48"/>
      <c r="K13" s="48"/>
      <c r="L13" s="66"/>
      <c r="M13" s="37"/>
      <c r="N13" s="37"/>
      <c r="O13" s="37"/>
      <c r="P13" s="37"/>
      <c r="Q13" s="37"/>
      <c r="R13" s="37"/>
      <c r="S13" s="46"/>
    </row>
    <row r="14" s="35" customFormat="true" ht="13.5" hidden="false" customHeight="true" outlineLevel="0" collapsed="false">
      <c r="A14" s="49"/>
      <c r="B14" s="44" t="s">
        <v>52</v>
      </c>
      <c r="C14" s="66" t="n">
        <v>53219018</v>
      </c>
      <c r="D14" s="66" t="n">
        <v>2883820</v>
      </c>
      <c r="E14" s="66" t="n">
        <v>56206607</v>
      </c>
      <c r="F14" s="66" t="n">
        <v>1148445</v>
      </c>
      <c r="G14" s="37" t="n">
        <v>2212991</v>
      </c>
      <c r="H14" s="37" t="n">
        <v>1162242</v>
      </c>
      <c r="I14" s="38" t="n">
        <v>1050749</v>
      </c>
      <c r="J14" s="48"/>
      <c r="K14" s="48"/>
      <c r="L14" s="66" t="n">
        <v>13279279</v>
      </c>
      <c r="M14" s="66" t="n">
        <v>94077</v>
      </c>
      <c r="N14" s="66" t="n">
        <v>3974412</v>
      </c>
      <c r="O14" s="66" t="n">
        <v>9046887</v>
      </c>
      <c r="P14" s="37" t="n">
        <v>856052</v>
      </c>
      <c r="Q14" s="37" t="n">
        <v>643743</v>
      </c>
      <c r="R14" s="37" t="n">
        <v>212309</v>
      </c>
      <c r="S14" s="46" t="s">
        <v>53</v>
      </c>
    </row>
    <row r="15" s="35" customFormat="true" ht="13.5" hidden="false" customHeight="true" outlineLevel="0" collapsed="false">
      <c r="A15" s="47"/>
      <c r="B15" s="51" t="s">
        <v>54</v>
      </c>
      <c r="C15" s="66" t="n">
        <v>54623131</v>
      </c>
      <c r="D15" s="66" t="n">
        <v>1658823</v>
      </c>
      <c r="E15" s="66" t="n">
        <v>55418828</v>
      </c>
      <c r="F15" s="66" t="n">
        <v>1747919</v>
      </c>
      <c r="G15" s="37" t="n">
        <v>1868468</v>
      </c>
      <c r="H15" s="37" t="n">
        <v>896181</v>
      </c>
      <c r="I15" s="38" t="n">
        <v>972287</v>
      </c>
      <c r="J15" s="48"/>
      <c r="K15" s="48"/>
      <c r="L15" s="66" t="n">
        <v>15396367</v>
      </c>
      <c r="M15" s="66" t="n">
        <v>77435</v>
      </c>
      <c r="N15" s="66" t="n">
        <v>5052512</v>
      </c>
      <c r="O15" s="66" t="n">
        <v>10456882</v>
      </c>
      <c r="P15" s="37" t="n">
        <v>780143</v>
      </c>
      <c r="Q15" s="37" t="n">
        <v>575049</v>
      </c>
      <c r="R15" s="38" t="n">
        <v>205094</v>
      </c>
      <c r="S15" s="46" t="s">
        <v>49</v>
      </c>
    </row>
    <row r="16" s="35" customFormat="true" ht="13.5" hidden="false" customHeight="true" outlineLevel="0" collapsed="false">
      <c r="B16" s="44"/>
      <c r="C16" s="37"/>
      <c r="D16" s="37"/>
      <c r="E16" s="37"/>
      <c r="F16" s="37"/>
      <c r="G16" s="37"/>
      <c r="H16" s="37"/>
      <c r="I16" s="38"/>
      <c r="J16" s="48"/>
      <c r="K16" s="48"/>
      <c r="L16" s="66"/>
      <c r="M16" s="37"/>
      <c r="N16" s="37"/>
      <c r="O16" s="37"/>
      <c r="P16" s="37"/>
      <c r="Q16" s="37"/>
      <c r="R16" s="37"/>
      <c r="S16" s="46"/>
    </row>
    <row r="17" s="35" customFormat="true" ht="13.5" hidden="false" customHeight="true" outlineLevel="0" collapsed="false">
      <c r="B17" s="51" t="s">
        <v>55</v>
      </c>
      <c r="C17" s="66" t="n">
        <v>13751710</v>
      </c>
      <c r="D17" s="66" t="n">
        <v>474291</v>
      </c>
      <c r="E17" s="66" t="n">
        <v>14017059</v>
      </c>
      <c r="F17" s="66" t="n">
        <v>574185</v>
      </c>
      <c r="G17" s="66" t="n">
        <v>1738008</v>
      </c>
      <c r="H17" s="66" t="n">
        <v>907524</v>
      </c>
      <c r="I17" s="38" t="n">
        <v>830484</v>
      </c>
      <c r="J17" s="48"/>
      <c r="K17" s="48"/>
      <c r="L17" s="66" t="n">
        <v>3107159</v>
      </c>
      <c r="M17" s="66" t="n">
        <v>58951</v>
      </c>
      <c r="N17" s="66" t="n">
        <v>1151515</v>
      </c>
      <c r="O17" s="66" t="n">
        <v>2156904</v>
      </c>
      <c r="P17" s="66" t="n">
        <v>766339</v>
      </c>
      <c r="Q17" s="66" t="n">
        <v>520334</v>
      </c>
      <c r="R17" s="66" t="n">
        <v>246005</v>
      </c>
      <c r="S17" s="53" t="s">
        <v>56</v>
      </c>
    </row>
    <row r="18" s="35" customFormat="true" ht="13.5" hidden="false" customHeight="true" outlineLevel="0" collapsed="false">
      <c r="A18" s="47"/>
      <c r="B18" s="51" t="s">
        <v>57</v>
      </c>
      <c r="C18" s="37" t="n">
        <v>13607776</v>
      </c>
      <c r="D18" s="37" t="n">
        <v>313936</v>
      </c>
      <c r="E18" s="37" t="n">
        <v>13196561</v>
      </c>
      <c r="F18" s="37" t="n">
        <v>775650</v>
      </c>
      <c r="G18" s="66" t="n">
        <v>1868468</v>
      </c>
      <c r="H18" s="66" t="n">
        <v>896181</v>
      </c>
      <c r="I18" s="39" t="n">
        <v>972287</v>
      </c>
      <c r="J18" s="48"/>
      <c r="K18" s="48"/>
      <c r="L18" s="66" t="n">
        <v>3378455</v>
      </c>
      <c r="M18" s="66" t="s">
        <v>46</v>
      </c>
      <c r="N18" s="66" t="n">
        <v>1143053</v>
      </c>
      <c r="O18" s="66" t="n">
        <v>2236652</v>
      </c>
      <c r="P18" s="66" t="n">
        <v>780143</v>
      </c>
      <c r="Q18" s="66" t="n">
        <v>575049</v>
      </c>
      <c r="R18" s="39" t="n">
        <v>205094</v>
      </c>
      <c r="S18" s="53" t="s">
        <v>58</v>
      </c>
    </row>
    <row r="19" s="35" customFormat="true" ht="13.5" hidden="false" customHeight="true" outlineLevel="0" collapsed="false">
      <c r="A19" s="47"/>
      <c r="B19" s="44" t="s">
        <v>59</v>
      </c>
      <c r="C19" s="66" t="n">
        <v>12404250</v>
      </c>
      <c r="D19" s="66" t="n">
        <v>462565</v>
      </c>
      <c r="E19" s="66" t="n">
        <v>12737573</v>
      </c>
      <c r="F19" s="66" t="n">
        <v>432355</v>
      </c>
      <c r="G19" s="66" t="n">
        <v>1721217</v>
      </c>
      <c r="H19" s="66" t="n">
        <v>859314</v>
      </c>
      <c r="I19" s="39" t="n">
        <v>861903</v>
      </c>
      <c r="J19" s="48"/>
      <c r="K19" s="48"/>
      <c r="L19" s="66" t="n">
        <v>4232016</v>
      </c>
      <c r="M19" s="66" t="s">
        <v>46</v>
      </c>
      <c r="N19" s="66" t="n">
        <v>1400952</v>
      </c>
      <c r="O19" s="66" t="n">
        <v>2760794</v>
      </c>
      <c r="P19" s="66" t="n">
        <v>850436</v>
      </c>
      <c r="Q19" s="66" t="n">
        <v>604134</v>
      </c>
      <c r="R19" s="66" t="n">
        <v>246302</v>
      </c>
      <c r="S19" s="53" t="s">
        <v>60</v>
      </c>
    </row>
    <row r="20" s="35" customFormat="true" ht="13.5" hidden="false" customHeight="true" outlineLevel="0" collapsed="false">
      <c r="A20" s="47"/>
      <c r="B20" s="44" t="s">
        <v>61</v>
      </c>
      <c r="C20" s="66" t="n">
        <v>13572433</v>
      </c>
      <c r="D20" s="66" t="n">
        <v>502718</v>
      </c>
      <c r="E20" s="66" t="n">
        <v>13916093</v>
      </c>
      <c r="F20" s="66" t="n">
        <v>529067</v>
      </c>
      <c r="G20" s="66" t="n">
        <v>1651208</v>
      </c>
      <c r="H20" s="66" t="n">
        <v>797648</v>
      </c>
      <c r="I20" s="39" t="n">
        <v>853560</v>
      </c>
      <c r="J20" s="48"/>
      <c r="K20" s="48"/>
      <c r="L20" s="66" t="n">
        <v>4421338</v>
      </c>
      <c r="M20" s="66" t="n">
        <v>40650</v>
      </c>
      <c r="N20" s="66" t="n">
        <v>1450292</v>
      </c>
      <c r="O20" s="66" t="n">
        <v>2829462</v>
      </c>
      <c r="P20" s="66" t="n">
        <v>1040701</v>
      </c>
      <c r="Q20" s="66" t="n">
        <v>761187</v>
      </c>
      <c r="R20" s="66" t="n">
        <v>279514</v>
      </c>
      <c r="S20" s="53" t="s">
        <v>62</v>
      </c>
    </row>
    <row r="21" s="35" customFormat="true" ht="13.5" hidden="false" customHeight="true" outlineLevel="0" collapsed="false">
      <c r="A21" s="47"/>
      <c r="B21" s="44" t="s">
        <v>63</v>
      </c>
      <c r="C21" s="66" t="n">
        <v>13955763</v>
      </c>
      <c r="D21" s="66" t="n">
        <v>310611</v>
      </c>
      <c r="E21" s="66" t="n">
        <v>13700054</v>
      </c>
      <c r="F21" s="66" t="n">
        <v>1000377</v>
      </c>
      <c r="G21" s="66" t="n">
        <v>1480955</v>
      </c>
      <c r="H21" s="66" t="n">
        <v>718449</v>
      </c>
      <c r="I21" s="39" t="n">
        <v>762506</v>
      </c>
      <c r="J21" s="48"/>
      <c r="K21" s="48"/>
      <c r="L21" s="66" t="n">
        <v>3246155</v>
      </c>
      <c r="M21" s="66" t="n">
        <v>40687</v>
      </c>
      <c r="N21" s="66" t="n">
        <v>1220724</v>
      </c>
      <c r="O21" s="66" t="n">
        <v>2174897</v>
      </c>
      <c r="P21" s="66" t="n">
        <v>926033</v>
      </c>
      <c r="Q21" s="66" t="n">
        <v>629975</v>
      </c>
      <c r="R21" s="66" t="n">
        <v>296058</v>
      </c>
      <c r="S21" s="53" t="s">
        <v>64</v>
      </c>
    </row>
    <row r="22" s="35" customFormat="true" ht="13.5" hidden="false" customHeight="true" outlineLevel="0" collapsed="false">
      <c r="B22" s="44"/>
      <c r="C22" s="37"/>
      <c r="D22" s="37"/>
      <c r="E22" s="37"/>
      <c r="F22" s="37"/>
      <c r="G22" s="37"/>
      <c r="H22" s="37"/>
      <c r="I22" s="38"/>
      <c r="J22" s="48"/>
      <c r="K22" s="48"/>
      <c r="L22" s="66"/>
      <c r="M22" s="37"/>
      <c r="N22" s="37"/>
      <c r="O22" s="37"/>
      <c r="P22" s="37"/>
      <c r="Q22" s="37"/>
      <c r="R22" s="37"/>
      <c r="S22" s="53"/>
    </row>
    <row r="23" s="35" customFormat="true" ht="13.5" hidden="false" customHeight="true" outlineLevel="0" collapsed="false">
      <c r="B23" s="44" t="s">
        <v>65</v>
      </c>
      <c r="C23" s="37" t="n">
        <v>4513321</v>
      </c>
      <c r="D23" s="37" t="n">
        <v>192976</v>
      </c>
      <c r="E23" s="37" t="n">
        <v>4571305</v>
      </c>
      <c r="F23" s="37" t="n">
        <v>237421</v>
      </c>
      <c r="G23" s="37" t="n">
        <v>1832537</v>
      </c>
      <c r="H23" s="37" t="n">
        <v>983407</v>
      </c>
      <c r="I23" s="38" t="n">
        <v>849130</v>
      </c>
      <c r="J23" s="48"/>
      <c r="K23" s="48"/>
      <c r="L23" s="39" t="n">
        <v>903945</v>
      </c>
      <c r="M23" s="37" t="n">
        <v>53898</v>
      </c>
      <c r="N23" s="37" t="n">
        <v>351892</v>
      </c>
      <c r="O23" s="37" t="n">
        <v>647388</v>
      </c>
      <c r="P23" s="37" t="n">
        <v>773347</v>
      </c>
      <c r="Q23" s="37" t="n">
        <v>489678</v>
      </c>
      <c r="R23" s="66" t="n">
        <v>283669</v>
      </c>
      <c r="S23" s="46" t="s">
        <v>66</v>
      </c>
    </row>
    <row r="24" s="35" customFormat="true" ht="13.5" hidden="false" customHeight="true" outlineLevel="0" collapsed="false">
      <c r="A24" s="47"/>
      <c r="B24" s="44" t="s">
        <v>67</v>
      </c>
      <c r="C24" s="37" t="n">
        <v>4879676</v>
      </c>
      <c r="D24" s="37" t="n">
        <v>88025</v>
      </c>
      <c r="E24" s="37" t="n">
        <v>4933009</v>
      </c>
      <c r="F24" s="37" t="n">
        <v>185520</v>
      </c>
      <c r="G24" s="37" t="n">
        <v>1738008</v>
      </c>
      <c r="H24" s="37" t="n">
        <v>907524</v>
      </c>
      <c r="I24" s="38" t="n">
        <v>830484</v>
      </c>
      <c r="J24" s="48"/>
      <c r="K24" s="48"/>
      <c r="L24" s="39" t="n">
        <v>1019480</v>
      </c>
      <c r="M24" s="37" t="s">
        <v>46</v>
      </c>
      <c r="N24" s="37" t="n">
        <v>377464</v>
      </c>
      <c r="O24" s="37" t="n">
        <v>647780</v>
      </c>
      <c r="P24" s="37" t="n">
        <v>766339</v>
      </c>
      <c r="Q24" s="37" t="n">
        <v>520334</v>
      </c>
      <c r="R24" s="66" t="n">
        <v>246005</v>
      </c>
      <c r="S24" s="46" t="s">
        <v>68</v>
      </c>
    </row>
    <row r="25" s="35" customFormat="true" ht="13.5" hidden="false" customHeight="true" outlineLevel="0" collapsed="false">
      <c r="A25" s="47"/>
      <c r="B25" s="44" t="s">
        <v>69</v>
      </c>
      <c r="C25" s="37" t="n">
        <v>4664853</v>
      </c>
      <c r="D25" s="37" t="n">
        <v>28619</v>
      </c>
      <c r="E25" s="37" t="n">
        <v>4303852</v>
      </c>
      <c r="F25" s="37" t="n">
        <v>273094</v>
      </c>
      <c r="G25" s="37" t="n">
        <v>1913646</v>
      </c>
      <c r="H25" s="37" t="n">
        <v>1001260</v>
      </c>
      <c r="I25" s="38" t="n">
        <v>912386</v>
      </c>
      <c r="J25" s="48"/>
      <c r="K25" s="48"/>
      <c r="L25" s="39" t="n">
        <v>1099511</v>
      </c>
      <c r="M25" s="37" t="s">
        <v>46</v>
      </c>
      <c r="N25" s="37" t="n">
        <v>374883</v>
      </c>
      <c r="O25" s="37" t="n">
        <v>645934</v>
      </c>
      <c r="P25" s="37" t="n">
        <v>844466</v>
      </c>
      <c r="Q25" s="37" t="n">
        <v>587731</v>
      </c>
      <c r="R25" s="66" t="n">
        <v>256735</v>
      </c>
      <c r="S25" s="53" t="s">
        <v>70</v>
      </c>
    </row>
    <row r="26" s="35" customFormat="true" ht="13.5" hidden="false" customHeight="true" outlineLevel="0" collapsed="false">
      <c r="A26" s="47"/>
      <c r="B26" s="44" t="s">
        <v>71</v>
      </c>
      <c r="C26" s="37" t="n">
        <v>4169638</v>
      </c>
      <c r="D26" s="37" t="n">
        <v>114499</v>
      </c>
      <c r="E26" s="37" t="n">
        <v>3940820</v>
      </c>
      <c r="F26" s="37" t="n">
        <v>243128</v>
      </c>
      <c r="G26" s="37" t="n">
        <v>2063313</v>
      </c>
      <c r="H26" s="37" t="n">
        <v>1052631</v>
      </c>
      <c r="I26" s="38" t="n">
        <v>1010682</v>
      </c>
      <c r="J26" s="48"/>
      <c r="K26" s="48"/>
      <c r="L26" s="39" t="n">
        <v>1101251</v>
      </c>
      <c r="M26" s="37" t="s">
        <v>46</v>
      </c>
      <c r="N26" s="37" t="n">
        <v>256229</v>
      </c>
      <c r="O26" s="37" t="n">
        <v>794942</v>
      </c>
      <c r="P26" s="37" t="n">
        <v>907886</v>
      </c>
      <c r="Q26" s="37" t="n">
        <v>650700</v>
      </c>
      <c r="R26" s="66" t="n">
        <v>257186</v>
      </c>
      <c r="S26" s="46" t="s">
        <v>72</v>
      </c>
    </row>
    <row r="27" s="35" customFormat="true" ht="13.5" hidden="false" customHeight="true" outlineLevel="0" collapsed="false">
      <c r="A27" s="47"/>
      <c r="B27" s="44" t="s">
        <v>73</v>
      </c>
      <c r="C27" s="37" t="n">
        <v>4773285</v>
      </c>
      <c r="D27" s="37" t="n">
        <v>170818</v>
      </c>
      <c r="E27" s="37" t="n">
        <v>4951889</v>
      </c>
      <c r="F27" s="37" t="n">
        <v>259428</v>
      </c>
      <c r="G27" s="37" t="n">
        <v>1868468</v>
      </c>
      <c r="H27" s="37" t="n">
        <v>896181</v>
      </c>
      <c r="I27" s="38" t="n">
        <v>972287</v>
      </c>
      <c r="J27" s="48"/>
      <c r="K27" s="48"/>
      <c r="L27" s="39" t="n">
        <v>1177693</v>
      </c>
      <c r="M27" s="37" t="s">
        <v>46</v>
      </c>
      <c r="N27" s="37" t="n">
        <v>511941</v>
      </c>
      <c r="O27" s="37" t="n">
        <v>795776</v>
      </c>
      <c r="P27" s="37" t="n">
        <v>780143</v>
      </c>
      <c r="Q27" s="37" t="n">
        <v>575049</v>
      </c>
      <c r="R27" s="66" t="n">
        <v>205094</v>
      </c>
      <c r="S27" s="46" t="s">
        <v>74</v>
      </c>
    </row>
    <row r="28" s="35" customFormat="true" ht="13.5" hidden="false" customHeight="true" outlineLevel="0" collapsed="false">
      <c r="A28" s="47"/>
      <c r="B28" s="44" t="s">
        <v>75</v>
      </c>
      <c r="C28" s="37" t="n">
        <v>4398764</v>
      </c>
      <c r="D28" s="37" t="n">
        <v>39653</v>
      </c>
      <c r="E28" s="37" t="n">
        <v>4034318</v>
      </c>
      <c r="F28" s="37" t="n">
        <v>225409</v>
      </c>
      <c r="G28" s="37" t="n">
        <v>2043157</v>
      </c>
      <c r="H28" s="37" t="n">
        <v>1086452</v>
      </c>
      <c r="I28" s="38" t="n">
        <v>956705</v>
      </c>
      <c r="J28" s="48"/>
      <c r="K28" s="48"/>
      <c r="L28" s="39" t="n">
        <v>1547899</v>
      </c>
      <c r="M28" s="37" t="s">
        <v>46</v>
      </c>
      <c r="N28" s="37" t="n">
        <v>474190</v>
      </c>
      <c r="O28" s="37" t="n">
        <v>919350</v>
      </c>
      <c r="P28" s="37" t="n">
        <v>933360</v>
      </c>
      <c r="Q28" s="37" t="n">
        <v>688957</v>
      </c>
      <c r="R28" s="66" t="n">
        <v>244403</v>
      </c>
      <c r="S28" s="46" t="s">
        <v>76</v>
      </c>
    </row>
    <row r="29" s="35" customFormat="true" ht="13.5" hidden="false" customHeight="true" outlineLevel="0" collapsed="false">
      <c r="A29" s="47"/>
      <c r="B29" s="44" t="s">
        <v>77</v>
      </c>
      <c r="C29" s="37" t="n">
        <v>4208294</v>
      </c>
      <c r="D29" s="37" t="n">
        <v>145330</v>
      </c>
      <c r="E29" s="37" t="n">
        <v>4362907</v>
      </c>
      <c r="F29" s="37" t="n">
        <v>148889</v>
      </c>
      <c r="G29" s="37" t="n">
        <v>1962749</v>
      </c>
      <c r="H29" s="37" t="n">
        <v>1053336</v>
      </c>
      <c r="I29" s="38" t="n">
        <v>909413</v>
      </c>
      <c r="J29" s="48"/>
      <c r="K29" s="48"/>
      <c r="L29" s="39" t="n">
        <v>1335917</v>
      </c>
      <c r="M29" s="37" t="s">
        <v>46</v>
      </c>
      <c r="N29" s="37" t="n">
        <v>392582</v>
      </c>
      <c r="O29" s="37" t="n">
        <v>890380</v>
      </c>
      <c r="P29" s="37" t="n">
        <v>983999</v>
      </c>
      <c r="Q29" s="37" t="n">
        <v>705047</v>
      </c>
      <c r="R29" s="66" t="n">
        <v>278952</v>
      </c>
      <c r="S29" s="46" t="s">
        <v>78</v>
      </c>
    </row>
    <row r="30" s="35" customFormat="true" ht="13.5" hidden="false" customHeight="true" outlineLevel="0" collapsed="false">
      <c r="A30" s="47"/>
      <c r="B30" s="44" t="s">
        <v>79</v>
      </c>
      <c r="C30" s="37" t="n">
        <v>3797192</v>
      </c>
      <c r="D30" s="37" t="n">
        <v>277582</v>
      </c>
      <c r="E30" s="37" t="n">
        <v>4340348</v>
      </c>
      <c r="F30" s="37" t="n">
        <v>58057</v>
      </c>
      <c r="G30" s="37" t="n">
        <v>1721217</v>
      </c>
      <c r="H30" s="37" t="n">
        <v>859314</v>
      </c>
      <c r="I30" s="38" t="n">
        <v>861903</v>
      </c>
      <c r="J30" s="48"/>
      <c r="K30" s="48"/>
      <c r="L30" s="39" t="n">
        <v>1348200</v>
      </c>
      <c r="M30" s="37" t="s">
        <v>46</v>
      </c>
      <c r="N30" s="37" t="n">
        <v>534180</v>
      </c>
      <c r="O30" s="37" t="n">
        <v>951064</v>
      </c>
      <c r="P30" s="37" t="n">
        <v>850436</v>
      </c>
      <c r="Q30" s="37" t="n">
        <v>604134</v>
      </c>
      <c r="R30" s="66" t="n">
        <v>246302</v>
      </c>
      <c r="S30" s="46" t="s">
        <v>80</v>
      </c>
    </row>
    <row r="31" s="35" customFormat="true" ht="13.5" hidden="false" customHeight="true" outlineLevel="0" collapsed="false">
      <c r="A31" s="47"/>
      <c r="B31" s="44" t="s">
        <v>81</v>
      </c>
      <c r="C31" s="37" t="n">
        <v>4404864</v>
      </c>
      <c r="D31" s="37" t="n">
        <v>163030</v>
      </c>
      <c r="E31" s="37" t="n">
        <v>4523784</v>
      </c>
      <c r="F31" s="37" t="n">
        <v>113144</v>
      </c>
      <c r="G31" s="37" t="n">
        <v>1746031</v>
      </c>
      <c r="H31" s="37" t="n">
        <v>818581</v>
      </c>
      <c r="I31" s="38" t="n">
        <v>927450</v>
      </c>
      <c r="J31" s="48"/>
      <c r="K31" s="48"/>
      <c r="L31" s="39" t="n">
        <v>1600392</v>
      </c>
      <c r="M31" s="37" t="s">
        <v>46</v>
      </c>
      <c r="N31" s="37" t="n">
        <v>531530</v>
      </c>
      <c r="O31" s="37" t="n">
        <v>949187</v>
      </c>
      <c r="P31" s="37" t="n">
        <v>971887</v>
      </c>
      <c r="Q31" s="37" t="n">
        <v>721172</v>
      </c>
      <c r="R31" s="66" t="n">
        <v>250715</v>
      </c>
      <c r="S31" s="46" t="s">
        <v>82</v>
      </c>
    </row>
    <row r="32" s="35" customFormat="true" ht="13.5" hidden="false" customHeight="true" outlineLevel="0" collapsed="false">
      <c r="A32" s="47"/>
      <c r="B32" s="44" t="s">
        <v>83</v>
      </c>
      <c r="C32" s="37" t="n">
        <v>4774727</v>
      </c>
      <c r="D32" s="37" t="n">
        <v>211480</v>
      </c>
      <c r="E32" s="37" t="n">
        <v>4984659</v>
      </c>
      <c r="F32" s="37" t="n">
        <v>173129</v>
      </c>
      <c r="G32" s="37" t="n">
        <v>1680916</v>
      </c>
      <c r="H32" s="37" t="n">
        <v>821244</v>
      </c>
      <c r="I32" s="38" t="n">
        <v>859672</v>
      </c>
      <c r="J32" s="48"/>
      <c r="K32" s="48"/>
      <c r="L32" s="39" t="n">
        <v>1418736</v>
      </c>
      <c r="M32" s="37" t="n">
        <v>20308</v>
      </c>
      <c r="N32" s="37" t="n">
        <v>457418</v>
      </c>
      <c r="O32" s="37" t="n">
        <v>882890</v>
      </c>
      <c r="P32" s="37" t="n">
        <v>1073129</v>
      </c>
      <c r="Q32" s="37" t="n">
        <v>791461</v>
      </c>
      <c r="R32" s="66" t="n">
        <v>281668</v>
      </c>
      <c r="S32" s="46" t="s">
        <v>84</v>
      </c>
    </row>
    <row r="33" s="35" customFormat="true" ht="13.5" hidden="false" customHeight="true" outlineLevel="0" collapsed="false">
      <c r="A33" s="47"/>
      <c r="B33" s="44" t="s">
        <v>85</v>
      </c>
      <c r="C33" s="37" t="n">
        <v>4392842</v>
      </c>
      <c r="D33" s="37" t="n">
        <v>128208</v>
      </c>
      <c r="E33" s="37" t="n">
        <v>4407650</v>
      </c>
      <c r="F33" s="37" t="n">
        <v>242794</v>
      </c>
      <c r="G33" s="37" t="n">
        <v>1651208</v>
      </c>
      <c r="H33" s="37" t="n">
        <v>797648</v>
      </c>
      <c r="I33" s="38" t="n">
        <v>853560</v>
      </c>
      <c r="J33" s="48"/>
      <c r="K33" s="48"/>
      <c r="L33" s="39" t="n">
        <v>1402210</v>
      </c>
      <c r="M33" s="37" t="n">
        <v>20342</v>
      </c>
      <c r="N33" s="37" t="n">
        <v>461344</v>
      </c>
      <c r="O33" s="37" t="n">
        <v>997385</v>
      </c>
      <c r="P33" s="37" t="n">
        <v>1040701</v>
      </c>
      <c r="Q33" s="37" t="n">
        <v>761187</v>
      </c>
      <c r="R33" s="66" t="n">
        <v>279514</v>
      </c>
      <c r="S33" s="46" t="s">
        <v>86</v>
      </c>
    </row>
    <row r="34" s="35" customFormat="true" ht="13.5" hidden="false" customHeight="true" outlineLevel="0" collapsed="false">
      <c r="A34" s="47"/>
      <c r="B34" s="44" t="s">
        <v>87</v>
      </c>
      <c r="C34" s="37" t="n">
        <v>4437013</v>
      </c>
      <c r="D34" s="37" t="n">
        <v>116932</v>
      </c>
      <c r="E34" s="37" t="n">
        <v>4381333</v>
      </c>
      <c r="F34" s="37" t="n">
        <v>231290</v>
      </c>
      <c r="G34" s="37" t="n">
        <v>1693892</v>
      </c>
      <c r="H34" s="37" t="n">
        <v>872398</v>
      </c>
      <c r="I34" s="38" t="n">
        <v>821494</v>
      </c>
      <c r="J34" s="48"/>
      <c r="K34" s="48"/>
      <c r="L34" s="39" t="n">
        <v>1165640</v>
      </c>
      <c r="M34" s="37" t="s">
        <v>46</v>
      </c>
      <c r="N34" s="37" t="n">
        <v>404968</v>
      </c>
      <c r="O34" s="37" t="n">
        <v>757488</v>
      </c>
      <c r="P34" s="37" t="n">
        <v>1036672</v>
      </c>
      <c r="Q34" s="37" t="n">
        <v>717126</v>
      </c>
      <c r="R34" s="66" t="n">
        <v>319546</v>
      </c>
      <c r="S34" s="46" t="s">
        <v>88</v>
      </c>
    </row>
    <row r="35" s="35" customFormat="true" ht="13.5" hidden="false" customHeight="true" outlineLevel="0" collapsed="false">
      <c r="A35" s="47"/>
      <c r="B35" s="44" t="s">
        <v>89</v>
      </c>
      <c r="C35" s="37" t="n">
        <v>4572501</v>
      </c>
      <c r="D35" s="37" t="n">
        <v>110588</v>
      </c>
      <c r="E35" s="37" t="n">
        <v>4336863</v>
      </c>
      <c r="F35" s="37" t="n">
        <v>424835</v>
      </c>
      <c r="G35" s="37" t="n">
        <v>1695583</v>
      </c>
      <c r="H35" s="37" t="n">
        <v>815954</v>
      </c>
      <c r="I35" s="38" t="n">
        <v>879629</v>
      </c>
      <c r="J35" s="48"/>
      <c r="K35" s="48"/>
      <c r="L35" s="39" t="n">
        <v>976127</v>
      </c>
      <c r="M35" s="37" t="n">
        <v>40687</v>
      </c>
      <c r="N35" s="37" t="n">
        <v>402983</v>
      </c>
      <c r="O35" s="37" t="n">
        <v>678903</v>
      </c>
      <c r="P35" s="37" t="n">
        <v>972036</v>
      </c>
      <c r="Q35" s="37" t="n">
        <v>639808</v>
      </c>
      <c r="R35" s="66" t="n">
        <v>332228</v>
      </c>
      <c r="S35" s="46" t="s">
        <v>90</v>
      </c>
    </row>
    <row r="36" s="35" customFormat="true" ht="13.5" hidden="false" customHeight="true" outlineLevel="0" collapsed="false">
      <c r="B36" s="44" t="s">
        <v>67</v>
      </c>
      <c r="C36" s="37" t="n">
        <v>4946249</v>
      </c>
      <c r="D36" s="37" t="n">
        <v>83091</v>
      </c>
      <c r="E36" s="37" t="n">
        <v>4981858</v>
      </c>
      <c r="F36" s="37" t="n">
        <v>344252</v>
      </c>
      <c r="G36" s="37" t="n">
        <v>1480955</v>
      </c>
      <c r="H36" s="37" t="n">
        <v>718449</v>
      </c>
      <c r="I36" s="38" t="n">
        <v>762506</v>
      </c>
      <c r="J36" s="48"/>
      <c r="K36" s="48"/>
      <c r="L36" s="39" t="n">
        <v>1104388</v>
      </c>
      <c r="M36" s="37" t="s">
        <v>46</v>
      </c>
      <c r="N36" s="37" t="n">
        <v>412773</v>
      </c>
      <c r="O36" s="37" t="n">
        <v>738506</v>
      </c>
      <c r="P36" s="37" t="n">
        <v>926033</v>
      </c>
      <c r="Q36" s="37" t="n">
        <v>629975</v>
      </c>
      <c r="R36" s="66" t="n">
        <v>296058</v>
      </c>
      <c r="S36" s="46" t="s">
        <v>68</v>
      </c>
    </row>
    <row r="37" s="35" customFormat="true" ht="13.5" hidden="false" customHeight="true" outlineLevel="0" collapsed="false">
      <c r="B37" s="44" t="s">
        <v>91</v>
      </c>
      <c r="C37" s="37" t="n">
        <v>4651745</v>
      </c>
      <c r="D37" s="37" t="n">
        <v>99042</v>
      </c>
      <c r="E37" s="37" t="n">
        <v>4131462</v>
      </c>
      <c r="F37" s="37" t="n">
        <v>416804</v>
      </c>
      <c r="G37" s="37" t="n">
        <v>1743588</v>
      </c>
      <c r="H37" s="37" t="n">
        <v>893334</v>
      </c>
      <c r="I37" s="38" t="n">
        <v>850254</v>
      </c>
      <c r="J37" s="48"/>
      <c r="K37" s="48"/>
      <c r="L37" s="39" t="n">
        <v>1085825</v>
      </c>
      <c r="M37" s="37" t="s">
        <v>46</v>
      </c>
      <c r="N37" s="37" t="n">
        <v>359831</v>
      </c>
      <c r="O37" s="37" t="n">
        <v>693092</v>
      </c>
      <c r="P37" s="37" t="n">
        <v>956446</v>
      </c>
      <c r="Q37" s="37" t="n">
        <v>681346</v>
      </c>
      <c r="R37" s="66" t="n">
        <v>275100</v>
      </c>
      <c r="S37" s="53" t="s">
        <v>92</v>
      </c>
    </row>
    <row r="38" s="35" customFormat="true" ht="13.5" hidden="false" customHeight="true" outlineLevel="0" collapsed="false">
      <c r="B38" s="54" t="s">
        <v>93</v>
      </c>
      <c r="C38" s="55" t="n">
        <v>99.7</v>
      </c>
      <c r="D38" s="55" t="n">
        <v>346.1</v>
      </c>
      <c r="E38" s="55" t="n">
        <v>96</v>
      </c>
      <c r="F38" s="55" t="n">
        <v>152.6</v>
      </c>
      <c r="G38" s="55" t="n">
        <v>91.1</v>
      </c>
      <c r="H38" s="55" t="n">
        <v>89.2</v>
      </c>
      <c r="I38" s="72" t="n">
        <v>93.2</v>
      </c>
      <c r="J38" s="73"/>
      <c r="K38" s="73"/>
      <c r="L38" s="55" t="n">
        <v>98.8</v>
      </c>
      <c r="M38" s="55" t="s">
        <v>46</v>
      </c>
      <c r="N38" s="55" t="n">
        <v>96</v>
      </c>
      <c r="O38" s="55" t="n">
        <v>107.3</v>
      </c>
      <c r="P38" s="55" t="n">
        <v>113.3</v>
      </c>
      <c r="Q38" s="55" t="n">
        <v>115.9</v>
      </c>
      <c r="R38" s="55" t="n">
        <v>107.2</v>
      </c>
      <c r="S38" s="60" t="s">
        <v>94</v>
      </c>
    </row>
    <row r="39" s="35" customFormat="true" ht="13.5" hidden="false" customHeight="true" outlineLevel="0" collapsed="false">
      <c r="B39" s="61"/>
      <c r="I39" s="61"/>
      <c r="J39" s="61"/>
      <c r="K39" s="61"/>
    </row>
    <row r="40" s="35" customFormat="true" ht="13.5" hidden="false" customHeight="true" outlineLevel="0" collapsed="false"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</row>
    <row r="41" s="9" customFormat="true" ht="13.5" hidden="false" customHeight="true" outlineLevel="0" collapsed="false">
      <c r="B41" s="78" t="s">
        <v>123</v>
      </c>
      <c r="I41" s="79" t="s">
        <v>2</v>
      </c>
      <c r="J41" s="63"/>
      <c r="K41" s="63"/>
      <c r="L41" s="10" t="s">
        <v>124</v>
      </c>
      <c r="S41" s="11" t="s">
        <v>2</v>
      </c>
    </row>
    <row r="42" s="13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17"/>
      <c r="M42" s="24"/>
      <c r="N42" s="17"/>
      <c r="O42" s="24"/>
      <c r="P42" s="25"/>
      <c r="Q42" s="17"/>
      <c r="R42" s="17"/>
      <c r="S42" s="25"/>
    </row>
    <row r="43" s="13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3</v>
      </c>
      <c r="F43" s="23" t="s">
        <v>104</v>
      </c>
      <c r="G43" s="21" t="s">
        <v>17</v>
      </c>
      <c r="H43" s="25" t="s">
        <v>105</v>
      </c>
      <c r="I43" s="25" t="s">
        <v>106</v>
      </c>
      <c r="J43" s="21"/>
      <c r="K43" s="21"/>
      <c r="L43" s="21" t="s">
        <v>7</v>
      </c>
      <c r="M43" s="23" t="s">
        <v>8</v>
      </c>
      <c r="N43" s="21" t="s">
        <v>103</v>
      </c>
      <c r="O43" s="23" t="s">
        <v>104</v>
      </c>
      <c r="P43" s="21" t="s">
        <v>17</v>
      </c>
      <c r="Q43" s="25" t="s">
        <v>105</v>
      </c>
      <c r="R43" s="25" t="s">
        <v>106</v>
      </c>
      <c r="S43" s="28" t="s">
        <v>18</v>
      </c>
    </row>
    <row r="44" s="13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10</v>
      </c>
      <c r="F44" s="29" t="s">
        <v>111</v>
      </c>
      <c r="G44" s="19" t="s">
        <v>30</v>
      </c>
      <c r="H44" s="22"/>
      <c r="I44" s="22" t="s">
        <v>112</v>
      </c>
      <c r="J44" s="21"/>
      <c r="K44" s="21"/>
      <c r="L44" s="19" t="s">
        <v>19</v>
      </c>
      <c r="M44" s="29" t="s">
        <v>20</v>
      </c>
      <c r="N44" s="19" t="s">
        <v>110</v>
      </c>
      <c r="O44" s="29" t="s">
        <v>111</v>
      </c>
      <c r="P44" s="19" t="s">
        <v>30</v>
      </c>
      <c r="Q44" s="22"/>
      <c r="R44" s="22" t="s">
        <v>112</v>
      </c>
      <c r="S44" s="28" t="s">
        <v>31</v>
      </c>
    </row>
    <row r="45" s="13" customFormat="true" ht="13.5" hidden="false" customHeight="true" outlineLevel="0" collapsed="false">
      <c r="B45" s="27"/>
      <c r="C45" s="21"/>
      <c r="D45" s="23"/>
      <c r="E45" s="19" t="s">
        <v>114</v>
      </c>
      <c r="F45" s="23"/>
      <c r="G45" s="21"/>
      <c r="H45" s="28" t="s">
        <v>19</v>
      </c>
      <c r="I45" s="28" t="s">
        <v>115</v>
      </c>
      <c r="J45" s="21"/>
      <c r="K45" s="21"/>
      <c r="L45" s="21"/>
      <c r="M45" s="23"/>
      <c r="N45" s="19" t="s">
        <v>114</v>
      </c>
      <c r="O45" s="23"/>
      <c r="P45" s="21"/>
      <c r="Q45" s="28" t="s">
        <v>19</v>
      </c>
      <c r="R45" s="28" t="s">
        <v>115</v>
      </c>
      <c r="S45" s="22"/>
    </row>
    <row r="46" s="13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7</v>
      </c>
      <c r="I46" s="77" t="s">
        <v>118</v>
      </c>
      <c r="J46" s="21"/>
      <c r="K46" s="21"/>
      <c r="L46" s="31"/>
      <c r="M46" s="33"/>
      <c r="N46" s="31"/>
      <c r="O46" s="33"/>
      <c r="P46" s="33"/>
      <c r="Q46" s="30" t="s">
        <v>117</v>
      </c>
      <c r="R46" s="77" t="s">
        <v>118</v>
      </c>
      <c r="S46" s="22"/>
    </row>
    <row r="47" s="35" customFormat="true" ht="13.5" hidden="false" customHeight="true" outlineLevel="0" collapsed="false">
      <c r="B47" s="36" t="s">
        <v>45</v>
      </c>
      <c r="C47" s="66" t="n">
        <v>18969683</v>
      </c>
      <c r="D47" s="66" t="n">
        <v>24489807</v>
      </c>
      <c r="E47" s="66" t="n">
        <v>42822355</v>
      </c>
      <c r="F47" s="66" t="n">
        <v>68601</v>
      </c>
      <c r="G47" s="37" t="n">
        <v>1639853</v>
      </c>
      <c r="H47" s="37" t="n">
        <v>1147983</v>
      </c>
      <c r="I47" s="38" t="n">
        <v>491870</v>
      </c>
      <c r="J47" s="39"/>
      <c r="K47" s="39"/>
      <c r="L47" s="66" t="n">
        <v>18778596</v>
      </c>
      <c r="M47" s="66" t="n">
        <v>1188173</v>
      </c>
      <c r="N47" s="66" t="n">
        <v>19939464</v>
      </c>
      <c r="O47" s="66" t="n">
        <v>145154</v>
      </c>
      <c r="P47" s="37" t="n">
        <v>2303070</v>
      </c>
      <c r="Q47" s="37" t="n">
        <v>990035</v>
      </c>
      <c r="R47" s="37" t="n">
        <v>1313035</v>
      </c>
      <c r="S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20462562</v>
      </c>
      <c r="D48" s="66" t="n">
        <v>25304237</v>
      </c>
      <c r="E48" s="66" t="n">
        <v>45335920</v>
      </c>
      <c r="F48" s="66" t="n">
        <v>42656</v>
      </c>
      <c r="G48" s="37" t="n">
        <v>1273206</v>
      </c>
      <c r="H48" s="37" t="n">
        <v>915975</v>
      </c>
      <c r="I48" s="38" t="n">
        <v>357231</v>
      </c>
      <c r="J48" s="39"/>
      <c r="K48" s="39"/>
      <c r="L48" s="66" t="n">
        <v>18053251</v>
      </c>
      <c r="M48" s="66" t="n">
        <v>1293370</v>
      </c>
      <c r="N48" s="66" t="n">
        <v>18010194</v>
      </c>
      <c r="O48" s="66" t="n">
        <v>553013</v>
      </c>
      <c r="P48" s="37" t="n">
        <v>2726639</v>
      </c>
      <c r="Q48" s="37" t="n">
        <v>1166422</v>
      </c>
      <c r="R48" s="37" t="n">
        <v>1560217</v>
      </c>
      <c r="S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18300452</v>
      </c>
      <c r="D49" s="66" t="n">
        <v>26922637</v>
      </c>
      <c r="E49" s="66" t="n">
        <v>43664321</v>
      </c>
      <c r="F49" s="66" t="n">
        <v>13687</v>
      </c>
      <c r="G49" s="37" t="n">
        <v>1818330</v>
      </c>
      <c r="H49" s="37" t="n">
        <v>1251682</v>
      </c>
      <c r="I49" s="38" t="n">
        <v>566648</v>
      </c>
      <c r="J49" s="39"/>
      <c r="K49" s="39"/>
      <c r="L49" s="66" t="n">
        <v>16831335</v>
      </c>
      <c r="M49" s="66" t="n">
        <v>1144257</v>
      </c>
      <c r="N49" s="66" t="n">
        <v>17197334</v>
      </c>
      <c r="O49" s="66" t="n">
        <v>690643</v>
      </c>
      <c r="P49" s="37" t="n">
        <v>2465744</v>
      </c>
      <c r="Q49" s="37" t="n">
        <v>1203111</v>
      </c>
      <c r="R49" s="37" t="n">
        <v>1262633</v>
      </c>
      <c r="S49" s="46" t="s">
        <v>51</v>
      </c>
    </row>
    <row r="50" s="35" customFormat="true" ht="13.5" hidden="false" customHeight="true" outlineLevel="0" collapsed="false">
      <c r="B50" s="44"/>
      <c r="C50" s="37"/>
      <c r="D50" s="37"/>
      <c r="E50" s="37"/>
      <c r="F50" s="37"/>
      <c r="G50" s="37"/>
      <c r="H50" s="37"/>
      <c r="I50" s="38"/>
      <c r="J50" s="48"/>
      <c r="K50" s="48"/>
      <c r="L50" s="66"/>
      <c r="M50" s="37"/>
      <c r="N50" s="37"/>
      <c r="O50" s="37"/>
      <c r="P50" s="37"/>
      <c r="Q50" s="37"/>
      <c r="R50" s="37"/>
      <c r="S50" s="46"/>
    </row>
    <row r="51" s="35" customFormat="true" ht="13.5" hidden="false" customHeight="true" outlineLevel="0" collapsed="false">
      <c r="A51" s="49"/>
      <c r="B51" s="44" t="s">
        <v>52</v>
      </c>
      <c r="C51" s="66" t="n">
        <v>19008757</v>
      </c>
      <c r="D51" s="66" t="n">
        <v>25275672</v>
      </c>
      <c r="E51" s="66" t="n">
        <v>43171929</v>
      </c>
      <c r="F51" s="66" t="n">
        <v>57535</v>
      </c>
      <c r="G51" s="37" t="n">
        <v>1731005</v>
      </c>
      <c r="H51" s="37" t="n">
        <v>1096870</v>
      </c>
      <c r="I51" s="38" t="n">
        <v>634135</v>
      </c>
      <c r="J51" s="48"/>
      <c r="K51" s="48"/>
      <c r="L51" s="66" t="n">
        <v>18156429</v>
      </c>
      <c r="M51" s="66" t="n">
        <v>1212684</v>
      </c>
      <c r="N51" s="66" t="n">
        <v>18884270</v>
      </c>
      <c r="O51" s="66" t="n">
        <v>144242</v>
      </c>
      <c r="P51" s="37" t="n">
        <v>1776041</v>
      </c>
      <c r="Q51" s="37" t="n">
        <v>930833</v>
      </c>
      <c r="R51" s="37" t="n">
        <v>845208</v>
      </c>
      <c r="S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20508201</v>
      </c>
      <c r="D52" s="66" t="n">
        <v>25925823</v>
      </c>
      <c r="E52" s="66" t="n">
        <v>45747778</v>
      </c>
      <c r="F52" s="66" t="n">
        <v>17109</v>
      </c>
      <c r="G52" s="37" t="n">
        <v>1544576</v>
      </c>
      <c r="H52" s="37" t="n">
        <v>1138874</v>
      </c>
      <c r="I52" s="38" t="n">
        <v>405702</v>
      </c>
      <c r="J52" s="48"/>
      <c r="K52" s="48"/>
      <c r="L52" s="66" t="n">
        <v>17694798</v>
      </c>
      <c r="M52" s="66" t="n">
        <v>911111</v>
      </c>
      <c r="N52" s="66" t="n">
        <v>17893887</v>
      </c>
      <c r="O52" s="66" t="n">
        <v>760434</v>
      </c>
      <c r="P52" s="37" t="n">
        <v>1321522</v>
      </c>
      <c r="Q52" s="37" t="n">
        <v>661621</v>
      </c>
      <c r="R52" s="38" t="n">
        <v>659901</v>
      </c>
      <c r="S52" s="46" t="s">
        <v>49</v>
      </c>
    </row>
    <row r="53" s="35" customFormat="true" ht="13.5" hidden="false" customHeight="true" outlineLevel="0" collapsed="false">
      <c r="B53" s="44"/>
      <c r="C53" s="37"/>
      <c r="D53" s="37"/>
      <c r="E53" s="37"/>
      <c r="F53" s="37"/>
      <c r="G53" s="37"/>
      <c r="H53" s="37"/>
      <c r="I53" s="38"/>
      <c r="J53" s="48"/>
      <c r="K53" s="48"/>
      <c r="L53" s="66"/>
      <c r="M53" s="37"/>
      <c r="N53" s="37"/>
      <c r="O53" s="37"/>
      <c r="P53" s="37"/>
      <c r="Q53" s="37"/>
      <c r="R53" s="37"/>
      <c r="S53" s="46"/>
    </row>
    <row r="54" s="35" customFormat="true" ht="13.5" hidden="false" customHeight="true" outlineLevel="0" collapsed="false">
      <c r="B54" s="51" t="s">
        <v>55</v>
      </c>
      <c r="C54" s="66" t="n">
        <v>5244056</v>
      </c>
      <c r="D54" s="66" t="n">
        <v>6622614</v>
      </c>
      <c r="E54" s="66" t="n">
        <v>12218052</v>
      </c>
      <c r="F54" s="66" t="s">
        <v>46</v>
      </c>
      <c r="G54" s="66" t="n">
        <v>1273206</v>
      </c>
      <c r="H54" s="66" t="n">
        <v>915975</v>
      </c>
      <c r="I54" s="38" t="n">
        <v>357231</v>
      </c>
      <c r="J54" s="48"/>
      <c r="K54" s="48"/>
      <c r="L54" s="66" t="n">
        <v>5466698</v>
      </c>
      <c r="M54" s="66" t="n">
        <v>403528</v>
      </c>
      <c r="N54" s="66" t="n">
        <v>5829255</v>
      </c>
      <c r="O54" s="66" t="n">
        <v>348846</v>
      </c>
      <c r="P54" s="66" t="n">
        <v>2726639</v>
      </c>
      <c r="Q54" s="66" t="n">
        <v>1166422</v>
      </c>
      <c r="R54" s="66" t="n">
        <v>1560217</v>
      </c>
      <c r="S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5435909</v>
      </c>
      <c r="D55" s="66" t="n">
        <v>6884743</v>
      </c>
      <c r="E55" s="66" t="n">
        <v>11809079</v>
      </c>
      <c r="F55" s="66" t="n">
        <v>3421</v>
      </c>
      <c r="G55" s="66" t="n">
        <v>1544576</v>
      </c>
      <c r="H55" s="66" t="n">
        <v>1138874</v>
      </c>
      <c r="I55" s="39" t="n">
        <v>405702</v>
      </c>
      <c r="J55" s="48"/>
      <c r="K55" s="48"/>
      <c r="L55" s="66" t="n">
        <v>6143978</v>
      </c>
      <c r="M55" s="66" t="n">
        <v>502607</v>
      </c>
      <c r="N55" s="66" t="n">
        <v>7821056</v>
      </c>
      <c r="O55" s="66" t="n">
        <v>207501</v>
      </c>
      <c r="P55" s="66" t="n">
        <v>1321522</v>
      </c>
      <c r="Q55" s="66" t="n">
        <v>661621</v>
      </c>
      <c r="R55" s="39" t="n">
        <v>659901</v>
      </c>
      <c r="S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3701088</v>
      </c>
      <c r="D56" s="66" t="n">
        <v>6110006</v>
      </c>
      <c r="E56" s="66" t="n">
        <v>9607904</v>
      </c>
      <c r="F56" s="66" t="s">
        <v>46</v>
      </c>
      <c r="G56" s="66" t="n">
        <v>1422904</v>
      </c>
      <c r="H56" s="66" t="n">
        <v>945946</v>
      </c>
      <c r="I56" s="39" t="n">
        <v>476958</v>
      </c>
      <c r="J56" s="48"/>
      <c r="K56" s="48"/>
      <c r="L56" s="66" t="n">
        <v>2228173</v>
      </c>
      <c r="M56" s="66" t="n">
        <v>80923</v>
      </c>
      <c r="N56" s="66" t="n">
        <v>2013671</v>
      </c>
      <c r="O56" s="66" t="s">
        <v>46</v>
      </c>
      <c r="P56" s="66" t="n">
        <v>1401734</v>
      </c>
      <c r="Q56" s="66" t="n">
        <v>642691</v>
      </c>
      <c r="R56" s="66" t="n">
        <v>759043</v>
      </c>
      <c r="S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4063131</v>
      </c>
      <c r="D57" s="66" t="n">
        <v>6744118</v>
      </c>
      <c r="E57" s="66" t="n">
        <v>10081913</v>
      </c>
      <c r="F57" s="66" t="s">
        <v>46</v>
      </c>
      <c r="G57" s="66" t="n">
        <v>1913179</v>
      </c>
      <c r="H57" s="66" t="n">
        <v>1285139</v>
      </c>
      <c r="I57" s="39" t="n">
        <v>628040</v>
      </c>
      <c r="J57" s="48"/>
      <c r="K57" s="48"/>
      <c r="L57" s="66" t="n">
        <v>3129025</v>
      </c>
      <c r="M57" s="66" t="n">
        <v>13839</v>
      </c>
      <c r="N57" s="66" t="n">
        <v>1627993</v>
      </c>
      <c r="O57" s="66" t="n">
        <v>51741</v>
      </c>
      <c r="P57" s="66" t="n">
        <v>2776461</v>
      </c>
      <c r="Q57" s="66" t="n">
        <v>1259870</v>
      </c>
      <c r="R57" s="66" t="n">
        <v>1516591</v>
      </c>
      <c r="S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5100324</v>
      </c>
      <c r="D58" s="66" t="n">
        <v>7183770</v>
      </c>
      <c r="E58" s="66" t="n">
        <v>12165425</v>
      </c>
      <c r="F58" s="66" t="n">
        <v>10266</v>
      </c>
      <c r="G58" s="66" t="n">
        <v>1818330</v>
      </c>
      <c r="H58" s="66" t="n">
        <v>1251682</v>
      </c>
      <c r="I58" s="39" t="n">
        <v>566648</v>
      </c>
      <c r="J58" s="48"/>
      <c r="K58" s="48"/>
      <c r="L58" s="66" t="n">
        <v>5330159</v>
      </c>
      <c r="M58" s="66" t="n">
        <v>546888</v>
      </c>
      <c r="N58" s="66" t="n">
        <v>5734614</v>
      </c>
      <c r="O58" s="66" t="n">
        <v>431401</v>
      </c>
      <c r="P58" s="66" t="n">
        <v>2465744</v>
      </c>
      <c r="Q58" s="66" t="n">
        <v>1203111</v>
      </c>
      <c r="R58" s="66" t="n">
        <v>1262633</v>
      </c>
      <c r="S58" s="53" t="s">
        <v>64</v>
      </c>
    </row>
    <row r="59" s="35" customFormat="true" ht="13.5" hidden="false" customHeight="true" outlineLevel="0" collapsed="false">
      <c r="B59" s="44"/>
      <c r="C59" s="37"/>
      <c r="D59" s="37"/>
      <c r="E59" s="37"/>
      <c r="F59" s="37"/>
      <c r="G59" s="37"/>
      <c r="H59" s="37"/>
      <c r="I59" s="38"/>
      <c r="J59" s="48"/>
      <c r="K59" s="48"/>
      <c r="L59" s="66"/>
      <c r="M59" s="37"/>
      <c r="N59" s="37"/>
      <c r="O59" s="37"/>
      <c r="P59" s="37"/>
      <c r="Q59" s="37"/>
      <c r="R59" s="37"/>
      <c r="S59" s="53"/>
    </row>
    <row r="60" s="35" customFormat="true" ht="13.5" hidden="false" customHeight="true" outlineLevel="0" collapsed="false">
      <c r="B60" s="44" t="s">
        <v>65</v>
      </c>
      <c r="C60" s="37" t="n">
        <v>1749411</v>
      </c>
      <c r="D60" s="37" t="n">
        <v>2477596</v>
      </c>
      <c r="E60" s="37" t="n">
        <v>4096114</v>
      </c>
      <c r="F60" s="37" t="s">
        <v>46</v>
      </c>
      <c r="G60" s="37" t="n">
        <v>1660518</v>
      </c>
      <c r="H60" s="37" t="n">
        <v>987067</v>
      </c>
      <c r="I60" s="39" t="n">
        <v>673451</v>
      </c>
      <c r="J60" s="48"/>
      <c r="K60" s="48"/>
      <c r="L60" s="39" t="n">
        <v>1975549</v>
      </c>
      <c r="M60" s="37" t="n">
        <v>84836</v>
      </c>
      <c r="N60" s="37" t="n">
        <v>1933096</v>
      </c>
      <c r="O60" s="37" t="n">
        <v>166873</v>
      </c>
      <c r="P60" s="37" t="n">
        <v>3131194</v>
      </c>
      <c r="Q60" s="37" t="n">
        <v>1339157</v>
      </c>
      <c r="R60" s="66" t="n">
        <v>1792037</v>
      </c>
      <c r="S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7" t="n">
        <v>1939904</v>
      </c>
      <c r="D61" s="37" t="n">
        <v>2017362</v>
      </c>
      <c r="E61" s="37" t="n">
        <v>4334764</v>
      </c>
      <c r="F61" s="37" t="s">
        <v>46</v>
      </c>
      <c r="G61" s="37" t="n">
        <v>1273206</v>
      </c>
      <c r="H61" s="37" t="n">
        <v>915975</v>
      </c>
      <c r="I61" s="39" t="n">
        <v>357231</v>
      </c>
      <c r="J61" s="48"/>
      <c r="K61" s="48"/>
      <c r="L61" s="39" t="n">
        <v>2288869</v>
      </c>
      <c r="M61" s="37" t="n">
        <v>313684</v>
      </c>
      <c r="N61" s="37" t="n">
        <v>2862128</v>
      </c>
      <c r="O61" s="37" t="n">
        <v>129977</v>
      </c>
      <c r="P61" s="37" t="n">
        <v>2726639</v>
      </c>
      <c r="Q61" s="37" t="n">
        <v>1166422</v>
      </c>
      <c r="R61" s="66" t="n">
        <v>1560217</v>
      </c>
      <c r="S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7" t="n">
        <v>1924491</v>
      </c>
      <c r="D62" s="37" t="n">
        <v>2669910</v>
      </c>
      <c r="E62" s="37" t="n">
        <v>4347331</v>
      </c>
      <c r="F62" s="37" t="s">
        <v>46</v>
      </c>
      <c r="G62" s="37" t="n">
        <v>1372161</v>
      </c>
      <c r="H62" s="37" t="n">
        <v>924516</v>
      </c>
      <c r="I62" s="39" t="n">
        <v>447645</v>
      </c>
      <c r="J62" s="48"/>
      <c r="K62" s="48"/>
      <c r="L62" s="39" t="n">
        <v>2374720</v>
      </c>
      <c r="M62" s="37" t="n">
        <v>212958</v>
      </c>
      <c r="N62" s="37" t="n">
        <v>2853791</v>
      </c>
      <c r="O62" s="37" t="n">
        <v>128870</v>
      </c>
      <c r="P62" s="37" t="n">
        <v>2320516</v>
      </c>
      <c r="Q62" s="37" t="n">
        <v>972196</v>
      </c>
      <c r="R62" s="66" t="n">
        <v>1348320</v>
      </c>
      <c r="S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7" t="n">
        <v>1746852</v>
      </c>
      <c r="D63" s="37" t="n">
        <v>2108756</v>
      </c>
      <c r="E63" s="37" t="n">
        <v>3909695</v>
      </c>
      <c r="F63" s="37" t="n">
        <v>3421</v>
      </c>
      <c r="G63" s="37" t="n">
        <v>1269629</v>
      </c>
      <c r="H63" s="37" t="n">
        <v>1001543</v>
      </c>
      <c r="I63" s="39" t="n">
        <v>268086</v>
      </c>
      <c r="J63" s="48"/>
      <c r="K63" s="48"/>
      <c r="L63" s="39" t="n">
        <v>1857267</v>
      </c>
      <c r="M63" s="37" t="n">
        <v>188625</v>
      </c>
      <c r="N63" s="37" t="n">
        <v>2787693</v>
      </c>
      <c r="O63" s="37" t="n">
        <v>78593</v>
      </c>
      <c r="P63" s="37" t="n">
        <v>1470773</v>
      </c>
      <c r="Q63" s="37" t="n">
        <v>628824</v>
      </c>
      <c r="R63" s="66" t="n">
        <v>841949</v>
      </c>
      <c r="S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7" t="n">
        <v>1764566</v>
      </c>
      <c r="D64" s="37" t="n">
        <v>2106077</v>
      </c>
      <c r="E64" s="37" t="n">
        <v>3552053</v>
      </c>
      <c r="F64" s="37" t="s">
        <v>46</v>
      </c>
      <c r="G64" s="37" t="n">
        <v>1544576</v>
      </c>
      <c r="H64" s="37" t="n">
        <v>1138874</v>
      </c>
      <c r="I64" s="39" t="n">
        <v>405702</v>
      </c>
      <c r="J64" s="48"/>
      <c r="K64" s="48"/>
      <c r="L64" s="39" t="n">
        <v>1911991</v>
      </c>
      <c r="M64" s="37" t="n">
        <v>101024</v>
      </c>
      <c r="N64" s="37" t="n">
        <v>2179572</v>
      </c>
      <c r="O64" s="37" t="n">
        <v>38</v>
      </c>
      <c r="P64" s="37" t="n">
        <v>1321522</v>
      </c>
      <c r="Q64" s="37" t="n">
        <v>661621</v>
      </c>
      <c r="R64" s="66" t="n">
        <v>659901</v>
      </c>
      <c r="S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7" t="n">
        <v>1535817</v>
      </c>
      <c r="D65" s="37" t="n">
        <v>1803070</v>
      </c>
      <c r="E65" s="37" t="n">
        <v>3585979</v>
      </c>
      <c r="F65" s="37" t="s">
        <v>46</v>
      </c>
      <c r="G65" s="37" t="n">
        <v>1270204</v>
      </c>
      <c r="H65" s="37" t="n">
        <v>936736</v>
      </c>
      <c r="I65" s="39" t="n">
        <v>333468</v>
      </c>
      <c r="J65" s="48"/>
      <c r="K65" s="48"/>
      <c r="L65" s="39" t="n">
        <v>915163</v>
      </c>
      <c r="M65" s="37" t="n">
        <v>80903</v>
      </c>
      <c r="N65" s="37" t="n">
        <v>841947</v>
      </c>
      <c r="O65" s="37" t="s">
        <v>46</v>
      </c>
      <c r="P65" s="37" t="n">
        <v>1448657</v>
      </c>
      <c r="Q65" s="37" t="n">
        <v>748805</v>
      </c>
      <c r="R65" s="66" t="n">
        <v>699852</v>
      </c>
      <c r="S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7" t="n">
        <v>1234692</v>
      </c>
      <c r="D66" s="37" t="n">
        <v>2292530</v>
      </c>
      <c r="E66" s="37" t="n">
        <v>3244974</v>
      </c>
      <c r="F66" s="37" t="s">
        <v>46</v>
      </c>
      <c r="G66" s="37" t="n">
        <v>1397275</v>
      </c>
      <c r="H66" s="37" t="n">
        <v>926564</v>
      </c>
      <c r="I66" s="39" t="n">
        <v>470711</v>
      </c>
      <c r="J66" s="48"/>
      <c r="K66" s="48"/>
      <c r="L66" s="39" t="n">
        <v>748265</v>
      </c>
      <c r="M66" s="37" t="s">
        <v>46</v>
      </c>
      <c r="N66" s="37" t="n">
        <v>642216</v>
      </c>
      <c r="O66" s="37" t="s">
        <v>46</v>
      </c>
      <c r="P66" s="37" t="n">
        <v>1527589</v>
      </c>
      <c r="Q66" s="37" t="n">
        <v>815379</v>
      </c>
      <c r="R66" s="66" t="n">
        <v>712210</v>
      </c>
      <c r="S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7" t="n">
        <v>930579</v>
      </c>
      <c r="D67" s="37" t="n">
        <v>2014406</v>
      </c>
      <c r="E67" s="37" t="n">
        <v>2776951</v>
      </c>
      <c r="F67" s="37" t="s">
        <v>46</v>
      </c>
      <c r="G67" s="37" t="n">
        <v>1422904</v>
      </c>
      <c r="H67" s="37" t="n">
        <v>945946</v>
      </c>
      <c r="I67" s="39" t="n">
        <v>476958</v>
      </c>
      <c r="J67" s="48"/>
      <c r="K67" s="48"/>
      <c r="L67" s="39" t="n">
        <v>564745</v>
      </c>
      <c r="M67" s="37" t="n">
        <v>20</v>
      </c>
      <c r="N67" s="37" t="n">
        <v>529508</v>
      </c>
      <c r="O67" s="37" t="s">
        <v>46</v>
      </c>
      <c r="P67" s="37" t="n">
        <v>1401734</v>
      </c>
      <c r="Q67" s="37" t="n">
        <v>642691</v>
      </c>
      <c r="R67" s="66" t="n">
        <v>759043</v>
      </c>
      <c r="S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7" t="n">
        <v>1222842</v>
      </c>
      <c r="D68" s="37" t="n">
        <v>2267416</v>
      </c>
      <c r="E68" s="37" t="n">
        <v>3360723</v>
      </c>
      <c r="F68" s="37" t="s">
        <v>46</v>
      </c>
      <c r="G68" s="37" t="n">
        <v>1493777</v>
      </c>
      <c r="H68" s="37" t="n">
        <v>1052293</v>
      </c>
      <c r="I68" s="39" t="n">
        <v>441484</v>
      </c>
      <c r="J68" s="48"/>
      <c r="K68" s="48"/>
      <c r="L68" s="39" t="n">
        <v>712627</v>
      </c>
      <c r="M68" s="37" t="s">
        <v>46</v>
      </c>
      <c r="N68" s="37" t="n">
        <v>455556</v>
      </c>
      <c r="O68" s="37" t="s">
        <v>46</v>
      </c>
      <c r="P68" s="37" t="n">
        <v>1606209</v>
      </c>
      <c r="Q68" s="37" t="n">
        <v>664330</v>
      </c>
      <c r="R68" s="66" t="n">
        <v>941879</v>
      </c>
      <c r="S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7" t="n">
        <v>1461252</v>
      </c>
      <c r="D69" s="37" t="n">
        <v>2262535</v>
      </c>
      <c r="E69" s="37" t="n">
        <v>3575412</v>
      </c>
      <c r="F69" s="37" t="s">
        <v>46</v>
      </c>
      <c r="G69" s="37" t="n">
        <v>1576922</v>
      </c>
      <c r="H69" s="37" t="n">
        <v>1060883</v>
      </c>
      <c r="I69" s="39" t="n">
        <v>516039</v>
      </c>
      <c r="J69" s="48"/>
      <c r="K69" s="48"/>
      <c r="L69" s="39" t="n">
        <v>1081847</v>
      </c>
      <c r="M69" s="37" t="n">
        <v>6948</v>
      </c>
      <c r="N69" s="37" t="n">
        <v>446450</v>
      </c>
      <c r="O69" s="37" t="s">
        <v>46</v>
      </c>
      <c r="P69" s="37" t="n">
        <v>2225922</v>
      </c>
      <c r="Q69" s="37" t="n">
        <v>953430</v>
      </c>
      <c r="R69" s="66" t="n">
        <v>1272492</v>
      </c>
      <c r="S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7" t="n">
        <v>1379037</v>
      </c>
      <c r="D70" s="37" t="n">
        <v>2214167</v>
      </c>
      <c r="E70" s="37" t="n">
        <v>3145778</v>
      </c>
      <c r="F70" s="37" t="s">
        <v>46</v>
      </c>
      <c r="G70" s="37" t="n">
        <v>1913179</v>
      </c>
      <c r="H70" s="37" t="n">
        <v>1285139</v>
      </c>
      <c r="I70" s="39" t="n">
        <v>628040</v>
      </c>
      <c r="J70" s="48"/>
      <c r="K70" s="48"/>
      <c r="L70" s="39" t="n">
        <v>1334551</v>
      </c>
      <c r="M70" s="37" t="n">
        <v>6891</v>
      </c>
      <c r="N70" s="37" t="n">
        <v>725987</v>
      </c>
      <c r="O70" s="37" t="n">
        <v>51741</v>
      </c>
      <c r="P70" s="37" t="n">
        <v>2776461</v>
      </c>
      <c r="Q70" s="37" t="n">
        <v>1259870</v>
      </c>
      <c r="R70" s="66" t="n">
        <v>1516591</v>
      </c>
      <c r="S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7" t="n">
        <v>1714916</v>
      </c>
      <c r="D71" s="37" t="n">
        <v>2160317</v>
      </c>
      <c r="E71" s="37" t="n">
        <v>3957331</v>
      </c>
      <c r="F71" s="37" t="s">
        <v>46</v>
      </c>
      <c r="G71" s="37" t="n">
        <v>1825599</v>
      </c>
      <c r="H71" s="37" t="n">
        <v>1187937</v>
      </c>
      <c r="I71" s="39" t="n">
        <v>637662</v>
      </c>
      <c r="J71" s="48"/>
      <c r="K71" s="48"/>
      <c r="L71" s="39" t="n">
        <v>1447617</v>
      </c>
      <c r="M71" s="37" t="n">
        <v>15110</v>
      </c>
      <c r="N71" s="37" t="n">
        <v>986125</v>
      </c>
      <c r="O71" s="37" t="n">
        <v>162481</v>
      </c>
      <c r="P71" s="37" t="n">
        <v>3072851</v>
      </c>
      <c r="Q71" s="37" t="n">
        <v>1365734</v>
      </c>
      <c r="R71" s="66" t="n">
        <v>1707117</v>
      </c>
      <c r="S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7" t="n">
        <v>1632696</v>
      </c>
      <c r="D72" s="37" t="n">
        <v>2581000</v>
      </c>
      <c r="E72" s="37" t="n">
        <v>3990027</v>
      </c>
      <c r="F72" s="37" t="n">
        <v>6844</v>
      </c>
      <c r="G72" s="37" t="n">
        <v>1969792</v>
      </c>
      <c r="H72" s="37" t="n">
        <v>1276918</v>
      </c>
      <c r="I72" s="39" t="n">
        <v>692874</v>
      </c>
      <c r="J72" s="48"/>
      <c r="K72" s="48"/>
      <c r="L72" s="39" t="n">
        <v>1765819</v>
      </c>
      <c r="M72" s="37" t="n">
        <v>217835</v>
      </c>
      <c r="N72" s="37" t="n">
        <v>1660414</v>
      </c>
      <c r="O72" s="37" t="n">
        <v>129980</v>
      </c>
      <c r="P72" s="37" t="n">
        <v>3274680</v>
      </c>
      <c r="Q72" s="37" t="n">
        <v>1498630</v>
      </c>
      <c r="R72" s="66" t="n">
        <v>1776050</v>
      </c>
      <c r="S72" s="46" t="s">
        <v>90</v>
      </c>
    </row>
    <row r="73" s="35" customFormat="true" ht="13.5" hidden="false" customHeight="true" outlineLevel="0" collapsed="false">
      <c r="B73" s="44" t="s">
        <v>67</v>
      </c>
      <c r="C73" s="37" t="n">
        <v>1752712</v>
      </c>
      <c r="D73" s="37" t="n">
        <v>2442453</v>
      </c>
      <c r="E73" s="37" t="n">
        <v>4218067</v>
      </c>
      <c r="F73" s="37" t="n">
        <v>3422</v>
      </c>
      <c r="G73" s="37" t="n">
        <v>1818330</v>
      </c>
      <c r="H73" s="37" t="n">
        <v>1251682</v>
      </c>
      <c r="I73" s="39" t="n">
        <v>566648</v>
      </c>
      <c r="J73" s="48"/>
      <c r="K73" s="48"/>
      <c r="L73" s="39" t="n">
        <v>2116723</v>
      </c>
      <c r="M73" s="37" t="n">
        <v>313943</v>
      </c>
      <c r="N73" s="37" t="n">
        <v>3088075</v>
      </c>
      <c r="O73" s="37" t="n">
        <v>138940</v>
      </c>
      <c r="P73" s="37" t="n">
        <v>2465744</v>
      </c>
      <c r="Q73" s="37" t="n">
        <v>1203111</v>
      </c>
      <c r="R73" s="66" t="n">
        <v>1262633</v>
      </c>
      <c r="S73" s="46" t="s">
        <v>68</v>
      </c>
    </row>
    <row r="74" s="35" customFormat="true" ht="13.5" hidden="false" customHeight="true" outlineLevel="0" collapsed="false">
      <c r="B74" s="44" t="s">
        <v>91</v>
      </c>
      <c r="C74" s="37" t="n">
        <v>1916325</v>
      </c>
      <c r="D74" s="37" t="n">
        <v>2369684</v>
      </c>
      <c r="E74" s="37" t="n">
        <v>4104853</v>
      </c>
      <c r="F74" s="37" t="s">
        <v>46</v>
      </c>
      <c r="G74" s="37" t="n">
        <v>1917517</v>
      </c>
      <c r="H74" s="37" t="n">
        <v>1295959</v>
      </c>
      <c r="I74" s="39" t="n">
        <v>621558</v>
      </c>
      <c r="J74" s="48"/>
      <c r="K74" s="48"/>
      <c r="L74" s="39" t="n">
        <v>2184438</v>
      </c>
      <c r="M74" s="37" t="n">
        <v>319649</v>
      </c>
      <c r="N74" s="37" t="n">
        <v>2757208</v>
      </c>
      <c r="O74" s="37" t="n">
        <v>90032</v>
      </c>
      <c r="P74" s="37" t="n">
        <v>2145762</v>
      </c>
      <c r="Q74" s="37" t="n">
        <v>998657</v>
      </c>
      <c r="R74" s="66" t="n">
        <v>1147105</v>
      </c>
      <c r="S74" s="53" t="s">
        <v>92</v>
      </c>
    </row>
    <row r="75" s="35" customFormat="true" ht="13.5" hidden="false" customHeight="true" outlineLevel="0" collapsed="false">
      <c r="B75" s="54" t="s">
        <v>93</v>
      </c>
      <c r="C75" s="55" t="n">
        <v>99.6</v>
      </c>
      <c r="D75" s="55" t="n">
        <v>88.8</v>
      </c>
      <c r="E75" s="55" t="n">
        <v>94.4</v>
      </c>
      <c r="F75" s="55" t="s">
        <v>46</v>
      </c>
      <c r="G75" s="55" t="n">
        <v>139.7</v>
      </c>
      <c r="H75" s="55" t="n">
        <v>140.2</v>
      </c>
      <c r="I75" s="72" t="n">
        <v>138.9</v>
      </c>
      <c r="J75" s="73"/>
      <c r="K75" s="73"/>
      <c r="L75" s="55" t="n">
        <v>92</v>
      </c>
      <c r="M75" s="55" t="n">
        <v>150.1</v>
      </c>
      <c r="N75" s="55" t="n">
        <v>96.6</v>
      </c>
      <c r="O75" s="55" t="n">
        <v>69.9</v>
      </c>
      <c r="P75" s="55" t="n">
        <v>92.5</v>
      </c>
      <c r="Q75" s="55" t="n">
        <v>102.7</v>
      </c>
      <c r="R75" s="55" t="n">
        <v>85.1</v>
      </c>
      <c r="S75" s="60" t="s">
        <v>94</v>
      </c>
    </row>
    <row r="76" customFormat="false" ht="13.5" hidden="false" customHeight="true" outlineLevel="0" collapsed="false">
      <c r="B76" s="2"/>
      <c r="C76" s="35"/>
      <c r="H76" s="35"/>
      <c r="I76" s="2"/>
      <c r="J76" s="2"/>
      <c r="K76" s="2"/>
      <c r="L76" s="35"/>
      <c r="Q76" s="35"/>
    </row>
    <row r="77" customFormat="false" ht="13.5" hidden="false" customHeight="true" outlineLevel="0" collapsed="false">
      <c r="B77" s="80"/>
      <c r="I77" s="2"/>
      <c r="J77" s="2"/>
      <c r="K77" s="2"/>
      <c r="S77" s="11"/>
    </row>
    <row r="78" customFormat="false" ht="13.5" hidden="false" customHeight="false" outlineLevel="0" collapsed="false">
      <c r="B78" s="2"/>
    </row>
    <row r="79" customFormat="false" ht="13.5" hidden="false" customHeight="false" outlineLevel="0" collapsed="false">
      <c r="B79" s="2"/>
    </row>
    <row r="80" customFormat="false" ht="13.5" hidden="false" customHeight="false" outlineLevel="0" collapsed="false">
      <c r="B80" s="2"/>
    </row>
    <row r="81" customFormat="false" ht="13.5" hidden="false" customHeight="false" outlineLevel="0" collapsed="false">
      <c r="B81" s="2"/>
    </row>
    <row r="82" customFormat="false" ht="13.5" hidden="false" customHeight="false" outlineLevel="0" collapsed="false">
      <c r="B82" s="2"/>
    </row>
    <row r="83" customFormat="false" ht="13.5" hidden="false" customHeight="false" outlineLevel="0" collapsed="false">
      <c r="B83" s="2"/>
    </row>
    <row r="84" customFormat="false" ht="13.5" hidden="false" customHeight="false" outlineLevel="0" collapsed="false">
      <c r="B84" s="2"/>
    </row>
    <row r="85" customFormat="false" ht="13.5" hidden="false" customHeight="false" outlineLevel="0" collapsed="false">
      <c r="B85" s="2"/>
    </row>
    <row r="86" customFormat="false" ht="13.5" hidden="false" customHeight="false" outlineLevel="0" collapsed="false">
      <c r="B86" s="2"/>
    </row>
    <row r="87" customFormat="false" ht="13.5" hidden="false" customHeight="false" outlineLevel="0" collapsed="false">
      <c r="B87" s="2"/>
    </row>
    <row r="88" customFormat="false" ht="13.5" hidden="false" customHeight="false" outlineLevel="0" collapsed="false">
      <c r="B88" s="2"/>
    </row>
    <row r="89" customFormat="false" ht="13.5" hidden="false" customHeight="false" outlineLevel="0" collapsed="false">
      <c r="B89" s="2"/>
    </row>
    <row r="90" customFormat="false" ht="13.5" hidden="false" customHeight="false" outlineLevel="0" collapsed="false">
      <c r="B90" s="2"/>
    </row>
    <row r="91" customFormat="false" ht="13.5" hidden="false" customHeight="false" outlineLevel="0" collapsed="false">
      <c r="B91" s="2"/>
    </row>
    <row r="92" customFormat="false" ht="13.5" hidden="false" customHeight="false" outlineLevel="0" collapsed="false">
      <c r="B92" s="2"/>
    </row>
    <row r="93" customFormat="false" ht="13.5" hidden="false" customHeight="false" outlineLevel="0" collapsed="false">
      <c r="B93" s="2"/>
    </row>
    <row r="94" customFormat="false" ht="13.5" hidden="false" customHeight="false" outlineLevel="0" collapsed="false">
      <c r="B94" s="2"/>
    </row>
    <row r="95" customFormat="false" ht="13.5" hidden="false" customHeight="false" outlineLevel="0" collapsed="false">
      <c r="B95" s="2"/>
    </row>
    <row r="96" customFormat="false" ht="13.5" hidden="false" customHeight="false" outlineLevel="0" collapsed="false">
      <c r="B96" s="2"/>
    </row>
    <row r="97" customFormat="false" ht="13.5" hidden="false" customHeight="false" outlineLevel="0" collapsed="false">
      <c r="B97" s="2"/>
    </row>
    <row r="98" customFormat="false" ht="13.5" hidden="false" customHeight="false" outlineLevel="0" collapsed="false">
      <c r="B98" s="2"/>
    </row>
    <row r="99" customFormat="false" ht="13.5" hidden="false" customHeight="false" outlineLevel="0" collapsed="false">
      <c r="B99" s="2"/>
    </row>
    <row r="100" customFormat="false" ht="13.5" hidden="false" customHeight="false" outlineLevel="0" collapsed="false">
      <c r="B100" s="2"/>
    </row>
    <row r="101" customFormat="false" ht="13.5" hidden="false" customHeight="false" outlineLevel="0" collapsed="false">
      <c r="B101" s="2"/>
    </row>
    <row r="102" customFormat="false" ht="13.5" hidden="false" customHeight="false" outlineLevel="0" collapsed="false">
      <c r="B102" s="2"/>
    </row>
    <row r="103" customFormat="false" ht="13.5" hidden="false" customHeight="false" outlineLevel="0" collapsed="false">
      <c r="B103" s="2"/>
    </row>
    <row r="104" customFormat="false" ht="13.5" hidden="false" customHeight="false" outlineLevel="0" collapsed="false">
      <c r="B104" s="2"/>
    </row>
    <row r="105" customFormat="false" ht="13.5" hidden="false" customHeight="false" outlineLevel="0" collapsed="false">
      <c r="B105" s="2"/>
    </row>
    <row r="106" customFormat="false" ht="13.5" hidden="false" customHeight="false" outlineLevel="0" collapsed="false">
      <c r="B106" s="2"/>
    </row>
    <row r="107" customFormat="false" ht="13.5" hidden="false" customHeight="false" outlineLevel="0" collapsed="false">
      <c r="B107" s="2"/>
    </row>
    <row r="108" customFormat="false" ht="13.5" hidden="false" customHeight="false" outlineLevel="0" collapsed="false">
      <c r="B108" s="2"/>
    </row>
    <row r="109" customFormat="false" ht="13.5" hidden="false" customHeight="false" outlineLevel="0" collapsed="false">
      <c r="B109" s="2"/>
    </row>
    <row r="110" customFormat="false" ht="13.5" hidden="false" customHeight="false" outlineLevel="0" collapsed="false">
      <c r="B110" s="2"/>
    </row>
    <row r="111" customFormat="false" ht="13.5" hidden="false" customHeight="false" outlineLevel="0" collapsed="false">
      <c r="B111" s="2"/>
    </row>
    <row r="112" customFormat="false" ht="13.5" hidden="false" customHeight="false" outlineLevel="0" collapsed="false">
      <c r="B112" s="2"/>
    </row>
    <row r="113" customFormat="false" ht="13.5" hidden="false" customHeight="false" outlineLevel="0" collapsed="false">
      <c r="B113" s="2"/>
    </row>
    <row r="114" customFormat="false" ht="13.5" hidden="false" customHeight="false" outlineLevel="0" collapsed="false">
      <c r="B114" s="2"/>
    </row>
    <row r="115" customFormat="false" ht="13.5" hidden="false" customHeight="false" outlineLevel="0" collapsed="false">
      <c r="B115" s="2"/>
    </row>
    <row r="116" customFormat="false" ht="13.5" hidden="false" customHeight="false" outlineLevel="0" collapsed="false">
      <c r="B116" s="2"/>
    </row>
    <row r="117" customFormat="false" ht="13.5" hidden="false" customHeight="false" outlineLevel="0" collapsed="false">
      <c r="B117" s="2"/>
    </row>
    <row r="118" customFormat="false" ht="13.5" hidden="false" customHeight="false" outlineLevel="0" collapsed="false">
      <c r="B118" s="2"/>
    </row>
    <row r="119" customFormat="false" ht="13.5" hidden="false" customHeight="false" outlineLevel="0" collapsed="false">
      <c r="B119" s="2"/>
    </row>
    <row r="120" customFormat="false" ht="13.5" hidden="false" customHeight="false" outlineLevel="0" collapsed="false">
      <c r="B120" s="2"/>
    </row>
    <row r="121" customFormat="false" ht="13.5" hidden="false" customHeight="false" outlineLevel="0" collapsed="false">
      <c r="B121" s="2"/>
    </row>
    <row r="122" customFormat="false" ht="13.5" hidden="false" customHeight="false" outlineLevel="0" collapsed="false">
      <c r="B122" s="2"/>
    </row>
    <row r="123" customFormat="false" ht="13.5" hidden="false" customHeight="false" outlineLevel="0" collapsed="false">
      <c r="B123" s="2"/>
    </row>
    <row r="124" customFormat="false" ht="13.5" hidden="false" customHeight="false" outlineLevel="0" collapsed="false">
      <c r="B124" s="2"/>
    </row>
    <row r="125" customFormat="false" ht="13.5" hidden="false" customHeight="false" outlineLevel="0" collapsed="false">
      <c r="B125" s="2"/>
    </row>
    <row r="126" customFormat="false" ht="13.5" hidden="false" customHeight="false" outlineLevel="0" collapsed="false">
      <c r="B126" s="2"/>
    </row>
    <row r="127" customFormat="false" ht="13.5" hidden="false" customHeight="false" outlineLevel="0" collapsed="false">
      <c r="B127" s="2"/>
    </row>
    <row r="128" customFormat="false" ht="13.5" hidden="false" customHeight="false" outlineLevel="0" collapsed="false">
      <c r="B128" s="2"/>
    </row>
    <row r="129" customFormat="false" ht="13.5" hidden="false" customHeight="false" outlineLevel="0" collapsed="false">
      <c r="B129" s="2"/>
    </row>
    <row r="130" customFormat="false" ht="13.5" hidden="false" customHeight="false" outlineLevel="0" collapsed="false">
      <c r="B130" s="2"/>
    </row>
    <row r="131" customFormat="false" ht="13.5" hidden="false" customHeight="false" outlineLevel="0" collapsed="false">
      <c r="B131" s="2"/>
    </row>
    <row r="132" customFormat="false" ht="13.5" hidden="false" customHeight="false" outlineLevel="0" collapsed="false">
      <c r="B132" s="2"/>
    </row>
    <row r="133" customFormat="false" ht="13.5" hidden="false" customHeight="false" outlineLevel="0" collapsed="false">
      <c r="B133" s="2"/>
    </row>
    <row r="134" customFormat="false" ht="13.5" hidden="false" customHeight="false" outlineLevel="0" collapsed="false">
      <c r="B134" s="2"/>
    </row>
    <row r="135" customFormat="false" ht="13.5" hidden="false" customHeight="false" outlineLevel="0" collapsed="false">
      <c r="B135" s="2"/>
    </row>
    <row r="136" customFormat="false" ht="13.5" hidden="false" customHeight="false" outlineLevel="0" collapsed="false">
      <c r="B136" s="2"/>
    </row>
    <row r="137" customFormat="false" ht="13.5" hidden="false" customHeight="false" outlineLevel="0" collapsed="false">
      <c r="B137" s="2"/>
    </row>
    <row r="138" customFormat="false" ht="13.5" hidden="false" customHeight="false" outlineLevel="0" collapsed="false">
      <c r="B138" s="2"/>
    </row>
    <row r="139" customFormat="false" ht="13.5" hidden="false" customHeight="false" outlineLevel="0" collapsed="false">
      <c r="B139" s="2"/>
    </row>
    <row r="140" customFormat="false" ht="13.5" hidden="false" customHeight="false" outlineLevel="0" collapsed="false">
      <c r="B140" s="2"/>
    </row>
    <row r="141" customFormat="false" ht="13.5" hidden="false" customHeight="false" outlineLevel="0" collapsed="false">
      <c r="B141" s="2"/>
    </row>
    <row r="142" customFormat="false" ht="13.5" hidden="false" customHeight="false" outlineLevel="0" collapsed="false">
      <c r="B142" s="2"/>
    </row>
    <row r="143" customFormat="false" ht="13.5" hidden="false" customHeight="false" outlineLevel="0" collapsed="false">
      <c r="B143" s="2"/>
    </row>
    <row r="144" customFormat="false" ht="13.5" hidden="false" customHeight="false" outlineLevel="0" collapsed="false">
      <c r="B144" s="2"/>
    </row>
    <row r="145" customFormat="false" ht="13.5" hidden="false" customHeight="false" outlineLevel="0" collapsed="false">
      <c r="B145" s="2"/>
    </row>
    <row r="146" customFormat="false" ht="13.5" hidden="false" customHeight="false" outlineLevel="0" collapsed="false">
      <c r="B146" s="2"/>
    </row>
    <row r="147" customFormat="false" ht="13.5" hidden="false" customHeight="false" outlineLevel="0" collapsed="false">
      <c r="B147" s="2"/>
    </row>
    <row r="148" customFormat="false" ht="13.5" hidden="false" customHeight="false" outlineLevel="0" collapsed="false">
      <c r="B148" s="2"/>
    </row>
    <row r="149" customFormat="false" ht="13.5" hidden="false" customHeight="false" outlineLevel="0" collapsed="false">
      <c r="B149" s="2"/>
    </row>
    <row r="150" customFormat="false" ht="13.5" hidden="false" customHeight="false" outlineLevel="0" collapsed="false">
      <c r="B150" s="2"/>
    </row>
    <row r="151" customFormat="false" ht="13.5" hidden="false" customHeight="false" outlineLevel="0" collapsed="false">
      <c r="B151" s="2"/>
    </row>
    <row r="152" customFormat="false" ht="13.5" hidden="false" customHeight="false" outlineLevel="0" collapsed="false">
      <c r="B152" s="2"/>
    </row>
    <row r="153" customFormat="false" ht="13.5" hidden="false" customHeight="false" outlineLevel="0" collapsed="false">
      <c r="B153" s="2"/>
    </row>
    <row r="154" customFormat="false" ht="13.5" hidden="false" customHeight="false" outlineLevel="0" collapsed="false">
      <c r="B154" s="2"/>
    </row>
    <row r="155" customFormat="false" ht="13.5" hidden="false" customHeight="false" outlineLevel="0" collapsed="false">
      <c r="B155" s="2"/>
    </row>
    <row r="156" customFormat="false" ht="13.5" hidden="false" customHeight="false" outlineLevel="0" collapsed="false">
      <c r="B156" s="2"/>
    </row>
    <row r="157" customFormat="false" ht="13.5" hidden="false" customHeight="false" outlineLevel="0" collapsed="false">
      <c r="B157" s="2"/>
    </row>
    <row r="158" customFormat="false" ht="13.5" hidden="false" customHeight="false" outlineLevel="0" collapsed="false">
      <c r="B158" s="2"/>
    </row>
    <row r="159" customFormat="false" ht="13.5" hidden="false" customHeight="false" outlineLevel="0" collapsed="false">
      <c r="B159" s="2"/>
    </row>
    <row r="160" customFormat="false" ht="13.5" hidden="false" customHeight="false" outlineLevel="0" collapsed="false">
      <c r="B160" s="2"/>
    </row>
    <row r="161" customFormat="false" ht="13.5" hidden="false" customHeight="false" outlineLevel="0" collapsed="false">
      <c r="B161" s="2"/>
    </row>
    <row r="162" customFormat="false" ht="13.5" hidden="false" customHeight="false" outlineLevel="0" collapsed="false">
      <c r="B162" s="2"/>
    </row>
    <row r="163" customFormat="false" ht="13.5" hidden="false" customHeight="false" outlineLevel="0" collapsed="false">
      <c r="B163" s="2"/>
    </row>
    <row r="164" customFormat="false" ht="13.5" hidden="false" customHeight="false" outlineLevel="0" collapsed="false">
      <c r="B164" s="2"/>
    </row>
    <row r="165" customFormat="false" ht="13.5" hidden="false" customHeight="false" outlineLevel="0" collapsed="false">
      <c r="B165" s="2"/>
    </row>
    <row r="166" customFormat="false" ht="13.5" hidden="false" customHeight="false" outlineLevel="0" collapsed="false">
      <c r="B166" s="2"/>
    </row>
    <row r="167" customFormat="false" ht="13.5" hidden="false" customHeight="false" outlineLevel="0" collapsed="false">
      <c r="B167" s="2"/>
    </row>
    <row r="168" customFormat="false" ht="13.5" hidden="false" customHeight="false" outlineLevel="0" collapsed="false">
      <c r="B168" s="2"/>
    </row>
    <row r="169" customFormat="false" ht="13.5" hidden="false" customHeight="false" outlineLevel="0" collapsed="false">
      <c r="B169" s="2"/>
    </row>
    <row r="170" customFormat="false" ht="13.5" hidden="false" customHeight="false" outlineLevel="0" collapsed="false">
      <c r="B170" s="2"/>
    </row>
    <row r="171" customFormat="false" ht="13.5" hidden="false" customHeight="false" outlineLevel="0" collapsed="false">
      <c r="B171" s="2"/>
    </row>
    <row r="172" customFormat="false" ht="13.5" hidden="false" customHeight="false" outlineLevel="0" collapsed="false">
      <c r="B172" s="2"/>
    </row>
    <row r="173" customFormat="false" ht="13.5" hidden="false" customHeight="false" outlineLevel="0" collapsed="false">
      <c r="B173" s="2"/>
    </row>
    <row r="174" customFormat="false" ht="13.5" hidden="false" customHeight="false" outlineLevel="0" collapsed="false">
      <c r="B174" s="2"/>
    </row>
    <row r="175" customFormat="false" ht="13.5" hidden="false" customHeight="false" outlineLevel="0" collapsed="false">
      <c r="B175" s="2"/>
    </row>
    <row r="176" customFormat="false" ht="13.5" hidden="false" customHeight="false" outlineLevel="0" collapsed="false">
      <c r="B176" s="2"/>
    </row>
    <row r="177" customFormat="false" ht="13.5" hidden="false" customHeight="false" outlineLevel="0" collapsed="false">
      <c r="B177" s="2"/>
    </row>
    <row r="178" customFormat="false" ht="13.5" hidden="false" customHeight="false" outlineLevel="0" collapsed="false">
      <c r="B178" s="2"/>
    </row>
    <row r="179" customFormat="false" ht="13.5" hidden="false" customHeight="false" outlineLevel="0" collapsed="false">
      <c r="B179" s="2"/>
    </row>
    <row r="180" customFormat="false" ht="13.5" hidden="false" customHeight="false" outlineLevel="0" collapsed="false">
      <c r="B180" s="2"/>
    </row>
    <row r="181" customFormat="false" ht="13.5" hidden="false" customHeight="false" outlineLevel="0" collapsed="false">
      <c r="B181" s="2"/>
    </row>
    <row r="182" customFormat="false" ht="13.5" hidden="false" customHeight="false" outlineLevel="0" collapsed="false">
      <c r="B182" s="2"/>
    </row>
    <row r="183" customFormat="false" ht="13.5" hidden="false" customHeight="false" outlineLevel="0" collapsed="false">
      <c r="B183" s="2"/>
    </row>
    <row r="184" customFormat="false" ht="13.5" hidden="false" customHeight="false" outlineLevel="0" collapsed="false">
      <c r="B184" s="2"/>
    </row>
    <row r="185" customFormat="false" ht="13.5" hidden="false" customHeight="false" outlineLevel="0" collapsed="false">
      <c r="B185" s="2"/>
    </row>
    <row r="186" customFormat="false" ht="13.5" hidden="false" customHeight="false" outlineLevel="0" collapsed="false">
      <c r="B186" s="2"/>
    </row>
    <row r="187" customFormat="false" ht="13.5" hidden="false" customHeight="false" outlineLevel="0" collapsed="false">
      <c r="B187" s="2"/>
    </row>
    <row r="188" customFormat="false" ht="13.5" hidden="false" customHeight="false" outlineLevel="0" collapsed="false">
      <c r="B188" s="2"/>
    </row>
    <row r="189" customFormat="false" ht="13.5" hidden="false" customHeight="false" outlineLevel="0" collapsed="false">
      <c r="B189" s="2"/>
    </row>
    <row r="190" customFormat="false" ht="13.5" hidden="false" customHeight="false" outlineLevel="0" collapsed="false">
      <c r="B190" s="2"/>
    </row>
    <row r="191" customFormat="false" ht="13.5" hidden="false" customHeight="false" outlineLevel="0" collapsed="false">
      <c r="B191" s="2"/>
    </row>
    <row r="192" customFormat="false" ht="13.5" hidden="false" customHeight="false" outlineLevel="0" collapsed="false">
      <c r="B192" s="2"/>
    </row>
    <row r="193" customFormat="false" ht="13.5" hidden="false" customHeight="false" outlineLevel="0" collapsed="false">
      <c r="B193" s="2"/>
    </row>
    <row r="194" customFormat="false" ht="13.5" hidden="false" customHeight="false" outlineLevel="0" collapsed="false">
      <c r="B194" s="2"/>
    </row>
    <row r="195" customFormat="false" ht="13.5" hidden="false" customHeight="false" outlineLevel="0" collapsed="false">
      <c r="B195" s="2"/>
    </row>
    <row r="196" customFormat="false" ht="13.5" hidden="false" customHeight="false" outlineLevel="0" collapsed="false">
      <c r="B196" s="2"/>
    </row>
    <row r="197" customFormat="false" ht="13.5" hidden="false" customHeight="false" outlineLevel="0" collapsed="false">
      <c r="B197" s="2"/>
    </row>
    <row r="198" customFormat="false" ht="13.5" hidden="false" customHeight="false" outlineLevel="0" collapsed="false">
      <c r="B198" s="2"/>
    </row>
    <row r="199" customFormat="false" ht="13.5" hidden="false" customHeight="false" outlineLevel="0" collapsed="false">
      <c r="B199" s="2"/>
    </row>
    <row r="200" customFormat="false" ht="13.5" hidden="false" customHeight="false" outlineLevel="0" collapsed="false">
      <c r="B200" s="2"/>
    </row>
    <row r="201" customFormat="false" ht="13.5" hidden="false" customHeight="false" outlineLevel="0" collapsed="false">
      <c r="B201" s="2"/>
    </row>
    <row r="202" customFormat="false" ht="13.5" hidden="false" customHeight="false" outlineLevel="0" collapsed="false">
      <c r="B202" s="2"/>
    </row>
    <row r="203" customFormat="false" ht="13.5" hidden="false" customHeight="false" outlineLevel="0" collapsed="false">
      <c r="B203" s="2"/>
    </row>
    <row r="204" customFormat="false" ht="13.5" hidden="false" customHeight="false" outlineLevel="0" collapsed="false">
      <c r="B204" s="2"/>
    </row>
    <row r="205" customFormat="false" ht="13.5" hidden="false" customHeight="false" outlineLevel="0" collapsed="false">
      <c r="B205" s="2"/>
    </row>
    <row r="206" customFormat="false" ht="13.5" hidden="false" customHeight="false" outlineLevel="0" collapsed="false">
      <c r="B206" s="2"/>
    </row>
    <row r="207" customFormat="false" ht="13.5" hidden="false" customHeight="false" outlineLevel="0" collapsed="false">
      <c r="B207" s="2"/>
    </row>
    <row r="208" customFormat="false" ht="13.5" hidden="false" customHeight="false" outlineLevel="0" collapsed="false">
      <c r="B208" s="2"/>
    </row>
    <row r="209" customFormat="false" ht="13.5" hidden="false" customHeight="false" outlineLevel="0" collapsed="false">
      <c r="B209" s="2"/>
    </row>
    <row r="210" customFormat="false" ht="13.5" hidden="false" customHeight="false" outlineLevel="0" collapsed="false">
      <c r="B210" s="2"/>
    </row>
    <row r="211" customFormat="false" ht="13.5" hidden="false" customHeight="false" outlineLevel="0" collapsed="false">
      <c r="B211" s="2"/>
    </row>
    <row r="212" customFormat="false" ht="13.5" hidden="false" customHeight="false" outlineLevel="0" collapsed="false">
      <c r="B212" s="2"/>
    </row>
    <row r="213" customFormat="false" ht="13.5" hidden="false" customHeight="false" outlineLevel="0" collapsed="false">
      <c r="B213" s="2"/>
    </row>
    <row r="214" customFormat="false" ht="13.5" hidden="false" customHeight="false" outlineLevel="0" collapsed="false">
      <c r="B214" s="2"/>
    </row>
    <row r="215" customFormat="false" ht="13.5" hidden="false" customHeight="false" outlineLevel="0" collapsed="false">
      <c r="B215" s="2"/>
    </row>
    <row r="216" customFormat="false" ht="13.5" hidden="false" customHeight="false" outlineLevel="0" collapsed="false">
      <c r="B216" s="2"/>
    </row>
    <row r="217" customFormat="false" ht="13.5" hidden="false" customHeight="false" outlineLevel="0" collapsed="false">
      <c r="B217" s="2"/>
    </row>
    <row r="218" customFormat="false" ht="13.5" hidden="false" customHeight="false" outlineLevel="0" collapsed="false">
      <c r="B218" s="2"/>
    </row>
    <row r="219" customFormat="false" ht="13.5" hidden="false" customHeight="false" outlineLevel="0" collapsed="false">
      <c r="B219" s="2"/>
    </row>
    <row r="220" customFormat="false" ht="13.5" hidden="false" customHeight="false" outlineLevel="0" collapsed="false">
      <c r="B220" s="2"/>
    </row>
    <row r="221" customFormat="false" ht="13.5" hidden="false" customHeight="false" outlineLevel="0" collapsed="false">
      <c r="B221" s="2"/>
    </row>
    <row r="222" customFormat="false" ht="13.5" hidden="false" customHeight="false" outlineLevel="0" collapsed="false">
      <c r="B222" s="2"/>
    </row>
    <row r="223" customFormat="false" ht="13.5" hidden="false" customHeight="false" outlineLevel="0" collapsed="false">
      <c r="B223" s="2"/>
    </row>
    <row r="224" customFormat="false" ht="13.5" hidden="false" customHeight="false" outlineLevel="0" collapsed="false">
      <c r="B224" s="2"/>
    </row>
    <row r="225" customFormat="false" ht="13.5" hidden="false" customHeight="false" outlineLevel="0" collapsed="false">
      <c r="B225" s="2"/>
    </row>
    <row r="226" customFormat="false" ht="13.5" hidden="false" customHeight="false" outlineLevel="0" collapsed="false">
      <c r="B226" s="2"/>
    </row>
    <row r="227" customFormat="false" ht="13.5" hidden="false" customHeight="false" outlineLevel="0" collapsed="false">
      <c r="B227" s="2"/>
    </row>
    <row r="228" customFormat="false" ht="13.5" hidden="false" customHeight="false" outlineLevel="0" collapsed="false">
      <c r="B228" s="2"/>
    </row>
    <row r="229" customFormat="false" ht="13.5" hidden="false" customHeight="false" outlineLevel="0" collapsed="false">
      <c r="B229" s="2"/>
    </row>
    <row r="230" customFormat="false" ht="13.5" hidden="false" customHeight="false" outlineLevel="0" collapsed="false">
      <c r="B230" s="2"/>
    </row>
    <row r="231" customFormat="false" ht="13.5" hidden="false" customHeight="false" outlineLevel="0" collapsed="false">
      <c r="B231" s="2"/>
    </row>
    <row r="232" customFormat="false" ht="13.5" hidden="false" customHeight="false" outlineLevel="0" collapsed="false">
      <c r="B232" s="2"/>
    </row>
    <row r="233" customFormat="false" ht="13.5" hidden="false" customHeight="false" outlineLevel="0" collapsed="false">
      <c r="B233" s="2"/>
    </row>
    <row r="234" customFormat="false" ht="13.5" hidden="false" customHeight="false" outlineLevel="0" collapsed="false">
      <c r="B234" s="2"/>
    </row>
    <row r="235" customFormat="false" ht="13.5" hidden="false" customHeight="false" outlineLevel="0" collapsed="false">
      <c r="B235" s="2"/>
    </row>
    <row r="236" customFormat="false" ht="13.5" hidden="false" customHeight="false" outlineLevel="0" collapsed="false">
      <c r="B236" s="2"/>
    </row>
    <row r="237" customFormat="false" ht="13.5" hidden="false" customHeight="false" outlineLevel="0" collapsed="false">
      <c r="B237" s="2"/>
    </row>
    <row r="238" customFormat="false" ht="13.5" hidden="false" customHeight="false" outlineLevel="0" collapsed="false">
      <c r="B238" s="2"/>
    </row>
    <row r="239" customFormat="false" ht="13.5" hidden="false" customHeight="false" outlineLevel="0" collapsed="false">
      <c r="B239" s="2"/>
    </row>
    <row r="240" customFormat="false" ht="13.5" hidden="false" customHeight="false" outlineLevel="0" collapsed="false">
      <c r="B240" s="2"/>
    </row>
    <row r="241" customFormat="false" ht="13.5" hidden="false" customHeight="false" outlineLevel="0" collapsed="false">
      <c r="B241" s="2"/>
    </row>
    <row r="242" customFormat="false" ht="13.5" hidden="false" customHeight="false" outlineLevel="0" collapsed="false">
      <c r="B242" s="2"/>
    </row>
    <row r="243" customFormat="false" ht="13.5" hidden="false" customHeight="false" outlineLevel="0" collapsed="false">
      <c r="B243" s="2"/>
    </row>
    <row r="244" customFormat="false" ht="13.5" hidden="false" customHeight="false" outlineLevel="0" collapsed="false">
      <c r="B244" s="2"/>
    </row>
    <row r="245" customFormat="false" ht="13.5" hidden="false" customHeight="false" outlineLevel="0" collapsed="false">
      <c r="B245" s="2"/>
    </row>
    <row r="246" customFormat="false" ht="13.5" hidden="false" customHeight="false" outlineLevel="0" collapsed="false">
      <c r="B246" s="2"/>
    </row>
    <row r="247" customFormat="false" ht="13.5" hidden="false" customHeight="false" outlineLevel="0" collapsed="false">
      <c r="B247" s="2"/>
    </row>
    <row r="248" customFormat="false" ht="13.5" hidden="false" customHeight="false" outlineLevel="0" collapsed="false">
      <c r="B248" s="2"/>
    </row>
    <row r="249" customFormat="false" ht="13.5" hidden="false" customHeight="false" outlineLevel="0" collapsed="false">
      <c r="B249" s="2"/>
    </row>
    <row r="250" customFormat="false" ht="13.5" hidden="false" customHeight="false" outlineLevel="0" collapsed="false">
      <c r="B250" s="2"/>
    </row>
    <row r="251" customFormat="false" ht="13.5" hidden="false" customHeight="false" outlineLevel="0" collapsed="false">
      <c r="B251" s="2"/>
    </row>
    <row r="252" customFormat="false" ht="13.5" hidden="false" customHeight="false" outlineLevel="0" collapsed="false">
      <c r="B252" s="2"/>
    </row>
    <row r="253" customFormat="false" ht="13.5" hidden="false" customHeight="false" outlineLevel="0" collapsed="false">
      <c r="B253" s="2"/>
    </row>
    <row r="254" customFormat="false" ht="13.5" hidden="false" customHeight="false" outlineLevel="0" collapsed="false">
      <c r="B254" s="2"/>
    </row>
    <row r="255" customFormat="false" ht="13.5" hidden="false" customHeight="false" outlineLevel="0" collapsed="false">
      <c r="B255" s="2"/>
    </row>
    <row r="256" customFormat="false" ht="13.5" hidden="false" customHeight="false" outlineLevel="0" collapsed="false">
      <c r="B256" s="2"/>
    </row>
    <row r="257" customFormat="false" ht="13.5" hidden="false" customHeight="false" outlineLevel="0" collapsed="false">
      <c r="B257" s="2"/>
    </row>
    <row r="258" customFormat="false" ht="13.5" hidden="false" customHeight="false" outlineLevel="0" collapsed="false">
      <c r="B258" s="2"/>
    </row>
    <row r="259" customFormat="false" ht="13.5" hidden="false" customHeight="false" outlineLevel="0" collapsed="false">
      <c r="B259" s="2"/>
    </row>
    <row r="260" customFormat="false" ht="13.5" hidden="false" customHeight="false" outlineLevel="0" collapsed="false">
      <c r="B260" s="2"/>
    </row>
    <row r="261" customFormat="false" ht="13.5" hidden="false" customHeight="false" outlineLevel="0" collapsed="false">
      <c r="B261" s="2"/>
    </row>
    <row r="262" customFormat="false" ht="13.5" hidden="false" customHeight="false" outlineLevel="0" collapsed="false">
      <c r="B262" s="2"/>
    </row>
    <row r="263" customFormat="false" ht="13.5" hidden="false" customHeight="false" outlineLevel="0" collapsed="false">
      <c r="B263" s="2"/>
    </row>
    <row r="264" customFormat="false" ht="13.5" hidden="false" customHeight="false" outlineLevel="0" collapsed="false">
      <c r="B264" s="2"/>
    </row>
    <row r="265" customFormat="false" ht="13.5" hidden="false" customHeight="false" outlineLevel="0" collapsed="false">
      <c r="B265" s="2"/>
    </row>
    <row r="266" customFormat="false" ht="13.5" hidden="false" customHeight="false" outlineLevel="0" collapsed="false">
      <c r="B266" s="2"/>
    </row>
    <row r="267" customFormat="false" ht="13.5" hidden="false" customHeight="false" outlineLevel="0" collapsed="false">
      <c r="B267" s="2"/>
    </row>
    <row r="268" customFormat="false" ht="13.5" hidden="false" customHeight="false" outlineLevel="0" collapsed="false">
      <c r="B268" s="2"/>
    </row>
    <row r="269" customFormat="false" ht="13.5" hidden="false" customHeight="false" outlineLevel="0" collapsed="false">
      <c r="B269" s="2"/>
    </row>
    <row r="270" customFormat="false" ht="13.5" hidden="false" customHeight="false" outlineLevel="0" collapsed="false">
      <c r="B270" s="2"/>
    </row>
    <row r="271" customFormat="false" ht="13.5" hidden="false" customHeight="false" outlineLevel="0" collapsed="false">
      <c r="B271" s="2"/>
    </row>
    <row r="272" customFormat="false" ht="13.5" hidden="false" customHeight="false" outlineLevel="0" collapsed="false">
      <c r="B272" s="2"/>
    </row>
    <row r="273" customFormat="false" ht="13.5" hidden="false" customHeight="false" outlineLevel="0" collapsed="false">
      <c r="B273" s="2"/>
    </row>
    <row r="274" customFormat="false" ht="13.5" hidden="false" customHeight="false" outlineLevel="0" collapsed="false">
      <c r="B274" s="2"/>
    </row>
    <row r="275" customFormat="false" ht="13.5" hidden="false" customHeight="false" outlineLevel="0" collapsed="false">
      <c r="B275" s="2"/>
    </row>
    <row r="276" customFormat="false" ht="13.5" hidden="false" customHeight="false" outlineLevel="0" collapsed="false">
      <c r="B276" s="2"/>
    </row>
    <row r="277" customFormat="false" ht="13.5" hidden="false" customHeight="false" outlineLevel="0" collapsed="false">
      <c r="B277" s="2"/>
    </row>
    <row r="278" customFormat="false" ht="13.5" hidden="false" customHeight="false" outlineLevel="0" collapsed="false">
      <c r="B278" s="2"/>
    </row>
    <row r="279" customFormat="false" ht="13.5" hidden="false" customHeight="false" outlineLevel="0" collapsed="false">
      <c r="B279" s="2"/>
    </row>
    <row r="280" customFormat="false" ht="13.5" hidden="false" customHeight="false" outlineLevel="0" collapsed="false">
      <c r="B280" s="2"/>
    </row>
    <row r="281" customFormat="false" ht="13.5" hidden="false" customHeight="false" outlineLevel="0" collapsed="false">
      <c r="B281" s="2"/>
    </row>
    <row r="282" customFormat="false" ht="13.5" hidden="false" customHeight="false" outlineLevel="0" collapsed="false">
      <c r="B282" s="2"/>
    </row>
    <row r="283" customFormat="false" ht="13.5" hidden="false" customHeight="false" outlineLevel="0" collapsed="false">
      <c r="B283" s="2"/>
    </row>
    <row r="284" customFormat="false" ht="13.5" hidden="false" customHeight="false" outlineLevel="0" collapsed="false">
      <c r="B284" s="2"/>
    </row>
    <row r="285" customFormat="false" ht="13.5" hidden="false" customHeight="false" outlineLevel="0" collapsed="false">
      <c r="B285" s="2"/>
    </row>
    <row r="286" customFormat="false" ht="13.5" hidden="false" customHeight="false" outlineLevel="0" collapsed="false">
      <c r="B286" s="2"/>
    </row>
    <row r="287" customFormat="false" ht="13.5" hidden="false" customHeight="false" outlineLevel="0" collapsed="false">
      <c r="B287" s="2"/>
    </row>
    <row r="288" customFormat="false" ht="13.5" hidden="false" customHeight="false" outlineLevel="0" collapsed="false">
      <c r="B288" s="2"/>
    </row>
    <row r="289" customFormat="false" ht="13.5" hidden="false" customHeight="false" outlineLevel="0" collapsed="false">
      <c r="B289" s="2"/>
    </row>
    <row r="290" customFormat="false" ht="13.5" hidden="false" customHeight="false" outlineLevel="0" collapsed="false">
      <c r="B290" s="2"/>
    </row>
    <row r="291" customFormat="false" ht="13.5" hidden="false" customHeight="false" outlineLevel="0" collapsed="false">
      <c r="B291" s="2"/>
    </row>
    <row r="292" customFormat="false" ht="13.5" hidden="false" customHeight="false" outlineLevel="0" collapsed="false">
      <c r="B292" s="2"/>
    </row>
    <row r="293" customFormat="false" ht="13.5" hidden="false" customHeight="false" outlineLevel="0" collapsed="false">
      <c r="B293" s="2"/>
    </row>
    <row r="294" customFormat="false" ht="13.5" hidden="false" customHeight="false" outlineLevel="0" collapsed="false">
      <c r="B294" s="2"/>
    </row>
    <row r="295" customFormat="false" ht="13.5" hidden="false" customHeight="false" outlineLevel="0" collapsed="false">
      <c r="B295" s="2"/>
    </row>
    <row r="296" customFormat="false" ht="13.5" hidden="false" customHeight="false" outlineLevel="0" collapsed="false">
      <c r="B296" s="2"/>
    </row>
    <row r="297" customFormat="false" ht="13.5" hidden="false" customHeight="false" outlineLevel="0" collapsed="false">
      <c r="B297" s="2"/>
    </row>
    <row r="298" customFormat="false" ht="13.5" hidden="false" customHeight="false" outlineLevel="0" collapsed="false">
      <c r="B298" s="2"/>
    </row>
    <row r="299" customFormat="false" ht="13.5" hidden="false" customHeight="false" outlineLevel="0" collapsed="false">
      <c r="B299" s="2"/>
    </row>
    <row r="300" customFormat="false" ht="13.5" hidden="false" customHeight="false" outlineLevel="0" collapsed="false">
      <c r="B300" s="2"/>
    </row>
    <row r="301" customFormat="false" ht="13.5" hidden="false" customHeight="false" outlineLevel="0" collapsed="false">
      <c r="B301" s="2"/>
    </row>
    <row r="302" customFormat="false" ht="13.5" hidden="false" customHeight="false" outlineLevel="0" collapsed="false">
      <c r="B302" s="2"/>
    </row>
    <row r="303" customFormat="false" ht="13.5" hidden="false" customHeight="false" outlineLevel="0" collapsed="false">
      <c r="B303" s="2"/>
    </row>
    <row r="304" customFormat="false" ht="13.5" hidden="false" customHeight="false" outlineLevel="0" collapsed="false">
      <c r="B304" s="2"/>
    </row>
    <row r="305" customFormat="false" ht="13.5" hidden="false" customHeight="false" outlineLevel="0" collapsed="false">
      <c r="B305" s="2"/>
    </row>
    <row r="306" customFormat="false" ht="13.5" hidden="false" customHeight="false" outlineLevel="0" collapsed="false">
      <c r="B306" s="2"/>
    </row>
    <row r="307" customFormat="false" ht="13.5" hidden="false" customHeight="false" outlineLevel="0" collapsed="false">
      <c r="B307" s="2"/>
    </row>
    <row r="308" customFormat="false" ht="13.5" hidden="false" customHeight="false" outlineLevel="0" collapsed="false">
      <c r="B308" s="2"/>
    </row>
    <row r="309" customFormat="false" ht="13.5" hidden="false" customHeight="false" outlineLevel="0" collapsed="false">
      <c r="B309" s="2"/>
    </row>
    <row r="310" customFormat="false" ht="13.5" hidden="false" customHeight="false" outlineLevel="0" collapsed="false">
      <c r="B310" s="2"/>
    </row>
    <row r="311" customFormat="false" ht="13.5" hidden="false" customHeight="false" outlineLevel="0" collapsed="false">
      <c r="B311" s="2"/>
    </row>
    <row r="312" customFormat="false" ht="13.5" hidden="false" customHeight="false" outlineLevel="0" collapsed="false">
      <c r="B312" s="2"/>
    </row>
    <row r="313" customFormat="false" ht="13.5" hidden="false" customHeight="false" outlineLevel="0" collapsed="false">
      <c r="B313" s="2"/>
    </row>
    <row r="314" customFormat="false" ht="13.5" hidden="false" customHeight="false" outlineLevel="0" collapsed="false">
      <c r="B314" s="2"/>
    </row>
    <row r="315" customFormat="false" ht="13.5" hidden="false" customHeight="false" outlineLevel="0" collapsed="false">
      <c r="B315" s="2"/>
    </row>
    <row r="316" customFormat="false" ht="13.5" hidden="false" customHeight="false" outlineLevel="0" collapsed="false">
      <c r="B316" s="2"/>
    </row>
    <row r="317" customFormat="false" ht="13.5" hidden="false" customHeight="false" outlineLevel="0" collapsed="false">
      <c r="B317" s="2"/>
    </row>
    <row r="318" customFormat="false" ht="13.5" hidden="false" customHeight="false" outlineLevel="0" collapsed="false">
      <c r="B318" s="2"/>
    </row>
    <row r="319" customFormat="false" ht="13.5" hidden="false" customHeight="false" outlineLevel="0" collapsed="false">
      <c r="B319" s="2"/>
    </row>
    <row r="320" customFormat="false" ht="13.5" hidden="false" customHeight="false" outlineLevel="0" collapsed="false">
      <c r="B320" s="2"/>
    </row>
    <row r="321" customFormat="false" ht="13.5" hidden="false" customHeight="false" outlineLevel="0" collapsed="false">
      <c r="B321" s="2"/>
    </row>
    <row r="322" customFormat="false" ht="13.5" hidden="false" customHeight="false" outlineLevel="0" collapsed="false">
      <c r="B322" s="2"/>
    </row>
    <row r="323" customFormat="false" ht="13.5" hidden="false" customHeight="false" outlineLevel="0" collapsed="false">
      <c r="B323" s="2"/>
    </row>
    <row r="324" customFormat="false" ht="13.5" hidden="false" customHeight="false" outlineLevel="0" collapsed="false">
      <c r="B324" s="2"/>
    </row>
    <row r="325" customFormat="false" ht="13.5" hidden="false" customHeight="false" outlineLevel="0" collapsed="false">
      <c r="B325" s="2"/>
    </row>
    <row r="326" customFormat="false" ht="13.5" hidden="false" customHeight="false" outlineLevel="0" collapsed="false">
      <c r="B326" s="2"/>
    </row>
    <row r="327" customFormat="false" ht="13.5" hidden="false" customHeight="false" outlineLevel="0" collapsed="false">
      <c r="B327" s="2"/>
    </row>
    <row r="328" customFormat="false" ht="13.5" hidden="false" customHeight="false" outlineLevel="0" collapsed="false">
      <c r="B328" s="2"/>
    </row>
    <row r="329" customFormat="false" ht="13.5" hidden="false" customHeight="false" outlineLevel="0" collapsed="false">
      <c r="B329" s="2"/>
    </row>
    <row r="330" customFormat="false" ht="13.5" hidden="false" customHeight="false" outlineLevel="0" collapsed="false">
      <c r="B330" s="2"/>
    </row>
    <row r="331" customFormat="false" ht="13.5" hidden="false" customHeight="false" outlineLevel="0" collapsed="false">
      <c r="B331" s="2"/>
    </row>
    <row r="332" customFormat="false" ht="13.5" hidden="false" customHeight="false" outlineLevel="0" collapsed="false">
      <c r="B332" s="2"/>
    </row>
    <row r="333" customFormat="false" ht="13.5" hidden="false" customHeight="false" outlineLevel="0" collapsed="false">
      <c r="B333" s="2"/>
    </row>
    <row r="334" customFormat="false" ht="13.5" hidden="false" customHeight="false" outlineLevel="0" collapsed="false">
      <c r="B334" s="2"/>
    </row>
    <row r="335" customFormat="false" ht="13.5" hidden="false" customHeight="false" outlineLevel="0" collapsed="false">
      <c r="B335" s="2"/>
    </row>
    <row r="336" customFormat="false" ht="13.5" hidden="false" customHeight="false" outlineLevel="0" collapsed="false">
      <c r="B336" s="2"/>
    </row>
    <row r="337" customFormat="false" ht="13.5" hidden="false" customHeight="false" outlineLevel="0" collapsed="false">
      <c r="B337" s="2"/>
    </row>
    <row r="338" customFormat="false" ht="13.5" hidden="false" customHeight="false" outlineLevel="0" collapsed="false">
      <c r="B338" s="2"/>
    </row>
    <row r="339" customFormat="false" ht="13.5" hidden="false" customHeight="false" outlineLevel="0" collapsed="false">
      <c r="B339" s="2"/>
    </row>
    <row r="340" customFormat="false" ht="13.5" hidden="false" customHeight="false" outlineLevel="0" collapsed="false">
      <c r="B340" s="2"/>
    </row>
    <row r="341" customFormat="false" ht="13.5" hidden="false" customHeight="false" outlineLevel="0" collapsed="false">
      <c r="B341" s="2"/>
    </row>
    <row r="342" customFormat="false" ht="13.5" hidden="false" customHeight="false" outlineLevel="0" collapsed="false">
      <c r="B342" s="2"/>
    </row>
    <row r="343" customFormat="false" ht="13.5" hidden="false" customHeight="false" outlineLevel="0" collapsed="false">
      <c r="B343" s="2"/>
    </row>
    <row r="344" customFormat="false" ht="13.5" hidden="false" customHeight="false" outlineLevel="0" collapsed="false">
      <c r="B344" s="2"/>
    </row>
    <row r="345" customFormat="false" ht="13.5" hidden="false" customHeight="false" outlineLevel="0" collapsed="false">
      <c r="B345" s="2"/>
    </row>
    <row r="346" customFormat="false" ht="13.5" hidden="false" customHeight="false" outlineLevel="0" collapsed="false">
      <c r="B346" s="2"/>
    </row>
    <row r="347" customFormat="false" ht="13.5" hidden="false" customHeight="false" outlineLevel="0" collapsed="false">
      <c r="B347" s="2"/>
    </row>
    <row r="348" customFormat="false" ht="13.5" hidden="false" customHeight="false" outlineLevel="0" collapsed="false">
      <c r="B348" s="2"/>
    </row>
    <row r="349" customFormat="false" ht="13.5" hidden="false" customHeight="false" outlineLevel="0" collapsed="false">
      <c r="B349" s="2"/>
    </row>
    <row r="350" customFormat="false" ht="13.5" hidden="false" customHeight="false" outlineLevel="0" collapsed="false">
      <c r="B350" s="2"/>
    </row>
    <row r="351" customFormat="false" ht="13.5" hidden="false" customHeight="false" outlineLevel="0" collapsed="false">
      <c r="B351" s="2"/>
    </row>
    <row r="352" customFormat="false" ht="13.5" hidden="false" customHeight="false" outlineLevel="0" collapsed="false">
      <c r="B352" s="2"/>
    </row>
    <row r="353" customFormat="false" ht="13.5" hidden="false" customHeight="false" outlineLevel="0" collapsed="false">
      <c r="B353" s="2"/>
    </row>
    <row r="354" customFormat="false" ht="13.5" hidden="false" customHeight="false" outlineLevel="0" collapsed="false">
      <c r="B354" s="2"/>
    </row>
    <row r="355" customFormat="false" ht="13.5" hidden="false" customHeight="false" outlineLevel="0" collapsed="false">
      <c r="B355" s="2"/>
    </row>
    <row r="356" customFormat="false" ht="13.5" hidden="false" customHeight="false" outlineLevel="0" collapsed="false">
      <c r="B356" s="2"/>
    </row>
    <row r="357" customFormat="false" ht="13.5" hidden="false" customHeight="false" outlineLevel="0" collapsed="false">
      <c r="B357" s="2"/>
    </row>
    <row r="358" customFormat="false" ht="13.5" hidden="false" customHeight="false" outlineLevel="0" collapsed="false">
      <c r="B358" s="2"/>
    </row>
    <row r="359" customFormat="false" ht="13.5" hidden="false" customHeight="false" outlineLevel="0" collapsed="false">
      <c r="B359" s="2"/>
    </row>
    <row r="360" customFormat="false" ht="13.5" hidden="false" customHeight="false" outlineLevel="0" collapsed="false">
      <c r="B360" s="2"/>
    </row>
    <row r="361" customFormat="false" ht="13.5" hidden="false" customHeight="false" outlineLevel="0" collapsed="false">
      <c r="B361" s="2"/>
    </row>
    <row r="362" customFormat="false" ht="13.5" hidden="false" customHeight="false" outlineLevel="0" collapsed="false">
      <c r="B362" s="2"/>
    </row>
    <row r="363" customFormat="false" ht="13.5" hidden="false" customHeight="false" outlineLevel="0" collapsed="false">
      <c r="B363" s="2"/>
    </row>
    <row r="364" customFormat="false" ht="13.5" hidden="false" customHeight="false" outlineLevel="0" collapsed="false">
      <c r="B364" s="2"/>
    </row>
    <row r="365" customFormat="false" ht="13.5" hidden="false" customHeight="false" outlineLevel="0" collapsed="false">
      <c r="B365" s="2"/>
    </row>
    <row r="366" customFormat="false" ht="13.5" hidden="false" customHeight="false" outlineLevel="0" collapsed="false">
      <c r="B366" s="2"/>
    </row>
    <row r="367" customFormat="false" ht="13.5" hidden="false" customHeight="false" outlineLevel="0" collapsed="false">
      <c r="B367" s="2"/>
    </row>
    <row r="368" customFormat="false" ht="13.5" hidden="false" customHeight="false" outlineLevel="0" collapsed="false">
      <c r="B368" s="2"/>
    </row>
    <row r="369" customFormat="false" ht="13.5" hidden="false" customHeight="false" outlineLevel="0" collapsed="false">
      <c r="B369" s="2"/>
    </row>
    <row r="370" customFormat="false" ht="13.5" hidden="false" customHeight="false" outlineLevel="0" collapsed="false">
      <c r="B370" s="2"/>
    </row>
    <row r="371" customFormat="false" ht="13.5" hidden="false" customHeight="false" outlineLevel="0" collapsed="false">
      <c r="B371" s="2"/>
    </row>
    <row r="372" customFormat="false" ht="13.5" hidden="false" customHeight="false" outlineLevel="0" collapsed="false">
      <c r="B372" s="2"/>
    </row>
    <row r="373" customFormat="false" ht="13.5" hidden="false" customHeight="false" outlineLevel="0" collapsed="false">
      <c r="B373" s="2"/>
    </row>
    <row r="374" customFormat="false" ht="13.5" hidden="false" customHeight="false" outlineLevel="0" collapsed="false">
      <c r="B374" s="2"/>
    </row>
    <row r="375" customFormat="false" ht="13.5" hidden="false" customHeight="false" outlineLevel="0" collapsed="false">
      <c r="B375" s="2"/>
    </row>
    <row r="376" customFormat="false" ht="13.5" hidden="false" customHeight="false" outlineLevel="0" collapsed="false">
      <c r="B376" s="2"/>
    </row>
    <row r="377" customFormat="false" ht="13.5" hidden="false" customHeight="false" outlineLevel="0" collapsed="false">
      <c r="B377" s="2"/>
    </row>
    <row r="378" customFormat="false" ht="13.5" hidden="false" customHeight="false" outlineLevel="0" collapsed="false">
      <c r="B378" s="2"/>
    </row>
    <row r="379" customFormat="false" ht="13.5" hidden="false" customHeight="false" outlineLevel="0" collapsed="false">
      <c r="B379" s="2"/>
    </row>
    <row r="380" customFormat="false" ht="13.5" hidden="false" customHeight="false" outlineLevel="0" collapsed="false">
      <c r="B380" s="2"/>
    </row>
    <row r="381" customFormat="false" ht="13.5" hidden="false" customHeight="false" outlineLevel="0" collapsed="false">
      <c r="B381" s="2"/>
    </row>
    <row r="382" customFormat="false" ht="13.5" hidden="false" customHeight="false" outlineLevel="0" collapsed="false">
      <c r="B382" s="2"/>
    </row>
    <row r="383" customFormat="false" ht="13.5" hidden="false" customHeight="false" outlineLevel="0" collapsed="false">
      <c r="B383" s="2"/>
    </row>
    <row r="384" customFormat="false" ht="13.5" hidden="false" customHeight="false" outlineLevel="0" collapsed="false">
      <c r="B384" s="2"/>
    </row>
    <row r="385" customFormat="false" ht="13.5" hidden="false" customHeight="false" outlineLevel="0" collapsed="false">
      <c r="B385" s="2"/>
    </row>
    <row r="386" customFormat="false" ht="13.5" hidden="false" customHeight="false" outlineLevel="0" collapsed="false">
      <c r="B386" s="2"/>
    </row>
    <row r="387" customFormat="false" ht="13.5" hidden="false" customHeight="false" outlineLevel="0" collapsed="false">
      <c r="B387" s="2"/>
    </row>
    <row r="388" customFormat="false" ht="13.5" hidden="false" customHeight="false" outlineLevel="0" collapsed="false">
      <c r="B388" s="2"/>
    </row>
    <row r="389" customFormat="false" ht="13.5" hidden="false" customHeight="false" outlineLevel="0" collapsed="false">
      <c r="B389" s="2"/>
    </row>
    <row r="390" customFormat="false" ht="13.5" hidden="false" customHeight="false" outlineLevel="0" collapsed="false">
      <c r="B390" s="2"/>
    </row>
    <row r="391" customFormat="false" ht="13.5" hidden="false" customHeight="false" outlineLevel="0" collapsed="false">
      <c r="B391" s="2"/>
    </row>
    <row r="392" customFormat="false" ht="13.5" hidden="false" customHeight="false" outlineLevel="0" collapsed="false">
      <c r="B392" s="2"/>
    </row>
    <row r="393" customFormat="false" ht="13.5" hidden="false" customHeight="false" outlineLevel="0" collapsed="false">
      <c r="B393" s="2"/>
    </row>
    <row r="394" customFormat="false" ht="13.5" hidden="false" customHeight="false" outlineLevel="0" collapsed="false">
      <c r="B394" s="2"/>
    </row>
    <row r="395" customFormat="false" ht="13.5" hidden="false" customHeight="false" outlineLevel="0" collapsed="false">
      <c r="B395" s="2"/>
    </row>
    <row r="396" customFormat="false" ht="13.5" hidden="false" customHeight="false" outlineLevel="0" collapsed="false">
      <c r="B396" s="2"/>
    </row>
    <row r="397" customFormat="false" ht="13.5" hidden="false" customHeight="false" outlineLevel="0" collapsed="false">
      <c r="B397" s="2"/>
    </row>
    <row r="398" customFormat="false" ht="13.5" hidden="false" customHeight="false" outlineLevel="0" collapsed="false">
      <c r="B398" s="2"/>
    </row>
    <row r="399" customFormat="false" ht="13.5" hidden="false" customHeight="false" outlineLevel="0" collapsed="false">
      <c r="B399" s="2"/>
    </row>
    <row r="400" customFormat="false" ht="13.5" hidden="false" customHeight="false" outlineLevel="0" collapsed="false">
      <c r="B400" s="2"/>
    </row>
    <row r="401" customFormat="false" ht="13.5" hidden="false" customHeight="false" outlineLevel="0" collapsed="false">
      <c r="B401" s="2"/>
    </row>
    <row r="402" customFormat="false" ht="13.5" hidden="false" customHeight="false" outlineLevel="0" collapsed="false">
      <c r="B402" s="2"/>
    </row>
    <row r="403" customFormat="false" ht="13.5" hidden="false" customHeight="false" outlineLevel="0" collapsed="false">
      <c r="B403" s="2"/>
    </row>
    <row r="404" customFormat="false" ht="13.5" hidden="false" customHeight="false" outlineLevel="0" collapsed="false">
      <c r="B404" s="2"/>
    </row>
    <row r="405" customFormat="false" ht="13.5" hidden="false" customHeight="false" outlineLevel="0" collapsed="false">
      <c r="B405" s="2"/>
    </row>
    <row r="406" customFormat="false" ht="13.5" hidden="false" customHeight="false" outlineLevel="0" collapsed="false">
      <c r="B406" s="2"/>
    </row>
    <row r="407" customFormat="false" ht="13.5" hidden="false" customHeight="false" outlineLevel="0" collapsed="false">
      <c r="B407" s="2"/>
    </row>
    <row r="408" customFormat="false" ht="13.5" hidden="false" customHeight="false" outlineLevel="0" collapsed="false">
      <c r="B408" s="2"/>
    </row>
    <row r="409" customFormat="false" ht="13.5" hidden="false" customHeight="false" outlineLevel="0" collapsed="false">
      <c r="B409" s="2"/>
    </row>
    <row r="410" customFormat="false" ht="13.5" hidden="false" customHeight="false" outlineLevel="0" collapsed="false">
      <c r="B410" s="2"/>
    </row>
    <row r="411" customFormat="false" ht="13.5" hidden="false" customHeight="false" outlineLevel="0" collapsed="false">
      <c r="B411" s="2"/>
    </row>
    <row r="412" customFormat="false" ht="13.5" hidden="false" customHeight="false" outlineLevel="0" collapsed="false">
      <c r="B412" s="2"/>
    </row>
    <row r="413" customFormat="false" ht="13.5" hidden="false" customHeight="false" outlineLevel="0" collapsed="false">
      <c r="B413" s="2"/>
    </row>
    <row r="414" customFormat="false" ht="13.5" hidden="false" customHeight="false" outlineLevel="0" collapsed="false">
      <c r="B414" s="2"/>
    </row>
    <row r="415" customFormat="false" ht="13.5" hidden="false" customHeight="false" outlineLevel="0" collapsed="false">
      <c r="B415" s="2"/>
    </row>
    <row r="416" customFormat="false" ht="13.5" hidden="false" customHeight="false" outlineLevel="0" collapsed="false">
      <c r="B416" s="2"/>
    </row>
    <row r="417" customFormat="false" ht="13.5" hidden="false" customHeight="false" outlineLevel="0" collapsed="false">
      <c r="B417" s="2"/>
    </row>
    <row r="418" customFormat="false" ht="13.5" hidden="false" customHeight="false" outlineLevel="0" collapsed="false">
      <c r="B418" s="2"/>
    </row>
    <row r="419" customFormat="false" ht="13.5" hidden="false" customHeight="false" outlineLevel="0" collapsed="false">
      <c r="B419" s="2"/>
    </row>
    <row r="420" customFormat="false" ht="13.5" hidden="false" customHeight="false" outlineLevel="0" collapsed="false">
      <c r="B420" s="2"/>
    </row>
    <row r="421" customFormat="false" ht="13.5" hidden="false" customHeight="false" outlineLevel="0" collapsed="false">
      <c r="B421" s="2"/>
    </row>
    <row r="422" customFormat="false" ht="13.5" hidden="false" customHeight="false" outlineLevel="0" collapsed="false">
      <c r="B422" s="2"/>
    </row>
    <row r="423" customFormat="false" ht="13.5" hidden="false" customHeight="false" outlineLevel="0" collapsed="false">
      <c r="B423" s="2"/>
    </row>
    <row r="424" customFormat="false" ht="13.5" hidden="false" customHeight="false" outlineLevel="0" collapsed="false">
      <c r="B424" s="2"/>
    </row>
    <row r="425" customFormat="false" ht="13.5" hidden="false" customHeight="false" outlineLevel="0" collapsed="false">
      <c r="B425" s="2"/>
    </row>
    <row r="426" customFormat="false" ht="13.5" hidden="false" customHeight="false" outlineLevel="0" collapsed="false">
      <c r="B426" s="2"/>
    </row>
    <row r="427" customFormat="false" ht="13.5" hidden="false" customHeight="false" outlineLevel="0" collapsed="false">
      <c r="B427" s="2"/>
    </row>
    <row r="428" customFormat="false" ht="13.5" hidden="false" customHeight="false" outlineLevel="0" collapsed="false">
      <c r="B428" s="2"/>
    </row>
    <row r="429" customFormat="false" ht="13.5" hidden="false" customHeight="false" outlineLevel="0" collapsed="false">
      <c r="B429" s="2"/>
    </row>
    <row r="430" customFormat="false" ht="13.5" hidden="false" customHeight="false" outlineLevel="0" collapsed="false">
      <c r="B430" s="2"/>
    </row>
    <row r="431" customFormat="false" ht="13.5" hidden="false" customHeight="false" outlineLevel="0" collapsed="false">
      <c r="B431" s="2"/>
    </row>
    <row r="432" customFormat="false" ht="13.5" hidden="false" customHeight="false" outlineLevel="0" collapsed="false">
      <c r="B432" s="2"/>
    </row>
    <row r="433" customFormat="false" ht="13.5" hidden="false" customHeight="false" outlineLevel="0" collapsed="false">
      <c r="B433" s="2"/>
    </row>
    <row r="434" customFormat="false" ht="13.5" hidden="false" customHeight="false" outlineLevel="0" collapsed="false">
      <c r="B434" s="2"/>
    </row>
    <row r="435" customFormat="false" ht="13.5" hidden="false" customHeight="false" outlineLevel="0" collapsed="false">
      <c r="B435" s="2"/>
    </row>
    <row r="436" customFormat="false" ht="13.5" hidden="false" customHeight="false" outlineLevel="0" collapsed="false">
      <c r="B436" s="2"/>
    </row>
    <row r="437" customFormat="false" ht="13.5" hidden="false" customHeight="false" outlineLevel="0" collapsed="false">
      <c r="B437" s="2"/>
    </row>
    <row r="438" customFormat="false" ht="13.5" hidden="false" customHeight="false" outlineLevel="0" collapsed="false">
      <c r="B438" s="2"/>
    </row>
    <row r="439" customFormat="false" ht="13.5" hidden="false" customHeight="false" outlineLevel="0" collapsed="false">
      <c r="B439" s="2"/>
    </row>
    <row r="440" customFormat="false" ht="13.5" hidden="false" customHeight="false" outlineLevel="0" collapsed="false">
      <c r="B440" s="2"/>
    </row>
    <row r="441" customFormat="false" ht="13.5" hidden="false" customHeight="false" outlineLevel="0" collapsed="false">
      <c r="B441" s="2"/>
    </row>
    <row r="442" customFormat="false" ht="13.5" hidden="false" customHeight="false" outlineLevel="0" collapsed="false">
      <c r="B442" s="2"/>
    </row>
    <row r="443" customFormat="false" ht="13.5" hidden="false" customHeight="false" outlineLevel="0" collapsed="false">
      <c r="B443" s="2"/>
    </row>
    <row r="444" customFormat="false" ht="13.5" hidden="false" customHeight="false" outlineLevel="0" collapsed="false">
      <c r="B444" s="2"/>
    </row>
    <row r="445" customFormat="false" ht="13.5" hidden="false" customHeight="false" outlineLevel="0" collapsed="false">
      <c r="B445" s="2"/>
    </row>
    <row r="446" customFormat="false" ht="13.5" hidden="false" customHeight="false" outlineLevel="0" collapsed="false">
      <c r="B446" s="2"/>
    </row>
    <row r="447" customFormat="false" ht="13.5" hidden="false" customHeight="false" outlineLevel="0" collapsed="false">
      <c r="B447" s="2"/>
    </row>
    <row r="448" customFormat="false" ht="13.5" hidden="false" customHeight="false" outlineLevel="0" collapsed="false">
      <c r="B448" s="2"/>
    </row>
    <row r="449" customFormat="false" ht="13.5" hidden="false" customHeight="false" outlineLevel="0" collapsed="false">
      <c r="B449" s="2"/>
    </row>
    <row r="450" customFormat="false" ht="13.5" hidden="false" customHeight="false" outlineLevel="0" collapsed="false">
      <c r="B450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19" min="12" style="1" width="11.63"/>
    <col collapsed="false" customWidth="false" hidden="false" outlineLevel="0" max="16384" min="20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25</v>
      </c>
      <c r="I4" s="11" t="s">
        <v>2</v>
      </c>
      <c r="J4" s="63"/>
      <c r="K4" s="63"/>
      <c r="L4" s="10" t="s">
        <v>126</v>
      </c>
      <c r="S4" s="11" t="s">
        <v>2</v>
      </c>
    </row>
    <row r="5" s="81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J5" s="21"/>
      <c r="K5" s="21"/>
      <c r="L5" s="17"/>
      <c r="M5" s="24"/>
      <c r="N5" s="17"/>
      <c r="O5" s="24"/>
      <c r="P5" s="25"/>
      <c r="Q5" s="17"/>
      <c r="R5" s="17"/>
      <c r="S5" s="25"/>
    </row>
    <row r="6" s="81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3</v>
      </c>
      <c r="F6" s="23" t="s">
        <v>104</v>
      </c>
      <c r="G6" s="21" t="s">
        <v>17</v>
      </c>
      <c r="H6" s="25" t="s">
        <v>105</v>
      </c>
      <c r="I6" s="25" t="s">
        <v>106</v>
      </c>
      <c r="J6" s="21"/>
      <c r="K6" s="21"/>
      <c r="L6" s="21" t="s">
        <v>7</v>
      </c>
      <c r="M6" s="23" t="s">
        <v>8</v>
      </c>
      <c r="N6" s="21" t="s">
        <v>103</v>
      </c>
      <c r="O6" s="23" t="s">
        <v>104</v>
      </c>
      <c r="P6" s="21" t="s">
        <v>17</v>
      </c>
      <c r="Q6" s="25" t="s">
        <v>105</v>
      </c>
      <c r="R6" s="25" t="s">
        <v>106</v>
      </c>
      <c r="S6" s="28" t="s">
        <v>18</v>
      </c>
    </row>
    <row r="7" s="81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10</v>
      </c>
      <c r="F7" s="29" t="s">
        <v>111</v>
      </c>
      <c r="G7" s="19" t="s">
        <v>30</v>
      </c>
      <c r="H7" s="22"/>
      <c r="I7" s="22" t="s">
        <v>112</v>
      </c>
      <c r="J7" s="21"/>
      <c r="K7" s="21"/>
      <c r="L7" s="19" t="s">
        <v>19</v>
      </c>
      <c r="M7" s="29" t="s">
        <v>20</v>
      </c>
      <c r="N7" s="19" t="s">
        <v>110</v>
      </c>
      <c r="O7" s="29" t="s">
        <v>111</v>
      </c>
      <c r="P7" s="19" t="s">
        <v>30</v>
      </c>
      <c r="Q7" s="22"/>
      <c r="R7" s="22" t="s">
        <v>112</v>
      </c>
      <c r="S7" s="28" t="s">
        <v>31</v>
      </c>
    </row>
    <row r="8" s="81" customFormat="true" ht="13.5" hidden="false" customHeight="true" outlineLevel="0" collapsed="false">
      <c r="B8" s="27"/>
      <c r="C8" s="21"/>
      <c r="D8" s="23"/>
      <c r="E8" s="19" t="s">
        <v>114</v>
      </c>
      <c r="F8" s="23"/>
      <c r="G8" s="21"/>
      <c r="H8" s="28" t="s">
        <v>19</v>
      </c>
      <c r="I8" s="28" t="s">
        <v>115</v>
      </c>
      <c r="J8" s="21"/>
      <c r="K8" s="21"/>
      <c r="L8" s="21"/>
      <c r="M8" s="23"/>
      <c r="N8" s="19" t="s">
        <v>114</v>
      </c>
      <c r="O8" s="23"/>
      <c r="P8" s="21"/>
      <c r="Q8" s="28" t="s">
        <v>19</v>
      </c>
      <c r="R8" s="28" t="s">
        <v>115</v>
      </c>
      <c r="S8" s="22"/>
    </row>
    <row r="9" s="81" customFormat="true" ht="13.5" hidden="false" customHeight="true" outlineLevel="0" collapsed="false">
      <c r="B9" s="27"/>
      <c r="C9" s="31"/>
      <c r="D9" s="33"/>
      <c r="E9" s="31"/>
      <c r="F9" s="33"/>
      <c r="G9" s="33"/>
      <c r="H9" s="30" t="s">
        <v>117</v>
      </c>
      <c r="I9" s="77" t="s">
        <v>118</v>
      </c>
      <c r="J9" s="82"/>
      <c r="K9" s="82"/>
      <c r="L9" s="31"/>
      <c r="M9" s="33"/>
      <c r="N9" s="31"/>
      <c r="O9" s="33"/>
      <c r="P9" s="33"/>
      <c r="Q9" s="30" t="s">
        <v>117</v>
      </c>
      <c r="R9" s="77" t="s">
        <v>118</v>
      </c>
      <c r="S9" s="22"/>
    </row>
    <row r="10" s="35" customFormat="true" ht="13.5" hidden="false" customHeight="true" outlineLevel="0" collapsed="false">
      <c r="B10" s="36" t="s">
        <v>45</v>
      </c>
      <c r="C10" s="66" t="n">
        <v>38591845</v>
      </c>
      <c r="D10" s="66" t="n">
        <v>601063</v>
      </c>
      <c r="E10" s="66" t="n">
        <v>33401662</v>
      </c>
      <c r="F10" s="66" t="n">
        <v>6414656</v>
      </c>
      <c r="G10" s="37" t="n">
        <v>1679782</v>
      </c>
      <c r="H10" s="37" t="n">
        <v>1097968</v>
      </c>
      <c r="I10" s="38" t="n">
        <v>581814</v>
      </c>
      <c r="J10" s="39"/>
      <c r="K10" s="39"/>
      <c r="L10" s="66" t="n">
        <v>15225723</v>
      </c>
      <c r="M10" s="66" t="n">
        <v>104921</v>
      </c>
      <c r="N10" s="66" t="n">
        <v>14299344</v>
      </c>
      <c r="O10" s="66" t="n">
        <v>659963</v>
      </c>
      <c r="P10" s="37" t="n">
        <v>807795</v>
      </c>
      <c r="Q10" s="37" t="n">
        <v>385470</v>
      </c>
      <c r="R10" s="37" t="n">
        <v>422325</v>
      </c>
      <c r="S10" s="42" t="s">
        <v>47</v>
      </c>
    </row>
    <row r="11" s="35" customFormat="true" ht="13.5" hidden="false" customHeight="true" outlineLevel="0" collapsed="false">
      <c r="B11" s="44" t="s">
        <v>48</v>
      </c>
      <c r="C11" s="66" t="n">
        <v>42396429</v>
      </c>
      <c r="D11" s="66" t="n">
        <v>352554</v>
      </c>
      <c r="E11" s="66" t="n">
        <v>33753278</v>
      </c>
      <c r="F11" s="66" t="n">
        <v>9342559</v>
      </c>
      <c r="G11" s="37" t="n">
        <v>1619363</v>
      </c>
      <c r="H11" s="37" t="n">
        <v>1034815</v>
      </c>
      <c r="I11" s="38" t="n">
        <v>584548</v>
      </c>
      <c r="J11" s="39"/>
      <c r="K11" s="39"/>
      <c r="L11" s="66" t="n">
        <v>14411771</v>
      </c>
      <c r="M11" s="66" t="n">
        <v>59989</v>
      </c>
      <c r="N11" s="66" t="n">
        <v>13428254</v>
      </c>
      <c r="O11" s="66" t="n">
        <v>607234</v>
      </c>
      <c r="P11" s="37" t="n">
        <v>759672</v>
      </c>
      <c r="Q11" s="37" t="n">
        <v>361864</v>
      </c>
      <c r="R11" s="37" t="n">
        <v>397808</v>
      </c>
      <c r="S11" s="46" t="s">
        <v>49</v>
      </c>
    </row>
    <row r="12" s="35" customFormat="true" ht="13.5" hidden="false" customHeight="true" outlineLevel="0" collapsed="false">
      <c r="A12" s="47"/>
      <c r="B12" s="44" t="s">
        <v>50</v>
      </c>
      <c r="C12" s="66" t="n">
        <v>40977029</v>
      </c>
      <c r="D12" s="66" t="n">
        <v>452074</v>
      </c>
      <c r="E12" s="66" t="n">
        <v>33778823</v>
      </c>
      <c r="F12" s="66" t="n">
        <v>8271217</v>
      </c>
      <c r="G12" s="37" t="n">
        <v>1695277</v>
      </c>
      <c r="H12" s="37" t="n">
        <v>1077556</v>
      </c>
      <c r="I12" s="38" t="n">
        <v>617721</v>
      </c>
      <c r="J12" s="39"/>
      <c r="K12" s="39"/>
      <c r="L12" s="66" t="n">
        <v>13579769</v>
      </c>
      <c r="M12" s="66" t="n">
        <v>90981</v>
      </c>
      <c r="N12" s="66" t="n">
        <v>12740595</v>
      </c>
      <c r="O12" s="66" t="n">
        <v>581496</v>
      </c>
      <c r="P12" s="37" t="n">
        <v>792617</v>
      </c>
      <c r="Q12" s="37" t="n">
        <v>375750</v>
      </c>
      <c r="R12" s="37" t="n">
        <v>416867</v>
      </c>
      <c r="S12" s="46" t="s">
        <v>51</v>
      </c>
    </row>
    <row r="13" s="35" customFormat="true" ht="13.5" hidden="false" customHeight="true" outlineLevel="0" collapsed="false">
      <c r="B13" s="44"/>
      <c r="C13" s="38"/>
      <c r="D13" s="37"/>
      <c r="E13" s="37"/>
      <c r="F13" s="37"/>
      <c r="G13" s="37"/>
      <c r="H13" s="37"/>
      <c r="I13" s="39"/>
      <c r="J13" s="48"/>
      <c r="K13" s="48"/>
      <c r="L13" s="39"/>
      <c r="M13" s="37"/>
      <c r="N13" s="37"/>
      <c r="O13" s="37"/>
      <c r="P13" s="37"/>
      <c r="Q13" s="37"/>
      <c r="R13" s="66"/>
      <c r="S13" s="46"/>
    </row>
    <row r="14" s="35" customFormat="true" ht="13.5" hidden="false" customHeight="true" outlineLevel="0" collapsed="false">
      <c r="A14" s="49"/>
      <c r="B14" s="44" t="s">
        <v>52</v>
      </c>
      <c r="C14" s="66" t="n">
        <v>38903628</v>
      </c>
      <c r="D14" s="66" t="n">
        <v>582899</v>
      </c>
      <c r="E14" s="66" t="n">
        <v>33391348</v>
      </c>
      <c r="F14" s="66" t="n">
        <v>6409640</v>
      </c>
      <c r="G14" s="37" t="n">
        <v>1854795</v>
      </c>
      <c r="H14" s="37" t="n">
        <v>1190098</v>
      </c>
      <c r="I14" s="38" t="n">
        <v>664697</v>
      </c>
      <c r="J14" s="48"/>
      <c r="K14" s="48"/>
      <c r="L14" s="66" t="n">
        <v>14929040</v>
      </c>
      <c r="M14" s="66" t="n">
        <v>88136</v>
      </c>
      <c r="N14" s="66" t="n">
        <v>13759092</v>
      </c>
      <c r="O14" s="66" t="n">
        <v>786581</v>
      </c>
      <c r="P14" s="37" t="n">
        <v>944085</v>
      </c>
      <c r="Q14" s="37" t="n">
        <v>432925</v>
      </c>
      <c r="R14" s="37" t="n">
        <v>511160</v>
      </c>
      <c r="S14" s="46" t="s">
        <v>53</v>
      </c>
    </row>
    <row r="15" s="35" customFormat="true" ht="13.5" hidden="false" customHeight="true" outlineLevel="0" collapsed="false">
      <c r="A15" s="47"/>
      <c r="B15" s="51" t="s">
        <v>54</v>
      </c>
      <c r="C15" s="66" t="n">
        <v>43308527</v>
      </c>
      <c r="D15" s="66" t="n">
        <v>252720</v>
      </c>
      <c r="E15" s="66" t="n">
        <v>34079186</v>
      </c>
      <c r="F15" s="66" t="n">
        <v>10405130</v>
      </c>
      <c r="G15" s="37" t="n">
        <v>1265254</v>
      </c>
      <c r="H15" s="37" t="n">
        <v>749057</v>
      </c>
      <c r="I15" s="38" t="n">
        <v>516197</v>
      </c>
      <c r="J15" s="48"/>
      <c r="K15" s="48"/>
      <c r="L15" s="66" t="n">
        <v>14291481</v>
      </c>
      <c r="M15" s="66" t="n">
        <v>53824</v>
      </c>
      <c r="N15" s="66" t="n">
        <v>13437903</v>
      </c>
      <c r="O15" s="66" t="n">
        <v>557878</v>
      </c>
      <c r="P15" s="37" t="n">
        <v>811605</v>
      </c>
      <c r="Q15" s="37" t="n">
        <v>402855</v>
      </c>
      <c r="R15" s="38" t="n">
        <v>408750</v>
      </c>
      <c r="S15" s="46" t="s">
        <v>49</v>
      </c>
    </row>
    <row r="16" s="35" customFormat="true" ht="13.5" hidden="false" customHeight="true" outlineLevel="0" collapsed="false">
      <c r="B16" s="44"/>
      <c r="C16" s="38"/>
      <c r="D16" s="37"/>
      <c r="E16" s="37"/>
      <c r="F16" s="37"/>
      <c r="G16" s="37"/>
      <c r="H16" s="37"/>
      <c r="I16" s="39"/>
      <c r="J16" s="48"/>
      <c r="K16" s="48"/>
      <c r="L16" s="39"/>
      <c r="M16" s="37"/>
      <c r="N16" s="37"/>
      <c r="O16" s="37"/>
      <c r="P16" s="37"/>
      <c r="Q16" s="37"/>
      <c r="R16" s="66"/>
      <c r="S16" s="46"/>
    </row>
    <row r="17" s="35" customFormat="true" ht="13.5" hidden="false" customHeight="true" outlineLevel="0" collapsed="false">
      <c r="B17" s="51" t="s">
        <v>55</v>
      </c>
      <c r="C17" s="66" t="n">
        <v>10706394</v>
      </c>
      <c r="D17" s="66" t="n">
        <v>143514</v>
      </c>
      <c r="E17" s="66" t="n">
        <v>8971971</v>
      </c>
      <c r="F17" s="66" t="n">
        <v>2063325</v>
      </c>
      <c r="G17" s="66" t="n">
        <v>1619363</v>
      </c>
      <c r="H17" s="66" t="n">
        <v>1034815</v>
      </c>
      <c r="I17" s="39" t="n">
        <v>584548</v>
      </c>
      <c r="J17" s="48"/>
      <c r="K17" s="48"/>
      <c r="L17" s="66" t="n">
        <v>3793459</v>
      </c>
      <c r="M17" s="66" t="n">
        <v>18058</v>
      </c>
      <c r="N17" s="66" t="n">
        <v>3594728</v>
      </c>
      <c r="O17" s="66" t="n">
        <v>129473</v>
      </c>
      <c r="P17" s="66" t="n">
        <v>759672</v>
      </c>
      <c r="Q17" s="66" t="n">
        <v>361864</v>
      </c>
      <c r="R17" s="66" t="n">
        <v>397808</v>
      </c>
      <c r="S17" s="53" t="s">
        <v>56</v>
      </c>
    </row>
    <row r="18" s="35" customFormat="true" ht="13.5" hidden="false" customHeight="true" outlineLevel="0" collapsed="false">
      <c r="A18" s="47"/>
      <c r="B18" s="51" t="s">
        <v>57</v>
      </c>
      <c r="C18" s="37" t="n">
        <v>10450484</v>
      </c>
      <c r="D18" s="66" t="n">
        <v>39617</v>
      </c>
      <c r="E18" s="66" t="n">
        <v>8562087</v>
      </c>
      <c r="F18" s="66" t="n">
        <v>2417297</v>
      </c>
      <c r="G18" s="66" t="n">
        <v>1265254</v>
      </c>
      <c r="H18" s="66" t="n">
        <v>749057</v>
      </c>
      <c r="I18" s="39" t="n">
        <v>516197</v>
      </c>
      <c r="J18" s="48"/>
      <c r="K18" s="48"/>
      <c r="L18" s="66" t="n">
        <v>4456359</v>
      </c>
      <c r="M18" s="66" t="n">
        <v>12039</v>
      </c>
      <c r="N18" s="66" t="n">
        <v>4174690</v>
      </c>
      <c r="O18" s="66" t="n">
        <v>121693</v>
      </c>
      <c r="P18" s="66" t="n">
        <v>811605</v>
      </c>
      <c r="Q18" s="66" t="n">
        <v>402855</v>
      </c>
      <c r="R18" s="39" t="n">
        <v>408750</v>
      </c>
      <c r="S18" s="53" t="s">
        <v>58</v>
      </c>
    </row>
    <row r="19" s="35" customFormat="true" ht="13.5" hidden="false" customHeight="true" outlineLevel="0" collapsed="false">
      <c r="A19" s="47"/>
      <c r="B19" s="44" t="s">
        <v>59</v>
      </c>
      <c r="C19" s="66" t="n">
        <v>9751595</v>
      </c>
      <c r="D19" s="66" t="n">
        <v>110213</v>
      </c>
      <c r="E19" s="66" t="n">
        <v>8108408</v>
      </c>
      <c r="F19" s="66" t="n">
        <v>1676263</v>
      </c>
      <c r="G19" s="66" t="n">
        <v>1500660</v>
      </c>
      <c r="H19" s="66" t="n">
        <v>925153</v>
      </c>
      <c r="I19" s="39" t="n">
        <v>575507</v>
      </c>
      <c r="J19" s="48"/>
      <c r="K19" s="48"/>
      <c r="L19" s="66" t="n">
        <v>2895128</v>
      </c>
      <c r="M19" s="66" t="n">
        <v>23996</v>
      </c>
      <c r="N19" s="66" t="n">
        <v>2801097</v>
      </c>
      <c r="O19" s="66" t="n">
        <v>70715</v>
      </c>
      <c r="P19" s="66" t="n">
        <v>759634</v>
      </c>
      <c r="Q19" s="66" t="n">
        <v>348484</v>
      </c>
      <c r="R19" s="66" t="n">
        <v>411150</v>
      </c>
      <c r="S19" s="53" t="s">
        <v>60</v>
      </c>
    </row>
    <row r="20" s="35" customFormat="true" ht="13.5" hidden="false" customHeight="true" outlineLevel="0" collapsed="false">
      <c r="A20" s="47"/>
      <c r="B20" s="44" t="s">
        <v>61</v>
      </c>
      <c r="C20" s="66" t="n">
        <v>10446387</v>
      </c>
      <c r="D20" s="66" t="n">
        <v>203412</v>
      </c>
      <c r="E20" s="66" t="n">
        <v>8333340</v>
      </c>
      <c r="F20" s="66" t="n">
        <v>2211431</v>
      </c>
      <c r="G20" s="66" t="n">
        <v>1743305</v>
      </c>
      <c r="H20" s="66" t="n">
        <v>1109050</v>
      </c>
      <c r="I20" s="39" t="n">
        <v>634255</v>
      </c>
      <c r="J20" s="48"/>
      <c r="K20" s="48"/>
      <c r="L20" s="66" t="n">
        <v>2760479</v>
      </c>
      <c r="M20" s="66" t="n">
        <v>36146</v>
      </c>
      <c r="N20" s="66" t="n">
        <v>2499638</v>
      </c>
      <c r="O20" s="66" t="n">
        <v>151319</v>
      </c>
      <c r="P20" s="66" t="n">
        <v>849271</v>
      </c>
      <c r="Q20" s="66" t="n">
        <v>412079</v>
      </c>
      <c r="R20" s="66" t="n">
        <v>437192</v>
      </c>
      <c r="S20" s="53" t="s">
        <v>62</v>
      </c>
    </row>
    <row r="21" s="35" customFormat="true" ht="13.5" hidden="false" customHeight="true" outlineLevel="0" collapsed="false">
      <c r="A21" s="47"/>
      <c r="B21" s="44" t="s">
        <v>63</v>
      </c>
      <c r="C21" s="66" t="n">
        <v>10328563</v>
      </c>
      <c r="D21" s="66" t="n">
        <v>98832</v>
      </c>
      <c r="E21" s="66" t="n">
        <v>8774988</v>
      </c>
      <c r="F21" s="66" t="n">
        <v>1966226</v>
      </c>
      <c r="G21" s="66" t="n">
        <v>1695277</v>
      </c>
      <c r="H21" s="66" t="n">
        <v>1077556</v>
      </c>
      <c r="I21" s="39" t="n">
        <v>617721</v>
      </c>
      <c r="J21" s="48"/>
      <c r="K21" s="48"/>
      <c r="L21" s="66" t="n">
        <v>3467803</v>
      </c>
      <c r="M21" s="66" t="n">
        <v>18800</v>
      </c>
      <c r="N21" s="66" t="n">
        <v>3265170</v>
      </c>
      <c r="O21" s="66" t="n">
        <v>237769</v>
      </c>
      <c r="P21" s="66" t="n">
        <v>792617</v>
      </c>
      <c r="Q21" s="66" t="n">
        <v>375750</v>
      </c>
      <c r="R21" s="66" t="n">
        <v>416867</v>
      </c>
      <c r="S21" s="53" t="s">
        <v>64</v>
      </c>
    </row>
    <row r="22" s="35" customFormat="true" ht="13.5" hidden="false" customHeight="true" outlineLevel="0" collapsed="false">
      <c r="B22" s="44"/>
      <c r="C22" s="38"/>
      <c r="D22" s="37"/>
      <c r="E22" s="37"/>
      <c r="F22" s="37"/>
      <c r="G22" s="37"/>
      <c r="H22" s="37"/>
      <c r="I22" s="39"/>
      <c r="J22" s="48"/>
      <c r="K22" s="48"/>
      <c r="L22" s="39"/>
      <c r="M22" s="37"/>
      <c r="N22" s="37"/>
      <c r="O22" s="37"/>
      <c r="P22" s="37"/>
      <c r="Q22" s="37"/>
      <c r="R22" s="66"/>
      <c r="S22" s="53"/>
    </row>
    <row r="23" s="35" customFormat="true" ht="13.5" hidden="false" customHeight="true" outlineLevel="0" collapsed="false">
      <c r="B23" s="44" t="s">
        <v>65</v>
      </c>
      <c r="C23" s="39" t="n">
        <v>3386206</v>
      </c>
      <c r="D23" s="37" t="n">
        <v>88207</v>
      </c>
      <c r="E23" s="37" t="n">
        <v>2997058</v>
      </c>
      <c r="F23" s="37" t="n">
        <v>456689</v>
      </c>
      <c r="G23" s="37" t="n">
        <v>1474680</v>
      </c>
      <c r="H23" s="37" t="n">
        <v>935387</v>
      </c>
      <c r="I23" s="39" t="n">
        <v>539293</v>
      </c>
      <c r="J23" s="48"/>
      <c r="K23" s="48"/>
      <c r="L23" s="39" t="n">
        <v>1227122</v>
      </c>
      <c r="M23" s="37" t="n">
        <v>18058</v>
      </c>
      <c r="N23" s="37" t="n">
        <v>1190706</v>
      </c>
      <c r="O23" s="37" t="n">
        <v>36793</v>
      </c>
      <c r="P23" s="37" t="n">
        <v>721425</v>
      </c>
      <c r="Q23" s="37" t="n">
        <v>318014</v>
      </c>
      <c r="R23" s="39" t="n">
        <v>403411</v>
      </c>
      <c r="S23" s="46" t="s">
        <v>66</v>
      </c>
    </row>
    <row r="24" s="35" customFormat="true" ht="13.5" hidden="false" customHeight="true" outlineLevel="0" collapsed="false">
      <c r="A24" s="47"/>
      <c r="B24" s="44" t="s">
        <v>67</v>
      </c>
      <c r="C24" s="39" t="n">
        <v>3787453</v>
      </c>
      <c r="D24" s="37" t="n">
        <v>27577</v>
      </c>
      <c r="E24" s="37" t="n">
        <v>2995639</v>
      </c>
      <c r="F24" s="37" t="n">
        <v>737790</v>
      </c>
      <c r="G24" s="37" t="n">
        <v>1619363</v>
      </c>
      <c r="H24" s="37" t="n">
        <v>1034815</v>
      </c>
      <c r="I24" s="39" t="n">
        <v>584548</v>
      </c>
      <c r="J24" s="48"/>
      <c r="K24" s="48"/>
      <c r="L24" s="39" t="n">
        <v>1552792</v>
      </c>
      <c r="M24" s="37" t="s">
        <v>46</v>
      </c>
      <c r="N24" s="37" t="n">
        <v>1449157</v>
      </c>
      <c r="O24" s="37" t="n">
        <v>17298</v>
      </c>
      <c r="P24" s="37" t="n">
        <v>759672</v>
      </c>
      <c r="Q24" s="37" t="n">
        <v>361864</v>
      </c>
      <c r="R24" s="39" t="n">
        <v>397808</v>
      </c>
      <c r="S24" s="46" t="s">
        <v>68</v>
      </c>
    </row>
    <row r="25" s="35" customFormat="true" ht="13.5" hidden="false" customHeight="true" outlineLevel="0" collapsed="false">
      <c r="A25" s="47"/>
      <c r="B25" s="44" t="s">
        <v>69</v>
      </c>
      <c r="C25" s="39" t="n">
        <v>3417360</v>
      </c>
      <c r="D25" s="37" t="n">
        <v>6946</v>
      </c>
      <c r="E25" s="37" t="n">
        <v>2620930</v>
      </c>
      <c r="F25" s="37" t="n">
        <v>686566</v>
      </c>
      <c r="G25" s="37" t="n">
        <v>1783883</v>
      </c>
      <c r="H25" s="37" t="n">
        <v>1097981</v>
      </c>
      <c r="I25" s="39" t="n">
        <v>685902</v>
      </c>
      <c r="J25" s="48"/>
      <c r="K25" s="48"/>
      <c r="L25" s="39" t="n">
        <v>1544846</v>
      </c>
      <c r="M25" s="37" t="n">
        <v>6029</v>
      </c>
      <c r="N25" s="37" t="n">
        <v>1349405</v>
      </c>
      <c r="O25" s="37" t="n">
        <v>59644</v>
      </c>
      <c r="P25" s="37" t="n">
        <v>859216</v>
      </c>
      <c r="Q25" s="37" t="n">
        <v>396391</v>
      </c>
      <c r="R25" s="39" t="n">
        <v>462825</v>
      </c>
      <c r="S25" s="53" t="s">
        <v>70</v>
      </c>
    </row>
    <row r="26" s="35" customFormat="true" ht="13.5" hidden="false" customHeight="true" outlineLevel="0" collapsed="false">
      <c r="A26" s="47"/>
      <c r="B26" s="44" t="s">
        <v>71</v>
      </c>
      <c r="C26" s="39" t="n">
        <v>3321341</v>
      </c>
      <c r="D26" s="37" t="n">
        <v>18182</v>
      </c>
      <c r="E26" s="37" t="n">
        <v>2698977</v>
      </c>
      <c r="F26" s="37" t="n">
        <v>783155</v>
      </c>
      <c r="G26" s="37" t="n">
        <v>1686115</v>
      </c>
      <c r="H26" s="37" t="n">
        <v>1030154</v>
      </c>
      <c r="I26" s="39" t="n">
        <v>655961</v>
      </c>
      <c r="J26" s="48"/>
      <c r="K26" s="48"/>
      <c r="L26" s="39" t="n">
        <v>1394274</v>
      </c>
      <c r="M26" s="37" t="s">
        <v>46</v>
      </c>
      <c r="N26" s="37" t="n">
        <v>1438159</v>
      </c>
      <c r="O26" s="37" t="n">
        <v>21720</v>
      </c>
      <c r="P26" s="37" t="n">
        <v>772555</v>
      </c>
      <c r="Q26" s="37" t="n">
        <v>369893</v>
      </c>
      <c r="R26" s="39" t="n">
        <v>402662</v>
      </c>
      <c r="S26" s="46" t="s">
        <v>72</v>
      </c>
    </row>
    <row r="27" s="35" customFormat="true" ht="13.5" hidden="false" customHeight="true" outlineLevel="0" collapsed="false">
      <c r="A27" s="47"/>
      <c r="B27" s="44" t="s">
        <v>73</v>
      </c>
      <c r="C27" s="39" t="n">
        <v>3711783</v>
      </c>
      <c r="D27" s="37" t="n">
        <v>14489</v>
      </c>
      <c r="E27" s="37" t="n">
        <v>3242180</v>
      </c>
      <c r="F27" s="37" t="n">
        <v>947576</v>
      </c>
      <c r="G27" s="37" t="n">
        <v>1265254</v>
      </c>
      <c r="H27" s="37" t="n">
        <v>749057</v>
      </c>
      <c r="I27" s="39" t="n">
        <v>516197</v>
      </c>
      <c r="J27" s="48"/>
      <c r="K27" s="48"/>
      <c r="L27" s="39" t="n">
        <v>1517239</v>
      </c>
      <c r="M27" s="37" t="n">
        <v>6010</v>
      </c>
      <c r="N27" s="37" t="n">
        <v>1387126</v>
      </c>
      <c r="O27" s="37" t="n">
        <v>40329</v>
      </c>
      <c r="P27" s="37" t="n">
        <v>811605</v>
      </c>
      <c r="Q27" s="37" t="n">
        <v>402855</v>
      </c>
      <c r="R27" s="39" t="n">
        <v>408750</v>
      </c>
      <c r="S27" s="46" t="s">
        <v>74</v>
      </c>
    </row>
    <row r="28" s="35" customFormat="true" ht="13.5" hidden="false" customHeight="true" outlineLevel="0" collapsed="false">
      <c r="A28" s="47"/>
      <c r="B28" s="44" t="s">
        <v>75</v>
      </c>
      <c r="C28" s="39" t="n">
        <v>3459990</v>
      </c>
      <c r="D28" s="37" t="n">
        <v>21644</v>
      </c>
      <c r="E28" s="37" t="n">
        <v>2617571</v>
      </c>
      <c r="F28" s="37" t="n">
        <v>718831</v>
      </c>
      <c r="G28" s="37" t="n">
        <v>1436202</v>
      </c>
      <c r="H28" s="37" t="n">
        <v>834192</v>
      </c>
      <c r="I28" s="39" t="n">
        <v>602010</v>
      </c>
      <c r="J28" s="48"/>
      <c r="K28" s="48"/>
      <c r="L28" s="39" t="n">
        <v>1049240</v>
      </c>
      <c r="M28" s="37" t="n">
        <v>11998</v>
      </c>
      <c r="N28" s="37" t="n">
        <v>976841</v>
      </c>
      <c r="O28" s="37" t="n">
        <v>13820</v>
      </c>
      <c r="P28" s="37" t="n">
        <v>843710</v>
      </c>
      <c r="Q28" s="37" t="n">
        <v>396216</v>
      </c>
      <c r="R28" s="39" t="n">
        <v>447494</v>
      </c>
      <c r="S28" s="46" t="s">
        <v>76</v>
      </c>
    </row>
    <row r="29" s="35" customFormat="true" ht="13.5" hidden="false" customHeight="true" outlineLevel="0" collapsed="false">
      <c r="A29" s="47"/>
      <c r="B29" s="44" t="s">
        <v>77</v>
      </c>
      <c r="C29" s="39" t="n">
        <v>3251596</v>
      </c>
      <c r="D29" s="37" t="n">
        <v>33732</v>
      </c>
      <c r="E29" s="37" t="n">
        <v>2741492</v>
      </c>
      <c r="F29" s="37" t="n">
        <v>386572</v>
      </c>
      <c r="G29" s="37" t="n">
        <v>1676682</v>
      </c>
      <c r="H29" s="37" t="n">
        <v>1058045</v>
      </c>
      <c r="I29" s="39" t="n">
        <v>618637</v>
      </c>
      <c r="J29" s="48"/>
      <c r="K29" s="48"/>
      <c r="L29" s="39" t="n">
        <v>946544</v>
      </c>
      <c r="M29" s="37" t="n">
        <v>11998</v>
      </c>
      <c r="N29" s="37" t="n">
        <v>936167</v>
      </c>
      <c r="O29" s="37" t="n">
        <v>7995</v>
      </c>
      <c r="P29" s="37" t="n">
        <v>836529</v>
      </c>
      <c r="Q29" s="37" t="n">
        <v>402747</v>
      </c>
      <c r="R29" s="39" t="n">
        <v>433782</v>
      </c>
      <c r="S29" s="46" t="s">
        <v>78</v>
      </c>
    </row>
    <row r="30" s="35" customFormat="true" ht="13.5" hidden="false" customHeight="true" outlineLevel="0" collapsed="false">
      <c r="A30" s="47"/>
      <c r="B30" s="44" t="s">
        <v>79</v>
      </c>
      <c r="C30" s="39" t="n">
        <v>3040009</v>
      </c>
      <c r="D30" s="37" t="n">
        <v>54837</v>
      </c>
      <c r="E30" s="37" t="n">
        <v>2749345</v>
      </c>
      <c r="F30" s="37" t="n">
        <v>570860</v>
      </c>
      <c r="G30" s="37" t="n">
        <v>1500660</v>
      </c>
      <c r="H30" s="37" t="n">
        <v>925153</v>
      </c>
      <c r="I30" s="39" t="n">
        <v>575507</v>
      </c>
      <c r="J30" s="48"/>
      <c r="K30" s="48"/>
      <c r="L30" s="39" t="n">
        <v>899344</v>
      </c>
      <c r="M30" s="37" t="s">
        <v>46</v>
      </c>
      <c r="N30" s="37" t="n">
        <v>888089</v>
      </c>
      <c r="O30" s="37" t="n">
        <v>48900</v>
      </c>
      <c r="P30" s="37" t="n">
        <v>759634</v>
      </c>
      <c r="Q30" s="37" t="n">
        <v>348484</v>
      </c>
      <c r="R30" s="39" t="n">
        <v>411150</v>
      </c>
      <c r="S30" s="46" t="s">
        <v>80</v>
      </c>
    </row>
    <row r="31" s="35" customFormat="true" ht="13.5" hidden="false" customHeight="true" outlineLevel="0" collapsed="false">
      <c r="A31" s="47"/>
      <c r="B31" s="44" t="s">
        <v>81</v>
      </c>
      <c r="C31" s="39" t="n">
        <v>3524513</v>
      </c>
      <c r="D31" s="37" t="n">
        <v>77303</v>
      </c>
      <c r="E31" s="37" t="n">
        <v>2820273</v>
      </c>
      <c r="F31" s="37" t="n">
        <v>718066</v>
      </c>
      <c r="G31" s="37" t="n">
        <v>1606427</v>
      </c>
      <c r="H31" s="37" t="n">
        <v>987681</v>
      </c>
      <c r="I31" s="39" t="n">
        <v>618746</v>
      </c>
      <c r="J31" s="48"/>
      <c r="K31" s="48"/>
      <c r="L31" s="39" t="n">
        <v>895931</v>
      </c>
      <c r="M31" s="37" t="n">
        <v>12601</v>
      </c>
      <c r="N31" s="37" t="n">
        <v>832945</v>
      </c>
      <c r="O31" s="37" t="n">
        <v>38129</v>
      </c>
      <c r="P31" s="37" t="n">
        <v>777085</v>
      </c>
      <c r="Q31" s="37" t="n">
        <v>339653</v>
      </c>
      <c r="R31" s="39" t="n">
        <v>437432</v>
      </c>
      <c r="S31" s="46" t="s">
        <v>82</v>
      </c>
    </row>
    <row r="32" s="35" customFormat="true" ht="13.5" hidden="false" customHeight="true" outlineLevel="0" collapsed="false">
      <c r="A32" s="47"/>
      <c r="B32" s="44" t="s">
        <v>83</v>
      </c>
      <c r="C32" s="39" t="n">
        <v>3535092</v>
      </c>
      <c r="D32" s="37" t="n">
        <v>81925</v>
      </c>
      <c r="E32" s="37" t="n">
        <v>2702541</v>
      </c>
      <c r="F32" s="37" t="n">
        <v>643562</v>
      </c>
      <c r="G32" s="37" t="n">
        <v>1921221</v>
      </c>
      <c r="H32" s="37" t="n">
        <v>1266208</v>
      </c>
      <c r="I32" s="39" t="n">
        <v>655013</v>
      </c>
      <c r="J32" s="48"/>
      <c r="K32" s="48"/>
      <c r="L32" s="39" t="n">
        <v>913176</v>
      </c>
      <c r="M32" s="37" t="n">
        <v>17531</v>
      </c>
      <c r="N32" s="37" t="n">
        <v>793048</v>
      </c>
      <c r="O32" s="37" t="n">
        <v>55354</v>
      </c>
      <c r="P32" s="37" t="n">
        <v>844949</v>
      </c>
      <c r="Q32" s="37" t="n">
        <v>389828</v>
      </c>
      <c r="R32" s="39" t="n">
        <v>455121</v>
      </c>
      <c r="S32" s="46" t="s">
        <v>84</v>
      </c>
    </row>
    <row r="33" s="35" customFormat="true" ht="13.5" hidden="false" customHeight="true" outlineLevel="0" collapsed="false">
      <c r="A33" s="47"/>
      <c r="B33" s="44" t="s">
        <v>85</v>
      </c>
      <c r="C33" s="39" t="n">
        <v>3386782</v>
      </c>
      <c r="D33" s="37" t="n">
        <v>44184</v>
      </c>
      <c r="E33" s="37" t="n">
        <v>2810526</v>
      </c>
      <c r="F33" s="37" t="n">
        <v>849803</v>
      </c>
      <c r="G33" s="37" t="n">
        <v>1743305</v>
      </c>
      <c r="H33" s="37" t="n">
        <v>1109050</v>
      </c>
      <c r="I33" s="39" t="n">
        <v>634255</v>
      </c>
      <c r="J33" s="48"/>
      <c r="K33" s="48"/>
      <c r="L33" s="39" t="n">
        <v>951372</v>
      </c>
      <c r="M33" s="37" t="n">
        <v>6014</v>
      </c>
      <c r="N33" s="37" t="n">
        <v>873645</v>
      </c>
      <c r="O33" s="37" t="n">
        <v>57836</v>
      </c>
      <c r="P33" s="37" t="n">
        <v>849271</v>
      </c>
      <c r="Q33" s="37" t="n">
        <v>412079</v>
      </c>
      <c r="R33" s="39" t="n">
        <v>437192</v>
      </c>
      <c r="S33" s="46" t="s">
        <v>86</v>
      </c>
    </row>
    <row r="34" s="35" customFormat="true" ht="13.5" hidden="false" customHeight="true" outlineLevel="0" collapsed="false">
      <c r="A34" s="47"/>
      <c r="B34" s="44" t="s">
        <v>87</v>
      </c>
      <c r="C34" s="39" t="n">
        <v>3268335</v>
      </c>
      <c r="D34" s="37" t="n">
        <v>23009</v>
      </c>
      <c r="E34" s="37" t="n">
        <v>2905202</v>
      </c>
      <c r="F34" s="37" t="n">
        <v>677091</v>
      </c>
      <c r="G34" s="37" t="n">
        <v>1522572</v>
      </c>
      <c r="H34" s="37" t="n">
        <v>968205</v>
      </c>
      <c r="I34" s="39" t="n">
        <v>554367</v>
      </c>
      <c r="J34" s="48"/>
      <c r="K34" s="48"/>
      <c r="L34" s="39" t="n">
        <v>997360</v>
      </c>
      <c r="M34" s="37" t="n">
        <v>6547</v>
      </c>
      <c r="N34" s="37" t="n">
        <v>907429</v>
      </c>
      <c r="O34" s="37" t="n">
        <v>86364</v>
      </c>
      <c r="P34" s="37" t="n">
        <v>849781</v>
      </c>
      <c r="Q34" s="37" t="n">
        <v>397809</v>
      </c>
      <c r="R34" s="39" t="n">
        <v>451972</v>
      </c>
      <c r="S34" s="46" t="s">
        <v>88</v>
      </c>
    </row>
    <row r="35" s="35" customFormat="true" ht="13.5" hidden="false" customHeight="true" outlineLevel="0" collapsed="false">
      <c r="A35" s="47"/>
      <c r="B35" s="44" t="s">
        <v>89</v>
      </c>
      <c r="C35" s="39" t="n">
        <v>3346225</v>
      </c>
      <c r="D35" s="37" t="n">
        <v>36134</v>
      </c>
      <c r="E35" s="37" t="n">
        <v>2785162</v>
      </c>
      <c r="F35" s="37" t="n">
        <v>611498</v>
      </c>
      <c r="G35" s="37" t="n">
        <v>1565363</v>
      </c>
      <c r="H35" s="37" t="n">
        <v>924806</v>
      </c>
      <c r="I35" s="39" t="n">
        <v>640557</v>
      </c>
      <c r="J35" s="48"/>
      <c r="K35" s="48"/>
      <c r="L35" s="39" t="n">
        <v>1131216</v>
      </c>
      <c r="M35" s="37" t="n">
        <v>12253</v>
      </c>
      <c r="N35" s="37" t="n">
        <v>1015720</v>
      </c>
      <c r="O35" s="37" t="n">
        <v>70689</v>
      </c>
      <c r="P35" s="37" t="n">
        <v>893226</v>
      </c>
      <c r="Q35" s="37" t="n">
        <v>398627</v>
      </c>
      <c r="R35" s="39" t="n">
        <v>494599</v>
      </c>
      <c r="S35" s="46" t="s">
        <v>90</v>
      </c>
    </row>
    <row r="36" s="35" customFormat="true" ht="13.5" hidden="false" customHeight="true" outlineLevel="0" collapsed="false">
      <c r="B36" s="44" t="s">
        <v>67</v>
      </c>
      <c r="C36" s="39" t="n">
        <v>3714003</v>
      </c>
      <c r="D36" s="37" t="n">
        <v>39689</v>
      </c>
      <c r="E36" s="37" t="n">
        <v>3084624</v>
      </c>
      <c r="F36" s="37" t="n">
        <v>677637</v>
      </c>
      <c r="G36" s="37" t="n">
        <v>1695277</v>
      </c>
      <c r="H36" s="37" t="n">
        <v>1077556</v>
      </c>
      <c r="I36" s="39" t="n">
        <v>617721</v>
      </c>
      <c r="J36" s="48"/>
      <c r="K36" s="48"/>
      <c r="L36" s="39" t="n">
        <v>1339227</v>
      </c>
      <c r="M36" s="37" t="s">
        <v>46</v>
      </c>
      <c r="N36" s="37" t="n">
        <v>1342021</v>
      </c>
      <c r="O36" s="37" t="n">
        <v>80716</v>
      </c>
      <c r="P36" s="37" t="n">
        <v>792617</v>
      </c>
      <c r="Q36" s="37" t="n">
        <v>375750</v>
      </c>
      <c r="R36" s="39" t="n">
        <v>416867</v>
      </c>
      <c r="S36" s="46" t="s">
        <v>68</v>
      </c>
    </row>
    <row r="37" s="35" customFormat="true" ht="13.5" hidden="false" customHeight="true" outlineLevel="0" collapsed="false">
      <c r="B37" s="44" t="s">
        <v>91</v>
      </c>
      <c r="C37" s="39" t="n">
        <v>3561154</v>
      </c>
      <c r="D37" s="37" t="n">
        <v>67169</v>
      </c>
      <c r="E37" s="37" t="n">
        <v>2684134</v>
      </c>
      <c r="F37" s="37" t="n">
        <v>1050487</v>
      </c>
      <c r="G37" s="37" t="n">
        <v>1643097</v>
      </c>
      <c r="H37" s="37" t="n">
        <v>983024</v>
      </c>
      <c r="I37" s="39" t="n">
        <v>660073</v>
      </c>
      <c r="J37" s="48"/>
      <c r="K37" s="48"/>
      <c r="L37" s="39" t="n">
        <v>1341664</v>
      </c>
      <c r="M37" s="37" t="n">
        <v>6028</v>
      </c>
      <c r="N37" s="37" t="n">
        <v>1263445</v>
      </c>
      <c r="O37" s="37" t="n">
        <v>50940</v>
      </c>
      <c r="P37" s="37" t="n">
        <v>809747</v>
      </c>
      <c r="Q37" s="37" t="n">
        <v>380221</v>
      </c>
      <c r="R37" s="39" t="n">
        <v>429526</v>
      </c>
      <c r="S37" s="53" t="s">
        <v>92</v>
      </c>
    </row>
    <row r="38" s="35" customFormat="true" ht="13.5" hidden="false" customHeight="true" outlineLevel="0" collapsed="false">
      <c r="B38" s="54" t="s">
        <v>93</v>
      </c>
      <c r="C38" s="55" t="n">
        <v>104.2</v>
      </c>
      <c r="D38" s="55" t="n">
        <v>967</v>
      </c>
      <c r="E38" s="55" t="n">
        <v>102.4</v>
      </c>
      <c r="F38" s="55" t="n">
        <v>153</v>
      </c>
      <c r="G38" s="55" t="n">
        <v>92.1</v>
      </c>
      <c r="H38" s="55" t="n">
        <v>89.5</v>
      </c>
      <c r="I38" s="72" t="n">
        <v>96.2</v>
      </c>
      <c r="J38" s="73"/>
      <c r="K38" s="73"/>
      <c r="L38" s="55" t="n">
        <v>86.8</v>
      </c>
      <c r="M38" s="55" t="n">
        <v>100</v>
      </c>
      <c r="N38" s="55" t="n">
        <v>93.6</v>
      </c>
      <c r="O38" s="55" t="n">
        <v>85.4</v>
      </c>
      <c r="P38" s="55" t="n">
        <v>94.2</v>
      </c>
      <c r="Q38" s="55" t="n">
        <v>95.9</v>
      </c>
      <c r="R38" s="55" t="n">
        <v>92.8</v>
      </c>
      <c r="S38" s="60" t="s">
        <v>94</v>
      </c>
    </row>
    <row r="39" s="35" customFormat="true" ht="13.5" hidden="false" customHeight="true" outlineLevel="0" collapsed="false">
      <c r="B39" s="61"/>
      <c r="I39" s="61"/>
      <c r="J39" s="61"/>
      <c r="K39" s="61"/>
      <c r="L39" s="83"/>
    </row>
    <row r="40" s="35" customFormat="true" ht="13.5" hidden="false" customHeight="true" outlineLevel="0" collapsed="false">
      <c r="B40" s="61"/>
      <c r="C40" s="62"/>
      <c r="D40" s="62"/>
      <c r="E40" s="62"/>
      <c r="F40" s="62"/>
      <c r="G40" s="62"/>
      <c r="H40" s="61"/>
      <c r="I40" s="61"/>
      <c r="J40" s="61"/>
      <c r="K40" s="61"/>
      <c r="L40" s="62"/>
      <c r="M40" s="62"/>
      <c r="N40" s="62"/>
      <c r="O40" s="62"/>
      <c r="P40" s="62"/>
      <c r="Q40" s="62"/>
      <c r="R40" s="62"/>
      <c r="S40" s="62"/>
    </row>
    <row r="41" s="9" customFormat="true" ht="13.5" hidden="false" customHeight="true" outlineLevel="0" collapsed="false">
      <c r="B41" s="78" t="s">
        <v>127</v>
      </c>
      <c r="I41" s="79" t="s">
        <v>2</v>
      </c>
      <c r="J41" s="63"/>
      <c r="K41" s="63"/>
      <c r="L41" s="10" t="s">
        <v>128</v>
      </c>
      <c r="S41" s="11" t="s">
        <v>2</v>
      </c>
    </row>
    <row r="42" s="81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17"/>
      <c r="M42" s="24"/>
      <c r="N42" s="17"/>
      <c r="O42" s="24"/>
      <c r="P42" s="25"/>
      <c r="Q42" s="17"/>
      <c r="R42" s="17"/>
      <c r="S42" s="25"/>
    </row>
    <row r="43" s="81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3</v>
      </c>
      <c r="F43" s="23" t="s">
        <v>104</v>
      </c>
      <c r="G43" s="21" t="s">
        <v>17</v>
      </c>
      <c r="H43" s="25" t="s">
        <v>105</v>
      </c>
      <c r="I43" s="25" t="s">
        <v>106</v>
      </c>
      <c r="J43" s="21"/>
      <c r="K43" s="21"/>
      <c r="L43" s="21" t="s">
        <v>7</v>
      </c>
      <c r="M43" s="23" t="s">
        <v>8</v>
      </c>
      <c r="N43" s="21" t="s">
        <v>103</v>
      </c>
      <c r="O43" s="23" t="s">
        <v>104</v>
      </c>
      <c r="P43" s="21" t="s">
        <v>17</v>
      </c>
      <c r="Q43" s="25" t="s">
        <v>105</v>
      </c>
      <c r="R43" s="25" t="s">
        <v>106</v>
      </c>
      <c r="S43" s="28" t="s">
        <v>18</v>
      </c>
    </row>
    <row r="44" s="81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10</v>
      </c>
      <c r="F44" s="29" t="s">
        <v>111</v>
      </c>
      <c r="G44" s="19" t="s">
        <v>30</v>
      </c>
      <c r="H44" s="22"/>
      <c r="I44" s="22" t="s">
        <v>112</v>
      </c>
      <c r="J44" s="21"/>
      <c r="K44" s="21"/>
      <c r="L44" s="19" t="s">
        <v>19</v>
      </c>
      <c r="M44" s="29" t="s">
        <v>20</v>
      </c>
      <c r="N44" s="19" t="s">
        <v>110</v>
      </c>
      <c r="O44" s="29" t="s">
        <v>111</v>
      </c>
      <c r="P44" s="19" t="s">
        <v>30</v>
      </c>
      <c r="Q44" s="22"/>
      <c r="R44" s="22" t="s">
        <v>112</v>
      </c>
      <c r="S44" s="28" t="s">
        <v>31</v>
      </c>
    </row>
    <row r="45" s="81" customFormat="true" ht="13.5" hidden="false" customHeight="true" outlineLevel="0" collapsed="false">
      <c r="B45" s="27"/>
      <c r="C45" s="21"/>
      <c r="D45" s="23"/>
      <c r="E45" s="19" t="s">
        <v>114</v>
      </c>
      <c r="F45" s="23"/>
      <c r="G45" s="21"/>
      <c r="H45" s="28" t="s">
        <v>19</v>
      </c>
      <c r="I45" s="28" t="s">
        <v>115</v>
      </c>
      <c r="J45" s="21"/>
      <c r="K45" s="21"/>
      <c r="L45" s="21"/>
      <c r="M45" s="23"/>
      <c r="N45" s="19" t="s">
        <v>114</v>
      </c>
      <c r="O45" s="23"/>
      <c r="P45" s="21"/>
      <c r="Q45" s="28" t="s">
        <v>19</v>
      </c>
      <c r="R45" s="28" t="s">
        <v>115</v>
      </c>
      <c r="S45" s="22"/>
    </row>
    <row r="46" s="81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7</v>
      </c>
      <c r="I46" s="77" t="s">
        <v>118</v>
      </c>
      <c r="J46" s="82"/>
      <c r="K46" s="82"/>
      <c r="L46" s="31"/>
      <c r="M46" s="33"/>
      <c r="N46" s="31"/>
      <c r="O46" s="33"/>
      <c r="P46" s="33"/>
      <c r="Q46" s="30" t="s">
        <v>117</v>
      </c>
      <c r="R46" s="77" t="s">
        <v>118</v>
      </c>
      <c r="S46" s="30"/>
    </row>
    <row r="47" s="35" customFormat="true" ht="13.5" hidden="false" customHeight="true" outlineLevel="0" collapsed="false">
      <c r="B47" s="36" t="s">
        <v>45</v>
      </c>
      <c r="C47" s="66" t="n">
        <v>43388686</v>
      </c>
      <c r="D47" s="66" t="n">
        <v>9528244</v>
      </c>
      <c r="E47" s="66" t="n">
        <v>43310850</v>
      </c>
      <c r="F47" s="66" t="n">
        <v>7509050</v>
      </c>
      <c r="G47" s="37" t="n">
        <v>2657329</v>
      </c>
      <c r="H47" s="37" t="n">
        <v>1932747</v>
      </c>
      <c r="I47" s="38" t="n">
        <v>724582</v>
      </c>
      <c r="J47" s="39"/>
      <c r="K47" s="39"/>
      <c r="L47" s="66" t="n">
        <v>28162963</v>
      </c>
      <c r="M47" s="66" t="n">
        <v>9423323</v>
      </c>
      <c r="N47" s="66" t="n">
        <v>29011506</v>
      </c>
      <c r="O47" s="66" t="n">
        <v>6849087</v>
      </c>
      <c r="P47" s="37" t="n">
        <v>1849534</v>
      </c>
      <c r="Q47" s="37" t="n">
        <v>1547277</v>
      </c>
      <c r="R47" s="37" t="n">
        <v>302257</v>
      </c>
      <c r="S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37712866</v>
      </c>
      <c r="D48" s="66" t="n">
        <v>7314159</v>
      </c>
      <c r="E48" s="66" t="n">
        <v>35987696</v>
      </c>
      <c r="F48" s="66" t="n">
        <v>7130371</v>
      </c>
      <c r="G48" s="37" t="n">
        <v>2309424</v>
      </c>
      <c r="H48" s="37" t="n">
        <v>1555623</v>
      </c>
      <c r="I48" s="38" t="n">
        <v>753801</v>
      </c>
      <c r="J48" s="39"/>
      <c r="K48" s="39"/>
      <c r="L48" s="66" t="n">
        <v>23301095</v>
      </c>
      <c r="M48" s="66" t="n">
        <v>7254170</v>
      </c>
      <c r="N48" s="66" t="n">
        <v>22559442</v>
      </c>
      <c r="O48" s="66" t="n">
        <v>6523137</v>
      </c>
      <c r="P48" s="37" t="n">
        <v>1549752</v>
      </c>
      <c r="Q48" s="37" t="n">
        <v>1193759</v>
      </c>
      <c r="R48" s="37" t="n">
        <v>355993</v>
      </c>
      <c r="S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34727685</v>
      </c>
      <c r="D49" s="66" t="n">
        <v>5436353</v>
      </c>
      <c r="E49" s="66" t="n">
        <v>31999059</v>
      </c>
      <c r="F49" s="66" t="n">
        <v>6322338</v>
      </c>
      <c r="G49" s="37" t="n">
        <v>2423472</v>
      </c>
      <c r="H49" s="37" t="n">
        <v>1628967</v>
      </c>
      <c r="I49" s="38" t="n">
        <v>794505</v>
      </c>
      <c r="J49" s="39"/>
      <c r="K49" s="39"/>
      <c r="L49" s="66" t="n">
        <v>21147916</v>
      </c>
      <c r="M49" s="66" t="n">
        <v>5345372</v>
      </c>
      <c r="N49" s="66" t="n">
        <v>19258464</v>
      </c>
      <c r="O49" s="66" t="n">
        <v>5740842</v>
      </c>
      <c r="P49" s="37" t="n">
        <v>1630855</v>
      </c>
      <c r="Q49" s="37" t="n">
        <v>1253217</v>
      </c>
      <c r="R49" s="37" t="n">
        <v>377638</v>
      </c>
      <c r="S49" s="46" t="s">
        <v>51</v>
      </c>
    </row>
    <row r="50" s="35" customFormat="true" ht="13.5" hidden="false" customHeight="true" outlineLevel="0" collapsed="false">
      <c r="B50" s="44"/>
      <c r="C50" s="37"/>
      <c r="D50" s="37"/>
      <c r="E50" s="37"/>
      <c r="F50" s="37"/>
      <c r="G50" s="37"/>
      <c r="H50" s="37"/>
      <c r="I50" s="38"/>
      <c r="J50" s="48"/>
      <c r="K50" s="48"/>
      <c r="L50" s="66"/>
      <c r="M50" s="37"/>
      <c r="N50" s="37"/>
      <c r="O50" s="37"/>
      <c r="P50" s="37"/>
      <c r="Q50" s="37"/>
      <c r="R50" s="37"/>
      <c r="S50" s="46"/>
    </row>
    <row r="51" s="35" customFormat="true" ht="13.5" hidden="false" customHeight="true" outlineLevel="0" collapsed="false">
      <c r="A51" s="49"/>
      <c r="B51" s="44" t="s">
        <v>52</v>
      </c>
      <c r="C51" s="66" t="n">
        <v>42716300</v>
      </c>
      <c r="D51" s="66" t="n">
        <v>9462382</v>
      </c>
      <c r="E51" s="66" t="n">
        <v>42141485</v>
      </c>
      <c r="F51" s="66" t="n">
        <v>7927767</v>
      </c>
      <c r="G51" s="37" t="n">
        <v>2612637</v>
      </c>
      <c r="H51" s="37" t="n">
        <v>1766191</v>
      </c>
      <c r="I51" s="38" t="n">
        <v>846446</v>
      </c>
      <c r="J51" s="48"/>
      <c r="K51" s="48"/>
      <c r="L51" s="66" t="n">
        <v>27787260</v>
      </c>
      <c r="M51" s="66" t="n">
        <v>9374246</v>
      </c>
      <c r="N51" s="66" t="n">
        <v>28382393</v>
      </c>
      <c r="O51" s="66" t="n">
        <v>7141186</v>
      </c>
      <c r="P51" s="37" t="n">
        <v>1668552</v>
      </c>
      <c r="Q51" s="37" t="n">
        <v>1333266</v>
      </c>
      <c r="R51" s="37" t="n">
        <v>335286</v>
      </c>
      <c r="S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36955678</v>
      </c>
      <c r="D52" s="66" t="n">
        <v>6835269</v>
      </c>
      <c r="E52" s="66" t="n">
        <v>35327823</v>
      </c>
      <c r="F52" s="66" t="n">
        <v>6610918</v>
      </c>
      <c r="G52" s="37" t="n">
        <v>2338092</v>
      </c>
      <c r="H52" s="37" t="n">
        <v>1641462</v>
      </c>
      <c r="I52" s="38" t="n">
        <v>696630</v>
      </c>
      <c r="J52" s="48"/>
      <c r="K52" s="48"/>
      <c r="L52" s="66" t="n">
        <v>22664197</v>
      </c>
      <c r="M52" s="66" t="n">
        <v>6781445</v>
      </c>
      <c r="N52" s="66" t="n">
        <v>21889920</v>
      </c>
      <c r="O52" s="66" t="n">
        <v>6053040</v>
      </c>
      <c r="P52" s="37" t="n">
        <v>1526487</v>
      </c>
      <c r="Q52" s="37" t="n">
        <v>1238607</v>
      </c>
      <c r="R52" s="38" t="n">
        <v>287880</v>
      </c>
      <c r="S52" s="46" t="s">
        <v>49</v>
      </c>
    </row>
    <row r="53" s="35" customFormat="true" ht="13.5" hidden="false" customHeight="true" outlineLevel="0" collapsed="false">
      <c r="B53" s="44"/>
      <c r="C53" s="37"/>
      <c r="D53" s="37"/>
      <c r="E53" s="37"/>
      <c r="F53" s="37"/>
      <c r="G53" s="37"/>
      <c r="H53" s="37"/>
      <c r="I53" s="38"/>
      <c r="J53" s="48"/>
      <c r="K53" s="48"/>
      <c r="L53" s="66"/>
      <c r="M53" s="37"/>
      <c r="N53" s="37"/>
      <c r="O53" s="37"/>
      <c r="P53" s="37"/>
      <c r="Q53" s="37"/>
      <c r="R53" s="37"/>
      <c r="S53" s="46"/>
    </row>
    <row r="54" s="35" customFormat="true" ht="13.5" hidden="false" customHeight="true" outlineLevel="0" collapsed="false">
      <c r="B54" s="51" t="s">
        <v>55</v>
      </c>
      <c r="C54" s="66" t="n">
        <v>9359753</v>
      </c>
      <c r="D54" s="66" t="n">
        <v>1761909</v>
      </c>
      <c r="E54" s="66" t="n">
        <v>8996210</v>
      </c>
      <c r="F54" s="66" t="n">
        <v>1725518</v>
      </c>
      <c r="G54" s="66" t="n">
        <v>2309424</v>
      </c>
      <c r="H54" s="66" t="n">
        <v>1555623</v>
      </c>
      <c r="I54" s="39" t="n">
        <v>753801</v>
      </c>
      <c r="J54" s="48"/>
      <c r="K54" s="48"/>
      <c r="L54" s="66" t="n">
        <v>5566294</v>
      </c>
      <c r="M54" s="66" t="n">
        <v>1743851</v>
      </c>
      <c r="N54" s="66" t="n">
        <v>5401482</v>
      </c>
      <c r="O54" s="66" t="n">
        <v>1596045</v>
      </c>
      <c r="P54" s="66" t="n">
        <v>1549752</v>
      </c>
      <c r="Q54" s="66" t="n">
        <v>1193759</v>
      </c>
      <c r="R54" s="66" t="n">
        <v>355993</v>
      </c>
      <c r="S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10654550</v>
      </c>
      <c r="D55" s="66" t="n">
        <v>2047610</v>
      </c>
      <c r="E55" s="66" t="n">
        <v>10697695</v>
      </c>
      <c r="F55" s="66" t="n">
        <v>1479532</v>
      </c>
      <c r="G55" s="66" t="n">
        <v>2338092</v>
      </c>
      <c r="H55" s="66" t="n">
        <v>1641462</v>
      </c>
      <c r="I55" s="39" t="n">
        <v>696630</v>
      </c>
      <c r="J55" s="48"/>
      <c r="K55" s="48"/>
      <c r="L55" s="66" t="n">
        <v>6198191</v>
      </c>
      <c r="M55" s="66" t="n">
        <v>2035571</v>
      </c>
      <c r="N55" s="66" t="n">
        <v>6523005</v>
      </c>
      <c r="O55" s="66" t="n">
        <v>1357839</v>
      </c>
      <c r="P55" s="66" t="n">
        <v>1526487</v>
      </c>
      <c r="Q55" s="66" t="n">
        <v>1238607</v>
      </c>
      <c r="R55" s="39" t="n">
        <v>287880</v>
      </c>
      <c r="S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7742234</v>
      </c>
      <c r="D56" s="66" t="n">
        <v>1244186</v>
      </c>
      <c r="E56" s="66" t="n">
        <v>7016810</v>
      </c>
      <c r="F56" s="66" t="n">
        <v>1530157</v>
      </c>
      <c r="G56" s="66" t="n">
        <v>2337504</v>
      </c>
      <c r="H56" s="66" t="n">
        <v>1510232</v>
      </c>
      <c r="I56" s="39" t="n">
        <v>827272</v>
      </c>
      <c r="J56" s="48"/>
      <c r="K56" s="48"/>
      <c r="L56" s="66" t="n">
        <v>4847106</v>
      </c>
      <c r="M56" s="66" t="n">
        <v>1220190</v>
      </c>
      <c r="N56" s="66" t="n">
        <v>4215713</v>
      </c>
      <c r="O56" s="66" t="n">
        <v>1459442</v>
      </c>
      <c r="P56" s="66" t="n">
        <v>1577870</v>
      </c>
      <c r="Q56" s="66" t="n">
        <v>1161748</v>
      </c>
      <c r="R56" s="66" t="n">
        <v>416122</v>
      </c>
      <c r="S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7715613</v>
      </c>
      <c r="D57" s="66" t="n">
        <v>1145137</v>
      </c>
      <c r="E57" s="66" t="n">
        <v>6586529</v>
      </c>
      <c r="F57" s="66" t="n">
        <v>1456385</v>
      </c>
      <c r="G57" s="66" t="n">
        <v>2766784</v>
      </c>
      <c r="H57" s="66" t="n">
        <v>1879501</v>
      </c>
      <c r="I57" s="39" t="n">
        <v>887283</v>
      </c>
      <c r="J57" s="48"/>
      <c r="K57" s="48"/>
      <c r="L57" s="66" t="n">
        <v>4955134</v>
      </c>
      <c r="M57" s="66" t="n">
        <v>1108991</v>
      </c>
      <c r="N57" s="66" t="n">
        <v>4086891</v>
      </c>
      <c r="O57" s="66" t="n">
        <v>1305066</v>
      </c>
      <c r="P57" s="66" t="n">
        <v>1917513</v>
      </c>
      <c r="Q57" s="66" t="n">
        <v>1467422</v>
      </c>
      <c r="R57" s="66" t="n">
        <v>450091</v>
      </c>
      <c r="S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8615288</v>
      </c>
      <c r="D58" s="66" t="n">
        <v>999420</v>
      </c>
      <c r="E58" s="66" t="n">
        <v>7698025</v>
      </c>
      <c r="F58" s="66" t="n">
        <v>1856264</v>
      </c>
      <c r="G58" s="66" t="n">
        <v>2423472</v>
      </c>
      <c r="H58" s="66" t="n">
        <v>1628967</v>
      </c>
      <c r="I58" s="39" t="n">
        <v>794505</v>
      </c>
      <c r="J58" s="48"/>
      <c r="K58" s="48"/>
      <c r="L58" s="66" t="n">
        <v>5147485</v>
      </c>
      <c r="M58" s="66" t="n">
        <v>980620</v>
      </c>
      <c r="N58" s="66" t="n">
        <v>4432855</v>
      </c>
      <c r="O58" s="66" t="n">
        <v>1618495</v>
      </c>
      <c r="P58" s="66" t="n">
        <v>1630855</v>
      </c>
      <c r="Q58" s="66" t="n">
        <v>1253217</v>
      </c>
      <c r="R58" s="66" t="n">
        <v>377638</v>
      </c>
      <c r="S58" s="53" t="s">
        <v>64</v>
      </c>
    </row>
    <row r="59" s="35" customFormat="true" ht="13.5" hidden="false" customHeight="true" outlineLevel="0" collapsed="false">
      <c r="B59" s="44"/>
      <c r="C59" s="37"/>
      <c r="D59" s="37"/>
      <c r="E59" s="37"/>
      <c r="F59" s="37"/>
      <c r="G59" s="37"/>
      <c r="H59" s="37"/>
      <c r="I59" s="38"/>
      <c r="J59" s="48"/>
      <c r="K59" s="48"/>
      <c r="L59" s="66"/>
      <c r="M59" s="37"/>
      <c r="N59" s="37"/>
      <c r="O59" s="37"/>
      <c r="P59" s="37"/>
      <c r="Q59" s="37"/>
      <c r="R59" s="37"/>
      <c r="S59" s="53"/>
    </row>
    <row r="60" s="35" customFormat="true" ht="13.5" hidden="false" customHeight="true" outlineLevel="0" collapsed="false">
      <c r="B60" s="44" t="s">
        <v>65</v>
      </c>
      <c r="C60" s="37" t="n">
        <v>3155486</v>
      </c>
      <c r="D60" s="37" t="n">
        <v>549659</v>
      </c>
      <c r="E60" s="37" t="n">
        <v>2925292</v>
      </c>
      <c r="F60" s="37" t="n">
        <v>725851</v>
      </c>
      <c r="G60" s="37" t="n">
        <v>2219165</v>
      </c>
      <c r="H60" s="37" t="n">
        <v>1492813</v>
      </c>
      <c r="I60" s="39" t="n">
        <v>726352</v>
      </c>
      <c r="J60" s="48"/>
      <c r="K60" s="48"/>
      <c r="L60" s="39" t="n">
        <v>1928364</v>
      </c>
      <c r="M60" s="37" t="n">
        <v>531601</v>
      </c>
      <c r="N60" s="37" t="n">
        <v>1734586</v>
      </c>
      <c r="O60" s="37" t="n">
        <v>689058</v>
      </c>
      <c r="P60" s="37" t="n">
        <v>1497740</v>
      </c>
      <c r="Q60" s="37" t="n">
        <v>1174799</v>
      </c>
      <c r="R60" s="37" t="n">
        <v>322941</v>
      </c>
      <c r="S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7" t="n">
        <v>3535878</v>
      </c>
      <c r="D61" s="37" t="n">
        <v>688195</v>
      </c>
      <c r="E61" s="37" t="n">
        <v>3516989</v>
      </c>
      <c r="F61" s="37" t="n">
        <v>438119</v>
      </c>
      <c r="G61" s="37" t="n">
        <v>2309424</v>
      </c>
      <c r="H61" s="37" t="n">
        <v>1555623</v>
      </c>
      <c r="I61" s="39" t="n">
        <v>753801</v>
      </c>
      <c r="J61" s="48"/>
      <c r="K61" s="48"/>
      <c r="L61" s="39" t="n">
        <v>1983086</v>
      </c>
      <c r="M61" s="37" t="n">
        <v>688195</v>
      </c>
      <c r="N61" s="37" t="n">
        <v>2067832</v>
      </c>
      <c r="O61" s="37" t="n">
        <v>420821</v>
      </c>
      <c r="P61" s="37" t="n">
        <v>1549752</v>
      </c>
      <c r="Q61" s="37" t="n">
        <v>1193759</v>
      </c>
      <c r="R61" s="37" t="n">
        <v>355993</v>
      </c>
      <c r="S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7" t="n">
        <v>3778133</v>
      </c>
      <c r="D62" s="37" t="n">
        <v>626195</v>
      </c>
      <c r="E62" s="37" t="n">
        <v>3662977</v>
      </c>
      <c r="F62" s="37" t="n">
        <v>497768</v>
      </c>
      <c r="G62" s="37" t="n">
        <v>2372338</v>
      </c>
      <c r="H62" s="37" t="n">
        <v>1580985</v>
      </c>
      <c r="I62" s="39" t="n">
        <v>791353</v>
      </c>
      <c r="J62" s="48"/>
      <c r="K62" s="48"/>
      <c r="L62" s="39" t="n">
        <v>2233287</v>
      </c>
      <c r="M62" s="37" t="n">
        <v>620166</v>
      </c>
      <c r="N62" s="37" t="n">
        <v>2313572</v>
      </c>
      <c r="O62" s="37" t="n">
        <v>438124</v>
      </c>
      <c r="P62" s="37" t="n">
        <v>1513122</v>
      </c>
      <c r="Q62" s="37" t="n">
        <v>1184594</v>
      </c>
      <c r="R62" s="37" t="n">
        <v>328528</v>
      </c>
      <c r="S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7" t="n">
        <v>3164129</v>
      </c>
      <c r="D63" s="37" t="n">
        <v>680979</v>
      </c>
      <c r="E63" s="37" t="n">
        <v>3613668</v>
      </c>
      <c r="F63" s="37" t="n">
        <v>420696</v>
      </c>
      <c r="G63" s="37" t="n">
        <v>2032703</v>
      </c>
      <c r="H63" s="37" t="n">
        <v>1381711</v>
      </c>
      <c r="I63" s="39" t="n">
        <v>650992</v>
      </c>
      <c r="J63" s="48"/>
      <c r="K63" s="48"/>
      <c r="L63" s="39" t="n">
        <v>1769855</v>
      </c>
      <c r="M63" s="37" t="n">
        <v>680979</v>
      </c>
      <c r="N63" s="37" t="n">
        <v>2175509</v>
      </c>
      <c r="O63" s="37" t="n">
        <v>398976</v>
      </c>
      <c r="P63" s="37" t="n">
        <v>1260148</v>
      </c>
      <c r="Q63" s="37" t="n">
        <v>1011818</v>
      </c>
      <c r="R63" s="37" t="n">
        <v>248330</v>
      </c>
      <c r="S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7" t="n">
        <v>3712288</v>
      </c>
      <c r="D64" s="37" t="n">
        <v>740436</v>
      </c>
      <c r="E64" s="37" t="n">
        <v>3421050</v>
      </c>
      <c r="F64" s="37" t="n">
        <v>561068</v>
      </c>
      <c r="G64" s="37" t="n">
        <v>2338092</v>
      </c>
      <c r="H64" s="37" t="n">
        <v>1641462</v>
      </c>
      <c r="I64" s="39" t="n">
        <v>696630</v>
      </c>
      <c r="J64" s="48"/>
      <c r="K64" s="48"/>
      <c r="L64" s="39" t="n">
        <v>2195049</v>
      </c>
      <c r="M64" s="37" t="n">
        <v>734426</v>
      </c>
      <c r="N64" s="37" t="n">
        <v>2033924</v>
      </c>
      <c r="O64" s="37" t="n">
        <v>520739</v>
      </c>
      <c r="P64" s="37" t="n">
        <v>1526487</v>
      </c>
      <c r="Q64" s="37" t="n">
        <v>1238607</v>
      </c>
      <c r="R64" s="37" t="n">
        <v>287880</v>
      </c>
      <c r="S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7" t="n">
        <v>2832306</v>
      </c>
      <c r="D65" s="37" t="n">
        <v>511989</v>
      </c>
      <c r="E65" s="37" t="n">
        <v>2573574</v>
      </c>
      <c r="F65" s="37" t="n">
        <v>559203</v>
      </c>
      <c r="G65" s="37" t="n">
        <v>2413595</v>
      </c>
      <c r="H65" s="37" t="n">
        <v>1681307</v>
      </c>
      <c r="I65" s="39" t="n">
        <v>732288</v>
      </c>
      <c r="J65" s="48"/>
      <c r="K65" s="48"/>
      <c r="L65" s="39" t="n">
        <v>1783066</v>
      </c>
      <c r="M65" s="37" t="n">
        <v>499991</v>
      </c>
      <c r="N65" s="37" t="n">
        <v>1596733</v>
      </c>
      <c r="O65" s="37" t="n">
        <v>545383</v>
      </c>
      <c r="P65" s="37" t="n">
        <v>1569885</v>
      </c>
      <c r="Q65" s="37" t="n">
        <v>1285091</v>
      </c>
      <c r="R65" s="37" t="n">
        <v>284794</v>
      </c>
      <c r="S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7" t="n">
        <v>2517892</v>
      </c>
      <c r="D66" s="37" t="n">
        <v>401077</v>
      </c>
      <c r="E66" s="37" t="n">
        <v>2256688</v>
      </c>
      <c r="F66" s="37" t="n">
        <v>462590</v>
      </c>
      <c r="G66" s="37" t="n">
        <v>2463723</v>
      </c>
      <c r="H66" s="37" t="n">
        <v>1655789</v>
      </c>
      <c r="I66" s="39" t="n">
        <v>807934</v>
      </c>
      <c r="J66" s="48"/>
      <c r="K66" s="48"/>
      <c r="L66" s="39" t="n">
        <v>1571348</v>
      </c>
      <c r="M66" s="37" t="n">
        <v>389079</v>
      </c>
      <c r="N66" s="37" t="n">
        <v>1320521</v>
      </c>
      <c r="O66" s="37" t="n">
        <v>454595</v>
      </c>
      <c r="P66" s="37" t="n">
        <v>1627194</v>
      </c>
      <c r="Q66" s="37" t="n">
        <v>1253042</v>
      </c>
      <c r="R66" s="37" t="n">
        <v>374152</v>
      </c>
      <c r="S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7" t="n">
        <v>2392036</v>
      </c>
      <c r="D67" s="37" t="n">
        <v>331120</v>
      </c>
      <c r="E67" s="37" t="n">
        <v>2186548</v>
      </c>
      <c r="F67" s="37" t="n">
        <v>508364</v>
      </c>
      <c r="G67" s="37" t="n">
        <v>2337504</v>
      </c>
      <c r="H67" s="37" t="n">
        <v>1510232</v>
      </c>
      <c r="I67" s="39" t="n">
        <v>827272</v>
      </c>
      <c r="J67" s="48"/>
      <c r="K67" s="48"/>
      <c r="L67" s="39" t="n">
        <v>1492692</v>
      </c>
      <c r="M67" s="37" t="n">
        <v>331120</v>
      </c>
      <c r="N67" s="37" t="n">
        <v>1298459</v>
      </c>
      <c r="O67" s="37" t="n">
        <v>459464</v>
      </c>
      <c r="P67" s="37" t="n">
        <v>1577870</v>
      </c>
      <c r="Q67" s="37" t="n">
        <v>1161748</v>
      </c>
      <c r="R67" s="37" t="n">
        <v>416122</v>
      </c>
      <c r="S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7" t="n">
        <v>2576884</v>
      </c>
      <c r="D68" s="37" t="n">
        <v>578365</v>
      </c>
      <c r="E68" s="37" t="n">
        <v>2327056</v>
      </c>
      <c r="F68" s="37" t="n">
        <v>464517</v>
      </c>
      <c r="G68" s="37" t="n">
        <v>2565890</v>
      </c>
      <c r="H68" s="37" t="n">
        <v>1614205</v>
      </c>
      <c r="I68" s="39" t="n">
        <v>951685</v>
      </c>
      <c r="J68" s="48"/>
      <c r="K68" s="48"/>
      <c r="L68" s="39" t="n">
        <v>1680953</v>
      </c>
      <c r="M68" s="37" t="n">
        <v>565764</v>
      </c>
      <c r="N68" s="37" t="n">
        <v>1494111</v>
      </c>
      <c r="O68" s="37" t="n">
        <v>426388</v>
      </c>
      <c r="P68" s="37" t="n">
        <v>1788805</v>
      </c>
      <c r="Q68" s="37" t="n">
        <v>1274552</v>
      </c>
      <c r="R68" s="37" t="n">
        <v>514253</v>
      </c>
      <c r="S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7" t="n">
        <v>2683445</v>
      </c>
      <c r="D69" s="37" t="n">
        <v>296031</v>
      </c>
      <c r="E69" s="37" t="n">
        <v>2150043</v>
      </c>
      <c r="F69" s="37" t="n">
        <v>557401</v>
      </c>
      <c r="G69" s="37" t="n">
        <v>2703510</v>
      </c>
      <c r="H69" s="37" t="n">
        <v>1765124</v>
      </c>
      <c r="I69" s="39" t="n">
        <v>938386</v>
      </c>
      <c r="J69" s="48"/>
      <c r="K69" s="48"/>
      <c r="L69" s="39" t="n">
        <v>1770269</v>
      </c>
      <c r="M69" s="37" t="n">
        <v>278500</v>
      </c>
      <c r="N69" s="37" t="n">
        <v>1356995</v>
      </c>
      <c r="O69" s="37" t="n">
        <v>502047</v>
      </c>
      <c r="P69" s="37" t="n">
        <v>1858561</v>
      </c>
      <c r="Q69" s="37" t="n">
        <v>1375296</v>
      </c>
      <c r="R69" s="37" t="n">
        <v>483265</v>
      </c>
      <c r="S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7" t="n">
        <v>2455284</v>
      </c>
      <c r="D70" s="37" t="n">
        <v>270741</v>
      </c>
      <c r="E70" s="37" t="n">
        <v>2109430</v>
      </c>
      <c r="F70" s="37" t="n">
        <v>434467</v>
      </c>
      <c r="G70" s="37" t="n">
        <v>2766784</v>
      </c>
      <c r="H70" s="37" t="n">
        <v>1879501</v>
      </c>
      <c r="I70" s="39" t="n">
        <v>887283</v>
      </c>
      <c r="J70" s="48"/>
      <c r="K70" s="48"/>
      <c r="L70" s="39" t="n">
        <v>1503912</v>
      </c>
      <c r="M70" s="37" t="n">
        <v>264727</v>
      </c>
      <c r="N70" s="37" t="n">
        <v>1235785</v>
      </c>
      <c r="O70" s="37" t="n">
        <v>376631</v>
      </c>
      <c r="P70" s="37" t="n">
        <v>1917513</v>
      </c>
      <c r="Q70" s="37" t="n">
        <v>1467422</v>
      </c>
      <c r="R70" s="37" t="n">
        <v>450091</v>
      </c>
      <c r="S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7" t="n">
        <v>2597796</v>
      </c>
      <c r="D71" s="37" t="n">
        <v>183408</v>
      </c>
      <c r="E71" s="37" t="n">
        <v>2274394</v>
      </c>
      <c r="F71" s="37" t="n">
        <v>645537</v>
      </c>
      <c r="G71" s="37" t="n">
        <v>2502364</v>
      </c>
      <c r="H71" s="37" t="n">
        <v>1672631</v>
      </c>
      <c r="I71" s="39" t="n">
        <v>829733</v>
      </c>
      <c r="J71" s="48"/>
      <c r="K71" s="48"/>
      <c r="L71" s="39" t="n">
        <v>1600436</v>
      </c>
      <c r="M71" s="37" t="n">
        <v>176861</v>
      </c>
      <c r="N71" s="37" t="n">
        <v>1366965</v>
      </c>
      <c r="O71" s="37" t="n">
        <v>559173</v>
      </c>
      <c r="P71" s="37" t="n">
        <v>1652583</v>
      </c>
      <c r="Q71" s="37" t="n">
        <v>1274822</v>
      </c>
      <c r="R71" s="37" t="n">
        <v>377761</v>
      </c>
      <c r="S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7" t="n">
        <v>2913693</v>
      </c>
      <c r="D72" s="37" t="n">
        <v>336148</v>
      </c>
      <c r="E72" s="37" t="n">
        <v>2379371</v>
      </c>
      <c r="F72" s="37" t="n">
        <v>665948</v>
      </c>
      <c r="G72" s="37" t="n">
        <v>2573265</v>
      </c>
      <c r="H72" s="37" t="n">
        <v>1678648</v>
      </c>
      <c r="I72" s="39" t="n">
        <v>894617</v>
      </c>
      <c r="J72" s="48"/>
      <c r="K72" s="48"/>
      <c r="L72" s="39" t="n">
        <v>1782477</v>
      </c>
      <c r="M72" s="37" t="n">
        <v>323895</v>
      </c>
      <c r="N72" s="37" t="n">
        <v>1363651</v>
      </c>
      <c r="O72" s="37" t="n">
        <v>595259</v>
      </c>
      <c r="P72" s="37" t="n">
        <v>1680039</v>
      </c>
      <c r="Q72" s="37" t="n">
        <v>1280021</v>
      </c>
      <c r="R72" s="37" t="n">
        <v>400018</v>
      </c>
      <c r="S72" s="46" t="s">
        <v>90</v>
      </c>
    </row>
    <row r="73" s="35" customFormat="true" ht="13.5" hidden="false" customHeight="true" outlineLevel="0" collapsed="false">
      <c r="B73" s="44" t="s">
        <v>67</v>
      </c>
      <c r="C73" s="37" t="n">
        <v>3103799</v>
      </c>
      <c r="D73" s="37" t="n">
        <v>479864</v>
      </c>
      <c r="E73" s="37" t="n">
        <v>3044260</v>
      </c>
      <c r="F73" s="37" t="n">
        <v>544779</v>
      </c>
      <c r="G73" s="37" t="n">
        <v>2423472</v>
      </c>
      <c r="H73" s="37" t="n">
        <v>1628967</v>
      </c>
      <c r="I73" s="39" t="n">
        <v>794505</v>
      </c>
      <c r="J73" s="48"/>
      <c r="K73" s="48"/>
      <c r="L73" s="39" t="n">
        <v>1764572</v>
      </c>
      <c r="M73" s="37" t="n">
        <v>479864</v>
      </c>
      <c r="N73" s="37" t="n">
        <v>1702239</v>
      </c>
      <c r="O73" s="37" t="n">
        <v>464063</v>
      </c>
      <c r="P73" s="37" t="n">
        <v>1630855</v>
      </c>
      <c r="Q73" s="37" t="n">
        <v>1253217</v>
      </c>
      <c r="R73" s="37" t="n">
        <v>377638</v>
      </c>
      <c r="S73" s="46" t="s">
        <v>68</v>
      </c>
    </row>
    <row r="74" s="35" customFormat="true" ht="13.5" hidden="false" customHeight="true" outlineLevel="0" collapsed="false">
      <c r="B74" s="44" t="s">
        <v>91</v>
      </c>
      <c r="C74" s="37" t="n">
        <v>3115737</v>
      </c>
      <c r="D74" s="37" t="n">
        <v>521225</v>
      </c>
      <c r="E74" s="37" t="n">
        <v>3099766</v>
      </c>
      <c r="F74" s="37" t="n">
        <v>478847</v>
      </c>
      <c r="G74" s="37" t="n">
        <v>2327181</v>
      </c>
      <c r="H74" s="37" t="n">
        <v>1570625</v>
      </c>
      <c r="I74" s="39" t="n">
        <v>756556</v>
      </c>
      <c r="J74" s="48"/>
      <c r="K74" s="48"/>
      <c r="L74" s="39" t="n">
        <v>1774073</v>
      </c>
      <c r="M74" s="37" t="n">
        <v>515197</v>
      </c>
      <c r="N74" s="37" t="n">
        <v>1836321</v>
      </c>
      <c r="O74" s="37" t="n">
        <v>427907</v>
      </c>
      <c r="P74" s="37" t="n">
        <v>1517434</v>
      </c>
      <c r="Q74" s="37" t="n">
        <v>1190404</v>
      </c>
      <c r="R74" s="37" t="n">
        <v>327030</v>
      </c>
      <c r="S74" s="53" t="s">
        <v>92</v>
      </c>
    </row>
    <row r="75" s="35" customFormat="true" ht="13.5" hidden="false" customHeight="true" outlineLevel="0" collapsed="false">
      <c r="B75" s="54" t="s">
        <v>93</v>
      </c>
      <c r="C75" s="55" t="n">
        <v>82.5</v>
      </c>
      <c r="D75" s="55" t="n">
        <v>83.2</v>
      </c>
      <c r="E75" s="55" t="n">
        <v>84.6</v>
      </c>
      <c r="F75" s="55" t="n">
        <v>96.2</v>
      </c>
      <c r="G75" s="55" t="n">
        <v>98.1</v>
      </c>
      <c r="H75" s="55" t="n">
        <v>99.3</v>
      </c>
      <c r="I75" s="72" t="n">
        <v>95.6</v>
      </c>
      <c r="J75" s="73"/>
      <c r="K75" s="73"/>
      <c r="L75" s="55" t="n">
        <v>79.4</v>
      </c>
      <c r="M75" s="55" t="n">
        <v>83.1</v>
      </c>
      <c r="N75" s="55" t="n">
        <v>79.4</v>
      </c>
      <c r="O75" s="55" t="n">
        <v>97.7</v>
      </c>
      <c r="P75" s="55" t="n">
        <v>100.3</v>
      </c>
      <c r="Q75" s="55" t="n">
        <v>100.5</v>
      </c>
      <c r="R75" s="72" t="n">
        <v>99.5</v>
      </c>
      <c r="S75" s="60" t="s">
        <v>94</v>
      </c>
    </row>
    <row r="76" s="35" customFormat="true" ht="13.5" hidden="false" customHeight="true" outlineLevel="0" collapsed="false">
      <c r="B76" s="61"/>
      <c r="H76" s="84"/>
      <c r="I76" s="61"/>
      <c r="J76" s="61"/>
      <c r="K76" s="61"/>
    </row>
    <row r="77" s="35" customFormat="true" ht="13.5" hidden="false" customHeight="true" outlineLevel="0" collapsed="false">
      <c r="B77" s="80"/>
      <c r="I77" s="61"/>
      <c r="J77" s="61"/>
      <c r="K77" s="61"/>
      <c r="M77" s="61"/>
      <c r="N77" s="61"/>
      <c r="O77" s="61"/>
      <c r="P77" s="61"/>
      <c r="Q77" s="61"/>
      <c r="R77" s="61"/>
      <c r="S77" s="79"/>
    </row>
    <row r="78" s="35" customFormat="true" ht="13.5" hidden="false" customHeight="true" outlineLevel="0" collapsed="false">
      <c r="B78" s="61"/>
      <c r="I78" s="61"/>
      <c r="J78" s="61"/>
      <c r="K78" s="61"/>
      <c r="M78" s="61"/>
      <c r="N78" s="61"/>
      <c r="O78" s="61"/>
      <c r="P78" s="61"/>
      <c r="Q78" s="61"/>
      <c r="R78" s="61"/>
      <c r="S78" s="62"/>
    </row>
    <row r="79" customFormat="false" ht="13.5" hidden="false" customHeight="true" outlineLevel="0" collapsed="false">
      <c r="B79" s="61"/>
      <c r="I79" s="2"/>
      <c r="J79" s="2"/>
      <c r="K79" s="2"/>
      <c r="L79" s="35"/>
      <c r="M79" s="61"/>
      <c r="N79" s="61"/>
      <c r="O79" s="61"/>
      <c r="P79" s="61"/>
      <c r="Q79" s="61"/>
      <c r="R79" s="61"/>
      <c r="S79" s="62"/>
    </row>
    <row r="80" customFormat="false" ht="13.5" hidden="false" customHeight="true" outlineLevel="0" collapsed="false">
      <c r="B80" s="2"/>
    </row>
    <row r="81" customFormat="false" ht="13.5" hidden="false" customHeight="true" outlineLevel="0" collapsed="false">
      <c r="B81" s="2"/>
    </row>
    <row r="82" customFormat="false" ht="13.5" hidden="false" customHeight="true" outlineLevel="0" collapsed="false">
      <c r="B82" s="2"/>
    </row>
    <row r="83" customFormat="false" ht="13.5" hidden="false" customHeight="true" outlineLevel="0" collapsed="false">
      <c r="B83" s="2"/>
    </row>
    <row r="84" customFormat="false" ht="13.5" hidden="false" customHeight="true" outlineLevel="0" collapsed="false">
      <c r="B84" s="2"/>
    </row>
    <row r="85" customFormat="false" ht="13.5" hidden="false" customHeight="true" outlineLevel="0" collapsed="false">
      <c r="B85" s="2"/>
    </row>
    <row r="86" customFormat="false" ht="13.5" hidden="false" customHeight="true" outlineLevel="0" collapsed="false">
      <c r="B86" s="2"/>
    </row>
    <row r="87" customFormat="false" ht="13.5" hidden="false" customHeight="true" outlineLevel="0" collapsed="false">
      <c r="B87" s="2"/>
    </row>
    <row r="88" customFormat="false" ht="13.5" hidden="false" customHeight="true" outlineLevel="0" collapsed="false">
      <c r="B88" s="2"/>
    </row>
    <row r="89" customFormat="false" ht="13.5" hidden="false" customHeight="true" outlineLevel="0" collapsed="false">
      <c r="B89" s="2"/>
    </row>
    <row r="90" customFormat="false" ht="13.5" hidden="false" customHeight="true" outlineLevel="0" collapsed="false">
      <c r="B90" s="2"/>
    </row>
    <row r="91" customFormat="false" ht="13.5" hidden="false" customHeight="true" outlineLevel="0" collapsed="false">
      <c r="B91" s="2"/>
    </row>
    <row r="92" customFormat="false" ht="13.5" hidden="false" customHeight="true" outlineLevel="0" collapsed="false">
      <c r="B92" s="2"/>
    </row>
    <row r="93" customFormat="false" ht="13.5" hidden="false" customHeight="true" outlineLevel="0" collapsed="false">
      <c r="B93" s="2"/>
    </row>
    <row r="94" customFormat="false" ht="13.5" hidden="false" customHeight="true" outlineLevel="0" collapsed="false">
      <c r="B94" s="2"/>
    </row>
    <row r="95" customFormat="false" ht="13.5" hidden="false" customHeight="true" outlineLevel="0" collapsed="false">
      <c r="B95" s="2"/>
    </row>
    <row r="96" customFormat="false" ht="13.5" hidden="false" customHeight="true" outlineLevel="0" collapsed="false">
      <c r="B96" s="2"/>
    </row>
    <row r="97" customFormat="false" ht="13.5" hidden="false" customHeight="true" outlineLevel="0" collapsed="false">
      <c r="B97" s="2"/>
    </row>
    <row r="98" customFormat="false" ht="13.5" hidden="false" customHeight="true" outlineLevel="0" collapsed="false">
      <c r="B98" s="2"/>
    </row>
    <row r="99" customFormat="false" ht="13.5" hidden="false" customHeight="true" outlineLevel="0" collapsed="false">
      <c r="B99" s="2"/>
    </row>
    <row r="100" customFormat="false" ht="13.5" hidden="false" customHeight="true" outlineLevel="0" collapsed="false">
      <c r="B100" s="2"/>
    </row>
    <row r="101" customFormat="false" ht="13.5" hidden="false" customHeight="true" outlineLevel="0" collapsed="false">
      <c r="B101" s="2"/>
    </row>
    <row r="102" customFormat="false" ht="13.5" hidden="false" customHeight="true" outlineLevel="0" collapsed="false">
      <c r="B102" s="2"/>
    </row>
    <row r="103" customFormat="false" ht="13.5" hidden="false" customHeight="true" outlineLevel="0" collapsed="false">
      <c r="B103" s="2"/>
    </row>
    <row r="104" customFormat="false" ht="13.5" hidden="false" customHeight="true" outlineLevel="0" collapsed="false">
      <c r="B104" s="2"/>
    </row>
    <row r="105" customFormat="false" ht="13.5" hidden="false" customHeight="true" outlineLevel="0" collapsed="false">
      <c r="B105" s="2"/>
    </row>
    <row r="106" customFormat="false" ht="13.5" hidden="false" customHeight="true" outlineLevel="0" collapsed="false">
      <c r="B106" s="2"/>
    </row>
    <row r="107" customFormat="false" ht="13.5" hidden="false" customHeight="true" outlineLevel="0" collapsed="false">
      <c r="B107" s="2"/>
    </row>
    <row r="108" customFormat="false" ht="13.5" hidden="false" customHeight="true" outlineLevel="0" collapsed="false">
      <c r="B108" s="2"/>
    </row>
    <row r="109" customFormat="false" ht="13.5" hidden="false" customHeight="true" outlineLevel="0" collapsed="false">
      <c r="B109" s="2"/>
    </row>
    <row r="110" customFormat="false" ht="13.5" hidden="false" customHeight="true" outlineLevel="0" collapsed="false">
      <c r="B110" s="2"/>
    </row>
    <row r="111" customFormat="false" ht="13.5" hidden="false" customHeight="true" outlineLevel="0" collapsed="false">
      <c r="B111" s="2"/>
    </row>
    <row r="112" customFormat="false" ht="13.5" hidden="false" customHeight="true" outlineLevel="0" collapsed="false">
      <c r="B112" s="2"/>
    </row>
    <row r="113" customFormat="false" ht="13.5" hidden="false" customHeight="true" outlineLevel="0" collapsed="false">
      <c r="B113" s="2"/>
    </row>
    <row r="114" customFormat="false" ht="13.5" hidden="false" customHeight="true" outlineLevel="0" collapsed="false">
      <c r="B114" s="2"/>
    </row>
    <row r="115" customFormat="false" ht="13.5" hidden="false" customHeight="true" outlineLevel="0" collapsed="false">
      <c r="B115" s="2"/>
    </row>
    <row r="116" customFormat="false" ht="13.5" hidden="false" customHeight="true" outlineLevel="0" collapsed="false">
      <c r="B116" s="2"/>
    </row>
    <row r="117" customFormat="false" ht="13.5" hidden="false" customHeight="true" outlineLevel="0" collapsed="false">
      <c r="B117" s="2"/>
    </row>
    <row r="118" customFormat="false" ht="13.5" hidden="false" customHeight="true" outlineLevel="0" collapsed="false">
      <c r="B118" s="2"/>
    </row>
    <row r="119" customFormat="false" ht="13.5" hidden="false" customHeight="true" outlineLevel="0" collapsed="false">
      <c r="B119" s="2"/>
    </row>
    <row r="120" customFormat="false" ht="13.5" hidden="false" customHeight="true" outlineLevel="0" collapsed="false">
      <c r="B120" s="2"/>
    </row>
    <row r="121" customFormat="false" ht="13.5" hidden="false" customHeight="true" outlineLevel="0" collapsed="false">
      <c r="B121" s="2"/>
    </row>
    <row r="122" customFormat="false" ht="13.5" hidden="false" customHeight="true" outlineLevel="0" collapsed="false">
      <c r="B122" s="2"/>
    </row>
    <row r="123" customFormat="false" ht="13.5" hidden="false" customHeight="true" outlineLevel="0" collapsed="false">
      <c r="B123" s="2"/>
    </row>
    <row r="124" customFormat="false" ht="13.5" hidden="false" customHeight="true" outlineLevel="0" collapsed="false">
      <c r="B124" s="2"/>
    </row>
    <row r="125" customFormat="false" ht="13.5" hidden="false" customHeight="true" outlineLevel="0" collapsed="false">
      <c r="B125" s="2"/>
    </row>
    <row r="126" customFormat="false" ht="13.5" hidden="false" customHeight="true" outlineLevel="0" collapsed="false">
      <c r="B126" s="2"/>
    </row>
    <row r="127" customFormat="false" ht="13.5" hidden="false" customHeight="true" outlineLevel="0" collapsed="false">
      <c r="B127" s="2"/>
    </row>
    <row r="128" customFormat="false" ht="13.5" hidden="false" customHeight="true" outlineLevel="0" collapsed="false">
      <c r="B128" s="2"/>
    </row>
    <row r="129" customFormat="false" ht="13.5" hidden="false" customHeight="true" outlineLevel="0" collapsed="false">
      <c r="B129" s="2"/>
    </row>
    <row r="130" customFormat="false" ht="13.5" hidden="false" customHeight="true" outlineLevel="0" collapsed="false">
      <c r="B130" s="2"/>
    </row>
    <row r="131" customFormat="false" ht="13.5" hidden="false" customHeight="true" outlineLevel="0" collapsed="false">
      <c r="B131" s="2"/>
    </row>
    <row r="132" customFormat="false" ht="13.5" hidden="false" customHeight="true" outlineLevel="0" collapsed="false">
      <c r="B132" s="2"/>
    </row>
    <row r="133" customFormat="false" ht="13.5" hidden="false" customHeight="true" outlineLevel="0" collapsed="false">
      <c r="B133" s="2"/>
    </row>
    <row r="134" customFormat="false" ht="13.5" hidden="false" customHeight="true" outlineLevel="0" collapsed="false">
      <c r="B134" s="2"/>
    </row>
    <row r="135" customFormat="false" ht="13.5" hidden="false" customHeight="true" outlineLevel="0" collapsed="false">
      <c r="B135" s="2"/>
    </row>
    <row r="136" customFormat="false" ht="13.5" hidden="false" customHeight="true" outlineLevel="0" collapsed="false">
      <c r="B136" s="2"/>
    </row>
    <row r="137" customFormat="false" ht="13.5" hidden="false" customHeight="true" outlineLevel="0" collapsed="false">
      <c r="B137" s="2"/>
    </row>
    <row r="138" customFormat="false" ht="13.5" hidden="false" customHeight="true" outlineLevel="0" collapsed="false">
      <c r="B138" s="2"/>
    </row>
    <row r="139" customFormat="false" ht="13.5" hidden="false" customHeight="true" outlineLevel="0" collapsed="false">
      <c r="B139" s="2"/>
    </row>
    <row r="140" customFormat="false" ht="13.5" hidden="false" customHeight="true" outlineLevel="0" collapsed="false">
      <c r="B140" s="2"/>
    </row>
    <row r="141" customFormat="false" ht="13.5" hidden="false" customHeight="true" outlineLevel="0" collapsed="false">
      <c r="B141" s="2"/>
    </row>
    <row r="142" customFormat="false" ht="13.5" hidden="false" customHeight="true" outlineLevel="0" collapsed="false">
      <c r="B142" s="2"/>
    </row>
    <row r="143" customFormat="false" ht="13.5" hidden="false" customHeight="true" outlineLevel="0" collapsed="false">
      <c r="B143" s="2"/>
    </row>
    <row r="144" customFormat="false" ht="13.5" hidden="false" customHeight="true" outlineLevel="0" collapsed="false">
      <c r="B144" s="2"/>
    </row>
    <row r="145" customFormat="false" ht="13.5" hidden="false" customHeight="true" outlineLevel="0" collapsed="false">
      <c r="B145" s="2"/>
    </row>
    <row r="146" customFormat="false" ht="13.5" hidden="false" customHeight="true" outlineLevel="0" collapsed="false">
      <c r="B146" s="2"/>
    </row>
    <row r="147" customFormat="false" ht="13.5" hidden="false" customHeight="true" outlineLevel="0" collapsed="false">
      <c r="B147" s="2"/>
    </row>
    <row r="148" customFormat="false" ht="13.5" hidden="false" customHeight="true" outlineLevel="0" collapsed="false">
      <c r="B148" s="2"/>
    </row>
    <row r="149" customFormat="false" ht="13.5" hidden="false" customHeight="true" outlineLevel="0" collapsed="false">
      <c r="B149" s="2"/>
    </row>
    <row r="150" customFormat="false" ht="13.5" hidden="false" customHeight="true" outlineLevel="0" collapsed="false">
      <c r="B150" s="2"/>
    </row>
    <row r="151" customFormat="false" ht="13.5" hidden="false" customHeight="true" outlineLevel="0" collapsed="false">
      <c r="B151" s="2"/>
    </row>
    <row r="152" customFormat="false" ht="13.5" hidden="false" customHeight="true" outlineLevel="0" collapsed="false">
      <c r="B152" s="2"/>
    </row>
    <row r="153" customFormat="false" ht="13.5" hidden="false" customHeight="true" outlineLevel="0" collapsed="false">
      <c r="B153" s="2"/>
    </row>
    <row r="154" customFormat="false" ht="13.5" hidden="false" customHeight="true" outlineLevel="0" collapsed="false">
      <c r="B154" s="2"/>
    </row>
    <row r="155" customFormat="false" ht="13.5" hidden="false" customHeight="true" outlineLevel="0" collapsed="false">
      <c r="B155" s="2"/>
    </row>
    <row r="156" customFormat="false" ht="13.5" hidden="false" customHeight="true" outlineLevel="0" collapsed="false">
      <c r="B156" s="2"/>
    </row>
    <row r="157" customFormat="false" ht="13.5" hidden="false" customHeight="true" outlineLevel="0" collapsed="false">
      <c r="B157" s="2"/>
    </row>
    <row r="158" customFormat="false" ht="13.5" hidden="false" customHeight="true" outlineLevel="0" collapsed="false">
      <c r="B158" s="2"/>
    </row>
    <row r="159" customFormat="false" ht="13.5" hidden="false" customHeight="true" outlineLevel="0" collapsed="false">
      <c r="B159" s="2"/>
    </row>
    <row r="160" customFormat="false" ht="13.5" hidden="false" customHeight="true" outlineLevel="0" collapsed="false">
      <c r="B160" s="2"/>
    </row>
    <row r="161" customFormat="false" ht="13.5" hidden="false" customHeight="true" outlineLevel="0" collapsed="false">
      <c r="B161" s="2"/>
    </row>
    <row r="162" customFormat="false" ht="13.5" hidden="false" customHeight="true" outlineLevel="0" collapsed="false">
      <c r="B162" s="2"/>
    </row>
    <row r="163" customFormat="false" ht="13.5" hidden="false" customHeight="true" outlineLevel="0" collapsed="false">
      <c r="B163" s="2"/>
    </row>
    <row r="164" customFormat="false" ht="13.5" hidden="false" customHeight="true" outlineLevel="0" collapsed="false">
      <c r="B164" s="2"/>
    </row>
    <row r="165" customFormat="false" ht="13.5" hidden="false" customHeight="true" outlineLevel="0" collapsed="false">
      <c r="B165" s="2"/>
    </row>
    <row r="166" customFormat="false" ht="13.5" hidden="false" customHeight="true" outlineLevel="0" collapsed="false">
      <c r="B166" s="2"/>
    </row>
    <row r="167" customFormat="false" ht="13.5" hidden="false" customHeight="true" outlineLevel="0" collapsed="false">
      <c r="B167" s="2"/>
    </row>
    <row r="168" customFormat="false" ht="13.5" hidden="false" customHeight="true" outlineLevel="0" collapsed="false">
      <c r="B168" s="2"/>
    </row>
    <row r="169" customFormat="false" ht="13.5" hidden="false" customHeight="true" outlineLevel="0" collapsed="false">
      <c r="B169" s="2"/>
    </row>
    <row r="170" customFormat="false" ht="13.5" hidden="false" customHeight="true" outlineLevel="0" collapsed="false">
      <c r="B170" s="2"/>
    </row>
    <row r="171" customFormat="false" ht="13.5" hidden="false" customHeight="true" outlineLevel="0" collapsed="false">
      <c r="B171" s="2"/>
    </row>
    <row r="172" customFormat="false" ht="13.5" hidden="false" customHeight="true" outlineLevel="0" collapsed="false">
      <c r="B172" s="2"/>
    </row>
    <row r="173" customFormat="false" ht="13.5" hidden="false" customHeight="true" outlineLevel="0" collapsed="false">
      <c r="B173" s="2"/>
    </row>
    <row r="174" customFormat="false" ht="13.5" hidden="false" customHeight="true" outlineLevel="0" collapsed="false">
      <c r="B174" s="2"/>
    </row>
    <row r="175" customFormat="false" ht="13.5" hidden="false" customHeight="true" outlineLevel="0" collapsed="false">
      <c r="B175" s="2"/>
    </row>
    <row r="176" customFormat="false" ht="13.5" hidden="false" customHeight="true" outlineLevel="0" collapsed="false">
      <c r="B176" s="2"/>
    </row>
    <row r="177" customFormat="false" ht="13.5" hidden="false" customHeight="true" outlineLevel="0" collapsed="false">
      <c r="B177" s="2"/>
    </row>
    <row r="178" customFormat="false" ht="13.5" hidden="false" customHeight="true" outlineLevel="0" collapsed="false">
      <c r="B178" s="2"/>
    </row>
    <row r="179" customFormat="false" ht="13.5" hidden="false" customHeight="true" outlineLevel="0" collapsed="false">
      <c r="B179" s="2"/>
    </row>
    <row r="180" customFormat="false" ht="13.5" hidden="false" customHeight="true" outlineLevel="0" collapsed="false">
      <c r="B180" s="2"/>
    </row>
    <row r="181" customFormat="false" ht="13.5" hidden="false" customHeight="true" outlineLevel="0" collapsed="false">
      <c r="B181" s="2"/>
    </row>
    <row r="182" customFormat="false" ht="13.5" hidden="false" customHeight="true" outlineLevel="0" collapsed="false">
      <c r="B182" s="2"/>
    </row>
    <row r="183" customFormat="false" ht="13.5" hidden="false" customHeight="true" outlineLevel="0" collapsed="false">
      <c r="B183" s="2"/>
    </row>
    <row r="184" customFormat="false" ht="13.5" hidden="false" customHeight="true" outlineLevel="0" collapsed="false">
      <c r="B184" s="2"/>
    </row>
    <row r="185" customFormat="false" ht="13.5" hidden="false" customHeight="true" outlineLevel="0" collapsed="false">
      <c r="B185" s="2"/>
    </row>
    <row r="186" customFormat="false" ht="13.5" hidden="false" customHeight="true" outlineLevel="0" collapsed="false">
      <c r="B186" s="2"/>
    </row>
    <row r="187" customFormat="false" ht="13.5" hidden="false" customHeight="true" outlineLevel="0" collapsed="false">
      <c r="B187" s="2"/>
    </row>
    <row r="188" customFormat="false" ht="13.5" hidden="false" customHeight="true" outlineLevel="0" collapsed="false">
      <c r="B188" s="2"/>
    </row>
    <row r="189" customFormat="false" ht="13.5" hidden="false" customHeight="true" outlineLevel="0" collapsed="false">
      <c r="B189" s="2"/>
    </row>
    <row r="190" customFormat="false" ht="13.5" hidden="false" customHeight="true" outlineLevel="0" collapsed="false">
      <c r="B190" s="2"/>
    </row>
    <row r="191" customFormat="false" ht="13.5" hidden="false" customHeight="true" outlineLevel="0" collapsed="false">
      <c r="B191" s="2"/>
    </row>
    <row r="192" customFormat="false" ht="13.5" hidden="false" customHeight="true" outlineLevel="0" collapsed="false">
      <c r="B192" s="2"/>
    </row>
    <row r="193" customFormat="false" ht="13.5" hidden="false" customHeight="true" outlineLevel="0" collapsed="false">
      <c r="B193" s="2"/>
    </row>
    <row r="194" customFormat="false" ht="13.5" hidden="false" customHeight="true" outlineLevel="0" collapsed="false">
      <c r="B194" s="2"/>
    </row>
    <row r="195" customFormat="false" ht="13.5" hidden="false" customHeight="true" outlineLevel="0" collapsed="false">
      <c r="B195" s="2"/>
    </row>
    <row r="196" customFormat="false" ht="13.5" hidden="false" customHeight="true" outlineLevel="0" collapsed="false">
      <c r="B196" s="2"/>
    </row>
    <row r="197" customFormat="false" ht="13.5" hidden="false" customHeight="true" outlineLevel="0" collapsed="false">
      <c r="B197" s="2"/>
    </row>
    <row r="198" customFormat="false" ht="13.5" hidden="false" customHeight="true" outlineLevel="0" collapsed="false">
      <c r="B198" s="2"/>
    </row>
    <row r="199" customFormat="false" ht="13.5" hidden="false" customHeight="true" outlineLevel="0" collapsed="false">
      <c r="B199" s="2"/>
    </row>
    <row r="200" customFormat="false" ht="13.5" hidden="false" customHeight="true" outlineLevel="0" collapsed="false">
      <c r="B200" s="2"/>
    </row>
    <row r="201" customFormat="false" ht="13.5" hidden="false" customHeight="true" outlineLevel="0" collapsed="false">
      <c r="B201" s="2"/>
    </row>
    <row r="202" customFormat="false" ht="13.5" hidden="false" customHeight="true" outlineLevel="0" collapsed="false">
      <c r="B202" s="2"/>
    </row>
    <row r="203" customFormat="false" ht="13.5" hidden="false" customHeight="true" outlineLevel="0" collapsed="false">
      <c r="B203" s="2"/>
    </row>
    <row r="204" customFormat="false" ht="13.5" hidden="false" customHeight="true" outlineLevel="0" collapsed="false">
      <c r="B204" s="2"/>
    </row>
    <row r="205" customFormat="false" ht="13.5" hidden="false" customHeight="true" outlineLevel="0" collapsed="false">
      <c r="B205" s="2"/>
    </row>
    <row r="206" customFormat="false" ht="13.5" hidden="false" customHeight="true" outlineLevel="0" collapsed="false">
      <c r="B206" s="2"/>
    </row>
    <row r="207" customFormat="false" ht="13.5" hidden="false" customHeight="true" outlineLevel="0" collapsed="false">
      <c r="B207" s="2"/>
    </row>
    <row r="208" customFormat="false" ht="13.5" hidden="false" customHeight="true" outlineLevel="0" collapsed="false">
      <c r="B208" s="2"/>
    </row>
    <row r="209" customFormat="false" ht="13.5" hidden="false" customHeight="true" outlineLevel="0" collapsed="false">
      <c r="B209" s="2"/>
    </row>
    <row r="210" customFormat="false" ht="13.5" hidden="false" customHeight="true" outlineLevel="0" collapsed="false">
      <c r="B210" s="2"/>
    </row>
    <row r="211" customFormat="false" ht="13.5" hidden="false" customHeight="true" outlineLevel="0" collapsed="false">
      <c r="B211" s="2"/>
    </row>
    <row r="212" customFormat="false" ht="13.5" hidden="false" customHeight="true" outlineLevel="0" collapsed="false">
      <c r="B212" s="2"/>
    </row>
    <row r="213" customFormat="false" ht="13.5" hidden="false" customHeight="true" outlineLevel="0" collapsed="false">
      <c r="B213" s="2"/>
    </row>
    <row r="214" customFormat="false" ht="13.5" hidden="false" customHeight="true" outlineLevel="0" collapsed="false">
      <c r="B214" s="2"/>
    </row>
    <row r="215" customFormat="false" ht="13.5" hidden="false" customHeight="true" outlineLevel="0" collapsed="false">
      <c r="B215" s="2"/>
    </row>
    <row r="216" customFormat="false" ht="13.5" hidden="false" customHeight="true" outlineLevel="0" collapsed="false">
      <c r="B216" s="2"/>
    </row>
    <row r="217" customFormat="false" ht="13.5" hidden="false" customHeight="true" outlineLevel="0" collapsed="false">
      <c r="B217" s="2"/>
    </row>
    <row r="218" customFormat="false" ht="13.5" hidden="false" customHeight="true" outlineLevel="0" collapsed="false">
      <c r="B218" s="2"/>
    </row>
    <row r="219" customFormat="false" ht="13.5" hidden="false" customHeight="true" outlineLevel="0" collapsed="false">
      <c r="B219" s="2"/>
    </row>
    <row r="220" customFormat="false" ht="13.5" hidden="false" customHeight="true" outlineLevel="0" collapsed="false">
      <c r="B220" s="2"/>
    </row>
    <row r="221" customFormat="false" ht="13.5" hidden="false" customHeight="true" outlineLevel="0" collapsed="false">
      <c r="B221" s="2"/>
    </row>
    <row r="222" customFormat="false" ht="13.5" hidden="false" customHeight="true" outlineLevel="0" collapsed="false">
      <c r="B222" s="2"/>
    </row>
    <row r="223" customFormat="false" ht="13.5" hidden="false" customHeight="true" outlineLevel="0" collapsed="false">
      <c r="B223" s="2"/>
    </row>
    <row r="224" customFormat="false" ht="13.5" hidden="false" customHeight="true" outlineLevel="0" collapsed="false">
      <c r="B224" s="2"/>
    </row>
    <row r="225" customFormat="false" ht="13.5" hidden="false" customHeight="true" outlineLevel="0" collapsed="false">
      <c r="B225" s="2"/>
    </row>
    <row r="226" customFormat="false" ht="13.5" hidden="false" customHeight="true" outlineLevel="0" collapsed="false">
      <c r="B226" s="2"/>
    </row>
    <row r="227" customFormat="false" ht="13.5" hidden="false" customHeight="true" outlineLevel="0" collapsed="false">
      <c r="B227" s="2"/>
    </row>
    <row r="228" customFormat="false" ht="13.5" hidden="false" customHeight="true" outlineLevel="0" collapsed="false">
      <c r="B228" s="2"/>
    </row>
    <row r="229" customFormat="false" ht="13.5" hidden="false" customHeight="true" outlineLevel="0" collapsed="false">
      <c r="B229" s="2"/>
    </row>
    <row r="230" customFormat="false" ht="13.5" hidden="false" customHeight="true" outlineLevel="0" collapsed="false">
      <c r="B230" s="2"/>
    </row>
    <row r="231" customFormat="false" ht="13.5" hidden="false" customHeight="true" outlineLevel="0" collapsed="false">
      <c r="B231" s="2"/>
    </row>
    <row r="232" customFormat="false" ht="13.5" hidden="false" customHeight="true" outlineLevel="0" collapsed="false">
      <c r="B232" s="2"/>
    </row>
    <row r="233" customFormat="false" ht="13.5" hidden="false" customHeight="true" outlineLevel="0" collapsed="false">
      <c r="B233" s="2"/>
    </row>
    <row r="234" customFormat="false" ht="13.5" hidden="false" customHeight="true" outlineLevel="0" collapsed="false">
      <c r="B234" s="2"/>
    </row>
    <row r="235" customFormat="false" ht="13.5" hidden="false" customHeight="true" outlineLevel="0" collapsed="false">
      <c r="B235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20" min="12" style="1" width="11.63"/>
    <col collapsed="false" customWidth="false" hidden="false" outlineLevel="0" max="16384" min="21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29</v>
      </c>
      <c r="I4" s="11" t="s">
        <v>2</v>
      </c>
      <c r="J4" s="63"/>
      <c r="K4" s="63"/>
      <c r="L4" s="10" t="s">
        <v>130</v>
      </c>
      <c r="S4" s="11" t="s">
        <v>131</v>
      </c>
      <c r="T4" s="11"/>
    </row>
    <row r="5" s="13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J5" s="21"/>
      <c r="K5" s="21"/>
      <c r="L5" s="17"/>
      <c r="M5" s="24"/>
      <c r="N5" s="17"/>
      <c r="O5" s="24"/>
      <c r="P5" s="25"/>
      <c r="Q5" s="17"/>
      <c r="R5" s="17"/>
      <c r="S5" s="25"/>
      <c r="T5" s="21"/>
    </row>
    <row r="6" s="13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3</v>
      </c>
      <c r="F6" s="23" t="s">
        <v>104</v>
      </c>
      <c r="G6" s="21" t="s">
        <v>17</v>
      </c>
      <c r="H6" s="25" t="s">
        <v>105</v>
      </c>
      <c r="I6" s="25" t="s">
        <v>106</v>
      </c>
      <c r="J6" s="21"/>
      <c r="K6" s="21"/>
      <c r="L6" s="21" t="s">
        <v>7</v>
      </c>
      <c r="M6" s="23" t="s">
        <v>8</v>
      </c>
      <c r="N6" s="21" t="s">
        <v>103</v>
      </c>
      <c r="O6" s="23" t="s">
        <v>104</v>
      </c>
      <c r="P6" s="21" t="s">
        <v>17</v>
      </c>
      <c r="Q6" s="25" t="s">
        <v>105</v>
      </c>
      <c r="R6" s="25" t="s">
        <v>106</v>
      </c>
      <c r="S6" s="28" t="s">
        <v>18</v>
      </c>
      <c r="T6" s="21"/>
    </row>
    <row r="7" s="13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10</v>
      </c>
      <c r="F7" s="29" t="s">
        <v>111</v>
      </c>
      <c r="G7" s="19" t="s">
        <v>30</v>
      </c>
      <c r="H7" s="22"/>
      <c r="I7" s="22" t="s">
        <v>112</v>
      </c>
      <c r="J7" s="21"/>
      <c r="K7" s="21"/>
      <c r="L7" s="19" t="s">
        <v>19</v>
      </c>
      <c r="M7" s="29" t="s">
        <v>20</v>
      </c>
      <c r="N7" s="19" t="s">
        <v>110</v>
      </c>
      <c r="O7" s="29" t="s">
        <v>111</v>
      </c>
      <c r="P7" s="19" t="s">
        <v>30</v>
      </c>
      <c r="Q7" s="22"/>
      <c r="R7" s="22" t="s">
        <v>112</v>
      </c>
      <c r="S7" s="28" t="s">
        <v>31</v>
      </c>
      <c r="T7" s="21"/>
    </row>
    <row r="8" s="13" customFormat="true" ht="13.5" hidden="false" customHeight="true" outlineLevel="0" collapsed="false">
      <c r="B8" s="27"/>
      <c r="C8" s="21"/>
      <c r="D8" s="23"/>
      <c r="E8" s="19" t="s">
        <v>114</v>
      </c>
      <c r="F8" s="23"/>
      <c r="G8" s="21"/>
      <c r="H8" s="28" t="s">
        <v>19</v>
      </c>
      <c r="I8" s="28" t="s">
        <v>115</v>
      </c>
      <c r="J8" s="21"/>
      <c r="K8" s="21"/>
      <c r="L8" s="21"/>
      <c r="M8" s="23"/>
      <c r="N8" s="19" t="s">
        <v>114</v>
      </c>
      <c r="O8" s="23"/>
      <c r="P8" s="21"/>
      <c r="Q8" s="28" t="s">
        <v>19</v>
      </c>
      <c r="R8" s="28" t="s">
        <v>115</v>
      </c>
      <c r="S8" s="22"/>
      <c r="T8" s="21"/>
    </row>
    <row r="9" s="13" customFormat="true" ht="13.5" hidden="false" customHeight="true" outlineLevel="0" collapsed="false">
      <c r="B9" s="27"/>
      <c r="C9" s="31"/>
      <c r="D9" s="33"/>
      <c r="E9" s="31"/>
      <c r="F9" s="33"/>
      <c r="G9" s="33"/>
      <c r="H9" s="30" t="s">
        <v>117</v>
      </c>
      <c r="I9" s="77" t="s">
        <v>118</v>
      </c>
      <c r="J9" s="85"/>
      <c r="K9" s="21"/>
      <c r="L9" s="31"/>
      <c r="M9" s="33"/>
      <c r="N9" s="31"/>
      <c r="O9" s="33"/>
      <c r="P9" s="33"/>
      <c r="Q9" s="30" t="s">
        <v>117</v>
      </c>
      <c r="R9" s="77" t="s">
        <v>118</v>
      </c>
      <c r="S9" s="22"/>
      <c r="T9" s="21"/>
    </row>
    <row r="10" s="35" customFormat="true" ht="13.5" hidden="false" customHeight="true" outlineLevel="0" collapsed="false">
      <c r="B10" s="36" t="s">
        <v>45</v>
      </c>
      <c r="C10" s="66" t="n">
        <v>2379407</v>
      </c>
      <c r="D10" s="66" t="n">
        <v>119156</v>
      </c>
      <c r="E10" s="66" t="n">
        <v>1594020</v>
      </c>
      <c r="F10" s="66" t="n">
        <v>737458</v>
      </c>
      <c r="G10" s="37" t="n">
        <v>375104</v>
      </c>
      <c r="H10" s="37" t="n">
        <v>205545</v>
      </c>
      <c r="I10" s="38" t="n">
        <v>169559</v>
      </c>
      <c r="J10" s="39"/>
      <c r="K10" s="39"/>
      <c r="L10" s="66" t="n">
        <v>4163965</v>
      </c>
      <c r="M10" s="66" t="n">
        <v>13542899</v>
      </c>
      <c r="N10" s="66" t="n">
        <v>16111080</v>
      </c>
      <c r="O10" s="66" t="n">
        <v>196038</v>
      </c>
      <c r="P10" s="37" t="n">
        <v>2342363</v>
      </c>
      <c r="Q10" s="37" t="n">
        <v>194812</v>
      </c>
      <c r="R10" s="37" t="n">
        <v>2147551</v>
      </c>
      <c r="S10" s="42" t="s">
        <v>47</v>
      </c>
      <c r="T10" s="43"/>
    </row>
    <row r="11" s="35" customFormat="true" ht="13.5" hidden="false" customHeight="true" outlineLevel="0" collapsed="false">
      <c r="B11" s="44" t="s">
        <v>48</v>
      </c>
      <c r="C11" s="66" t="n">
        <v>2412319</v>
      </c>
      <c r="D11" s="66" t="n">
        <v>130087</v>
      </c>
      <c r="E11" s="66" t="n">
        <v>1539421</v>
      </c>
      <c r="F11" s="66" t="n">
        <v>871068</v>
      </c>
      <c r="G11" s="37" t="n">
        <v>377384</v>
      </c>
      <c r="H11" s="37" t="n">
        <v>201362</v>
      </c>
      <c r="I11" s="38" t="n">
        <v>176022</v>
      </c>
      <c r="J11" s="39"/>
      <c r="K11" s="39"/>
      <c r="L11" s="66" t="n">
        <v>4536793</v>
      </c>
      <c r="M11" s="66" t="n">
        <v>11833628</v>
      </c>
      <c r="N11" s="66" t="n">
        <v>15232645</v>
      </c>
      <c r="O11" s="66" t="n">
        <v>230612</v>
      </c>
      <c r="P11" s="37" t="n">
        <v>2075974</v>
      </c>
      <c r="Q11" s="37" t="n">
        <v>203189</v>
      </c>
      <c r="R11" s="37" t="n">
        <v>1872785</v>
      </c>
      <c r="S11" s="46" t="s">
        <v>49</v>
      </c>
      <c r="T11" s="43"/>
    </row>
    <row r="12" s="35" customFormat="true" ht="13.5" hidden="false" customHeight="true" outlineLevel="0" collapsed="false">
      <c r="A12" s="47"/>
      <c r="B12" s="44" t="s">
        <v>50</v>
      </c>
      <c r="C12" s="66" t="n">
        <v>2445406</v>
      </c>
      <c r="D12" s="66" t="n">
        <v>131134</v>
      </c>
      <c r="E12" s="66" t="n">
        <v>1507310</v>
      </c>
      <c r="F12" s="66" t="n">
        <v>878699</v>
      </c>
      <c r="G12" s="37" t="n">
        <v>424261</v>
      </c>
      <c r="H12" s="37" t="n">
        <v>227673</v>
      </c>
      <c r="I12" s="38" t="n">
        <v>196588</v>
      </c>
      <c r="J12" s="39"/>
      <c r="K12" s="39"/>
      <c r="L12" s="66" t="n">
        <v>4374031</v>
      </c>
      <c r="M12" s="66" t="n">
        <v>11726089</v>
      </c>
      <c r="N12" s="66" t="n">
        <v>14635225</v>
      </c>
      <c r="O12" s="66" t="n">
        <v>237144</v>
      </c>
      <c r="P12" s="37" t="n">
        <v>2149442</v>
      </c>
      <c r="Q12" s="37" t="n">
        <v>201648</v>
      </c>
      <c r="R12" s="37" t="n">
        <v>1947794</v>
      </c>
      <c r="S12" s="46" t="s">
        <v>51</v>
      </c>
      <c r="T12" s="43"/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8"/>
      <c r="J13" s="48"/>
      <c r="K13" s="48"/>
      <c r="L13" s="66"/>
      <c r="M13" s="37"/>
      <c r="N13" s="37"/>
      <c r="O13" s="37"/>
      <c r="P13" s="37"/>
      <c r="Q13" s="37"/>
      <c r="R13" s="66"/>
      <c r="S13" s="46"/>
      <c r="T13" s="43"/>
    </row>
    <row r="14" s="35" customFormat="true" ht="13.5" hidden="false" customHeight="true" outlineLevel="0" collapsed="false">
      <c r="A14" s="49"/>
      <c r="B14" s="44" t="s">
        <v>52</v>
      </c>
      <c r="C14" s="66" t="n">
        <v>2339475</v>
      </c>
      <c r="D14" s="66" t="n">
        <v>129423</v>
      </c>
      <c r="E14" s="66" t="n">
        <v>1538065</v>
      </c>
      <c r="F14" s="66" t="n">
        <v>764591</v>
      </c>
      <c r="G14" s="37" t="n">
        <v>378830</v>
      </c>
      <c r="H14" s="37" t="n">
        <v>196711</v>
      </c>
      <c r="I14" s="38" t="n">
        <v>182119</v>
      </c>
      <c r="J14" s="48"/>
      <c r="K14" s="48"/>
      <c r="L14" s="66" t="n">
        <v>4215592</v>
      </c>
      <c r="M14" s="66" t="n">
        <v>13329697</v>
      </c>
      <c r="N14" s="66" t="n">
        <v>15846975</v>
      </c>
      <c r="O14" s="66" t="n">
        <v>200505</v>
      </c>
      <c r="P14" s="37" t="n">
        <v>2064258</v>
      </c>
      <c r="Q14" s="37" t="n">
        <v>217554</v>
      </c>
      <c r="R14" s="37" t="n">
        <v>1846704</v>
      </c>
      <c r="S14" s="46" t="s">
        <v>53</v>
      </c>
      <c r="T14" s="43"/>
    </row>
    <row r="15" s="35" customFormat="true" ht="13.5" hidden="false" customHeight="true" outlineLevel="0" collapsed="false">
      <c r="A15" s="47"/>
      <c r="B15" s="51" t="s">
        <v>54</v>
      </c>
      <c r="C15" s="66" t="n">
        <v>2456789</v>
      </c>
      <c r="D15" s="66" t="n">
        <v>123272</v>
      </c>
      <c r="E15" s="66" t="n">
        <v>1530994</v>
      </c>
      <c r="F15" s="66" t="n">
        <v>897700</v>
      </c>
      <c r="G15" s="37" t="n">
        <v>396507</v>
      </c>
      <c r="H15" s="37" t="n">
        <v>208244</v>
      </c>
      <c r="I15" s="38" t="n">
        <v>188263</v>
      </c>
      <c r="J15" s="48"/>
      <c r="K15" s="48"/>
      <c r="L15" s="66" t="n">
        <v>4601401</v>
      </c>
      <c r="M15" s="66" t="n">
        <v>11605542</v>
      </c>
      <c r="N15" s="66" t="n">
        <v>14927204</v>
      </c>
      <c r="O15" s="66" t="n">
        <v>238276</v>
      </c>
      <c r="P15" s="37" t="n">
        <v>1957663</v>
      </c>
      <c r="Q15" s="37" t="n">
        <v>220037</v>
      </c>
      <c r="R15" s="38" t="n">
        <v>1737626</v>
      </c>
      <c r="S15" s="46" t="s">
        <v>49</v>
      </c>
      <c r="T15" s="52"/>
    </row>
    <row r="16" s="35" customFormat="true" ht="13.5" hidden="false" customHeight="true" outlineLevel="0" collapsed="false">
      <c r="B16" s="44"/>
      <c r="C16" s="38"/>
      <c r="D16" s="37"/>
      <c r="E16" s="37"/>
      <c r="F16" s="37"/>
      <c r="G16" s="37"/>
      <c r="H16" s="37"/>
      <c r="I16" s="39"/>
      <c r="J16" s="48"/>
      <c r="K16" s="48"/>
      <c r="L16" s="66"/>
      <c r="M16" s="37"/>
      <c r="N16" s="37"/>
      <c r="O16" s="37"/>
      <c r="P16" s="37"/>
      <c r="Q16" s="37"/>
      <c r="R16" s="66"/>
      <c r="S16" s="46"/>
      <c r="T16" s="43"/>
    </row>
    <row r="17" s="35" customFormat="true" ht="13.5" hidden="false" customHeight="true" outlineLevel="0" collapsed="false">
      <c r="B17" s="51" t="s">
        <v>55</v>
      </c>
      <c r="C17" s="66" t="n">
        <v>616678</v>
      </c>
      <c r="D17" s="66" t="n">
        <v>37062</v>
      </c>
      <c r="E17" s="66" t="n">
        <v>407258</v>
      </c>
      <c r="F17" s="66" t="n">
        <v>203769</v>
      </c>
      <c r="G17" s="66" t="n">
        <v>377384</v>
      </c>
      <c r="H17" s="66" t="n">
        <v>201362</v>
      </c>
      <c r="I17" s="39" t="n">
        <v>176022</v>
      </c>
      <c r="J17" s="48"/>
      <c r="K17" s="48"/>
      <c r="L17" s="66" t="n">
        <v>1001319</v>
      </c>
      <c r="M17" s="66" t="n">
        <v>2930543</v>
      </c>
      <c r="N17" s="66" t="n">
        <v>3844376</v>
      </c>
      <c r="O17" s="66" t="n">
        <v>48757</v>
      </c>
      <c r="P17" s="66" t="n">
        <v>2075974</v>
      </c>
      <c r="Q17" s="66" t="n">
        <v>203189</v>
      </c>
      <c r="R17" s="66" t="n">
        <v>1872785</v>
      </c>
      <c r="S17" s="53" t="s">
        <v>56</v>
      </c>
      <c r="T17" s="52"/>
    </row>
    <row r="18" s="35" customFormat="true" ht="13.5" hidden="false" customHeight="true" outlineLevel="0" collapsed="false">
      <c r="A18" s="47"/>
      <c r="B18" s="51" t="s">
        <v>57</v>
      </c>
      <c r="C18" s="37" t="n">
        <v>651488</v>
      </c>
      <c r="D18" s="66" t="n">
        <v>34013</v>
      </c>
      <c r="E18" s="66" t="n">
        <v>370875</v>
      </c>
      <c r="F18" s="66" t="n">
        <v>258429</v>
      </c>
      <c r="G18" s="66" t="n">
        <v>396507</v>
      </c>
      <c r="H18" s="66" t="n">
        <v>208244</v>
      </c>
      <c r="I18" s="39" t="n">
        <v>188263</v>
      </c>
      <c r="J18" s="48"/>
      <c r="K18" s="48"/>
      <c r="L18" s="66" t="n">
        <v>1128656</v>
      </c>
      <c r="M18" s="66" t="n">
        <v>3305541</v>
      </c>
      <c r="N18" s="66" t="n">
        <v>4194838</v>
      </c>
      <c r="O18" s="66" t="n">
        <v>46973</v>
      </c>
      <c r="P18" s="66" t="n">
        <v>1957663</v>
      </c>
      <c r="Q18" s="66" t="n">
        <v>220037</v>
      </c>
      <c r="R18" s="39" t="n">
        <v>1737626</v>
      </c>
      <c r="S18" s="53" t="s">
        <v>58</v>
      </c>
      <c r="T18" s="52"/>
    </row>
    <row r="19" s="35" customFormat="true" ht="13.5" hidden="false" customHeight="true" outlineLevel="0" collapsed="false">
      <c r="A19" s="47"/>
      <c r="B19" s="44" t="s">
        <v>59</v>
      </c>
      <c r="C19" s="66" t="n">
        <v>624843</v>
      </c>
      <c r="D19" s="66" t="n">
        <v>37283</v>
      </c>
      <c r="E19" s="66" t="n">
        <v>382721</v>
      </c>
      <c r="F19" s="66" t="n">
        <v>219878</v>
      </c>
      <c r="G19" s="66" t="n">
        <v>422209</v>
      </c>
      <c r="H19" s="66" t="n">
        <v>223699</v>
      </c>
      <c r="I19" s="39" t="n">
        <v>198510</v>
      </c>
      <c r="J19" s="48"/>
      <c r="K19" s="48"/>
      <c r="L19" s="66" t="n">
        <v>1101531</v>
      </c>
      <c r="M19" s="66" t="n">
        <v>2809810</v>
      </c>
      <c r="N19" s="66" t="n">
        <v>3537155</v>
      </c>
      <c r="O19" s="66" t="n">
        <v>67280</v>
      </c>
      <c r="P19" s="66" t="n">
        <v>2025459</v>
      </c>
      <c r="Q19" s="66" t="n">
        <v>182982</v>
      </c>
      <c r="R19" s="39" t="n">
        <v>1842477</v>
      </c>
      <c r="S19" s="53" t="s">
        <v>60</v>
      </c>
      <c r="T19" s="52"/>
    </row>
    <row r="20" s="35" customFormat="true" ht="13.5" hidden="false" customHeight="true" outlineLevel="0" collapsed="false">
      <c r="A20" s="47"/>
      <c r="B20" s="44" t="s">
        <v>61</v>
      </c>
      <c r="C20" s="66" t="n">
        <v>598138</v>
      </c>
      <c r="D20" s="66" t="n">
        <v>26085</v>
      </c>
      <c r="E20" s="66" t="n">
        <v>385358</v>
      </c>
      <c r="F20" s="66" t="n">
        <v>202715</v>
      </c>
      <c r="G20" s="66" t="n">
        <v>424503</v>
      </c>
      <c r="H20" s="66" t="n">
        <v>233592</v>
      </c>
      <c r="I20" s="39" t="n">
        <v>190911</v>
      </c>
      <c r="J20" s="48"/>
      <c r="K20" s="48"/>
      <c r="L20" s="66" t="n">
        <v>1127049</v>
      </c>
      <c r="M20" s="66" t="n">
        <v>2722364</v>
      </c>
      <c r="N20" s="66" t="n">
        <v>3229002</v>
      </c>
      <c r="O20" s="66" t="n">
        <v>59247</v>
      </c>
      <c r="P20" s="66" t="n">
        <v>2367607</v>
      </c>
      <c r="Q20" s="66" t="n">
        <v>198302</v>
      </c>
      <c r="R20" s="39" t="n">
        <v>2169305</v>
      </c>
      <c r="S20" s="53" t="s">
        <v>62</v>
      </c>
      <c r="T20" s="52"/>
    </row>
    <row r="21" s="35" customFormat="true" ht="13.5" hidden="false" customHeight="true" outlineLevel="0" collapsed="false">
      <c r="A21" s="47"/>
      <c r="B21" s="44" t="s">
        <v>63</v>
      </c>
      <c r="C21" s="66" t="n">
        <v>570937</v>
      </c>
      <c r="D21" s="66" t="n">
        <v>33753</v>
      </c>
      <c r="E21" s="66" t="n">
        <v>368356</v>
      </c>
      <c r="F21" s="66" t="n">
        <v>197677</v>
      </c>
      <c r="G21" s="66" t="n">
        <v>424261</v>
      </c>
      <c r="H21" s="66" t="n">
        <v>227673</v>
      </c>
      <c r="I21" s="39" t="n">
        <v>196588</v>
      </c>
      <c r="J21" s="48"/>
      <c r="K21" s="48"/>
      <c r="L21" s="66" t="n">
        <v>1016795</v>
      </c>
      <c r="M21" s="66" t="n">
        <v>2888374</v>
      </c>
      <c r="N21" s="66" t="n">
        <v>3674230</v>
      </c>
      <c r="O21" s="66" t="n">
        <v>63644</v>
      </c>
      <c r="P21" s="66" t="n">
        <v>2149442</v>
      </c>
      <c r="Q21" s="66" t="n">
        <v>201648</v>
      </c>
      <c r="R21" s="39" t="n">
        <v>1947794</v>
      </c>
      <c r="S21" s="53" t="s">
        <v>64</v>
      </c>
      <c r="T21" s="52"/>
    </row>
    <row r="22" s="35" customFormat="true" ht="13.5" hidden="false" customHeight="true" outlineLevel="0" collapsed="false">
      <c r="B22" s="44"/>
      <c r="C22" s="38"/>
      <c r="D22" s="37"/>
      <c r="E22" s="37"/>
      <c r="F22" s="37"/>
      <c r="G22" s="37"/>
      <c r="H22" s="37"/>
      <c r="I22" s="39"/>
      <c r="J22" s="48"/>
      <c r="K22" s="48"/>
      <c r="L22" s="66"/>
      <c r="M22" s="37"/>
      <c r="N22" s="37"/>
      <c r="O22" s="37"/>
      <c r="P22" s="37"/>
      <c r="Q22" s="37"/>
      <c r="R22" s="66"/>
      <c r="S22" s="53"/>
      <c r="T22" s="43"/>
    </row>
    <row r="23" s="35" customFormat="true" ht="13.5" hidden="false" customHeight="true" outlineLevel="0" collapsed="false">
      <c r="B23" s="44" t="s">
        <v>65</v>
      </c>
      <c r="C23" s="38" t="n">
        <v>183896</v>
      </c>
      <c r="D23" s="37" t="n">
        <v>15360</v>
      </c>
      <c r="E23" s="37" t="n">
        <v>126428</v>
      </c>
      <c r="F23" s="37" t="n">
        <v>75062</v>
      </c>
      <c r="G23" s="37" t="n">
        <v>380710</v>
      </c>
      <c r="H23" s="37" t="n">
        <v>201617</v>
      </c>
      <c r="I23" s="39" t="n">
        <v>179093</v>
      </c>
      <c r="J23" s="48"/>
      <c r="K23" s="48"/>
      <c r="L23" s="66" t="n">
        <v>324659</v>
      </c>
      <c r="M23" s="37" t="n">
        <v>877898</v>
      </c>
      <c r="N23" s="37" t="n">
        <v>1270327</v>
      </c>
      <c r="O23" s="37" t="n">
        <v>19199</v>
      </c>
      <c r="P23" s="37" t="n">
        <v>2209363</v>
      </c>
      <c r="Q23" s="37" t="n">
        <v>193202</v>
      </c>
      <c r="R23" s="39" t="n">
        <v>2016161</v>
      </c>
      <c r="S23" s="46" t="s">
        <v>66</v>
      </c>
      <c r="T23" s="43"/>
    </row>
    <row r="24" s="35" customFormat="true" ht="13.5" hidden="false" customHeight="true" outlineLevel="0" collapsed="false">
      <c r="A24" s="47"/>
      <c r="B24" s="44" t="s">
        <v>67</v>
      </c>
      <c r="C24" s="38" t="n">
        <v>208810</v>
      </c>
      <c r="D24" s="37" t="n">
        <v>10517</v>
      </c>
      <c r="E24" s="37" t="n">
        <v>140950</v>
      </c>
      <c r="F24" s="37" t="n">
        <v>70668</v>
      </c>
      <c r="G24" s="37" t="n">
        <v>377384</v>
      </c>
      <c r="H24" s="37" t="n">
        <v>201362</v>
      </c>
      <c r="I24" s="39" t="n">
        <v>176022</v>
      </c>
      <c r="J24" s="48"/>
      <c r="K24" s="48"/>
      <c r="L24" s="66" t="n">
        <v>386303</v>
      </c>
      <c r="M24" s="37" t="n">
        <v>1041668</v>
      </c>
      <c r="N24" s="37" t="n">
        <v>1474345</v>
      </c>
      <c r="O24" s="37" t="n">
        <v>17019</v>
      </c>
      <c r="P24" s="37" t="n">
        <v>2075974</v>
      </c>
      <c r="Q24" s="37" t="n">
        <v>203189</v>
      </c>
      <c r="R24" s="39" t="n">
        <v>1872785</v>
      </c>
      <c r="S24" s="46" t="s">
        <v>68</v>
      </c>
      <c r="T24" s="43"/>
    </row>
    <row r="25" s="35" customFormat="true" ht="13.5" hidden="false" customHeight="true" outlineLevel="0" collapsed="false">
      <c r="A25" s="47"/>
      <c r="B25" s="44" t="s">
        <v>69</v>
      </c>
      <c r="C25" s="38" t="n">
        <v>212771</v>
      </c>
      <c r="D25" s="37" t="n">
        <v>6579</v>
      </c>
      <c r="E25" s="37" t="n">
        <v>119382</v>
      </c>
      <c r="F25" s="37" t="n">
        <v>65358</v>
      </c>
      <c r="G25" s="37" t="n">
        <v>400080</v>
      </c>
      <c r="H25" s="37" t="n">
        <v>216818</v>
      </c>
      <c r="I25" s="39" t="n">
        <v>183262</v>
      </c>
      <c r="J25" s="48"/>
      <c r="K25" s="48"/>
      <c r="L25" s="66" t="n">
        <v>382038</v>
      </c>
      <c r="M25" s="37" t="n">
        <v>1112442</v>
      </c>
      <c r="N25" s="37" t="n">
        <v>1414842</v>
      </c>
      <c r="O25" s="37" t="n">
        <v>17693</v>
      </c>
      <c r="P25" s="37" t="n">
        <v>2040416</v>
      </c>
      <c r="Q25" s="37" t="n">
        <v>197443</v>
      </c>
      <c r="R25" s="39" t="n">
        <v>1842973</v>
      </c>
      <c r="S25" s="53" t="s">
        <v>70</v>
      </c>
      <c r="T25" s="43"/>
    </row>
    <row r="26" s="35" customFormat="true" ht="13.5" hidden="false" customHeight="true" outlineLevel="0" collapsed="false">
      <c r="A26" s="47"/>
      <c r="B26" s="44" t="s">
        <v>71</v>
      </c>
      <c r="C26" s="38" t="n">
        <v>224291</v>
      </c>
      <c r="D26" s="37" t="n">
        <v>11494</v>
      </c>
      <c r="E26" s="37" t="n">
        <v>104824</v>
      </c>
      <c r="F26" s="37" t="n">
        <v>111614</v>
      </c>
      <c r="G26" s="37" t="n">
        <v>406803</v>
      </c>
      <c r="H26" s="37" t="n">
        <v>216233</v>
      </c>
      <c r="I26" s="39" t="n">
        <v>190570</v>
      </c>
      <c r="J26" s="48"/>
      <c r="K26" s="48"/>
      <c r="L26" s="66" t="n">
        <v>347181</v>
      </c>
      <c r="M26" s="37" t="n">
        <v>1050749</v>
      </c>
      <c r="N26" s="37" t="n">
        <v>1408528</v>
      </c>
      <c r="O26" s="37" t="n">
        <v>16296</v>
      </c>
      <c r="P26" s="37" t="n">
        <v>1936682</v>
      </c>
      <c r="Q26" s="37" t="n">
        <v>203619</v>
      </c>
      <c r="R26" s="39" t="n">
        <v>1733063</v>
      </c>
      <c r="S26" s="46" t="s">
        <v>72</v>
      </c>
      <c r="T26" s="43"/>
    </row>
    <row r="27" s="35" customFormat="true" ht="13.5" hidden="false" customHeight="true" outlineLevel="0" collapsed="false">
      <c r="A27" s="47"/>
      <c r="B27" s="44" t="s">
        <v>73</v>
      </c>
      <c r="C27" s="38" t="n">
        <v>214426</v>
      </c>
      <c r="D27" s="37" t="n">
        <v>15940</v>
      </c>
      <c r="E27" s="37" t="n">
        <v>146669</v>
      </c>
      <c r="F27" s="37" t="n">
        <v>81457</v>
      </c>
      <c r="G27" s="37" t="n">
        <v>396507</v>
      </c>
      <c r="H27" s="37" t="n">
        <v>208244</v>
      </c>
      <c r="I27" s="39" t="n">
        <v>188263</v>
      </c>
      <c r="J27" s="48"/>
      <c r="K27" s="48"/>
      <c r="L27" s="66" t="n">
        <v>399437</v>
      </c>
      <c r="M27" s="37" t="n">
        <v>1142350</v>
      </c>
      <c r="N27" s="37" t="n">
        <v>1371468</v>
      </c>
      <c r="O27" s="37" t="n">
        <v>12984</v>
      </c>
      <c r="P27" s="37" t="n">
        <v>1957663</v>
      </c>
      <c r="Q27" s="37" t="n">
        <v>220037</v>
      </c>
      <c r="R27" s="39" t="n">
        <v>1737626</v>
      </c>
      <c r="S27" s="46" t="s">
        <v>74</v>
      </c>
      <c r="T27" s="52"/>
    </row>
    <row r="28" s="35" customFormat="true" ht="13.5" hidden="false" customHeight="true" outlineLevel="0" collapsed="false">
      <c r="A28" s="47"/>
      <c r="B28" s="44" t="s">
        <v>75</v>
      </c>
      <c r="C28" s="38" t="n">
        <v>229613</v>
      </c>
      <c r="D28" s="37" t="n">
        <v>12637</v>
      </c>
      <c r="E28" s="37" t="n">
        <v>129857</v>
      </c>
      <c r="F28" s="37" t="n">
        <v>76078</v>
      </c>
      <c r="G28" s="37" t="n">
        <v>420273</v>
      </c>
      <c r="H28" s="37" t="n">
        <v>220225</v>
      </c>
      <c r="I28" s="39" t="n">
        <v>200048</v>
      </c>
      <c r="J28" s="48"/>
      <c r="K28" s="48"/>
      <c r="L28" s="66" t="n">
        <v>388162</v>
      </c>
      <c r="M28" s="37" t="n">
        <v>950137</v>
      </c>
      <c r="N28" s="37" t="n">
        <v>1175459</v>
      </c>
      <c r="O28" s="37" t="n">
        <v>19758</v>
      </c>
      <c r="P28" s="37" t="n">
        <v>1983793</v>
      </c>
      <c r="Q28" s="37" t="n">
        <v>224883</v>
      </c>
      <c r="R28" s="39" t="n">
        <v>1758910</v>
      </c>
      <c r="S28" s="46" t="s">
        <v>76</v>
      </c>
      <c r="T28" s="43"/>
    </row>
    <row r="29" s="35" customFormat="true" ht="13.5" hidden="false" customHeight="true" outlineLevel="0" collapsed="false">
      <c r="A29" s="47"/>
      <c r="B29" s="44" t="s">
        <v>77</v>
      </c>
      <c r="C29" s="38" t="n">
        <v>207413</v>
      </c>
      <c r="D29" s="37" t="n">
        <v>11640</v>
      </c>
      <c r="E29" s="37" t="n">
        <v>121329</v>
      </c>
      <c r="F29" s="37" t="n">
        <v>82589</v>
      </c>
      <c r="G29" s="37" t="n">
        <v>423609</v>
      </c>
      <c r="H29" s="37" t="n">
        <v>223173</v>
      </c>
      <c r="I29" s="39" t="n">
        <v>200436</v>
      </c>
      <c r="J29" s="48"/>
      <c r="K29" s="48"/>
      <c r="L29" s="66" t="n">
        <v>379631</v>
      </c>
      <c r="M29" s="37" t="n">
        <v>947146</v>
      </c>
      <c r="N29" s="37" t="n">
        <v>1232839</v>
      </c>
      <c r="O29" s="37" t="n">
        <v>25555</v>
      </c>
      <c r="P29" s="37" t="n">
        <v>2017100</v>
      </c>
      <c r="Q29" s="37" t="n">
        <v>209202</v>
      </c>
      <c r="R29" s="39" t="n">
        <v>1807898</v>
      </c>
      <c r="S29" s="46" t="s">
        <v>78</v>
      </c>
      <c r="T29" s="43"/>
    </row>
    <row r="30" s="35" customFormat="true" ht="13.5" hidden="false" customHeight="true" outlineLevel="0" collapsed="false">
      <c r="A30" s="47"/>
      <c r="B30" s="44" t="s">
        <v>79</v>
      </c>
      <c r="C30" s="38" t="n">
        <v>187817</v>
      </c>
      <c r="D30" s="37" t="n">
        <v>13006</v>
      </c>
      <c r="E30" s="37" t="n">
        <v>131535</v>
      </c>
      <c r="F30" s="37" t="n">
        <v>61211</v>
      </c>
      <c r="G30" s="37" t="n">
        <v>422209</v>
      </c>
      <c r="H30" s="37" t="n">
        <v>223699</v>
      </c>
      <c r="I30" s="39" t="n">
        <v>198510</v>
      </c>
      <c r="J30" s="48"/>
      <c r="K30" s="48"/>
      <c r="L30" s="66" t="n">
        <v>333738</v>
      </c>
      <c r="M30" s="37" t="n">
        <v>912527</v>
      </c>
      <c r="N30" s="37" t="n">
        <v>1128857</v>
      </c>
      <c r="O30" s="37" t="n">
        <v>21967</v>
      </c>
      <c r="P30" s="37" t="n">
        <v>2025459</v>
      </c>
      <c r="Q30" s="37" t="n">
        <v>182982</v>
      </c>
      <c r="R30" s="39" t="n">
        <v>1842477</v>
      </c>
      <c r="S30" s="46" t="s">
        <v>80</v>
      </c>
      <c r="T30" s="43"/>
    </row>
    <row r="31" s="35" customFormat="true" ht="13.5" hidden="false" customHeight="true" outlineLevel="0" collapsed="false">
      <c r="A31" s="47"/>
      <c r="B31" s="44" t="s">
        <v>81</v>
      </c>
      <c r="C31" s="38" t="n">
        <v>213802</v>
      </c>
      <c r="D31" s="37" t="n">
        <v>13396</v>
      </c>
      <c r="E31" s="37" t="n">
        <v>138042</v>
      </c>
      <c r="F31" s="37" t="n">
        <v>82674</v>
      </c>
      <c r="G31" s="37" t="n">
        <v>417105</v>
      </c>
      <c r="H31" s="37" t="n">
        <v>224901</v>
      </c>
      <c r="I31" s="39" t="n">
        <v>192204</v>
      </c>
      <c r="J31" s="48"/>
      <c r="K31" s="48"/>
      <c r="L31" s="66" t="n">
        <v>373262</v>
      </c>
      <c r="M31" s="37" t="n">
        <v>967134</v>
      </c>
      <c r="N31" s="37" t="n">
        <v>1157123</v>
      </c>
      <c r="O31" s="37" t="n">
        <v>16984</v>
      </c>
      <c r="P31" s="37" t="n">
        <v>2125262</v>
      </c>
      <c r="Q31" s="37" t="n">
        <v>203851</v>
      </c>
      <c r="R31" s="39" t="n">
        <v>1921411</v>
      </c>
      <c r="S31" s="46" t="s">
        <v>82</v>
      </c>
      <c r="T31" s="43"/>
    </row>
    <row r="32" s="35" customFormat="true" ht="13.5" hidden="false" customHeight="true" outlineLevel="0" collapsed="false">
      <c r="A32" s="47"/>
      <c r="B32" s="44" t="s">
        <v>83</v>
      </c>
      <c r="C32" s="38" t="n">
        <v>181140</v>
      </c>
      <c r="D32" s="37" t="n">
        <v>7688</v>
      </c>
      <c r="E32" s="37" t="n">
        <v>118092</v>
      </c>
      <c r="F32" s="37" t="n">
        <v>56710</v>
      </c>
      <c r="G32" s="37" t="n">
        <v>421223</v>
      </c>
      <c r="H32" s="37" t="n">
        <v>226434</v>
      </c>
      <c r="I32" s="39" t="n">
        <v>194789</v>
      </c>
      <c r="J32" s="48"/>
      <c r="K32" s="48"/>
      <c r="L32" s="66" t="n">
        <v>382801</v>
      </c>
      <c r="M32" s="37" t="n">
        <v>913464</v>
      </c>
      <c r="N32" s="37" t="n">
        <v>1039545</v>
      </c>
      <c r="O32" s="37" t="n">
        <v>20661</v>
      </c>
      <c r="P32" s="37" t="n">
        <v>2322409</v>
      </c>
      <c r="Q32" s="37" t="n">
        <v>207189</v>
      </c>
      <c r="R32" s="39" t="n">
        <v>2115220</v>
      </c>
      <c r="S32" s="46" t="s">
        <v>84</v>
      </c>
      <c r="T32" s="43"/>
    </row>
    <row r="33" s="35" customFormat="true" ht="13.5" hidden="false" customHeight="true" outlineLevel="0" collapsed="false">
      <c r="A33" s="47"/>
      <c r="B33" s="44" t="s">
        <v>85</v>
      </c>
      <c r="C33" s="38" t="n">
        <v>203196</v>
      </c>
      <c r="D33" s="37" t="n">
        <v>5001</v>
      </c>
      <c r="E33" s="37" t="n">
        <v>129224</v>
      </c>
      <c r="F33" s="37" t="n">
        <v>63331</v>
      </c>
      <c r="G33" s="37" t="n">
        <v>424503</v>
      </c>
      <c r="H33" s="37" t="n">
        <v>233592</v>
      </c>
      <c r="I33" s="39" t="n">
        <v>190911</v>
      </c>
      <c r="J33" s="48"/>
      <c r="K33" s="48"/>
      <c r="L33" s="66" t="n">
        <v>370986</v>
      </c>
      <c r="M33" s="37" t="n">
        <v>841766</v>
      </c>
      <c r="N33" s="37" t="n">
        <v>1032334</v>
      </c>
      <c r="O33" s="37" t="n">
        <v>21602</v>
      </c>
      <c r="P33" s="37" t="n">
        <v>2367607</v>
      </c>
      <c r="Q33" s="37" t="n">
        <v>198302</v>
      </c>
      <c r="R33" s="39" t="n">
        <v>2169305</v>
      </c>
      <c r="S33" s="46" t="s">
        <v>86</v>
      </c>
      <c r="T33" s="43"/>
    </row>
    <row r="34" s="35" customFormat="true" ht="13.5" hidden="false" customHeight="true" outlineLevel="0" collapsed="false">
      <c r="A34" s="47"/>
      <c r="B34" s="44" t="s">
        <v>87</v>
      </c>
      <c r="C34" s="38" t="n">
        <v>173487</v>
      </c>
      <c r="D34" s="37" t="n">
        <v>16851</v>
      </c>
      <c r="E34" s="37" t="n">
        <v>137428</v>
      </c>
      <c r="F34" s="37" t="n">
        <v>39354</v>
      </c>
      <c r="G34" s="37" t="n">
        <v>421086</v>
      </c>
      <c r="H34" s="37" t="n">
        <v>224664</v>
      </c>
      <c r="I34" s="39" t="n">
        <v>196422</v>
      </c>
      <c r="J34" s="48"/>
      <c r="K34" s="48"/>
      <c r="L34" s="66" t="n">
        <v>324033</v>
      </c>
      <c r="M34" s="37" t="n">
        <v>905893</v>
      </c>
      <c r="N34" s="37" t="n">
        <v>1031269</v>
      </c>
      <c r="O34" s="37" t="n">
        <v>20068</v>
      </c>
      <c r="P34" s="37" t="n">
        <v>2400593</v>
      </c>
      <c r="Q34" s="37" t="n">
        <v>207335</v>
      </c>
      <c r="R34" s="39" t="n">
        <v>2193258</v>
      </c>
      <c r="S34" s="46" t="s">
        <v>88</v>
      </c>
      <c r="T34" s="43"/>
    </row>
    <row r="35" s="35" customFormat="true" ht="13.5" hidden="false" customHeight="true" outlineLevel="0" collapsed="false">
      <c r="A35" s="47"/>
      <c r="B35" s="44" t="s">
        <v>89</v>
      </c>
      <c r="C35" s="38" t="n">
        <v>194373</v>
      </c>
      <c r="D35" s="37" t="n">
        <v>8985</v>
      </c>
      <c r="E35" s="37" t="n">
        <v>115339</v>
      </c>
      <c r="F35" s="37" t="n">
        <v>71929</v>
      </c>
      <c r="G35" s="37" t="n">
        <v>426097</v>
      </c>
      <c r="H35" s="37" t="n">
        <v>216734</v>
      </c>
      <c r="I35" s="39" t="n">
        <v>209363</v>
      </c>
      <c r="J35" s="48"/>
      <c r="K35" s="48"/>
      <c r="L35" s="66" t="n">
        <v>334978</v>
      </c>
      <c r="M35" s="37" t="n">
        <v>935050</v>
      </c>
      <c r="N35" s="37" t="n">
        <v>1163852</v>
      </c>
      <c r="O35" s="37" t="n">
        <v>20482</v>
      </c>
      <c r="P35" s="37" t="n">
        <v>2356895</v>
      </c>
      <c r="Q35" s="37" t="n">
        <v>209721</v>
      </c>
      <c r="R35" s="39" t="n">
        <v>2147174</v>
      </c>
      <c r="S35" s="46" t="s">
        <v>90</v>
      </c>
      <c r="T35" s="43"/>
    </row>
    <row r="36" s="35" customFormat="true" ht="13.5" hidden="false" customHeight="true" outlineLevel="0" collapsed="false">
      <c r="B36" s="44" t="s">
        <v>67</v>
      </c>
      <c r="C36" s="38" t="n">
        <v>203077</v>
      </c>
      <c r="D36" s="37" t="n">
        <v>7917</v>
      </c>
      <c r="E36" s="37" t="n">
        <v>115589</v>
      </c>
      <c r="F36" s="37" t="n">
        <v>86394</v>
      </c>
      <c r="G36" s="37" t="n">
        <v>424261</v>
      </c>
      <c r="H36" s="37" t="n">
        <v>227673</v>
      </c>
      <c r="I36" s="39" t="n">
        <v>196588</v>
      </c>
      <c r="J36" s="48"/>
      <c r="K36" s="48"/>
      <c r="L36" s="66" t="n">
        <v>357784</v>
      </c>
      <c r="M36" s="37" t="n">
        <v>1047431</v>
      </c>
      <c r="N36" s="37" t="n">
        <v>1479109</v>
      </c>
      <c r="O36" s="37" t="n">
        <v>23094</v>
      </c>
      <c r="P36" s="37" t="n">
        <v>2149442</v>
      </c>
      <c r="Q36" s="37" t="n">
        <v>201648</v>
      </c>
      <c r="R36" s="39" t="n">
        <v>1947794</v>
      </c>
      <c r="S36" s="46" t="s">
        <v>68</v>
      </c>
      <c r="T36" s="43"/>
    </row>
    <row r="37" s="35" customFormat="true" ht="13.5" hidden="false" customHeight="true" outlineLevel="0" collapsed="false">
      <c r="B37" s="44" t="s">
        <v>91</v>
      </c>
      <c r="C37" s="38" t="n">
        <v>195684</v>
      </c>
      <c r="D37" s="37" t="n">
        <v>8199</v>
      </c>
      <c r="E37" s="37" t="n">
        <v>116785</v>
      </c>
      <c r="F37" s="37" t="n">
        <v>68302</v>
      </c>
      <c r="G37" s="37" t="n">
        <v>431599</v>
      </c>
      <c r="H37" s="37" t="n">
        <v>230587</v>
      </c>
      <c r="I37" s="39" t="n">
        <v>201012</v>
      </c>
      <c r="J37" s="48"/>
      <c r="K37" s="48"/>
      <c r="L37" s="66" t="n">
        <v>340904</v>
      </c>
      <c r="M37" s="37" t="n">
        <v>860369</v>
      </c>
      <c r="N37" s="37" t="n">
        <v>1319396</v>
      </c>
      <c r="O37" s="37" t="n">
        <v>19776</v>
      </c>
      <c r="P37" s="37" t="n">
        <v>1843702</v>
      </c>
      <c r="Q37" s="37" t="n">
        <v>207413</v>
      </c>
      <c r="R37" s="39" t="n">
        <v>1636289</v>
      </c>
      <c r="S37" s="53" t="s">
        <v>92</v>
      </c>
      <c r="T37" s="43"/>
    </row>
    <row r="38" s="35" customFormat="true" ht="13.5" hidden="false" customHeight="true" outlineLevel="0" collapsed="false">
      <c r="B38" s="54" t="s">
        <v>93</v>
      </c>
      <c r="C38" s="55" t="n">
        <v>92</v>
      </c>
      <c r="D38" s="55" t="n">
        <v>124.6</v>
      </c>
      <c r="E38" s="55" t="n">
        <v>97.8</v>
      </c>
      <c r="F38" s="55" t="n">
        <v>104.5</v>
      </c>
      <c r="G38" s="55" t="n">
        <v>107.9</v>
      </c>
      <c r="H38" s="55" t="n">
        <v>106.4</v>
      </c>
      <c r="I38" s="72" t="n">
        <v>109.7</v>
      </c>
      <c r="J38" s="73"/>
      <c r="K38" s="73"/>
      <c r="L38" s="55" t="n">
        <v>89.2</v>
      </c>
      <c r="M38" s="55" t="n">
        <v>77.3</v>
      </c>
      <c r="N38" s="55" t="n">
        <v>93.3</v>
      </c>
      <c r="O38" s="55" t="n">
        <v>111.8</v>
      </c>
      <c r="P38" s="55" t="n">
        <v>90.4</v>
      </c>
      <c r="Q38" s="55" t="n">
        <v>105</v>
      </c>
      <c r="R38" s="72" t="n">
        <v>88.8</v>
      </c>
      <c r="S38" s="60" t="s">
        <v>94</v>
      </c>
      <c r="T38" s="43"/>
    </row>
    <row r="39" s="35" customFormat="true" ht="13.5" hidden="false" customHeight="true" outlineLevel="0" collapsed="false">
      <c r="I39" s="61"/>
      <c r="J39" s="61"/>
      <c r="K39" s="61"/>
    </row>
    <row r="40" s="35" customFormat="true" ht="13.5" hidden="false" customHeight="true" outlineLevel="0" collapsed="false">
      <c r="I40" s="61"/>
      <c r="K40" s="61"/>
      <c r="L40" s="10" t="s">
        <v>132</v>
      </c>
      <c r="M40" s="9"/>
      <c r="N40" s="86"/>
      <c r="O40" s="10" t="s">
        <v>133</v>
      </c>
      <c r="P40" s="9"/>
      <c r="Q40" s="9"/>
      <c r="R40" s="9"/>
      <c r="S40" s="9"/>
      <c r="T40" s="86"/>
    </row>
    <row r="41" s="9" customFormat="true" ht="13.5" hidden="false" customHeight="true" outlineLevel="0" collapsed="false">
      <c r="B41" s="10" t="s">
        <v>134</v>
      </c>
      <c r="I41" s="79" t="s">
        <v>131</v>
      </c>
      <c r="J41" s="63"/>
      <c r="K41" s="63"/>
      <c r="L41" s="10" t="s">
        <v>135</v>
      </c>
      <c r="O41" s="10" t="s">
        <v>136</v>
      </c>
      <c r="T41" s="87" t="s">
        <v>137</v>
      </c>
    </row>
    <row r="42" s="81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20"/>
      <c r="M42" s="9"/>
      <c r="N42" s="88"/>
      <c r="O42" s="25"/>
      <c r="P42" s="20"/>
      <c r="Q42" s="25"/>
      <c r="R42" s="17" t="s">
        <v>138</v>
      </c>
      <c r="S42" s="89"/>
      <c r="T42" s="25"/>
    </row>
    <row r="43" s="81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3</v>
      </c>
      <c r="F43" s="23" t="s">
        <v>104</v>
      </c>
      <c r="G43" s="21" t="s">
        <v>17</v>
      </c>
      <c r="H43" s="25" t="s">
        <v>105</v>
      </c>
      <c r="I43" s="25" t="s">
        <v>106</v>
      </c>
      <c r="J43" s="21"/>
      <c r="K43" s="21"/>
      <c r="L43" s="27" t="s">
        <v>8</v>
      </c>
      <c r="M43" s="88"/>
      <c r="N43" s="88"/>
      <c r="O43" s="22" t="s">
        <v>33</v>
      </c>
      <c r="P43" s="24" t="s">
        <v>139</v>
      </c>
      <c r="Q43" s="30"/>
      <c r="R43" s="31" t="s">
        <v>140</v>
      </c>
      <c r="S43" s="90"/>
      <c r="T43" s="28" t="s">
        <v>18</v>
      </c>
    </row>
    <row r="44" s="81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10</v>
      </c>
      <c r="F44" s="29" t="s">
        <v>111</v>
      </c>
      <c r="G44" s="19" t="s">
        <v>30</v>
      </c>
      <c r="H44" s="22"/>
      <c r="I44" s="22" t="s">
        <v>112</v>
      </c>
      <c r="J44" s="21"/>
      <c r="K44" s="21"/>
      <c r="L44" s="34" t="s">
        <v>20</v>
      </c>
      <c r="M44" s="21"/>
      <c r="N44" s="21"/>
      <c r="O44" s="28" t="s">
        <v>41</v>
      </c>
      <c r="P44" s="29" t="s">
        <v>141</v>
      </c>
      <c r="Q44" s="21" t="s">
        <v>142</v>
      </c>
      <c r="R44" s="24" t="s">
        <v>143</v>
      </c>
      <c r="S44" s="23" t="s">
        <v>144</v>
      </c>
      <c r="T44" s="28" t="s">
        <v>31</v>
      </c>
    </row>
    <row r="45" s="81" customFormat="true" ht="13.5" hidden="false" customHeight="true" outlineLevel="0" collapsed="false">
      <c r="B45" s="27"/>
      <c r="C45" s="21"/>
      <c r="D45" s="23"/>
      <c r="E45" s="19" t="s">
        <v>114</v>
      </c>
      <c r="F45" s="23"/>
      <c r="G45" s="21"/>
      <c r="H45" s="28" t="s">
        <v>19</v>
      </c>
      <c r="I45" s="28" t="s">
        <v>115</v>
      </c>
      <c r="J45" s="21"/>
      <c r="K45" s="21"/>
      <c r="L45" s="27"/>
      <c r="M45" s="88"/>
      <c r="N45" s="88"/>
      <c r="O45" s="22"/>
      <c r="P45" s="29" t="s">
        <v>145</v>
      </c>
      <c r="Q45" s="28" t="s">
        <v>146</v>
      </c>
      <c r="R45" s="29" t="s">
        <v>147</v>
      </c>
      <c r="S45" s="29" t="s">
        <v>148</v>
      </c>
      <c r="T45" s="22"/>
    </row>
    <row r="46" s="81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7</v>
      </c>
      <c r="I46" s="77" t="s">
        <v>118</v>
      </c>
      <c r="J46" s="82"/>
      <c r="K46" s="21"/>
      <c r="L46" s="32"/>
      <c r="M46" s="88"/>
      <c r="N46" s="88"/>
      <c r="O46" s="30"/>
      <c r="P46" s="33"/>
      <c r="Q46" s="30" t="s">
        <v>149</v>
      </c>
      <c r="R46" s="33"/>
      <c r="S46" s="33"/>
      <c r="T46" s="22"/>
    </row>
    <row r="47" s="35" customFormat="true" ht="13.5" hidden="false" customHeight="true" outlineLevel="0" collapsed="false">
      <c r="B47" s="36" t="s">
        <v>45</v>
      </c>
      <c r="C47" s="66" t="n">
        <v>4088358</v>
      </c>
      <c r="D47" s="66" t="n">
        <v>162373</v>
      </c>
      <c r="E47" s="66" t="n">
        <v>2473343</v>
      </c>
      <c r="F47" s="66" t="n">
        <v>59242</v>
      </c>
      <c r="G47" s="37" t="n">
        <v>204739</v>
      </c>
      <c r="H47" s="37" t="n">
        <v>162206</v>
      </c>
      <c r="I47" s="38" t="n">
        <v>42533</v>
      </c>
      <c r="J47" s="48"/>
      <c r="K47" s="48"/>
      <c r="L47" s="66" t="n">
        <v>84740205</v>
      </c>
      <c r="M47" s="48"/>
      <c r="N47" s="79"/>
      <c r="O47" s="37" t="n">
        <v>16333191</v>
      </c>
      <c r="P47" s="66" t="n">
        <v>460805</v>
      </c>
      <c r="Q47" s="37" t="n">
        <v>15688428</v>
      </c>
      <c r="R47" s="37" t="n">
        <v>460805</v>
      </c>
      <c r="S47" s="39" t="n">
        <v>183958</v>
      </c>
      <c r="T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3637335</v>
      </c>
      <c r="D48" s="66" t="n">
        <v>89442</v>
      </c>
      <c r="E48" s="66" t="n">
        <v>2158899</v>
      </c>
      <c r="F48" s="66" t="n">
        <v>14965</v>
      </c>
      <c r="G48" s="37" t="n">
        <v>194915</v>
      </c>
      <c r="H48" s="37" t="n">
        <v>146143</v>
      </c>
      <c r="I48" s="38" t="n">
        <v>48772</v>
      </c>
      <c r="J48" s="48"/>
      <c r="K48" s="48"/>
      <c r="L48" s="66" t="n">
        <v>84909788</v>
      </c>
      <c r="M48" s="48"/>
      <c r="N48" s="79"/>
      <c r="O48" s="37" t="n">
        <v>13045976</v>
      </c>
      <c r="P48" s="37" t="n">
        <v>536928</v>
      </c>
      <c r="Q48" s="37" t="n">
        <v>12344973</v>
      </c>
      <c r="R48" s="37" t="n">
        <v>536928</v>
      </c>
      <c r="S48" s="37" t="n">
        <v>164075</v>
      </c>
      <c r="T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3428094</v>
      </c>
      <c r="D49" s="66" t="n">
        <v>72609</v>
      </c>
      <c r="E49" s="66" t="n">
        <v>2087263</v>
      </c>
      <c r="F49" s="66" t="n">
        <v>32359</v>
      </c>
      <c r="G49" s="37" t="n">
        <v>206032</v>
      </c>
      <c r="H49" s="37" t="n">
        <v>155919</v>
      </c>
      <c r="I49" s="38" t="n">
        <v>50113</v>
      </c>
      <c r="J49" s="48"/>
      <c r="K49" s="48"/>
      <c r="L49" s="66" t="n">
        <v>84266315</v>
      </c>
      <c r="M49" s="91"/>
      <c r="N49" s="92"/>
      <c r="O49" s="37" t="n">
        <v>9292834</v>
      </c>
      <c r="P49" s="37" t="n">
        <v>393269</v>
      </c>
      <c r="Q49" s="37" t="n">
        <v>8724304</v>
      </c>
      <c r="R49" s="37" t="n">
        <v>393269</v>
      </c>
      <c r="S49" s="37" t="n">
        <v>175261</v>
      </c>
      <c r="T49" s="46" t="s">
        <v>51</v>
      </c>
    </row>
    <row r="50" s="35" customFormat="true" ht="13.5" hidden="false" customHeight="true" outlineLevel="0" collapsed="false">
      <c r="B50" s="44"/>
      <c r="C50" s="38"/>
      <c r="D50" s="37"/>
      <c r="E50" s="37"/>
      <c r="F50" s="37"/>
      <c r="G50" s="37"/>
      <c r="H50" s="37"/>
      <c r="I50" s="39"/>
      <c r="J50" s="48"/>
      <c r="K50" s="48"/>
      <c r="L50" s="66"/>
      <c r="M50" s="93"/>
      <c r="N50" s="92"/>
      <c r="O50" s="37"/>
      <c r="P50" s="37"/>
      <c r="Q50" s="37"/>
      <c r="R50" s="37"/>
      <c r="S50" s="39"/>
      <c r="T50" s="46"/>
    </row>
    <row r="51" s="35" customFormat="true" ht="13.5" hidden="false" customHeight="true" outlineLevel="0" collapsed="false">
      <c r="A51" s="49"/>
      <c r="B51" s="44" t="s">
        <v>52</v>
      </c>
      <c r="C51" s="66" t="n">
        <v>3960395</v>
      </c>
      <c r="D51" s="66" t="n">
        <v>99764</v>
      </c>
      <c r="E51" s="66" t="n">
        <v>2366543</v>
      </c>
      <c r="F51" s="66" t="n">
        <v>59245</v>
      </c>
      <c r="G51" s="37" t="n">
        <v>217151</v>
      </c>
      <c r="H51" s="37" t="n">
        <v>166488</v>
      </c>
      <c r="I51" s="38" t="n">
        <v>50663</v>
      </c>
      <c r="J51" s="48"/>
      <c r="K51" s="48"/>
      <c r="L51" s="66" t="n">
        <v>84828775</v>
      </c>
      <c r="M51" s="91"/>
      <c r="N51" s="66"/>
      <c r="O51" s="37" t="n">
        <v>15337654</v>
      </c>
      <c r="P51" s="66" t="n">
        <v>505213</v>
      </c>
      <c r="Q51" s="66" t="n">
        <v>14643812</v>
      </c>
      <c r="R51" s="66" t="n">
        <v>505213</v>
      </c>
      <c r="S51" s="66" t="n">
        <v>188629</v>
      </c>
      <c r="T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3658954</v>
      </c>
      <c r="D52" s="66" t="n">
        <v>95782</v>
      </c>
      <c r="E52" s="66" t="n">
        <v>2150598</v>
      </c>
      <c r="F52" s="66" t="n">
        <v>14962</v>
      </c>
      <c r="G52" s="37" t="n">
        <v>215009</v>
      </c>
      <c r="H52" s="37" t="n">
        <v>165159</v>
      </c>
      <c r="I52" s="38" t="n">
        <v>49850</v>
      </c>
      <c r="J52" s="48"/>
      <c r="K52" s="48"/>
      <c r="L52" s="66" t="n">
        <v>84144474</v>
      </c>
      <c r="M52" s="91"/>
      <c r="N52" s="94"/>
      <c r="O52" s="37" t="n">
        <v>12961278</v>
      </c>
      <c r="P52" s="66" t="n">
        <v>438717</v>
      </c>
      <c r="Q52" s="66" t="n">
        <v>12356828</v>
      </c>
      <c r="R52" s="66" t="n">
        <v>438717</v>
      </c>
      <c r="S52" s="66" t="n">
        <v>165733</v>
      </c>
      <c r="T52" s="46" t="s">
        <v>49</v>
      </c>
    </row>
    <row r="53" s="35" customFormat="true" ht="13.5" hidden="false" customHeight="true" outlineLevel="0" collapsed="false">
      <c r="B53" s="44"/>
      <c r="C53" s="38"/>
      <c r="D53" s="37"/>
      <c r="E53" s="37"/>
      <c r="F53" s="37"/>
      <c r="G53" s="37"/>
      <c r="H53" s="37"/>
      <c r="I53" s="39"/>
      <c r="J53" s="48"/>
      <c r="K53" s="48"/>
      <c r="L53" s="66"/>
      <c r="M53" s="93"/>
      <c r="N53" s="92"/>
      <c r="O53" s="37"/>
      <c r="P53" s="37"/>
      <c r="Q53" s="37"/>
      <c r="R53" s="37"/>
      <c r="S53" s="39"/>
      <c r="T53" s="46"/>
    </row>
    <row r="54" s="35" customFormat="true" ht="13.5" hidden="false" customHeight="true" outlineLevel="0" collapsed="false">
      <c r="B54" s="51" t="s">
        <v>55</v>
      </c>
      <c r="C54" s="66" t="n">
        <v>856872</v>
      </c>
      <c r="D54" s="66" t="n">
        <v>33671</v>
      </c>
      <c r="E54" s="66" t="n">
        <v>586695</v>
      </c>
      <c r="F54" s="66" t="s">
        <v>46</v>
      </c>
      <c r="G54" s="66" t="n">
        <v>194915</v>
      </c>
      <c r="H54" s="66" t="n">
        <v>146143</v>
      </c>
      <c r="I54" s="39" t="n">
        <v>48772</v>
      </c>
      <c r="J54" s="48"/>
      <c r="K54" s="48"/>
      <c r="L54" s="66" t="n">
        <v>21917721</v>
      </c>
      <c r="M54" s="91"/>
      <c r="N54" s="66"/>
      <c r="O54" s="37" t="n">
        <v>3235630</v>
      </c>
      <c r="P54" s="37" t="n">
        <v>66465</v>
      </c>
      <c r="Q54" s="37" t="n">
        <v>3133442</v>
      </c>
      <c r="R54" s="37" t="n">
        <v>66465</v>
      </c>
      <c r="S54" s="37" t="n">
        <v>35723</v>
      </c>
      <c r="T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1034039</v>
      </c>
      <c r="D55" s="66" t="n">
        <v>25906</v>
      </c>
      <c r="E55" s="66" t="n">
        <v>605082</v>
      </c>
      <c r="F55" s="66" t="s">
        <v>46</v>
      </c>
      <c r="G55" s="66" t="n">
        <v>215009</v>
      </c>
      <c r="H55" s="66" t="n">
        <v>165159</v>
      </c>
      <c r="I55" s="39" t="n">
        <v>49850</v>
      </c>
      <c r="J55" s="48"/>
      <c r="K55" s="48"/>
      <c r="L55" s="66" t="n">
        <v>22406084</v>
      </c>
      <c r="M55" s="91"/>
      <c r="N55" s="66"/>
      <c r="O55" s="37" t="n">
        <v>3609278</v>
      </c>
      <c r="P55" s="37" t="n">
        <v>81682</v>
      </c>
      <c r="Q55" s="37" t="n">
        <v>3480280</v>
      </c>
      <c r="R55" s="37" t="n">
        <v>81682</v>
      </c>
      <c r="S55" s="37" t="n">
        <v>47316</v>
      </c>
      <c r="T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719486</v>
      </c>
      <c r="D56" s="66" t="n">
        <v>13658</v>
      </c>
      <c r="E56" s="66" t="n">
        <v>442657</v>
      </c>
      <c r="F56" s="66" t="n">
        <v>18260</v>
      </c>
      <c r="G56" s="66" t="n">
        <v>221779</v>
      </c>
      <c r="H56" s="66" t="n">
        <v>172212</v>
      </c>
      <c r="I56" s="39" t="n">
        <v>49567</v>
      </c>
      <c r="J56" s="48"/>
      <c r="K56" s="48"/>
      <c r="L56" s="66" t="n">
        <v>19824348</v>
      </c>
      <c r="M56" s="91"/>
      <c r="N56" s="66"/>
      <c r="O56" s="37" t="n">
        <v>2237658</v>
      </c>
      <c r="P56" s="66" t="n">
        <v>33937</v>
      </c>
      <c r="Q56" s="66" t="n">
        <v>2155368</v>
      </c>
      <c r="R56" s="66" t="n">
        <v>33937</v>
      </c>
      <c r="S56" s="66" t="n">
        <v>48353</v>
      </c>
      <c r="T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896261</v>
      </c>
      <c r="D57" s="66" t="n">
        <v>14964</v>
      </c>
      <c r="E57" s="66" t="n">
        <v>488673</v>
      </c>
      <c r="F57" s="66" t="n">
        <v>8148</v>
      </c>
      <c r="G57" s="66" t="n">
        <v>227032</v>
      </c>
      <c r="H57" s="66" t="n">
        <v>172046</v>
      </c>
      <c r="I57" s="39" t="n">
        <v>54986</v>
      </c>
      <c r="J57" s="48"/>
      <c r="K57" s="48"/>
      <c r="L57" s="66" t="n">
        <v>21089733</v>
      </c>
      <c r="M57" s="91"/>
      <c r="N57" s="66"/>
      <c r="O57" s="37" t="n">
        <v>1586416</v>
      </c>
      <c r="P57" s="37" t="n">
        <v>214783</v>
      </c>
      <c r="Q57" s="37" t="n">
        <v>1330476</v>
      </c>
      <c r="R57" s="37" t="n">
        <v>214783</v>
      </c>
      <c r="S57" s="37" t="n">
        <v>41157</v>
      </c>
      <c r="T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778308</v>
      </c>
      <c r="D58" s="66" t="n">
        <v>18081</v>
      </c>
      <c r="E58" s="66" t="n">
        <v>550851</v>
      </c>
      <c r="F58" s="66" t="n">
        <v>5951</v>
      </c>
      <c r="G58" s="66" t="n">
        <v>206032</v>
      </c>
      <c r="H58" s="66" t="n">
        <v>155919</v>
      </c>
      <c r="I58" s="39" t="n">
        <v>50113</v>
      </c>
      <c r="J58" s="48"/>
      <c r="K58" s="48"/>
      <c r="L58" s="66" t="n">
        <v>20946150</v>
      </c>
      <c r="M58" s="91"/>
      <c r="N58" s="94"/>
      <c r="O58" s="66" t="n">
        <v>1859482</v>
      </c>
      <c r="P58" s="66" t="n">
        <v>62867</v>
      </c>
      <c r="Q58" s="66" t="n">
        <v>1758180</v>
      </c>
      <c r="R58" s="66" t="n">
        <v>62867</v>
      </c>
      <c r="S58" s="66" t="n">
        <v>38435</v>
      </c>
      <c r="T58" s="53" t="s">
        <v>64</v>
      </c>
    </row>
    <row r="59" s="35" customFormat="true" ht="13.5" hidden="false" customHeight="true" outlineLevel="0" collapsed="false">
      <c r="B59" s="44"/>
      <c r="C59" s="38"/>
      <c r="D59" s="37"/>
      <c r="E59" s="37"/>
      <c r="F59" s="37"/>
      <c r="G59" s="37"/>
      <c r="H59" s="37"/>
      <c r="I59" s="39"/>
      <c r="J59" s="48"/>
      <c r="K59" s="48"/>
      <c r="L59" s="66"/>
      <c r="M59" s="93"/>
      <c r="N59" s="92"/>
      <c r="O59" s="37"/>
      <c r="P59" s="37"/>
      <c r="Q59" s="37"/>
      <c r="R59" s="37"/>
      <c r="S59" s="39"/>
      <c r="T59" s="53"/>
    </row>
    <row r="60" s="35" customFormat="true" ht="13.5" hidden="false" customHeight="true" outlineLevel="0" collapsed="false">
      <c r="B60" s="44" t="s">
        <v>65</v>
      </c>
      <c r="C60" s="39" t="n">
        <v>293087</v>
      </c>
      <c r="D60" s="37" t="n">
        <v>7494</v>
      </c>
      <c r="E60" s="37" t="n">
        <v>201323</v>
      </c>
      <c r="F60" s="37" t="s">
        <v>46</v>
      </c>
      <c r="G60" s="37" t="n">
        <v>201520</v>
      </c>
      <c r="H60" s="37" t="n">
        <v>161233</v>
      </c>
      <c r="I60" s="39" t="n">
        <v>40287</v>
      </c>
      <c r="J60" s="48"/>
      <c r="K60" s="48"/>
      <c r="L60" s="66" t="n">
        <v>6947143</v>
      </c>
      <c r="M60" s="48"/>
      <c r="N60" s="48"/>
      <c r="O60" s="37" t="n">
        <v>1065876</v>
      </c>
      <c r="P60" s="37" t="n">
        <v>32953</v>
      </c>
      <c r="Q60" s="37" t="n">
        <v>1020468</v>
      </c>
      <c r="R60" s="37" t="n">
        <v>32953</v>
      </c>
      <c r="S60" s="39" t="n">
        <v>12455</v>
      </c>
      <c r="T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9" t="n">
        <v>350871</v>
      </c>
      <c r="D61" s="37" t="n">
        <v>13590</v>
      </c>
      <c r="E61" s="37" t="n">
        <v>210605</v>
      </c>
      <c r="F61" s="37" t="s">
        <v>46</v>
      </c>
      <c r="G61" s="37" t="n">
        <v>194915</v>
      </c>
      <c r="H61" s="37" t="n">
        <v>146143</v>
      </c>
      <c r="I61" s="39" t="n">
        <v>48772</v>
      </c>
      <c r="J61" s="48"/>
      <c r="K61" s="48"/>
      <c r="L61" s="66" t="n">
        <v>7788810</v>
      </c>
      <c r="M61" s="48"/>
      <c r="N61" s="48"/>
      <c r="O61" s="37" t="n">
        <v>1199170</v>
      </c>
      <c r="P61" s="37" t="n">
        <v>33512</v>
      </c>
      <c r="Q61" s="37" t="n">
        <v>1155540</v>
      </c>
      <c r="R61" s="37" t="n">
        <v>33512</v>
      </c>
      <c r="S61" s="39" t="n">
        <v>10118</v>
      </c>
      <c r="T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9" t="n">
        <v>371400</v>
      </c>
      <c r="D62" s="37" t="n">
        <v>3</v>
      </c>
      <c r="E62" s="37" t="n">
        <v>171211</v>
      </c>
      <c r="F62" s="37" t="s">
        <v>46</v>
      </c>
      <c r="G62" s="37" t="n">
        <v>225306</v>
      </c>
      <c r="H62" s="37" t="n">
        <v>172413</v>
      </c>
      <c r="I62" s="39" t="n">
        <v>52893</v>
      </c>
      <c r="J62" s="48"/>
      <c r="K62" s="48"/>
      <c r="L62" s="66" t="n">
        <v>7575557</v>
      </c>
      <c r="M62" s="48"/>
      <c r="N62" s="48"/>
      <c r="O62" s="37" t="n">
        <v>1352011</v>
      </c>
      <c r="P62" s="37" t="n">
        <v>36378</v>
      </c>
      <c r="Q62" s="37" t="n">
        <v>1299927</v>
      </c>
      <c r="R62" s="37" t="n">
        <v>36378</v>
      </c>
      <c r="S62" s="39" t="n">
        <v>15706</v>
      </c>
      <c r="T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9" t="n">
        <v>319888</v>
      </c>
      <c r="D63" s="37" t="n">
        <v>7602</v>
      </c>
      <c r="E63" s="37" t="n">
        <v>181390</v>
      </c>
      <c r="F63" s="37" t="s">
        <v>46</v>
      </c>
      <c r="G63" s="37" t="n">
        <v>203687</v>
      </c>
      <c r="H63" s="37" t="n">
        <v>155157</v>
      </c>
      <c r="I63" s="39" t="n">
        <v>48530</v>
      </c>
      <c r="J63" s="48"/>
      <c r="K63" s="48"/>
      <c r="L63" s="66" t="n">
        <v>7277983</v>
      </c>
      <c r="M63" s="48"/>
      <c r="N63" s="48"/>
      <c r="O63" s="37" t="n">
        <v>1263102</v>
      </c>
      <c r="P63" s="37" t="s">
        <v>46</v>
      </c>
      <c r="Q63" s="37" t="n">
        <v>1247590</v>
      </c>
      <c r="R63" s="37" t="s">
        <v>46</v>
      </c>
      <c r="S63" s="39" t="n">
        <v>15512</v>
      </c>
      <c r="T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9" t="n">
        <v>342751</v>
      </c>
      <c r="D64" s="37" t="n">
        <v>18301</v>
      </c>
      <c r="E64" s="37" t="n">
        <v>252481</v>
      </c>
      <c r="F64" s="37" t="s">
        <v>46</v>
      </c>
      <c r="G64" s="37" t="n">
        <v>215009</v>
      </c>
      <c r="H64" s="37" t="n">
        <v>165159</v>
      </c>
      <c r="I64" s="39" t="n">
        <v>49850</v>
      </c>
      <c r="J64" s="48"/>
      <c r="K64" s="48"/>
      <c r="L64" s="66" t="n">
        <v>7552544</v>
      </c>
      <c r="M64" s="48"/>
      <c r="N64" s="48"/>
      <c r="O64" s="37" t="n">
        <v>994165</v>
      </c>
      <c r="P64" s="37" t="n">
        <v>45304</v>
      </c>
      <c r="Q64" s="37" t="n">
        <v>932763</v>
      </c>
      <c r="R64" s="37" t="n">
        <v>45304</v>
      </c>
      <c r="S64" s="39" t="n">
        <v>16098</v>
      </c>
      <c r="T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9" t="n">
        <v>242542</v>
      </c>
      <c r="D65" s="37" t="n">
        <v>3</v>
      </c>
      <c r="E65" s="37" t="n">
        <v>147069</v>
      </c>
      <c r="F65" s="37" t="s">
        <v>46</v>
      </c>
      <c r="G65" s="37" t="n">
        <v>250768</v>
      </c>
      <c r="H65" s="37" t="n">
        <v>202048</v>
      </c>
      <c r="I65" s="39" t="n">
        <v>48720</v>
      </c>
      <c r="J65" s="48"/>
      <c r="K65" s="48"/>
      <c r="L65" s="66" t="n">
        <v>6918594</v>
      </c>
      <c r="M65" s="48"/>
      <c r="N65" s="48"/>
      <c r="O65" s="37" t="n">
        <v>887754</v>
      </c>
      <c r="P65" s="37" t="s">
        <v>46</v>
      </c>
      <c r="Q65" s="37" t="n">
        <v>871738</v>
      </c>
      <c r="R65" s="37" t="s">
        <v>46</v>
      </c>
      <c r="S65" s="39" t="n">
        <v>16016</v>
      </c>
      <c r="T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9" t="n">
        <v>218905</v>
      </c>
      <c r="D66" s="37" t="n">
        <v>7636</v>
      </c>
      <c r="E66" s="37" t="n">
        <v>152919</v>
      </c>
      <c r="F66" s="37" t="n">
        <v>7051</v>
      </c>
      <c r="G66" s="37" t="n">
        <v>226469</v>
      </c>
      <c r="H66" s="37" t="n">
        <v>174235</v>
      </c>
      <c r="I66" s="39" t="n">
        <v>52234</v>
      </c>
      <c r="J66" s="48"/>
      <c r="K66" s="48"/>
      <c r="L66" s="66" t="n">
        <v>6319745</v>
      </c>
      <c r="M66" s="48"/>
      <c r="N66" s="48"/>
      <c r="O66" s="37" t="n">
        <v>725533</v>
      </c>
      <c r="P66" s="37" t="n">
        <v>33937</v>
      </c>
      <c r="Q66" s="37" t="n">
        <v>676999</v>
      </c>
      <c r="R66" s="37" t="n">
        <v>33937</v>
      </c>
      <c r="S66" s="39" t="n">
        <v>14597</v>
      </c>
      <c r="T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9" t="n">
        <v>258039</v>
      </c>
      <c r="D67" s="37" t="n">
        <v>6019</v>
      </c>
      <c r="E67" s="37" t="n">
        <v>142669</v>
      </c>
      <c r="F67" s="37" t="n">
        <v>11209</v>
      </c>
      <c r="G67" s="37" t="n">
        <v>221779</v>
      </c>
      <c r="H67" s="37" t="n">
        <v>172212</v>
      </c>
      <c r="I67" s="39" t="n">
        <v>49567</v>
      </c>
      <c r="J67" s="48"/>
      <c r="K67" s="48"/>
      <c r="L67" s="66" t="n">
        <v>6586009</v>
      </c>
      <c r="M67" s="48"/>
      <c r="N67" s="48"/>
      <c r="O67" s="37" t="n">
        <v>624371</v>
      </c>
      <c r="P67" s="37" t="s">
        <v>46</v>
      </c>
      <c r="Q67" s="37" t="n">
        <v>606631</v>
      </c>
      <c r="R67" s="37" t="s">
        <v>46</v>
      </c>
      <c r="S67" s="39" t="n">
        <v>17740</v>
      </c>
      <c r="T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9" t="n">
        <v>293796</v>
      </c>
      <c r="D68" s="37" t="n">
        <v>5902</v>
      </c>
      <c r="E68" s="37" t="n">
        <v>164495</v>
      </c>
      <c r="F68" s="37" t="n">
        <v>8148</v>
      </c>
      <c r="G68" s="37" t="n">
        <v>206743</v>
      </c>
      <c r="H68" s="37" t="n">
        <v>161740</v>
      </c>
      <c r="I68" s="39" t="n">
        <v>45003</v>
      </c>
      <c r="J68" s="48"/>
      <c r="K68" s="48"/>
      <c r="L68" s="66" t="n">
        <v>7456437</v>
      </c>
      <c r="M68" s="48"/>
      <c r="N68" s="48"/>
      <c r="O68" s="37" t="n">
        <v>737870</v>
      </c>
      <c r="P68" s="37" t="n">
        <v>75937</v>
      </c>
      <c r="Q68" s="37" t="n">
        <v>650952</v>
      </c>
      <c r="R68" s="37" t="n">
        <v>75937</v>
      </c>
      <c r="S68" s="39" t="n">
        <v>10981</v>
      </c>
      <c r="T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9" t="n">
        <v>279458</v>
      </c>
      <c r="D69" s="37" t="n">
        <v>3005</v>
      </c>
      <c r="E69" s="37" t="n">
        <v>151228</v>
      </c>
      <c r="F69" s="37" t="s">
        <v>46</v>
      </c>
      <c r="G69" s="37" t="n">
        <v>202104</v>
      </c>
      <c r="H69" s="37" t="n">
        <v>151995</v>
      </c>
      <c r="I69" s="39" t="n">
        <v>50109</v>
      </c>
      <c r="J69" s="48"/>
      <c r="K69" s="48"/>
      <c r="L69" s="66" t="n">
        <v>6602544</v>
      </c>
      <c r="M69" s="48"/>
      <c r="N69" s="48"/>
      <c r="O69" s="37" t="n">
        <v>560300</v>
      </c>
      <c r="P69" s="37" t="n">
        <v>72930</v>
      </c>
      <c r="Q69" s="37" t="n">
        <v>477924</v>
      </c>
      <c r="R69" s="37" t="n">
        <v>72930</v>
      </c>
      <c r="S69" s="39" t="n">
        <v>9446</v>
      </c>
      <c r="T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9" t="n">
        <v>323007</v>
      </c>
      <c r="D70" s="37" t="n">
        <v>6057</v>
      </c>
      <c r="E70" s="37" t="n">
        <v>172950</v>
      </c>
      <c r="F70" s="37" t="s">
        <v>46</v>
      </c>
      <c r="G70" s="37" t="n">
        <v>227032</v>
      </c>
      <c r="H70" s="37" t="n">
        <v>172046</v>
      </c>
      <c r="I70" s="39" t="n">
        <v>54986</v>
      </c>
      <c r="J70" s="48"/>
      <c r="K70" s="48"/>
      <c r="L70" s="66" t="n">
        <v>7030752</v>
      </c>
      <c r="M70" s="48"/>
      <c r="N70" s="48"/>
      <c r="O70" s="37" t="n">
        <v>288246</v>
      </c>
      <c r="P70" s="37" t="n">
        <v>65916</v>
      </c>
      <c r="Q70" s="37" t="n">
        <v>201600</v>
      </c>
      <c r="R70" s="37" t="n">
        <v>65916</v>
      </c>
      <c r="S70" s="39" t="n">
        <v>20730</v>
      </c>
      <c r="T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9" t="n">
        <v>215657</v>
      </c>
      <c r="D71" s="37" t="n">
        <v>6013</v>
      </c>
      <c r="E71" s="37" t="n">
        <v>185984</v>
      </c>
      <c r="F71" s="37" t="n">
        <v>2951</v>
      </c>
      <c r="G71" s="37" t="n">
        <v>195127</v>
      </c>
      <c r="H71" s="37" t="n">
        <v>147157</v>
      </c>
      <c r="I71" s="39" t="n">
        <v>47970</v>
      </c>
      <c r="J71" s="48"/>
      <c r="K71" s="48"/>
      <c r="L71" s="66" t="n">
        <v>6619309</v>
      </c>
      <c r="M71" s="48"/>
      <c r="N71" s="48"/>
      <c r="O71" s="37" t="n">
        <v>430862</v>
      </c>
      <c r="P71" s="37" t="s">
        <v>46</v>
      </c>
      <c r="Q71" s="37" t="n">
        <v>421019</v>
      </c>
      <c r="R71" s="37" t="s">
        <v>46</v>
      </c>
      <c r="S71" s="39" t="n">
        <v>9843</v>
      </c>
      <c r="T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9" t="n">
        <v>266206</v>
      </c>
      <c r="D72" s="37" t="n">
        <v>6035</v>
      </c>
      <c r="E72" s="37" t="n">
        <v>179879</v>
      </c>
      <c r="F72" s="37" t="n">
        <v>3000</v>
      </c>
      <c r="G72" s="37" t="n">
        <v>209338</v>
      </c>
      <c r="H72" s="37" t="n">
        <v>157051</v>
      </c>
      <c r="I72" s="39" t="n">
        <v>52287</v>
      </c>
      <c r="J72" s="48"/>
      <c r="K72" s="48"/>
      <c r="L72" s="66" t="n">
        <v>6820561</v>
      </c>
      <c r="M72" s="48"/>
      <c r="N72" s="48"/>
      <c r="O72" s="37" t="n">
        <v>544073</v>
      </c>
      <c r="P72" s="37" t="n">
        <v>62867</v>
      </c>
      <c r="Q72" s="37" t="n">
        <v>462413</v>
      </c>
      <c r="R72" s="37" t="n">
        <v>62867</v>
      </c>
      <c r="S72" s="39" t="n">
        <v>18793</v>
      </c>
      <c r="T72" s="46" t="s">
        <v>90</v>
      </c>
    </row>
    <row r="73" s="35" customFormat="true" ht="13.5" hidden="false" customHeight="true" outlineLevel="0" collapsed="false">
      <c r="B73" s="44" t="s">
        <v>67</v>
      </c>
      <c r="C73" s="39" t="n">
        <v>296445</v>
      </c>
      <c r="D73" s="37" t="n">
        <v>6033</v>
      </c>
      <c r="E73" s="37" t="n">
        <v>184988</v>
      </c>
      <c r="F73" s="37" t="s">
        <v>46</v>
      </c>
      <c r="G73" s="37" t="n">
        <v>206032</v>
      </c>
      <c r="H73" s="37" t="n">
        <v>155919</v>
      </c>
      <c r="I73" s="39" t="n">
        <v>50113</v>
      </c>
      <c r="J73" s="48"/>
      <c r="K73" s="48"/>
      <c r="L73" s="66" t="n">
        <v>7506280</v>
      </c>
      <c r="M73" s="48"/>
      <c r="N73" s="48"/>
      <c r="O73" s="37" t="n">
        <v>884547</v>
      </c>
      <c r="P73" s="37" t="s">
        <v>46</v>
      </c>
      <c r="Q73" s="37" t="n">
        <v>874748</v>
      </c>
      <c r="R73" s="37" t="s">
        <v>46</v>
      </c>
      <c r="S73" s="39" t="n">
        <v>9799</v>
      </c>
      <c r="T73" s="46" t="s">
        <v>68</v>
      </c>
    </row>
    <row r="74" s="35" customFormat="true" ht="13.5" hidden="false" customHeight="true" outlineLevel="0" collapsed="false">
      <c r="B74" s="44" t="s">
        <v>91</v>
      </c>
      <c r="C74" s="39" t="n">
        <v>291520</v>
      </c>
      <c r="D74" s="37" t="n">
        <v>9016</v>
      </c>
      <c r="E74" s="37" t="n">
        <v>170455</v>
      </c>
      <c r="F74" s="37" t="s">
        <v>46</v>
      </c>
      <c r="G74" s="37" t="n">
        <v>206531</v>
      </c>
      <c r="H74" s="37" t="n">
        <v>156412</v>
      </c>
      <c r="I74" s="39" t="n">
        <v>50119</v>
      </c>
      <c r="J74" s="48"/>
      <c r="K74" s="48"/>
      <c r="L74" s="66" t="n">
        <v>8101218</v>
      </c>
      <c r="M74" s="48"/>
      <c r="N74" s="48"/>
      <c r="O74" s="37" t="n">
        <v>823720</v>
      </c>
      <c r="P74" s="37" t="s">
        <v>46</v>
      </c>
      <c r="Q74" s="37" t="n">
        <v>811813</v>
      </c>
      <c r="R74" s="37" t="s">
        <v>46</v>
      </c>
      <c r="S74" s="39" t="n">
        <v>11907</v>
      </c>
      <c r="T74" s="53" t="s">
        <v>92</v>
      </c>
    </row>
    <row r="75" s="35" customFormat="true" ht="13.5" hidden="false" customHeight="true" outlineLevel="0" collapsed="false">
      <c r="B75" s="54" t="s">
        <v>93</v>
      </c>
      <c r="C75" s="55" t="n">
        <v>78.5</v>
      </c>
      <c r="D75" s="55" t="n">
        <v>300533.3</v>
      </c>
      <c r="E75" s="55" t="n">
        <v>99.6</v>
      </c>
      <c r="F75" s="55" t="s">
        <v>46</v>
      </c>
      <c r="G75" s="55" t="n">
        <v>91.7</v>
      </c>
      <c r="H75" s="55" t="n">
        <v>90.7</v>
      </c>
      <c r="I75" s="72" t="n">
        <v>94.8</v>
      </c>
      <c r="J75" s="73"/>
      <c r="K75" s="73"/>
      <c r="L75" s="55" t="n">
        <v>106.9</v>
      </c>
      <c r="M75" s="73"/>
      <c r="N75" s="73"/>
      <c r="O75" s="71" t="n">
        <v>60.9</v>
      </c>
      <c r="P75" s="71" t="s">
        <v>46</v>
      </c>
      <c r="Q75" s="71" t="n">
        <v>62.5</v>
      </c>
      <c r="R75" s="71" t="s">
        <v>46</v>
      </c>
      <c r="S75" s="71" t="n">
        <v>75.8</v>
      </c>
      <c r="T75" s="60" t="s">
        <v>94</v>
      </c>
    </row>
    <row r="76" s="35" customFormat="true" ht="13.5" hidden="false" customHeight="true" outlineLevel="0" collapsed="false">
      <c r="D76" s="62"/>
      <c r="E76" s="83"/>
      <c r="F76" s="62"/>
      <c r="G76" s="62"/>
      <c r="I76" s="62"/>
      <c r="J76" s="62"/>
      <c r="K76" s="62"/>
      <c r="L76" s="62"/>
    </row>
    <row r="77" s="35" customFormat="true" ht="13.5" hidden="false" customHeight="true" outlineLevel="0" collapsed="false">
      <c r="B77" s="49"/>
      <c r="C77" s="62"/>
      <c r="D77" s="62"/>
      <c r="E77" s="62"/>
      <c r="F77" s="62"/>
      <c r="G77" s="62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79"/>
    </row>
    <row r="78" customFormat="false" ht="13.5" hidden="false" customHeight="true" outlineLevel="0" collapsed="false">
      <c r="I78" s="2"/>
    </row>
    <row r="79" customFormat="false" ht="13.5" hidden="false" customHeight="true" outlineLevel="0" collapsed="false">
      <c r="I79" s="2"/>
    </row>
    <row r="80" customFormat="false" ht="13.5" hidden="false" customHeight="true" outlineLevel="0" collapsed="false">
      <c r="I80" s="2"/>
    </row>
    <row r="81" customFormat="false" ht="13.5" hidden="false" customHeight="true" outlineLevel="0" collapsed="false">
      <c r="I81" s="2"/>
    </row>
    <row r="82" customFormat="false" ht="13.5" hidden="false" customHeight="true" outlineLevel="0" collapsed="false">
      <c r="I82" s="2"/>
    </row>
    <row r="83" customFormat="false" ht="13.5" hidden="false" customHeight="true" outlineLevel="0" collapsed="false">
      <c r="I83" s="2"/>
    </row>
    <row r="84" customFormat="false" ht="13.5" hidden="false" customHeight="true" outlineLevel="0" collapsed="false">
      <c r="I84" s="2"/>
    </row>
    <row r="85" customFormat="false" ht="13.5" hidden="false" customHeight="true" outlineLevel="0" collapsed="false">
      <c r="I85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11.63"/>
    <col collapsed="false" customWidth="true" hidden="false" outlineLevel="0" max="11" min="3" style="1" width="9.63"/>
    <col collapsed="false" customWidth="false" hidden="false" outlineLevel="0" max="16384" min="12" style="1" width="9"/>
  </cols>
  <sheetData>
    <row r="1" s="3" customFormat="true" ht="13.5" hidden="false" customHeight="true" outlineLevel="0" collapsed="false">
      <c r="B1" s="61"/>
      <c r="K1" s="4"/>
      <c r="L1" s="4"/>
    </row>
    <row r="2" s="3" customFormat="true" ht="17.25" hidden="false" customHeight="false" outlineLevel="0" collapsed="false">
      <c r="K2" s="4"/>
      <c r="L2" s="4"/>
    </row>
    <row r="3" s="7" customFormat="true" ht="14.25" hidden="false" customHeight="false" outlineLevel="0" collapsed="false">
      <c r="K3" s="8"/>
      <c r="L3" s="8"/>
    </row>
    <row r="4" s="9" customFormat="true" ht="13.5" hidden="false" customHeight="true" outlineLevel="0" collapsed="false">
      <c r="B4" s="10" t="s">
        <v>150</v>
      </c>
      <c r="I4" s="9" t="s">
        <v>114</v>
      </c>
      <c r="K4" s="11" t="s">
        <v>2</v>
      </c>
    </row>
    <row r="5" s="81" customFormat="true" ht="13.5" hidden="false" customHeight="true" outlineLevel="0" collapsed="false">
      <c r="B5" s="20"/>
      <c r="C5" s="25"/>
      <c r="D5" s="25"/>
      <c r="E5" s="17"/>
      <c r="F5" s="17"/>
      <c r="G5" s="17"/>
      <c r="H5" s="17"/>
      <c r="I5" s="17"/>
      <c r="J5" s="17"/>
      <c r="K5" s="17"/>
    </row>
    <row r="6" s="81" customFormat="true" ht="13.5" hidden="false" customHeight="true" outlineLevel="0" collapsed="false">
      <c r="B6" s="27" t="s">
        <v>6</v>
      </c>
      <c r="C6" s="22" t="s">
        <v>33</v>
      </c>
      <c r="D6" s="23" t="s">
        <v>151</v>
      </c>
      <c r="E6" s="24" t="s">
        <v>152</v>
      </c>
      <c r="F6" s="24" t="s">
        <v>153</v>
      </c>
      <c r="G6" s="24" t="s">
        <v>154</v>
      </c>
      <c r="H6" s="24" t="s">
        <v>155</v>
      </c>
      <c r="I6" s="24" t="s">
        <v>156</v>
      </c>
      <c r="J6" s="24" t="s">
        <v>157</v>
      </c>
      <c r="K6" s="25" t="s">
        <v>158</v>
      </c>
    </row>
    <row r="7" s="81" customFormat="true" ht="13.5" hidden="false" customHeight="true" outlineLevel="0" collapsed="false">
      <c r="B7" s="27"/>
      <c r="C7" s="28" t="s">
        <v>41</v>
      </c>
      <c r="D7" s="29" t="s">
        <v>159</v>
      </c>
      <c r="E7" s="29" t="s">
        <v>160</v>
      </c>
      <c r="F7" s="29" t="s">
        <v>161</v>
      </c>
      <c r="G7" s="29" t="s">
        <v>162</v>
      </c>
      <c r="H7" s="29" t="s">
        <v>163</v>
      </c>
      <c r="I7" s="29" t="s">
        <v>164</v>
      </c>
      <c r="J7" s="29" t="s">
        <v>165</v>
      </c>
      <c r="K7" s="28" t="s">
        <v>166</v>
      </c>
    </row>
    <row r="8" s="81" customFormat="true" ht="13.5" hidden="false" customHeight="true" outlineLevel="0" collapsed="false">
      <c r="B8" s="27"/>
      <c r="C8" s="22"/>
      <c r="D8" s="23"/>
      <c r="E8" s="23"/>
      <c r="F8" s="23"/>
      <c r="G8" s="23"/>
      <c r="H8" s="23"/>
      <c r="I8" s="23"/>
      <c r="J8" s="23"/>
      <c r="K8" s="22"/>
    </row>
    <row r="9" s="81" customFormat="true" ht="13.5" hidden="false" customHeight="true" outlineLevel="0" collapsed="false">
      <c r="B9" s="32"/>
      <c r="C9" s="30"/>
      <c r="D9" s="33"/>
      <c r="E9" s="33"/>
      <c r="F9" s="33"/>
      <c r="G9" s="33"/>
      <c r="H9" s="33"/>
      <c r="I9" s="33"/>
      <c r="J9" s="33"/>
      <c r="K9" s="30"/>
    </row>
    <row r="10" s="35" customFormat="true" ht="13.5" hidden="false" customHeight="true" outlineLevel="0" collapsed="false">
      <c r="B10" s="36" t="s">
        <v>45</v>
      </c>
      <c r="C10" s="95" t="n">
        <v>212538026</v>
      </c>
      <c r="D10" s="95" t="n">
        <v>177176919</v>
      </c>
      <c r="E10" s="95" t="n">
        <v>11002218</v>
      </c>
      <c r="F10" s="95" t="n">
        <v>4403909</v>
      </c>
      <c r="G10" s="95" t="n">
        <v>66243774</v>
      </c>
      <c r="H10" s="95" t="n">
        <v>15592461</v>
      </c>
      <c r="I10" s="95" t="n">
        <v>4617147</v>
      </c>
      <c r="J10" s="95" t="n">
        <v>22839510</v>
      </c>
      <c r="K10" s="96" t="n">
        <v>6223594</v>
      </c>
    </row>
    <row r="11" s="35" customFormat="true" ht="13.5" hidden="false" customHeight="true" outlineLevel="0" collapsed="false">
      <c r="B11" s="44" t="s">
        <v>48</v>
      </c>
      <c r="C11" s="95" t="n">
        <v>210582995</v>
      </c>
      <c r="D11" s="95" t="n">
        <v>175054245</v>
      </c>
      <c r="E11" s="95" t="n">
        <v>10295438</v>
      </c>
      <c r="F11" s="95" t="n">
        <v>3677469</v>
      </c>
      <c r="G11" s="95" t="n">
        <v>64112316</v>
      </c>
      <c r="H11" s="95" t="n">
        <v>14701442</v>
      </c>
      <c r="I11" s="95" t="n">
        <v>3351241</v>
      </c>
      <c r="J11" s="95" t="n">
        <v>26903157</v>
      </c>
      <c r="K11" s="96" t="n">
        <v>4560743</v>
      </c>
    </row>
    <row r="12" s="35" customFormat="true" ht="13.5" hidden="false" customHeight="true" outlineLevel="0" collapsed="false">
      <c r="A12" s="47"/>
      <c r="B12" s="44" t="s">
        <v>50</v>
      </c>
      <c r="C12" s="95" t="n">
        <v>199697197</v>
      </c>
      <c r="D12" s="95" t="n">
        <v>165674273</v>
      </c>
      <c r="E12" s="95" t="n">
        <v>9794182</v>
      </c>
      <c r="F12" s="95" t="n">
        <v>2322872</v>
      </c>
      <c r="G12" s="95" t="n">
        <v>63007481</v>
      </c>
      <c r="H12" s="95" t="n">
        <v>14192309</v>
      </c>
      <c r="I12" s="95" t="n">
        <v>3329068</v>
      </c>
      <c r="J12" s="95" t="n">
        <v>21617426</v>
      </c>
      <c r="K12" s="96" t="n">
        <v>2637372</v>
      </c>
    </row>
    <row r="13" s="35" customFormat="true" ht="13.5" hidden="false" customHeight="true" outlineLevel="0" collapsed="false">
      <c r="B13" s="44"/>
      <c r="C13" s="97"/>
      <c r="D13" s="98"/>
      <c r="E13" s="98"/>
      <c r="F13" s="98"/>
      <c r="G13" s="98"/>
      <c r="H13" s="98"/>
      <c r="I13" s="98"/>
      <c r="J13" s="98"/>
      <c r="K13" s="79"/>
    </row>
    <row r="14" s="35" customFormat="true" ht="13.5" hidden="false" customHeight="true" outlineLevel="0" collapsed="false">
      <c r="A14" s="49"/>
      <c r="B14" s="44" t="s">
        <v>52</v>
      </c>
      <c r="C14" s="66" t="n">
        <v>211026315</v>
      </c>
      <c r="D14" s="66" t="n">
        <v>175481468</v>
      </c>
      <c r="E14" s="66" t="n">
        <v>10114048</v>
      </c>
      <c r="F14" s="66" t="n">
        <v>4427557</v>
      </c>
      <c r="G14" s="66" t="n">
        <v>64122601</v>
      </c>
      <c r="H14" s="66" t="n">
        <v>15575571</v>
      </c>
      <c r="I14" s="66" t="n">
        <v>4438754</v>
      </c>
      <c r="J14" s="66" t="n">
        <v>24073274</v>
      </c>
      <c r="K14" s="39" t="n">
        <v>5839014</v>
      </c>
      <c r="L14" s="61"/>
    </row>
    <row r="15" s="35" customFormat="true" ht="13.5" hidden="false" customHeight="true" outlineLevel="0" collapsed="false">
      <c r="A15" s="47"/>
      <c r="B15" s="51" t="s">
        <v>54</v>
      </c>
      <c r="C15" s="37" t="n">
        <v>210345436</v>
      </c>
      <c r="D15" s="66" t="n">
        <v>175869004</v>
      </c>
      <c r="E15" s="66" t="n">
        <v>9655316</v>
      </c>
      <c r="F15" s="66" t="n">
        <v>3394514</v>
      </c>
      <c r="G15" s="66" t="n">
        <v>64603016</v>
      </c>
      <c r="H15" s="66" t="n">
        <v>15153185</v>
      </c>
      <c r="I15" s="66" t="n">
        <v>3413128</v>
      </c>
      <c r="J15" s="66" t="n">
        <v>27429955</v>
      </c>
      <c r="K15" s="39" t="n">
        <v>4401047</v>
      </c>
      <c r="L15" s="61"/>
    </row>
    <row r="16" s="35" customFormat="true" ht="13.5" hidden="false" customHeight="true" outlineLevel="0" collapsed="false">
      <c r="B16" s="44"/>
      <c r="C16" s="99"/>
      <c r="D16" s="100"/>
      <c r="E16" s="100"/>
      <c r="F16" s="100"/>
      <c r="G16" s="100"/>
      <c r="H16" s="100"/>
      <c r="I16" s="100"/>
      <c r="J16" s="100"/>
      <c r="K16" s="101"/>
      <c r="L16" s="61"/>
    </row>
    <row r="17" s="35" customFormat="true" ht="13.5" hidden="false" customHeight="true" outlineLevel="0" collapsed="false">
      <c r="B17" s="51" t="s">
        <v>55</v>
      </c>
      <c r="C17" s="37" t="n">
        <v>52537057</v>
      </c>
      <c r="D17" s="37" t="n">
        <v>43829164</v>
      </c>
      <c r="E17" s="37" t="n">
        <v>1834526</v>
      </c>
      <c r="F17" s="37" t="n">
        <v>916263</v>
      </c>
      <c r="G17" s="37" t="n">
        <v>17182235</v>
      </c>
      <c r="H17" s="37" t="n">
        <v>3403055</v>
      </c>
      <c r="I17" s="37" t="n">
        <v>981430</v>
      </c>
      <c r="J17" s="37" t="n">
        <v>6320085</v>
      </c>
      <c r="K17" s="38" t="n">
        <v>1029711</v>
      </c>
      <c r="L17" s="61"/>
    </row>
    <row r="18" s="35" customFormat="true" ht="13.5" hidden="false" customHeight="true" outlineLevel="0" collapsed="false">
      <c r="A18" s="47"/>
      <c r="B18" s="51" t="s">
        <v>57</v>
      </c>
      <c r="C18" s="37" t="n">
        <v>56165279</v>
      </c>
      <c r="D18" s="37" t="n">
        <v>46948112</v>
      </c>
      <c r="E18" s="37" t="n">
        <v>2886061</v>
      </c>
      <c r="F18" s="37" t="n">
        <v>675923</v>
      </c>
      <c r="G18" s="37" t="n">
        <v>16896888</v>
      </c>
      <c r="H18" s="37" t="n">
        <v>4424853</v>
      </c>
      <c r="I18" s="37" t="n">
        <v>1127045</v>
      </c>
      <c r="J18" s="37" t="n">
        <v>7413003</v>
      </c>
      <c r="K18" s="38" t="n">
        <v>1011405</v>
      </c>
      <c r="L18" s="61"/>
    </row>
    <row r="19" s="35" customFormat="true" ht="13.5" hidden="false" customHeight="true" outlineLevel="0" collapsed="false">
      <c r="A19" s="47"/>
      <c r="B19" s="44" t="s">
        <v>59</v>
      </c>
      <c r="C19" s="37" t="n">
        <v>47304485</v>
      </c>
      <c r="D19" s="37" t="n">
        <v>38598142</v>
      </c>
      <c r="E19" s="37" t="n">
        <v>2067985</v>
      </c>
      <c r="F19" s="37" t="n">
        <v>328484</v>
      </c>
      <c r="G19" s="37" t="n">
        <v>15337357</v>
      </c>
      <c r="H19" s="37" t="n">
        <v>2803547</v>
      </c>
      <c r="I19" s="37" t="n">
        <v>1023348</v>
      </c>
      <c r="J19" s="37" t="n">
        <v>4890731</v>
      </c>
      <c r="K19" s="38" t="n">
        <v>588422</v>
      </c>
      <c r="L19" s="61"/>
    </row>
    <row r="20" s="35" customFormat="true" ht="13.5" hidden="false" customHeight="true" outlineLevel="0" collapsed="false">
      <c r="A20" s="47"/>
      <c r="B20" s="44" t="s">
        <v>61</v>
      </c>
      <c r="C20" s="37" t="n">
        <v>47721819</v>
      </c>
      <c r="D20" s="37" t="n">
        <v>40958899</v>
      </c>
      <c r="E20" s="37" t="n">
        <v>2615329</v>
      </c>
      <c r="F20" s="37" t="n">
        <v>665507</v>
      </c>
      <c r="G20" s="37" t="n">
        <v>14919879</v>
      </c>
      <c r="H20" s="37" t="n">
        <v>3497761</v>
      </c>
      <c r="I20" s="37" t="n">
        <v>700738</v>
      </c>
      <c r="J20" s="37" t="n">
        <v>5238746</v>
      </c>
      <c r="K20" s="38" t="n">
        <v>771516</v>
      </c>
      <c r="L20" s="61"/>
    </row>
    <row r="21" s="35" customFormat="true" ht="13.5" hidden="false" customHeight="true" outlineLevel="0" collapsed="false">
      <c r="A21" s="47"/>
      <c r="B21" s="44" t="s">
        <v>63</v>
      </c>
      <c r="C21" s="37" t="n">
        <v>48505614</v>
      </c>
      <c r="D21" s="37" t="n">
        <v>39169120</v>
      </c>
      <c r="E21" s="37" t="n">
        <v>2224807</v>
      </c>
      <c r="F21" s="37" t="n">
        <v>652958</v>
      </c>
      <c r="G21" s="37" t="n">
        <v>15853357</v>
      </c>
      <c r="H21" s="37" t="n">
        <v>3466148</v>
      </c>
      <c r="I21" s="37" t="n">
        <v>477937</v>
      </c>
      <c r="J21" s="37" t="n">
        <v>4074946</v>
      </c>
      <c r="K21" s="38" t="n">
        <v>266029</v>
      </c>
      <c r="L21" s="61"/>
    </row>
    <row r="22" s="35" customFormat="true" ht="13.5" hidden="false" customHeight="true" outlineLevel="0" collapsed="false">
      <c r="B22" s="44"/>
      <c r="C22" s="97"/>
      <c r="D22" s="98"/>
      <c r="E22" s="98"/>
      <c r="F22" s="98"/>
      <c r="G22" s="98"/>
      <c r="H22" s="98"/>
      <c r="I22" s="98"/>
      <c r="J22" s="98"/>
      <c r="K22" s="79"/>
      <c r="L22" s="61"/>
    </row>
    <row r="23" s="35" customFormat="true" ht="13.5" hidden="false" customHeight="true" outlineLevel="0" collapsed="false">
      <c r="B23" s="44" t="s">
        <v>65</v>
      </c>
      <c r="C23" s="39" t="n">
        <v>17750677</v>
      </c>
      <c r="D23" s="37" t="n">
        <v>15254266</v>
      </c>
      <c r="E23" s="37" t="n">
        <v>392542</v>
      </c>
      <c r="F23" s="95" t="n">
        <v>316847</v>
      </c>
      <c r="G23" s="37" t="n">
        <v>6084092</v>
      </c>
      <c r="H23" s="37" t="n">
        <v>996218</v>
      </c>
      <c r="I23" s="37" t="n">
        <v>325254</v>
      </c>
      <c r="J23" s="37" t="n">
        <v>2134670</v>
      </c>
      <c r="K23" s="39" t="n">
        <v>394981</v>
      </c>
      <c r="L23" s="61"/>
    </row>
    <row r="24" s="35" customFormat="true" ht="13.5" hidden="false" customHeight="true" outlineLevel="0" collapsed="false">
      <c r="A24" s="47"/>
      <c r="B24" s="44" t="s">
        <v>67</v>
      </c>
      <c r="C24" s="39" t="n">
        <v>19082598</v>
      </c>
      <c r="D24" s="37" t="n">
        <v>15591372</v>
      </c>
      <c r="E24" s="37" t="n">
        <v>814675</v>
      </c>
      <c r="F24" s="95" t="n">
        <v>453631</v>
      </c>
      <c r="G24" s="37" t="n">
        <v>6201363</v>
      </c>
      <c r="H24" s="37" t="n">
        <v>1416812</v>
      </c>
      <c r="I24" s="37" t="n">
        <v>254142</v>
      </c>
      <c r="J24" s="37" t="n">
        <v>2270916</v>
      </c>
      <c r="K24" s="39" t="n">
        <v>320910</v>
      </c>
      <c r="L24" s="61"/>
    </row>
    <row r="25" s="35" customFormat="true" ht="13.5" hidden="false" customHeight="true" outlineLevel="0" collapsed="false">
      <c r="A25" s="47"/>
      <c r="B25" s="44" t="s">
        <v>69</v>
      </c>
      <c r="C25" s="39" t="n">
        <v>19710005</v>
      </c>
      <c r="D25" s="37" t="n">
        <v>16393387</v>
      </c>
      <c r="E25" s="37" t="n">
        <v>1037555</v>
      </c>
      <c r="F25" s="95" t="n">
        <v>365212</v>
      </c>
      <c r="G25" s="37" t="n">
        <v>5588914</v>
      </c>
      <c r="H25" s="37" t="n">
        <v>1800250</v>
      </c>
      <c r="I25" s="37" t="n">
        <v>386565</v>
      </c>
      <c r="J25" s="37" t="n">
        <v>2671615</v>
      </c>
      <c r="K25" s="39" t="n">
        <v>503850</v>
      </c>
      <c r="L25" s="61"/>
    </row>
    <row r="26" s="35" customFormat="true" ht="13.5" hidden="false" customHeight="true" outlineLevel="0" collapsed="false">
      <c r="A26" s="47"/>
      <c r="B26" s="44" t="s">
        <v>71</v>
      </c>
      <c r="C26" s="39" t="n">
        <v>17587342</v>
      </c>
      <c r="D26" s="37" t="n">
        <v>14435961</v>
      </c>
      <c r="E26" s="37" t="n">
        <v>1161081</v>
      </c>
      <c r="F26" s="95" t="s">
        <v>46</v>
      </c>
      <c r="G26" s="37" t="n">
        <v>5439278</v>
      </c>
      <c r="H26" s="37" t="n">
        <v>1058074</v>
      </c>
      <c r="I26" s="37" t="n">
        <v>286621</v>
      </c>
      <c r="J26" s="37" t="n">
        <v>2247603</v>
      </c>
      <c r="K26" s="39" t="n">
        <v>159872</v>
      </c>
      <c r="L26" s="61"/>
    </row>
    <row r="27" s="35" customFormat="true" ht="13.5" hidden="false" customHeight="true" outlineLevel="0" collapsed="false">
      <c r="A27" s="47"/>
      <c r="B27" s="44" t="s">
        <v>73</v>
      </c>
      <c r="C27" s="39" t="n">
        <v>18867932</v>
      </c>
      <c r="D27" s="37" t="n">
        <v>16118764</v>
      </c>
      <c r="E27" s="37" t="n">
        <v>687425</v>
      </c>
      <c r="F27" s="95" t="n">
        <v>310711</v>
      </c>
      <c r="G27" s="37" t="n">
        <v>5868696</v>
      </c>
      <c r="H27" s="37" t="n">
        <v>1566529</v>
      </c>
      <c r="I27" s="37" t="n">
        <v>453859</v>
      </c>
      <c r="J27" s="37" t="n">
        <v>2493785</v>
      </c>
      <c r="K27" s="39" t="n">
        <v>347683</v>
      </c>
      <c r="L27" s="61"/>
    </row>
    <row r="28" s="35" customFormat="true" ht="13.5" hidden="false" customHeight="true" outlineLevel="0" collapsed="false">
      <c r="A28" s="47"/>
      <c r="B28" s="44" t="s">
        <v>75</v>
      </c>
      <c r="C28" s="39" t="n">
        <v>16837647</v>
      </c>
      <c r="D28" s="37" t="n">
        <v>13459880</v>
      </c>
      <c r="E28" s="37" t="n">
        <v>271555</v>
      </c>
      <c r="F28" s="95" t="n">
        <v>328484</v>
      </c>
      <c r="G28" s="37" t="n">
        <v>5494531</v>
      </c>
      <c r="H28" s="37" t="n">
        <v>841867</v>
      </c>
      <c r="I28" s="37" t="n">
        <v>277570</v>
      </c>
      <c r="J28" s="37" t="n">
        <v>2033630</v>
      </c>
      <c r="K28" s="39" t="n">
        <v>66460</v>
      </c>
      <c r="L28" s="61"/>
    </row>
    <row r="29" s="35" customFormat="true" ht="13.5" hidden="false" customHeight="true" outlineLevel="0" collapsed="false">
      <c r="A29" s="47"/>
      <c r="B29" s="44" t="s">
        <v>77</v>
      </c>
      <c r="C29" s="39" t="n">
        <v>16105752</v>
      </c>
      <c r="D29" s="37" t="n">
        <v>13362748</v>
      </c>
      <c r="E29" s="37" t="n">
        <v>896474</v>
      </c>
      <c r="F29" s="95" t="s">
        <v>46</v>
      </c>
      <c r="G29" s="37" t="n">
        <v>5395581</v>
      </c>
      <c r="H29" s="37" t="n">
        <v>1004987</v>
      </c>
      <c r="I29" s="37" t="n">
        <v>358407</v>
      </c>
      <c r="J29" s="37" t="n">
        <v>1733798</v>
      </c>
      <c r="K29" s="39" t="n">
        <v>218227</v>
      </c>
      <c r="L29" s="61"/>
    </row>
    <row r="30" s="35" customFormat="true" ht="13.5" hidden="false" customHeight="true" outlineLevel="0" collapsed="false">
      <c r="A30" s="47"/>
      <c r="B30" s="44" t="s">
        <v>79</v>
      </c>
      <c r="C30" s="39" t="n">
        <v>14361086</v>
      </c>
      <c r="D30" s="37" t="n">
        <v>11775514</v>
      </c>
      <c r="E30" s="37" t="n">
        <v>899956</v>
      </c>
      <c r="F30" s="95" t="s">
        <v>46</v>
      </c>
      <c r="G30" s="37" t="n">
        <v>4447245</v>
      </c>
      <c r="H30" s="37" t="n">
        <v>956693</v>
      </c>
      <c r="I30" s="37" t="n">
        <v>387371</v>
      </c>
      <c r="J30" s="37" t="n">
        <v>1123303</v>
      </c>
      <c r="K30" s="39" t="n">
        <v>303735</v>
      </c>
      <c r="L30" s="61"/>
    </row>
    <row r="31" s="35" customFormat="true" ht="13.5" hidden="false" customHeight="true" outlineLevel="0" collapsed="false">
      <c r="A31" s="47"/>
      <c r="B31" s="44" t="s">
        <v>81</v>
      </c>
      <c r="C31" s="39" t="n">
        <v>15268178</v>
      </c>
      <c r="D31" s="37" t="n">
        <v>12971095</v>
      </c>
      <c r="E31" s="37" t="n">
        <v>640670</v>
      </c>
      <c r="F31" s="95" t="s">
        <v>46</v>
      </c>
      <c r="G31" s="37" t="n">
        <v>5166126</v>
      </c>
      <c r="H31" s="37" t="n">
        <v>963496</v>
      </c>
      <c r="I31" s="37" t="n">
        <v>92237</v>
      </c>
      <c r="J31" s="37" t="n">
        <v>1719454</v>
      </c>
      <c r="K31" s="39" t="n">
        <v>334302</v>
      </c>
      <c r="L31" s="61"/>
    </row>
    <row r="32" s="35" customFormat="true" ht="13.5" hidden="false" customHeight="true" outlineLevel="0" collapsed="false">
      <c r="A32" s="47"/>
      <c r="B32" s="44" t="s">
        <v>83</v>
      </c>
      <c r="C32" s="39" t="n">
        <v>16521471</v>
      </c>
      <c r="D32" s="37" t="n">
        <v>14493804</v>
      </c>
      <c r="E32" s="37" t="n">
        <v>993078</v>
      </c>
      <c r="F32" s="95" t="n">
        <v>355347</v>
      </c>
      <c r="G32" s="37" t="n">
        <v>4830161</v>
      </c>
      <c r="H32" s="37" t="n">
        <v>1209868</v>
      </c>
      <c r="I32" s="37" t="n">
        <v>291554</v>
      </c>
      <c r="J32" s="37" t="n">
        <v>2090081</v>
      </c>
      <c r="K32" s="39" t="n">
        <v>212619</v>
      </c>
      <c r="L32" s="61"/>
    </row>
    <row r="33" s="35" customFormat="true" ht="13.5" hidden="false" customHeight="true" outlineLevel="0" collapsed="false">
      <c r="A33" s="47"/>
      <c r="B33" s="44" t="s">
        <v>85</v>
      </c>
      <c r="C33" s="39" t="n">
        <v>15932170</v>
      </c>
      <c r="D33" s="37" t="n">
        <v>13494000</v>
      </c>
      <c r="E33" s="37" t="n">
        <v>981581</v>
      </c>
      <c r="F33" s="95" t="n">
        <v>310160</v>
      </c>
      <c r="G33" s="37" t="n">
        <v>4923592</v>
      </c>
      <c r="H33" s="37" t="n">
        <v>1324397</v>
      </c>
      <c r="I33" s="37" t="n">
        <v>316947</v>
      </c>
      <c r="J33" s="37" t="n">
        <v>1429211</v>
      </c>
      <c r="K33" s="39" t="n">
        <v>224595</v>
      </c>
      <c r="L33" s="61"/>
    </row>
    <row r="34" s="35" customFormat="true" ht="13.5" hidden="false" customHeight="true" outlineLevel="0" collapsed="false">
      <c r="A34" s="47"/>
      <c r="B34" s="44" t="s">
        <v>87</v>
      </c>
      <c r="C34" s="39" t="n">
        <v>16315382</v>
      </c>
      <c r="D34" s="37" t="n">
        <v>13901470</v>
      </c>
      <c r="E34" s="37" t="n">
        <v>804783</v>
      </c>
      <c r="F34" s="95" t="n">
        <v>308801</v>
      </c>
      <c r="G34" s="37" t="n">
        <v>5876838</v>
      </c>
      <c r="H34" s="37" t="n">
        <v>908853</v>
      </c>
      <c r="I34" s="37" t="n">
        <v>371058</v>
      </c>
      <c r="J34" s="37" t="n">
        <v>1294598</v>
      </c>
      <c r="K34" s="39" t="n">
        <v>66554</v>
      </c>
      <c r="L34" s="61"/>
    </row>
    <row r="35" s="35" customFormat="true" ht="13.5" hidden="false" customHeight="true" outlineLevel="0" collapsed="false">
      <c r="A35" s="47"/>
      <c r="B35" s="44" t="s">
        <v>89</v>
      </c>
      <c r="C35" s="39" t="n">
        <v>14678760</v>
      </c>
      <c r="D35" s="37" t="n">
        <v>11734477</v>
      </c>
      <c r="E35" s="37" t="n">
        <v>778515</v>
      </c>
      <c r="F35" s="95" t="n">
        <v>28442</v>
      </c>
      <c r="G35" s="37" t="n">
        <v>4529034</v>
      </c>
      <c r="H35" s="37" t="n">
        <v>938122</v>
      </c>
      <c r="I35" s="37" t="n">
        <v>106879</v>
      </c>
      <c r="J35" s="37" t="n">
        <v>1391152</v>
      </c>
      <c r="K35" s="39" t="n">
        <v>68502</v>
      </c>
      <c r="L35" s="61"/>
    </row>
    <row r="36" s="35" customFormat="true" ht="13.5" hidden="false" customHeight="true" outlineLevel="0" collapsed="false">
      <c r="B36" s="44" t="s">
        <v>67</v>
      </c>
      <c r="C36" s="39" t="n">
        <v>17511472</v>
      </c>
      <c r="D36" s="37" t="n">
        <v>13533173</v>
      </c>
      <c r="E36" s="37" t="n">
        <v>641509</v>
      </c>
      <c r="F36" s="95" t="n">
        <v>315715</v>
      </c>
      <c r="G36" s="37" t="n">
        <v>5447485</v>
      </c>
      <c r="H36" s="37" t="n">
        <v>1619173</v>
      </c>
      <c r="I36" s="37" t="s">
        <v>46</v>
      </c>
      <c r="J36" s="37" t="n">
        <v>1389196</v>
      </c>
      <c r="K36" s="39" t="n">
        <v>130973</v>
      </c>
      <c r="L36" s="61"/>
    </row>
    <row r="37" s="35" customFormat="true" ht="13.5" hidden="false" customHeight="true" outlineLevel="0" collapsed="false">
      <c r="B37" s="44" t="s">
        <v>91</v>
      </c>
      <c r="C37" s="39" t="n">
        <v>17197671</v>
      </c>
      <c r="D37" s="37" t="n">
        <v>13809192</v>
      </c>
      <c r="E37" s="37" t="n">
        <v>864113</v>
      </c>
      <c r="F37" s="95" t="n">
        <v>305246</v>
      </c>
      <c r="G37" s="37" t="n">
        <v>5225320</v>
      </c>
      <c r="H37" s="37" t="n">
        <v>1257871</v>
      </c>
      <c r="I37" s="37" t="n">
        <v>79524</v>
      </c>
      <c r="J37" s="37" t="n">
        <v>1709052</v>
      </c>
      <c r="K37" s="39" t="n">
        <v>67114</v>
      </c>
      <c r="L37" s="61"/>
    </row>
    <row r="38" s="35" customFormat="true" ht="13.5" hidden="false" customHeight="true" outlineLevel="0" collapsed="false">
      <c r="B38" s="54" t="s">
        <v>93</v>
      </c>
      <c r="C38" s="71" t="n">
        <v>87.3</v>
      </c>
      <c r="D38" s="71" t="n">
        <v>84.2</v>
      </c>
      <c r="E38" s="71" t="n">
        <v>83.3</v>
      </c>
      <c r="F38" s="71" t="n">
        <v>83.6</v>
      </c>
      <c r="G38" s="71" t="n">
        <v>93.5</v>
      </c>
      <c r="H38" s="71" t="n">
        <v>69.9</v>
      </c>
      <c r="I38" s="71" t="n">
        <v>20.6</v>
      </c>
      <c r="J38" s="71" t="n">
        <v>64</v>
      </c>
      <c r="K38" s="72" t="n">
        <v>13.3</v>
      </c>
      <c r="L38" s="61"/>
    </row>
    <row r="39" s="35" customFormat="true" ht="13.5" hidden="false" customHeight="true" outlineLevel="0" collapsed="false">
      <c r="B39" s="79"/>
      <c r="C39" s="73"/>
      <c r="D39" s="73"/>
      <c r="E39" s="73"/>
      <c r="F39" s="102"/>
      <c r="G39" s="73"/>
      <c r="H39" s="73"/>
      <c r="I39" s="73"/>
      <c r="J39" s="73"/>
      <c r="K39" s="73"/>
      <c r="L39" s="61"/>
    </row>
    <row r="40" s="35" customFormat="true" ht="13.5" hidden="false" customHeight="true" outlineLevel="0" collapsed="false">
      <c r="C40" s="73"/>
      <c r="D40" s="73"/>
      <c r="E40" s="73"/>
      <c r="F40" s="102"/>
      <c r="G40" s="73"/>
      <c r="H40" s="73"/>
      <c r="I40" s="73"/>
      <c r="J40" s="73"/>
      <c r="K40" s="73"/>
      <c r="L40" s="61"/>
    </row>
    <row r="41" customFormat="false" ht="13.5" hidden="false" customHeight="true" outlineLevel="0" collapsed="false">
      <c r="B41" s="61"/>
      <c r="C41" s="103"/>
      <c r="D41" s="103"/>
      <c r="E41" s="103"/>
      <c r="F41" s="103"/>
      <c r="G41" s="103"/>
      <c r="H41" s="103"/>
      <c r="I41" s="103"/>
      <c r="J41" s="103"/>
      <c r="K41" s="103"/>
      <c r="L41" s="2"/>
    </row>
    <row r="42" s="81" customFormat="true" ht="13.5" hidden="false" customHeight="true" outlineLevel="0" collapsed="false">
      <c r="B42" s="17"/>
      <c r="C42" s="104" t="str">
        <f aca="false">IF(D6="", "", D6&amp;" ("&amp;D7&amp;")")</f>
        <v>中東 (Middle East)</v>
      </c>
      <c r="D42" s="104"/>
      <c r="E42" s="20"/>
      <c r="F42" s="24"/>
      <c r="G42" s="24"/>
      <c r="H42" s="20"/>
      <c r="I42" s="20"/>
      <c r="J42" s="24"/>
      <c r="K42" s="17"/>
      <c r="L42" s="88"/>
    </row>
    <row r="43" s="81" customFormat="true" ht="13.5" hidden="false" customHeight="true" outlineLevel="0" collapsed="false">
      <c r="B43" s="21" t="s">
        <v>6</v>
      </c>
      <c r="C43" s="22"/>
      <c r="D43" s="24"/>
      <c r="E43" s="23"/>
      <c r="F43" s="27"/>
      <c r="G43" s="27"/>
      <c r="H43" s="27"/>
      <c r="I43" s="27"/>
      <c r="J43" s="27"/>
      <c r="K43" s="21"/>
      <c r="L43" s="88"/>
    </row>
    <row r="44" s="81" customFormat="true" ht="13.5" hidden="false" customHeight="true" outlineLevel="0" collapsed="false">
      <c r="B44" s="21"/>
      <c r="C44" s="23" t="s">
        <v>167</v>
      </c>
      <c r="D44" s="23" t="s">
        <v>168</v>
      </c>
      <c r="E44" s="105" t="s">
        <v>169</v>
      </c>
      <c r="F44" s="23" t="s">
        <v>170</v>
      </c>
      <c r="G44" s="27" t="s">
        <v>171</v>
      </c>
      <c r="H44" s="23" t="s">
        <v>172</v>
      </c>
      <c r="I44" s="23" t="s">
        <v>173</v>
      </c>
      <c r="J44" s="23" t="s">
        <v>174</v>
      </c>
      <c r="K44" s="21" t="s">
        <v>175</v>
      </c>
      <c r="L44" s="88"/>
    </row>
    <row r="45" s="81" customFormat="true" ht="13.5" hidden="false" customHeight="true" outlineLevel="0" collapsed="false">
      <c r="B45" s="21"/>
      <c r="C45" s="29" t="s">
        <v>176</v>
      </c>
      <c r="D45" s="29" t="s">
        <v>24</v>
      </c>
      <c r="E45" s="13" t="s">
        <v>177</v>
      </c>
      <c r="F45" s="29" t="s">
        <v>178</v>
      </c>
      <c r="G45" s="29" t="s">
        <v>179</v>
      </c>
      <c r="H45" s="34" t="s">
        <v>180</v>
      </c>
      <c r="I45" s="29" t="s">
        <v>181</v>
      </c>
      <c r="J45" s="29" t="s">
        <v>182</v>
      </c>
      <c r="K45" s="19" t="s">
        <v>183</v>
      </c>
      <c r="L45" s="88"/>
    </row>
    <row r="46" s="81" customFormat="true" ht="13.5" hidden="false" customHeight="true" outlineLevel="0" collapsed="false">
      <c r="B46" s="21"/>
      <c r="C46" s="106" t="s">
        <v>184</v>
      </c>
      <c r="D46" s="33"/>
      <c r="E46" s="32" t="s">
        <v>185</v>
      </c>
      <c r="F46" s="33"/>
      <c r="G46" s="33"/>
      <c r="H46" s="32" t="s">
        <v>186</v>
      </c>
      <c r="I46" s="33"/>
      <c r="J46" s="33"/>
      <c r="K46" s="31"/>
      <c r="L46" s="88"/>
    </row>
    <row r="47" s="35" customFormat="true" ht="13.5" hidden="false" customHeight="true" outlineLevel="0" collapsed="false">
      <c r="B47" s="36" t="s">
        <v>45</v>
      </c>
      <c r="C47" s="95" t="n">
        <v>46122421</v>
      </c>
      <c r="D47" s="95" t="n">
        <v>131885</v>
      </c>
      <c r="E47" s="95" t="n">
        <v>66280</v>
      </c>
      <c r="F47" s="95" t="n">
        <v>15024968</v>
      </c>
      <c r="G47" s="95" t="s">
        <v>46</v>
      </c>
      <c r="H47" s="95" t="n">
        <v>1775189</v>
      </c>
      <c r="I47" s="95" t="n">
        <v>9932119</v>
      </c>
      <c r="J47" s="95" t="n">
        <v>6298840</v>
      </c>
      <c r="K47" s="96" t="n">
        <v>2263711</v>
      </c>
      <c r="L47" s="61"/>
    </row>
    <row r="48" s="35" customFormat="true" ht="13.5" hidden="false" customHeight="true" outlineLevel="0" collapsed="false">
      <c r="B48" s="44" t="s">
        <v>48</v>
      </c>
      <c r="C48" s="95" t="n">
        <v>47319175</v>
      </c>
      <c r="D48" s="95" t="n">
        <v>133264</v>
      </c>
      <c r="E48" s="95" t="n">
        <v>166643</v>
      </c>
      <c r="F48" s="95" t="n">
        <v>11964005</v>
      </c>
      <c r="G48" s="95" t="s">
        <v>46</v>
      </c>
      <c r="H48" s="95" t="n">
        <v>2210251</v>
      </c>
      <c r="I48" s="95" t="n">
        <v>14704175</v>
      </c>
      <c r="J48" s="95" t="n">
        <v>5032041</v>
      </c>
      <c r="K48" s="96" t="n">
        <v>1451635</v>
      </c>
      <c r="L48" s="61"/>
    </row>
    <row r="49" s="35" customFormat="true" ht="13.5" hidden="false" customHeight="true" outlineLevel="0" collapsed="false">
      <c r="A49" s="47"/>
      <c r="B49" s="44" t="s">
        <v>50</v>
      </c>
      <c r="C49" s="95" t="n">
        <v>48704116</v>
      </c>
      <c r="D49" s="95" t="n">
        <v>69447</v>
      </c>
      <c r="E49" s="95" t="n">
        <v>337970</v>
      </c>
      <c r="F49" s="95" t="n">
        <v>9003708</v>
      </c>
      <c r="G49" s="95" t="n">
        <v>47157</v>
      </c>
      <c r="H49" s="95" t="n">
        <v>3043427</v>
      </c>
      <c r="I49" s="95" t="n">
        <v>16432678</v>
      </c>
      <c r="J49" s="95" t="n">
        <v>3568284</v>
      </c>
      <c r="K49" s="96" t="n">
        <v>1589700</v>
      </c>
      <c r="L49" s="61"/>
    </row>
    <row r="50" s="35" customFormat="true" ht="13.5" hidden="false" customHeight="true" outlineLevel="0" collapsed="false">
      <c r="B50" s="44"/>
      <c r="C50" s="98"/>
      <c r="D50" s="98"/>
      <c r="E50" s="98"/>
      <c r="F50" s="98"/>
      <c r="G50" s="98"/>
      <c r="H50" s="98"/>
      <c r="I50" s="98"/>
      <c r="J50" s="98"/>
      <c r="K50" s="97"/>
      <c r="L50" s="61"/>
    </row>
    <row r="51" s="35" customFormat="true" ht="13.5" hidden="false" customHeight="true" outlineLevel="0" collapsed="false">
      <c r="A51" s="49"/>
      <c r="B51" s="44" t="s">
        <v>52</v>
      </c>
      <c r="C51" s="66" t="n">
        <v>46625500</v>
      </c>
      <c r="D51" s="66" t="n">
        <v>265149</v>
      </c>
      <c r="E51" s="66" t="s">
        <v>46</v>
      </c>
      <c r="F51" s="66" t="n">
        <v>14435327</v>
      </c>
      <c r="G51" s="66" t="s">
        <v>46</v>
      </c>
      <c r="H51" s="66" t="n">
        <v>1712709</v>
      </c>
      <c r="I51" s="66" t="n">
        <v>11199143</v>
      </c>
      <c r="J51" s="66" t="n">
        <v>6267196</v>
      </c>
      <c r="K51" s="39" t="n">
        <v>1930472</v>
      </c>
      <c r="L51" s="61"/>
    </row>
    <row r="52" s="35" customFormat="true" ht="13.5" hidden="false" customHeight="true" outlineLevel="0" collapsed="false">
      <c r="A52" s="47"/>
      <c r="B52" s="51" t="s">
        <v>54</v>
      </c>
      <c r="C52" s="37" t="n">
        <v>47802942</v>
      </c>
      <c r="D52" s="66" t="n">
        <v>15901</v>
      </c>
      <c r="E52" s="66" t="n">
        <v>166643</v>
      </c>
      <c r="F52" s="66" t="n">
        <v>11323742</v>
      </c>
      <c r="G52" s="66" t="s">
        <v>46</v>
      </c>
      <c r="H52" s="66" t="n">
        <v>2319829</v>
      </c>
      <c r="I52" s="66" t="n">
        <v>15181203</v>
      </c>
      <c r="J52" s="66" t="n">
        <v>4255584</v>
      </c>
      <c r="K52" s="39" t="n">
        <v>1229431</v>
      </c>
      <c r="L52" s="61"/>
    </row>
    <row r="53" s="35" customFormat="true" ht="13.5" hidden="false" customHeight="true" outlineLevel="0" collapsed="false">
      <c r="B53" s="44"/>
      <c r="C53" s="100"/>
      <c r="D53" s="100"/>
      <c r="E53" s="100"/>
      <c r="F53" s="100"/>
      <c r="G53" s="100"/>
      <c r="H53" s="99"/>
      <c r="I53" s="100"/>
      <c r="J53" s="107"/>
      <c r="K53" s="99"/>
      <c r="L53" s="61"/>
    </row>
    <row r="54" s="35" customFormat="true" ht="13.5" hidden="false" customHeight="true" outlineLevel="0" collapsed="false">
      <c r="B54" s="51" t="s">
        <v>55</v>
      </c>
      <c r="C54" s="37" t="n">
        <v>12161859</v>
      </c>
      <c r="D54" s="37" t="s">
        <v>46</v>
      </c>
      <c r="E54" s="37" t="s">
        <v>46</v>
      </c>
      <c r="F54" s="37" t="n">
        <v>2323059</v>
      </c>
      <c r="G54" s="37" t="s">
        <v>46</v>
      </c>
      <c r="H54" s="37" t="n">
        <v>682037</v>
      </c>
      <c r="I54" s="37" t="n">
        <v>4162271</v>
      </c>
      <c r="J54" s="37" t="n">
        <v>1008862</v>
      </c>
      <c r="K54" s="38" t="n">
        <v>531664</v>
      </c>
      <c r="L54" s="61"/>
    </row>
    <row r="55" s="35" customFormat="true" ht="13.5" hidden="false" customHeight="true" outlineLevel="0" collapsed="false">
      <c r="A55" s="47"/>
      <c r="B55" s="51" t="s">
        <v>57</v>
      </c>
      <c r="C55" s="37" t="n">
        <v>12497033</v>
      </c>
      <c r="D55" s="37" t="n">
        <v>15901</v>
      </c>
      <c r="E55" s="37" t="s">
        <v>46</v>
      </c>
      <c r="F55" s="37" t="n">
        <v>2778542</v>
      </c>
      <c r="G55" s="37" t="s">
        <v>46</v>
      </c>
      <c r="H55" s="37" t="n">
        <v>516906</v>
      </c>
      <c r="I55" s="37" t="n">
        <v>4530817</v>
      </c>
      <c r="J55" s="37" t="n">
        <v>1269023</v>
      </c>
      <c r="K55" s="38" t="n">
        <v>121879</v>
      </c>
      <c r="L55" s="61"/>
    </row>
    <row r="56" s="35" customFormat="true" ht="13.5" hidden="false" customHeight="true" outlineLevel="0" collapsed="false">
      <c r="A56" s="47"/>
      <c r="B56" s="44" t="s">
        <v>59</v>
      </c>
      <c r="C56" s="37" t="n">
        <v>11504722</v>
      </c>
      <c r="D56" s="37" t="n">
        <v>53546</v>
      </c>
      <c r="E56" s="37" t="s">
        <v>46</v>
      </c>
      <c r="F56" s="37" t="n">
        <v>2629602</v>
      </c>
      <c r="G56" s="37" t="s">
        <v>46</v>
      </c>
      <c r="H56" s="37" t="n">
        <v>611952</v>
      </c>
      <c r="I56" s="37" t="n">
        <v>3807380</v>
      </c>
      <c r="J56" s="37" t="n">
        <v>1221827</v>
      </c>
      <c r="K56" s="38" t="n">
        <v>435582</v>
      </c>
      <c r="L56" s="61"/>
    </row>
    <row r="57" s="35" customFormat="true" ht="13.5" hidden="false" customHeight="true" outlineLevel="0" collapsed="false">
      <c r="A57" s="47"/>
      <c r="B57" s="44" t="s">
        <v>61</v>
      </c>
      <c r="C57" s="37" t="n">
        <v>12549423</v>
      </c>
      <c r="D57" s="37" t="s">
        <v>46</v>
      </c>
      <c r="E57" s="37" t="n">
        <v>169113</v>
      </c>
      <c r="F57" s="37" t="n">
        <v>1835856</v>
      </c>
      <c r="G57" s="37" t="s">
        <v>46</v>
      </c>
      <c r="H57" s="37" t="n">
        <v>690443</v>
      </c>
      <c r="I57" s="37" t="n">
        <v>3254644</v>
      </c>
      <c r="J57" s="37" t="n">
        <v>386504</v>
      </c>
      <c r="K57" s="38" t="n">
        <v>426360</v>
      </c>
      <c r="L57" s="61"/>
    </row>
    <row r="58" s="35" customFormat="true" ht="13.5" hidden="false" customHeight="true" outlineLevel="0" collapsed="false">
      <c r="A58" s="47"/>
      <c r="B58" s="44" t="s">
        <v>63</v>
      </c>
      <c r="C58" s="37" t="n">
        <v>12152938</v>
      </c>
      <c r="D58" s="37" t="s">
        <v>46</v>
      </c>
      <c r="E58" s="37" t="n">
        <v>168857</v>
      </c>
      <c r="F58" s="37" t="n">
        <v>1759708</v>
      </c>
      <c r="G58" s="37" t="n">
        <v>47157</v>
      </c>
      <c r="H58" s="37" t="n">
        <v>1224126</v>
      </c>
      <c r="I58" s="37" t="n">
        <v>4839837</v>
      </c>
      <c r="J58" s="37" t="n">
        <v>690930</v>
      </c>
      <c r="K58" s="38" t="n">
        <v>605879</v>
      </c>
      <c r="L58" s="61"/>
    </row>
    <row r="59" s="35" customFormat="true" ht="13.5" hidden="false" customHeight="true" outlineLevel="0" collapsed="false">
      <c r="B59" s="44"/>
      <c r="C59" s="97"/>
      <c r="D59" s="98"/>
      <c r="E59" s="98"/>
      <c r="F59" s="98"/>
      <c r="G59" s="98"/>
      <c r="H59" s="95"/>
      <c r="I59" s="98"/>
      <c r="J59" s="98"/>
      <c r="K59" s="79"/>
      <c r="L59" s="61"/>
    </row>
    <row r="60" s="35" customFormat="true" ht="13.5" hidden="false" customHeight="true" outlineLevel="0" collapsed="false">
      <c r="B60" s="44" t="s">
        <v>65</v>
      </c>
      <c r="C60" s="39" t="n">
        <v>4609662</v>
      </c>
      <c r="D60" s="37" t="s">
        <v>46</v>
      </c>
      <c r="E60" s="95" t="s">
        <v>46</v>
      </c>
      <c r="F60" s="95" t="n">
        <v>820847</v>
      </c>
      <c r="G60" s="37" t="s">
        <v>46</v>
      </c>
      <c r="H60" s="37" t="n">
        <v>120411</v>
      </c>
      <c r="I60" s="37" t="n">
        <v>1147468</v>
      </c>
      <c r="J60" s="95" t="n">
        <v>360423</v>
      </c>
      <c r="K60" s="39" t="n">
        <v>47262</v>
      </c>
      <c r="L60" s="61"/>
    </row>
    <row r="61" s="35" customFormat="true" ht="13.5" hidden="false" customHeight="true" outlineLevel="0" collapsed="false">
      <c r="A61" s="47"/>
      <c r="B61" s="44" t="s">
        <v>67</v>
      </c>
      <c r="C61" s="39" t="n">
        <v>3858923</v>
      </c>
      <c r="D61" s="37" t="s">
        <v>46</v>
      </c>
      <c r="E61" s="95" t="s">
        <v>46</v>
      </c>
      <c r="F61" s="95" t="n">
        <v>954919</v>
      </c>
      <c r="G61" s="37" t="s">
        <v>46</v>
      </c>
      <c r="H61" s="37" t="n">
        <v>278940</v>
      </c>
      <c r="I61" s="37" t="n">
        <v>1411635</v>
      </c>
      <c r="J61" s="95" t="n">
        <v>498622</v>
      </c>
      <c r="K61" s="39" t="n">
        <v>347110</v>
      </c>
      <c r="L61" s="61"/>
    </row>
    <row r="62" s="35" customFormat="true" ht="13.5" hidden="false" customHeight="true" outlineLevel="0" collapsed="false">
      <c r="A62" s="47"/>
      <c r="B62" s="44" t="s">
        <v>69</v>
      </c>
      <c r="C62" s="39" t="n">
        <v>4039426</v>
      </c>
      <c r="D62" s="37" t="s">
        <v>46</v>
      </c>
      <c r="E62" s="95" t="s">
        <v>46</v>
      </c>
      <c r="F62" s="95" t="n">
        <v>883165</v>
      </c>
      <c r="G62" s="37" t="s">
        <v>46</v>
      </c>
      <c r="H62" s="37" t="n">
        <v>112715</v>
      </c>
      <c r="I62" s="37" t="n">
        <v>1638720</v>
      </c>
      <c r="J62" s="95" t="n">
        <v>650028</v>
      </c>
      <c r="K62" s="39" t="n">
        <v>31990</v>
      </c>
      <c r="L62" s="61"/>
    </row>
    <row r="63" s="35" customFormat="true" ht="13.5" hidden="false" customHeight="true" outlineLevel="0" collapsed="false">
      <c r="A63" s="47"/>
      <c r="B63" s="44" t="s">
        <v>71</v>
      </c>
      <c r="C63" s="39" t="n">
        <v>4067531</v>
      </c>
      <c r="D63" s="37" t="n">
        <v>15901</v>
      </c>
      <c r="E63" s="95" t="s">
        <v>46</v>
      </c>
      <c r="F63" s="95" t="n">
        <v>737410</v>
      </c>
      <c r="G63" s="37" t="s">
        <v>46</v>
      </c>
      <c r="H63" s="37" t="n">
        <v>119269</v>
      </c>
      <c r="I63" s="37" t="n">
        <v>1734879</v>
      </c>
      <c r="J63" s="95" t="n">
        <v>469934</v>
      </c>
      <c r="K63" s="39" t="n">
        <v>89889</v>
      </c>
      <c r="L63" s="61"/>
    </row>
    <row r="64" s="35" customFormat="true" ht="13.5" hidden="false" customHeight="true" outlineLevel="0" collapsed="false">
      <c r="A64" s="47"/>
      <c r="B64" s="44" t="s">
        <v>73</v>
      </c>
      <c r="C64" s="39" t="n">
        <v>4390076</v>
      </c>
      <c r="D64" s="37" t="s">
        <v>46</v>
      </c>
      <c r="E64" s="95" t="s">
        <v>46</v>
      </c>
      <c r="F64" s="95" t="n">
        <v>1157967</v>
      </c>
      <c r="G64" s="37" t="s">
        <v>46</v>
      </c>
      <c r="H64" s="37" t="n">
        <v>284922</v>
      </c>
      <c r="I64" s="37" t="n">
        <v>1157218</v>
      </c>
      <c r="J64" s="95" t="n">
        <v>149061</v>
      </c>
      <c r="K64" s="39" t="s">
        <v>46</v>
      </c>
      <c r="L64" s="61"/>
    </row>
    <row r="65" s="35" customFormat="true" ht="13.5" hidden="false" customHeight="true" outlineLevel="0" collapsed="false">
      <c r="A65" s="47"/>
      <c r="B65" s="44" t="s">
        <v>75</v>
      </c>
      <c r="C65" s="39" t="n">
        <v>4145783</v>
      </c>
      <c r="D65" s="37" t="s">
        <v>46</v>
      </c>
      <c r="E65" s="95" t="s">
        <v>46</v>
      </c>
      <c r="F65" s="95" t="n">
        <v>1005498</v>
      </c>
      <c r="G65" s="37" t="s">
        <v>46</v>
      </c>
      <c r="H65" s="37" t="n">
        <v>118739</v>
      </c>
      <c r="I65" s="37" t="n">
        <v>1537151</v>
      </c>
      <c r="J65" s="95" t="n">
        <v>542613</v>
      </c>
      <c r="K65" s="39" t="n">
        <v>173766</v>
      </c>
      <c r="L65" s="61"/>
    </row>
    <row r="66" s="35" customFormat="true" ht="13.5" hidden="false" customHeight="true" outlineLevel="0" collapsed="false">
      <c r="A66" s="47"/>
      <c r="B66" s="44" t="s">
        <v>77</v>
      </c>
      <c r="C66" s="39" t="n">
        <v>3701728</v>
      </c>
      <c r="D66" s="37" t="n">
        <v>53546</v>
      </c>
      <c r="E66" s="95" t="s">
        <v>46</v>
      </c>
      <c r="F66" s="95" t="n">
        <v>878272</v>
      </c>
      <c r="G66" s="37" t="s">
        <v>46</v>
      </c>
      <c r="H66" s="37" t="n">
        <v>223836</v>
      </c>
      <c r="I66" s="37" t="n">
        <v>1250901</v>
      </c>
      <c r="J66" s="95" t="n">
        <v>275227</v>
      </c>
      <c r="K66" s="39" t="n">
        <v>114768</v>
      </c>
      <c r="L66" s="61"/>
    </row>
    <row r="67" s="35" customFormat="true" ht="13.5" hidden="false" customHeight="true" outlineLevel="0" collapsed="false">
      <c r="A67" s="47"/>
      <c r="B67" s="44" t="s">
        <v>79</v>
      </c>
      <c r="C67" s="39" t="n">
        <v>3657211</v>
      </c>
      <c r="D67" s="37" t="s">
        <v>46</v>
      </c>
      <c r="E67" s="95" t="s">
        <v>46</v>
      </c>
      <c r="F67" s="95" t="n">
        <v>745832</v>
      </c>
      <c r="G67" s="37" t="s">
        <v>46</v>
      </c>
      <c r="H67" s="37" t="n">
        <v>269377</v>
      </c>
      <c r="I67" s="37" t="n">
        <v>1019328</v>
      </c>
      <c r="J67" s="95" t="n">
        <v>403987</v>
      </c>
      <c r="K67" s="39" t="n">
        <v>147048</v>
      </c>
      <c r="L67" s="61"/>
    </row>
    <row r="68" s="35" customFormat="true" ht="13.5" hidden="false" customHeight="true" outlineLevel="0" collapsed="false">
      <c r="A68" s="47"/>
      <c r="B68" s="44" t="s">
        <v>81</v>
      </c>
      <c r="C68" s="39" t="n">
        <v>4054810</v>
      </c>
      <c r="D68" s="37" t="s">
        <v>46</v>
      </c>
      <c r="E68" s="95" t="s">
        <v>46</v>
      </c>
      <c r="F68" s="95" t="n">
        <v>610277</v>
      </c>
      <c r="G68" s="37" t="s">
        <v>46</v>
      </c>
      <c r="H68" s="37" t="n">
        <v>173588</v>
      </c>
      <c r="I68" s="37" t="n">
        <v>1173935</v>
      </c>
      <c r="J68" s="95" t="n">
        <v>217050</v>
      </c>
      <c r="K68" s="39" t="n">
        <v>122233</v>
      </c>
      <c r="L68" s="61"/>
    </row>
    <row r="69" s="35" customFormat="true" ht="13.5" hidden="false" customHeight="true" outlineLevel="0" collapsed="false">
      <c r="A69" s="47"/>
      <c r="B69" s="44" t="s">
        <v>83</v>
      </c>
      <c r="C69" s="39" t="n">
        <v>4511096</v>
      </c>
      <c r="D69" s="37" t="s">
        <v>46</v>
      </c>
      <c r="E69" s="95" t="s">
        <v>46</v>
      </c>
      <c r="F69" s="95" t="n">
        <v>550066</v>
      </c>
      <c r="G69" s="37" t="s">
        <v>46</v>
      </c>
      <c r="H69" s="37" t="n">
        <v>319987</v>
      </c>
      <c r="I69" s="37" t="n">
        <v>923630</v>
      </c>
      <c r="J69" s="95" t="n">
        <v>103538</v>
      </c>
      <c r="K69" s="39" t="n">
        <v>130446</v>
      </c>
      <c r="L69" s="61"/>
    </row>
    <row r="70" s="35" customFormat="true" ht="13.5" hidden="false" customHeight="true" outlineLevel="0" collapsed="false">
      <c r="A70" s="47"/>
      <c r="B70" s="44" t="s">
        <v>85</v>
      </c>
      <c r="C70" s="39" t="n">
        <v>3983517</v>
      </c>
      <c r="D70" s="37" t="s">
        <v>46</v>
      </c>
      <c r="E70" s="95" t="n">
        <v>169113</v>
      </c>
      <c r="F70" s="95" t="n">
        <v>675513</v>
      </c>
      <c r="G70" s="37" t="s">
        <v>46</v>
      </c>
      <c r="H70" s="37" t="n">
        <v>196868</v>
      </c>
      <c r="I70" s="37" t="n">
        <v>1157079</v>
      </c>
      <c r="J70" s="95" t="n">
        <v>65916</v>
      </c>
      <c r="K70" s="39" t="n">
        <v>173681</v>
      </c>
      <c r="L70" s="61"/>
    </row>
    <row r="71" s="35" customFormat="true" ht="13.5" hidden="false" customHeight="true" outlineLevel="0" collapsed="false">
      <c r="A71" s="47"/>
      <c r="B71" s="44" t="s">
        <v>87</v>
      </c>
      <c r="C71" s="39" t="n">
        <v>4269985</v>
      </c>
      <c r="D71" s="37" t="s">
        <v>46</v>
      </c>
      <c r="E71" s="95" t="s">
        <v>46</v>
      </c>
      <c r="F71" s="95" t="n">
        <v>502192</v>
      </c>
      <c r="G71" s="37" t="n">
        <v>47157</v>
      </c>
      <c r="H71" s="37" t="n">
        <v>299803</v>
      </c>
      <c r="I71" s="37" t="n">
        <v>1367022</v>
      </c>
      <c r="J71" s="95" t="s">
        <v>46</v>
      </c>
      <c r="K71" s="39" t="n">
        <v>197738</v>
      </c>
      <c r="L71" s="61"/>
    </row>
    <row r="72" s="35" customFormat="true" ht="13.5" hidden="false" customHeight="true" outlineLevel="0" collapsed="false">
      <c r="A72" s="47"/>
      <c r="B72" s="44" t="s">
        <v>89</v>
      </c>
      <c r="C72" s="39" t="n">
        <v>3893831</v>
      </c>
      <c r="D72" s="37" t="s">
        <v>46</v>
      </c>
      <c r="E72" s="95" t="s">
        <v>46</v>
      </c>
      <c r="F72" s="95" t="n">
        <v>546523</v>
      </c>
      <c r="G72" s="37" t="s">
        <v>46</v>
      </c>
      <c r="H72" s="37" t="n">
        <v>450309</v>
      </c>
      <c r="I72" s="37" t="n">
        <v>1571925</v>
      </c>
      <c r="J72" s="95" t="n">
        <v>150385</v>
      </c>
      <c r="K72" s="39" t="n">
        <v>225141</v>
      </c>
    </row>
    <row r="73" s="35" customFormat="true" ht="13.5" hidden="false" customHeight="true" outlineLevel="0" collapsed="false">
      <c r="B73" s="44" t="s">
        <v>67</v>
      </c>
      <c r="C73" s="39" t="n">
        <v>3989122</v>
      </c>
      <c r="D73" s="37" t="s">
        <v>46</v>
      </c>
      <c r="E73" s="95" t="n">
        <v>168857</v>
      </c>
      <c r="F73" s="95" t="n">
        <v>710993</v>
      </c>
      <c r="G73" s="37" t="s">
        <v>46</v>
      </c>
      <c r="H73" s="37" t="n">
        <v>474014</v>
      </c>
      <c r="I73" s="37" t="n">
        <v>1900890</v>
      </c>
      <c r="J73" s="95" t="n">
        <v>540545</v>
      </c>
      <c r="K73" s="39" t="n">
        <v>183000</v>
      </c>
    </row>
    <row r="74" s="35" customFormat="true" ht="13.5" hidden="false" customHeight="true" outlineLevel="0" collapsed="false">
      <c r="B74" s="44" t="s">
        <v>91</v>
      </c>
      <c r="C74" s="39" t="n">
        <v>4300952</v>
      </c>
      <c r="D74" s="37" t="s">
        <v>46</v>
      </c>
      <c r="E74" s="95" t="s">
        <v>46</v>
      </c>
      <c r="F74" s="95" t="n">
        <v>624247</v>
      </c>
      <c r="G74" s="37" t="s">
        <v>46</v>
      </c>
      <c r="H74" s="37" t="n">
        <v>555947</v>
      </c>
      <c r="I74" s="37" t="n">
        <v>1798635</v>
      </c>
      <c r="J74" s="95" t="n">
        <v>208704</v>
      </c>
      <c r="K74" s="39" t="n">
        <v>200946</v>
      </c>
    </row>
    <row r="75" s="35" customFormat="true" ht="13.5" hidden="false" customHeight="true" outlineLevel="0" collapsed="false">
      <c r="B75" s="54" t="s">
        <v>93</v>
      </c>
      <c r="C75" s="71" t="n">
        <v>106.5</v>
      </c>
      <c r="D75" s="71" t="s">
        <v>46</v>
      </c>
      <c r="E75" s="71" t="s">
        <v>46</v>
      </c>
      <c r="F75" s="71" t="n">
        <v>70.7</v>
      </c>
      <c r="G75" s="71" t="s">
        <v>46</v>
      </c>
      <c r="H75" s="71" t="n">
        <v>493.2</v>
      </c>
      <c r="I75" s="71" t="n">
        <v>109.8</v>
      </c>
      <c r="J75" s="71" t="n">
        <v>32.1</v>
      </c>
      <c r="K75" s="72" t="n">
        <v>628.2</v>
      </c>
    </row>
    <row r="77" customFormat="false" ht="13.5" hidden="false" customHeight="true" outlineLevel="0" collapsed="false">
      <c r="K77" s="11"/>
    </row>
    <row r="78" customFormat="false" ht="13.5" hidden="false" customHeight="true" outlineLevel="0" collapsed="false">
      <c r="C78" s="108"/>
      <c r="D78" s="109"/>
    </row>
    <row r="79" customFormat="false" ht="13.5" hidden="false" customHeight="true" outlineLevel="0" collapsed="false">
      <c r="C79" s="108"/>
      <c r="D79" s="109"/>
    </row>
    <row r="80" customFormat="false" ht="13.5" hidden="false" customHeight="true" outlineLevel="0" collapsed="false">
      <c r="D80" s="109"/>
    </row>
    <row r="298" customFormat="false" ht="13.5" hidden="false" customHeight="true" outlineLevel="0" collapsed="false">
      <c r="D298" s="1" t="s">
        <v>187</v>
      </c>
    </row>
  </sheetData>
  <mergeCells count="1">
    <mergeCell ref="C42:D42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石油エネルギー技術センター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05:46:04Z</dcterms:created>
  <dc:creator>Windows ユーザー</dc:creator>
  <dc:description/>
  <dc:language>en-US</dc:language>
  <cp:lastModifiedBy>Windows ユーザー</cp:lastModifiedBy>
  <dcterms:modified xsi:type="dcterms:W3CDTF">2015-03-09T05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