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25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22.xml.rels" ContentType="application/vnd.openxmlformats-package.relationship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4.xml.rels" ContentType="application/vnd.openxmlformats-package.relationships+xml"/>
  <Override PartName="/xl/charts/_rels/chart15.xml.rels" ContentType="application/vnd.openxmlformats-package.relationships+xml"/>
  <Override PartName="/xl/charts/_rels/chart16.xml.rels" ContentType="application/vnd.openxmlformats-package.relationships+xml"/>
  <Override PartName="/xl/charts/_rels/chart17.xml.rels" ContentType="application/vnd.openxmlformats-package.relationships+xml"/>
  <Override PartName="/xl/charts/_rels/chart20.xml.rels" ContentType="application/vnd.openxmlformats-package.relationships+xml"/>
  <Override PartName="/xl/charts/_rels/chart19.xml.rels" ContentType="application/vnd.openxmlformats-package.relationships+xml"/>
  <Override PartName="/xl/charts/_rels/chart12.xml.rels" ContentType="application/vnd.openxmlformats-package.relationships+xml"/>
  <Override PartName="/xl/charts/_rels/chart8.xml.rels" ContentType="application/vnd.openxmlformats-package.relationships+xml"/>
  <Override PartName="/xl/charts/_rels/chart22.xml.rels" ContentType="application/vnd.openxmlformats-package.relationships+xml"/>
  <Override PartName="/xl/charts/_rels/chart18.xml.rels" ContentType="application/vnd.openxmlformats-package.relationships+xml"/>
  <Override PartName="/xl/charts/_rels/chart25.xml.rels" ContentType="application/vnd.openxmlformats-package.relationships+xml"/>
  <Override PartName="/xl/charts/_rels/chart11.xml.rels" ContentType="application/vnd.openxmlformats-package.relationships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23.xml.rels" ContentType="application/vnd.openxmlformats-package.relationships+xml"/>
  <Override PartName="/xl/charts/_rels/chart13.xml.rels" ContentType="application/vnd.openxmlformats-package.relationships+xml"/>
  <Override PartName="/xl/charts/_rels/chart7.xml.rels" ContentType="application/vnd.openxmlformats-package.relationships+xml"/>
  <Override PartName="/xl/charts/_rels/chart21.xml.rels" ContentType="application/vnd.openxmlformats-package.relationships+xml"/>
  <Override PartName="/xl/charts/_rels/chart24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9.png" ContentType="image/png"/>
  <Override PartName="/xl/drawings/drawing9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ml.chartshapes+xml"/>
  <Override PartName="/xl/drawings/drawing7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vmlDrawing1.vml" ContentType="application/vnd.openxmlformats-officedocument.vmlDrawing"/>
  <Override PartName="/xl/drawings/drawing26.xml" ContentType="application/vnd.openxmlformats-officedocument.drawingml.chartshapes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25.xml" ContentType="application/vnd.openxmlformats-officedocument.drawingml.chartshapes+xml"/>
  <Override PartName="/xl/drawings/drawing13.xml" ContentType="application/vnd.openxmlformats-officedocument.drawingml.chartshapes+xml"/>
  <Override PartName="/xl/drawings/drawing24.xml" ContentType="application/vnd.openxmlformats-officedocument.drawingml.chartshapes+xml"/>
  <Override PartName="/xl/drawings/drawing23.xml" ContentType="application/vnd.openxmlformats-officedocument.drawingml.chartshapes+xml"/>
  <Override PartName="/xl/drawings/drawing22.xml" ContentType="application/vnd.openxmlformats-officedocument.drawingml.chartshapes+xml"/>
  <Override PartName="/xl/drawings/_rels/drawing27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7.xml.rels" ContentType="application/vnd.openxmlformats-package.relationships+xml"/>
  <Override PartName="/xl/drawings/_rels/drawing8.xml.rels" ContentType="application/vnd.openxmlformats-package.relationships+xml"/>
  <Override PartName="/xl/drawings/drawing21.xml" ContentType="application/vnd.openxmlformats-officedocument.drawingml.chartshapes+xml"/>
  <Override PartName="/xl/drawings/drawing19.xml" ContentType="application/vnd.openxmlformats-officedocument.drawingml.chartshapes+xml"/>
  <Override PartName="/xl/drawings/drawing20.xml" ContentType="application/vnd.openxmlformats-officedocument.drawingml.chartshapes+xml"/>
  <Override PartName="/xl/drawings/drawing18.xml" ContentType="application/vnd.openxmlformats-officedocument.drawingml.chartshapes+xml"/>
  <Override PartName="/xl/drawings/drawing17.xml" ContentType="application/vnd.openxmlformats-officedocument.drawingml.chartshapes+xml"/>
  <Override PartName="/xl/drawings/drawing16.xml" ContentType="application/vnd.openxmlformats-officedocument.drawingml.chartshapes+xml"/>
  <Override PartName="/xl/drawings/drawing15.xml" ContentType="application/vnd.openxmlformats-officedocument.drawingml.chartshapes+xml"/>
  <Override PartName="/xl/drawings/drawing14.xml" ContentType="application/vnd.openxmlformats-officedocument.drawingml.chartshapes+xml"/>
  <Override PartName="/xl/comments1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6"/>
  </bookViews>
  <sheets>
    <sheet name="３．（１）" sheetId="1" state="visible" r:id="rId2"/>
    <sheet name="３．（２）" sheetId="2" state="visible" r:id="rId3"/>
    <sheet name="３．（３）" sheetId="3" state="visible" r:id="rId4"/>
    <sheet name="４．" sheetId="4" state="visible" r:id="rId5"/>
    <sheet name="５．" sheetId="5" state="visible" r:id="rId6"/>
    <sheet name="６．表" sheetId="6" state="visible" r:id="rId7"/>
    <sheet name="６．グラフ全産業" sheetId="7" state="visible" r:id="rId8"/>
    <sheet name="６．製造業" sheetId="8" state="visible" r:id="rId9"/>
    <sheet name="６．非製造業" sheetId="9" state="visible" r:id="rId10"/>
    <sheet name="７．" sheetId="10" state="visible" r:id="rId11"/>
    <sheet name="８．" sheetId="11" state="visible" r:id="rId12"/>
    <sheet name="９．" sheetId="12" state="visible" r:id="rId13"/>
    <sheet name="１０．（４）" sheetId="13" state="visible" r:id="rId14"/>
    <sheet name="１１．" sheetId="14" state="visible" r:id="rId15"/>
    <sheet name="１２．" sheetId="15" state="visible" r:id="rId16"/>
    <sheet name="１４．(1)" sheetId="16" state="visible" r:id="rId17"/>
    <sheet name="１４．(2)" sheetId="17" state="visible" r:id="rId18"/>
    <sheet name="１５．(1)" sheetId="18" state="visible" r:id="rId19"/>
    <sheet name="１５．(2)" sheetId="19" state="visible" r:id="rId20"/>
    <sheet name="１６．（１）①②③" sheetId="20" state="visible" r:id="rId21"/>
    <sheet name="１６．（１）④" sheetId="21" state="visible" r:id="rId22"/>
    <sheet name="１６．（２）" sheetId="22" state="visible" r:id="rId23"/>
    <sheet name="１７．（１）" sheetId="23" state="visible" r:id="rId24"/>
    <sheet name="１７．（２）" sheetId="24" state="visible" r:id="rId25"/>
    <sheet name="１８．（１）乃至（１５）" sheetId="25" state="visible" r:id="rId26"/>
    <sheet name="１８．（１６）" sheetId="26" state="visible" r:id="rId27"/>
    <sheet name="２０．" sheetId="27" state="visible" r:id="rId28"/>
  </sheets>
  <externalReferences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</externalReferences>
  <definedNames>
    <definedName function="false" hidden="false" localSheetId="12" name="_xlnm.Print_Area" vbProcedure="false">'１０．（４）'!$A$1:$J$144</definedName>
    <definedName function="false" hidden="false" localSheetId="14" name="_xlnm.Print_Area" vbProcedure="false">'１２．'!$K$1:$T$54</definedName>
    <definedName function="false" hidden="false" localSheetId="15" name="_xlnm.Print_Area" vbProcedure="false">'１４．(1)'!$A$1:$R$38</definedName>
    <definedName function="false" hidden="false" localSheetId="16" name="_xlnm.Print_Area" vbProcedure="false">'１４．(2)'!$A$1:$V$36</definedName>
    <definedName function="false" hidden="false" localSheetId="20" name="_xlnm.Print_Area" vbProcedure="false">'１６．（１）④'!$A$1:$R$563</definedName>
    <definedName function="false" hidden="false" localSheetId="21" name="_xlnm.Print_Area" vbProcedure="false">'１６．（２）'!$J$1:$R$78</definedName>
    <definedName function="false" hidden="false" localSheetId="22" name="_xlnm.Print_Area" vbProcedure="false">'１７．（１）'!$A$1:$P$36</definedName>
    <definedName function="false" hidden="false" localSheetId="23" name="_xlnm.Print_Area" vbProcedure="false">'１７．（２）'!$A$1:$T$35</definedName>
    <definedName function="false" hidden="false" localSheetId="24" name="_xlnm.Print_Area" vbProcedure="false">'１８．（１）乃至（１５）'!$A$1:$H$301</definedName>
    <definedName function="false" hidden="false" localSheetId="26" name="_xlnm.Print_Area" vbProcedure="false">'２０．'!$A$1:$M$36</definedName>
    <definedName function="false" hidden="false" localSheetId="4" name="_xlnm.Print_Area" vbProcedure="false">'５．'!$A$1:$K$31</definedName>
    <definedName function="false" hidden="false" localSheetId="10" name="_xlnm.Print_Area" vbProcedure="false">'８．'!$F$1:$N$32</definedName>
    <definedName function="false" hidden="false" name="Excel_BuiltIn_Print_Area" vbProcedure="false">[14]⑥在庫循環図!$I$2:$Q$29</definedName>
    <definedName function="false" hidden="false" name="Q13aut_売上対設備投資額12FY13FY共通大分類集計" vbProcedure="false">'３．（３）'!$A$4:$H$26</definedName>
    <definedName function="false" hidden="false" name="Q13spr_業種別取得機械リース11FY12FY共通集計" vbProcedure="false">'１５．(1)'!$B$7:$E$30</definedName>
    <definedName function="false" hidden="false" name="Q13spr_業種別取得設備情報12FY13FY共通集計" vbProcedure="false">#REF!</definedName>
    <definedName function="false" hidden="false" name="Q13spr_業種別取得設備情報ソフト11FY12FY共通集計" vbProcedure="false">#REF!</definedName>
    <definedName function="false" hidden="false" name="Q13spr_業種別取得設備情報ソフト12FY13FY共通集計" vbProcedure="false">#REF!</definedName>
    <definedName function="false" hidden="false" name="__123Graph_Aｸﾞﾗﾌ 1" vbProcedure="false">[3]A!$B$5:$B$20</definedName>
    <definedName function="false" hidden="false" name="__123Graph_Bｸﾞﾗﾌ 1" vbProcedure="false">[3]A!$C$5:$C$20</definedName>
    <definedName function="false" hidden="false" name="__123Graph_Cｸﾞﾗﾌ 1" vbProcedure="false">[2]A!$D$5:$D$20</definedName>
    <definedName function="false" hidden="false" name="__123Graph_Xｸﾞﾗﾌ 1" vbProcedure="false">[3]A!$A$5:$A$20</definedName>
    <definedName function="false" hidden="false" name="本51ST" vbProcedure="false">'１６．（１）④'!$A$6:$R$563</definedName>
    <definedName function="false" hidden="false" name="業11DL" vbProcedure="false">#REF!</definedName>
    <definedName function="false" hidden="false" name="業11DM" vbProcedure="false">#REF!</definedName>
    <definedName function="false" hidden="false" name="業11DT" vbProcedure="false">#REF!</definedName>
    <definedName function="false" hidden="false" name="業11DT建設不動産" vbProcedure="false">#REF!</definedName>
    <definedName function="false" hidden="false" name="業11DU" vbProcedure="false">#REF!</definedName>
    <definedName function="false" hidden="false" name="業11ST" vbProcedure="false">'３．（２）'!$A$8:$L$133</definedName>
    <definedName function="false" hidden="false" localSheetId="0" name="TABLE" vbProcedure="false">'３．（１）'!$A$2:$I$34</definedName>
    <definedName function="false" hidden="false" localSheetId="0" name="TABLE_2" vbProcedure="false">'３．（１）'!$A$36:$I$42</definedName>
    <definedName function="false" hidden="false" localSheetId="3" name="TABLE" vbProcedure="false">'４．'!$A$3:$I$33</definedName>
    <definedName function="false" hidden="false" localSheetId="4" name="TABLE" vbProcedure="false">'５．'!$A$3:$K$31</definedName>
    <definedName function="false" hidden="false" localSheetId="5" name="TABLE" vbProcedure="false">'６．表'!$A$3:$G$31</definedName>
    <definedName function="false" hidden="false" localSheetId="5" name="TABLE_2" vbProcedure="false">'６．表'!$H$3:$H$42</definedName>
    <definedName function="false" hidden="false" localSheetId="5" name="TABLE_3" vbProcedure="false">'６．表'!$I$3:$K$31</definedName>
    <definedName function="false" hidden="false" localSheetId="5" name="TABLE_4" vbProcedure="false">'６．表'!$L$3:$L$42</definedName>
    <definedName function="false" hidden="false" localSheetId="5" name="TABLE_5" vbProcedure="false">'６．表'!$A$3:$L$64</definedName>
    <definedName function="false" hidden="false" localSheetId="9" name="TABLE" vbProcedure="false">'７．'!$A$3:$I$31</definedName>
    <definedName function="false" hidden="false" localSheetId="15" name="Q13spr_業種別取得設備情報12FY13FY共通集計" vbProcedure="false">'１４．(1)'!$K$6:$P$32</definedName>
    <definedName function="false" hidden="false" localSheetId="16" name="Q13spr_業種別取得設備情報ソフト11FY12FY共通集計" vbProcedure="false">'１４．(2)'!$B$4:$J$30</definedName>
    <definedName function="false" hidden="false" localSheetId="18" name="Q13spr_業種別取得機械リース11FY12FY共通集計" vbProcedure="false">'１５．(2)'!$B$4:$E$27</definedName>
    <definedName function="false" hidden="false" localSheetId="19" name="TABLE" vbProcedure="false">'１６．（１）①②③'!$A$4:$M$18</definedName>
    <definedName function="false" hidden="false" localSheetId="19" name="TABLE_2" vbProcedure="false">'１６．（１）①②③'!$A$20:$M$34</definedName>
    <definedName function="false" hidden="false" localSheetId="19" name="TABLE_3" vbProcedure="false">'１６．（１）①②③'!$A$36:$M$50</definedName>
    <definedName function="false" hidden="false" localSheetId="22" name="本56DT" vbProcedure="false">'１７．（１）'!$A$10:$P$35</definedName>
    <definedName function="false" hidden="false" localSheetId="23" name="本55DT" vbProcedure="false">'１７．（２）'!$A$8:$T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32" authorId="0">
      <text>
        <r>
          <rPr>
            <sz val="9"/>
            <color rgb="FF000000"/>
            <rFont val="DejaVu Sans"/>
            <family val="2"/>
          </rPr>
          <t xml:space="preserve">「見込み…」は今回不要
理由：修正計画と明記しているた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0</xdr:row>
                <xdr:rowOff>9</xdr:rowOff>
              </xdr:from>
              <xdr:to>
                <xdr:col>10</xdr:col>
                <xdr:colOff>33</xdr:colOff>
                <xdr:row>32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775" uniqueCount="1675">
  <si>
    <r>
      <rPr>
        <sz val="16"/>
        <rFont val="Noto Sans"/>
        <family val="2"/>
      </rPr>
      <t xml:space="preserve">３．設備投資実績及び計画</t>
    </r>
    <r>
      <rPr>
        <sz val="10"/>
        <rFont val="Noto Sans"/>
        <family val="2"/>
      </rPr>
      <t xml:space="preserve"> 
</t>
    </r>
    <r>
      <rPr>
        <sz val="10"/>
        <rFont val="ＭＳ Ｐゴシック"/>
        <family val="3"/>
        <charset val="128"/>
      </rPr>
      <t xml:space="preserve">(1) </t>
    </r>
    <r>
      <rPr>
        <sz val="10"/>
        <rFont val="Noto Sans"/>
        <family val="2"/>
      </rPr>
      <t xml:space="preserve">取得設備投資額《大分類》　　　　　　　　　　　　　　　　　　　 　　　　　　（単位：億円、％）</t>
    </r>
  </si>
  <si>
    <t xml:space="preserve">企　　</t>
  </si>
  <si>
    <r>
      <rPr>
        <sz val="9"/>
        <rFont val="ＭＳ Ｐゴシック"/>
        <family val="3"/>
        <charset val="128"/>
      </rPr>
      <t xml:space="preserve">12-13</t>
    </r>
    <r>
      <rPr>
        <sz val="9"/>
        <rFont val="Noto Sans"/>
        <family val="2"/>
      </rPr>
      <t xml:space="preserve">共通回答企業</t>
    </r>
  </si>
  <si>
    <r>
      <rPr>
        <sz val="9"/>
        <rFont val="ＭＳ Ｐゴシック"/>
        <family val="3"/>
        <charset val="128"/>
      </rPr>
      <t xml:space="preserve">13-14</t>
    </r>
    <r>
      <rPr>
        <sz val="9"/>
        <rFont val="Noto Sans"/>
        <family val="2"/>
      </rPr>
      <t xml:space="preserve">共通回答企業</t>
    </r>
  </si>
  <si>
    <t xml:space="preserve">　対 前 年 度 比</t>
  </si>
  <si>
    <t xml:space="preserve">業</t>
  </si>
  <si>
    <t xml:space="preserve">１２年度</t>
  </si>
  <si>
    <t xml:space="preserve">１３年度</t>
  </si>
  <si>
    <t xml:space="preserve">１４年度</t>
  </si>
  <si>
    <r>
      <rPr>
        <sz val="10"/>
        <rFont val="ＭＳ Ｐゴシック"/>
        <family val="3"/>
        <charset val="128"/>
      </rPr>
      <t xml:space="preserve">13</t>
    </r>
    <r>
      <rPr>
        <sz val="10"/>
        <rFont val="Noto Sans"/>
        <family val="2"/>
      </rPr>
      <t xml:space="preserve">／</t>
    </r>
    <r>
      <rPr>
        <sz val="10"/>
        <rFont val="ＭＳ Ｐゴシック"/>
        <family val="3"/>
        <charset val="128"/>
      </rPr>
      <t xml:space="preserve">12</t>
    </r>
  </si>
  <si>
    <r>
      <rPr>
        <sz val="10"/>
        <rFont val="ＭＳ Ｐゴシック"/>
        <family val="3"/>
        <charset val="128"/>
      </rPr>
      <t xml:space="preserve">14</t>
    </r>
    <r>
      <rPr>
        <sz val="10"/>
        <rFont val="Noto Sans"/>
        <family val="2"/>
      </rPr>
      <t xml:space="preserve">／</t>
    </r>
    <r>
      <rPr>
        <sz val="10"/>
        <rFont val="ＭＳ Ｐゴシック"/>
        <family val="3"/>
        <charset val="128"/>
      </rPr>
      <t xml:space="preserve">13</t>
    </r>
  </si>
  <si>
    <t xml:space="preserve">実 績 額</t>
  </si>
  <si>
    <t xml:space="preserve">修正計画額</t>
  </si>
  <si>
    <t xml:space="preserve">計 画 額　 </t>
  </si>
  <si>
    <t xml:space="preserve">数</t>
  </si>
  <si>
    <t xml:space="preserve">　 Ａ</t>
  </si>
  <si>
    <t xml:space="preserve">　 Ｂ</t>
  </si>
  <si>
    <t xml:space="preserve">　 Ｃ</t>
  </si>
  <si>
    <t xml:space="preserve">　Ｄ</t>
  </si>
  <si>
    <t xml:space="preserve">Ｂ／Ａ</t>
  </si>
  <si>
    <t xml:space="preserve">Ｄ／Ｃ</t>
  </si>
  <si>
    <t xml:space="preserve">繊　　　　　　　　維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61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513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553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43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142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132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7.8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3.1</t>
    </r>
  </si>
  <si>
    <t xml:space="preserve">パルプ・紙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54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051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524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32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880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63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23.1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71.6</t>
    </r>
  </si>
  <si>
    <t xml:space="preserve">化　　　　　　　　学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52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5,751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6,636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8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427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08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15.4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85.7</t>
    </r>
  </si>
  <si>
    <t xml:space="preserve">石油精製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35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95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406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564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48.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11.3</t>
    </r>
  </si>
  <si>
    <t xml:space="preserve">窯業・土石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63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35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254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42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522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421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2.8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80.5</t>
    </r>
  </si>
  <si>
    <t xml:space="preserve">鉄　　　　　　　　鋼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8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,62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,926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77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838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855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8.2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0.9</t>
    </r>
  </si>
  <si>
    <t xml:space="preserve">非鉄金属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4,143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5,170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51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007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858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24.8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85.2</t>
    </r>
  </si>
  <si>
    <t xml:space="preserve">一般機械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4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,011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,322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76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257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192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10.3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4.9</t>
    </r>
  </si>
  <si>
    <t xml:space="preserve">電子機械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26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5,503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0,380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47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194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913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67.0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87.2</t>
    </r>
  </si>
  <si>
    <t xml:space="preserve">電気機械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53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611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646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8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02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114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1.4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8.3</t>
    </r>
  </si>
  <si>
    <t xml:space="preserve">自動車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84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9,864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0,823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52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4,02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,973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9.7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8.8</t>
    </r>
  </si>
  <si>
    <t xml:space="preserve">その他製造業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03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5,721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5,754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25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486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07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0.6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83.2</t>
    </r>
  </si>
  <si>
    <t xml:space="preserve">電　　　　　　　　気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50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2,460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2,330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44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1,776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0,390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9.6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5.6</t>
    </r>
  </si>
  <si>
    <t xml:space="preserve">ガ　　　　　　　　ス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,025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,133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961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3.5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4.5</t>
    </r>
  </si>
  <si>
    <t xml:space="preserve">熱供給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3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141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205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181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46.0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88.4</t>
    </r>
  </si>
  <si>
    <t xml:space="preserve">建設※</t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913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707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222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152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77.4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68.4</t>
    </r>
  </si>
  <si>
    <t xml:space="preserve">鉱　　　　　　　　業</t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264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508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9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153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118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92.8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76.9</t>
    </r>
  </si>
  <si>
    <t xml:space="preserve">卸売・小売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78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5,67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4,260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55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702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536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75.0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3.8</t>
    </r>
  </si>
  <si>
    <t xml:space="preserve">不動産※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92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451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7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853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499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83.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75.7</t>
    </r>
  </si>
  <si>
    <t xml:space="preserve">リース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37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7,915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41,543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25,448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26,377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9.6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3.7</t>
    </r>
  </si>
  <si>
    <r>
      <rPr>
        <sz val="10"/>
        <rFont val="Noto Sans"/>
        <family val="2"/>
      </rPr>
      <t xml:space="preserve">サービス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除くリース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7,01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8,737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8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497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395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24.5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3.2</t>
    </r>
  </si>
  <si>
    <t xml:space="preserve">合　　　　　　計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965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84,124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81,75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2.5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7.2</t>
    </r>
  </si>
  <si>
    <t xml:space="preserve">合計（除く電気）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921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52,348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51,36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3.3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8.1</t>
    </r>
  </si>
  <si>
    <t xml:space="preserve">製造業</t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55,096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54,394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688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9,208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7,801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8.7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2.7</t>
    </r>
  </si>
  <si>
    <t xml:space="preserve">非製造業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63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86,503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90,717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77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64,915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63,95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4.9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8.5</t>
    </r>
  </si>
  <si>
    <t xml:space="preserve">非製造業（除く電気）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13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54,043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58,387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33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3,139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3,56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8.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1.3</t>
    </r>
  </si>
  <si>
    <t xml:space="preserve">基礎素材産業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543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8,387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21,468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6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8,223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7,54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16.8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1.7</t>
    </r>
  </si>
  <si>
    <t xml:space="preserve">加工組立産業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615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6,709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2,926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28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0,986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0,261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89.7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3.4</t>
    </r>
  </si>
  <si>
    <t xml:space="preserve">　（注）　合計以下の集計結果については、※の業種を除いたもの。　　　　　　　　　　　　　　　　　　 　　　　　　　　　　　　　　　　　　　　　　　　　　　　　　　　　　　　　　　　　　　　　　　　　 　［※の業種を加えた集計結果］　　　　　　　　　　　　　　　　　　　　　　　　　　　　　　　　　　</t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85,199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83,41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1.9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7.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976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53,423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53,02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2.6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9.2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459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90,336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93,874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32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65,991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65,60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3.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409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57,876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61,544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88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4,214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5,21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6.3</t>
    </r>
  </si>
  <si>
    <r>
      <rPr>
        <sz val="12"/>
        <rFont val="ＭＳ Ｐゴシック"/>
        <family val="3"/>
        <charset val="128"/>
      </rPr>
      <t xml:space="preserve">(2) </t>
    </r>
    <r>
      <rPr>
        <sz val="12"/>
        <rFont val="Noto Sans"/>
        <family val="2"/>
      </rPr>
      <t xml:space="preserve">取得設備投資額《細分類》</t>
    </r>
  </si>
  <si>
    <r>
      <rPr>
        <sz val="10"/>
        <rFont val="MS Sans Serif"/>
        <family val="2"/>
      </rPr>
      <t xml:space="preserve">(</t>
    </r>
    <r>
      <rPr>
        <sz val="10"/>
        <rFont val="Noto Sans"/>
        <family val="2"/>
      </rPr>
      <t xml:space="preserve">単位：百万円、％</t>
    </r>
    <r>
      <rPr>
        <sz val="10"/>
        <rFont val="MS Sans Serif"/>
        <family val="2"/>
      </rPr>
      <t xml:space="preserve">)</t>
    </r>
  </si>
  <si>
    <t xml:space="preserve">１２－１３共通回答企業</t>
  </si>
  <si>
    <t xml:space="preserve">１３－１４共通回答企業</t>
  </si>
  <si>
    <t xml:space="preserve">　　　対前年度比</t>
  </si>
  <si>
    <r>
      <rPr>
        <sz val="10"/>
        <rFont val="MS Sans Serif"/>
        <family val="2"/>
      </rPr>
      <t xml:space="preserve">I</t>
    </r>
    <r>
      <rPr>
        <sz val="10"/>
        <rFont val="Noto Sans"/>
        <family val="2"/>
      </rPr>
      <t xml:space="preserve">類コード</t>
    </r>
  </si>
  <si>
    <r>
      <rPr>
        <sz val="10"/>
        <rFont val="MS Sans Serif"/>
        <family val="2"/>
      </rPr>
      <t xml:space="preserve">I</t>
    </r>
    <r>
      <rPr>
        <sz val="10"/>
        <rFont val="Noto Sans"/>
        <family val="2"/>
      </rPr>
      <t xml:space="preserve">類</t>
    </r>
  </si>
  <si>
    <t xml:space="preserve">業種コード</t>
  </si>
  <si>
    <t xml:space="preserve">企業数</t>
  </si>
  <si>
    <t xml:space="preserve">１２年度実績</t>
  </si>
  <si>
    <t xml:space="preserve">１３年度修正計画</t>
  </si>
  <si>
    <t xml:space="preserve">１４年度計画</t>
  </si>
  <si>
    <t xml:space="preserve">13/12</t>
  </si>
  <si>
    <t xml:space="preserve">14/13</t>
  </si>
  <si>
    <t xml:space="preserve">合計</t>
  </si>
  <si>
    <t xml:space="preserve"> 製造業</t>
  </si>
  <si>
    <t xml:space="preserve">　基礎素材産業</t>
  </si>
  <si>
    <t xml:space="preserve">　 繊維</t>
  </si>
  <si>
    <t xml:space="preserve">1001</t>
  </si>
  <si>
    <t xml:space="preserve">繊維</t>
  </si>
  <si>
    <t xml:space="preserve">10010110</t>
  </si>
  <si>
    <t xml:space="preserve">　　紡績</t>
  </si>
  <si>
    <t xml:space="preserve">10010120</t>
  </si>
  <si>
    <t xml:space="preserve">　　染色整理</t>
  </si>
  <si>
    <t xml:space="preserve">10010140</t>
  </si>
  <si>
    <t xml:space="preserve">　　化繊</t>
  </si>
  <si>
    <t xml:space="preserve">10010190</t>
  </si>
  <si>
    <t xml:space="preserve">　　その他化繊</t>
  </si>
  <si>
    <t xml:space="preserve">10010200</t>
  </si>
  <si>
    <t xml:space="preserve">　　衣類等</t>
  </si>
  <si>
    <t xml:space="preserve">　 パルプ・紙</t>
  </si>
  <si>
    <t xml:space="preserve">1002</t>
  </si>
  <si>
    <t xml:space="preserve">10020110</t>
  </si>
  <si>
    <t xml:space="preserve">　　紙パ</t>
  </si>
  <si>
    <t xml:space="preserve">10020120</t>
  </si>
  <si>
    <t xml:space="preserve">　　紙製品</t>
  </si>
  <si>
    <t xml:space="preserve">　　その他紙パ</t>
  </si>
  <si>
    <t xml:space="preserve">　 化学</t>
  </si>
  <si>
    <t xml:space="preserve">1003</t>
  </si>
  <si>
    <t xml:space="preserve">化学</t>
  </si>
  <si>
    <t xml:space="preserve">10030210</t>
  </si>
  <si>
    <t xml:space="preserve">　　医薬品</t>
  </si>
  <si>
    <t xml:space="preserve">　化学（医薬品を除く）</t>
  </si>
  <si>
    <t xml:space="preserve">10030310</t>
  </si>
  <si>
    <t xml:space="preserve">　　化学肥料</t>
  </si>
  <si>
    <t xml:space="preserve">10030320</t>
  </si>
  <si>
    <t xml:space="preserve">　　無機化学</t>
  </si>
  <si>
    <t xml:space="preserve">10030331</t>
  </si>
  <si>
    <t xml:space="preserve">　　石油化学</t>
  </si>
  <si>
    <t xml:space="preserve">10030332</t>
  </si>
  <si>
    <t xml:space="preserve">　　有機化学</t>
  </si>
  <si>
    <t xml:space="preserve">10030340</t>
  </si>
  <si>
    <t xml:space="preserve">　　その他化学</t>
  </si>
  <si>
    <t xml:space="preserve">　 石油精製</t>
  </si>
  <si>
    <t xml:space="preserve">1004</t>
  </si>
  <si>
    <t xml:space="preserve">10040110</t>
  </si>
  <si>
    <t xml:space="preserve">　　石油精製</t>
  </si>
  <si>
    <t xml:space="preserve">　 窯業・セメント</t>
  </si>
  <si>
    <t xml:space="preserve">1005</t>
  </si>
  <si>
    <t xml:space="preserve">10050111</t>
  </si>
  <si>
    <t xml:space="preserve">　　セメント</t>
  </si>
  <si>
    <t xml:space="preserve">10050120</t>
  </si>
  <si>
    <t xml:space="preserve">　　ガラス</t>
  </si>
  <si>
    <t xml:space="preserve">10050130</t>
  </si>
  <si>
    <t xml:space="preserve">　　陶磁器</t>
  </si>
  <si>
    <t xml:space="preserve">10050140</t>
  </si>
  <si>
    <t xml:space="preserve">　　その他窯業</t>
  </si>
  <si>
    <t xml:space="preserve">　 鉄鋼</t>
  </si>
  <si>
    <t xml:space="preserve">1006</t>
  </si>
  <si>
    <t xml:space="preserve">鉄鋼</t>
  </si>
  <si>
    <t xml:space="preserve">10060110</t>
  </si>
  <si>
    <t xml:space="preserve">　　普通鋼</t>
  </si>
  <si>
    <t xml:space="preserve">10060120</t>
  </si>
  <si>
    <t xml:space="preserve">　　特殊鋼</t>
  </si>
  <si>
    <t xml:space="preserve">10060130</t>
  </si>
  <si>
    <t xml:space="preserve">10060210</t>
  </si>
  <si>
    <t xml:space="preserve">　　鉄素材系</t>
  </si>
  <si>
    <t xml:space="preserve">　 非鉄金属</t>
  </si>
  <si>
    <t xml:space="preserve">1007</t>
  </si>
  <si>
    <t xml:space="preserve">10070110</t>
  </si>
  <si>
    <t xml:space="preserve">　　非鉄製錬</t>
  </si>
  <si>
    <t xml:space="preserve">10070210</t>
  </si>
  <si>
    <t xml:space="preserve">　　非鉄素材系</t>
  </si>
  <si>
    <t xml:space="preserve">10070311</t>
  </si>
  <si>
    <t xml:space="preserve">　　アルミ</t>
  </si>
  <si>
    <t xml:space="preserve">10070312</t>
  </si>
  <si>
    <t xml:space="preserve">　　銅製品</t>
  </si>
  <si>
    <t xml:space="preserve">10070313</t>
  </si>
  <si>
    <t xml:space="preserve">　　その他圧延</t>
  </si>
  <si>
    <t xml:space="preserve">10070321</t>
  </si>
  <si>
    <t xml:space="preserve">　　電線</t>
  </si>
  <si>
    <t xml:space="preserve">10070322</t>
  </si>
  <si>
    <t xml:space="preserve">　　光ファイバ</t>
  </si>
  <si>
    <t xml:space="preserve">10070330</t>
  </si>
  <si>
    <t xml:space="preserve">　　その他非鉄</t>
  </si>
  <si>
    <t xml:space="preserve">10070331</t>
  </si>
  <si>
    <t xml:space="preserve">　　核燃料</t>
  </si>
  <si>
    <t xml:space="preserve">　加工組立産業</t>
  </si>
  <si>
    <t xml:space="preserve">　 一般機械</t>
  </si>
  <si>
    <t xml:space="preserve">1008</t>
  </si>
  <si>
    <t xml:space="preserve">10080110</t>
  </si>
  <si>
    <t xml:space="preserve">　　建設機械</t>
  </si>
  <si>
    <t xml:space="preserve">10080121</t>
  </si>
  <si>
    <t xml:space="preserve">　　工作機械</t>
  </si>
  <si>
    <t xml:space="preserve">10080131</t>
  </si>
  <si>
    <t xml:space="preserve">　　事務用機械</t>
  </si>
  <si>
    <t xml:space="preserve">10080132</t>
  </si>
  <si>
    <t xml:space="preserve">　　冷凍機等</t>
  </si>
  <si>
    <t xml:space="preserve">10080210</t>
  </si>
  <si>
    <t xml:space="preserve">　　ボイラ原動機</t>
  </si>
  <si>
    <t xml:space="preserve">10080220</t>
  </si>
  <si>
    <t xml:space="preserve">　　農業機械</t>
  </si>
  <si>
    <t xml:space="preserve">10080230</t>
  </si>
  <si>
    <t xml:space="preserve">　　繊維機械</t>
  </si>
  <si>
    <t xml:space="preserve">10080241</t>
  </si>
  <si>
    <t xml:space="preserve">　　半導体機械</t>
  </si>
  <si>
    <t xml:space="preserve">10080242</t>
  </si>
  <si>
    <t xml:space="preserve">　　特殊用機械</t>
  </si>
  <si>
    <t xml:space="preserve">10080251</t>
  </si>
  <si>
    <t xml:space="preserve">　　加工機械</t>
  </si>
  <si>
    <t xml:space="preserve">10080260</t>
  </si>
  <si>
    <t xml:space="preserve">　　一般用機械</t>
  </si>
  <si>
    <t xml:space="preserve">10080271</t>
  </si>
  <si>
    <t xml:space="preserve">　　産業ロボット</t>
  </si>
  <si>
    <t xml:space="preserve">10080280</t>
  </si>
  <si>
    <t xml:space="preserve">　　その他機械</t>
  </si>
  <si>
    <t xml:space="preserve">　 電子機械</t>
  </si>
  <si>
    <t xml:space="preserve">1009</t>
  </si>
  <si>
    <t xml:space="preserve">10090110</t>
  </si>
  <si>
    <t xml:space="preserve">　　通信機械</t>
  </si>
  <si>
    <t xml:space="preserve">10090120</t>
  </si>
  <si>
    <t xml:space="preserve">　　電子計算機</t>
  </si>
  <si>
    <t xml:space="preserve">10090130</t>
  </si>
  <si>
    <t xml:space="preserve">　　電子応用</t>
  </si>
  <si>
    <t xml:space="preserve">10090140</t>
  </si>
  <si>
    <t xml:space="preserve">　　電気計測器</t>
  </si>
  <si>
    <t xml:space="preserve">10090151</t>
  </si>
  <si>
    <t xml:space="preserve">　　半導体素子</t>
  </si>
  <si>
    <t xml:space="preserve">10090152</t>
  </si>
  <si>
    <t xml:space="preserve">　　液晶デバイス</t>
  </si>
  <si>
    <t xml:space="preserve">10090153</t>
  </si>
  <si>
    <t xml:space="preserve">　　他デバイス</t>
  </si>
  <si>
    <t xml:space="preserve">10090160</t>
  </si>
  <si>
    <t xml:space="preserve">　　その他電子</t>
  </si>
  <si>
    <t xml:space="preserve">　 電気機械</t>
  </si>
  <si>
    <t xml:space="preserve">1010</t>
  </si>
  <si>
    <t xml:space="preserve">10100110</t>
  </si>
  <si>
    <t xml:space="preserve">　　発電等電機</t>
  </si>
  <si>
    <t xml:space="preserve">10100121</t>
  </si>
  <si>
    <t xml:space="preserve">　　民生用電機</t>
  </si>
  <si>
    <t xml:space="preserve">10100122</t>
  </si>
  <si>
    <t xml:space="preserve">　　音響等電機</t>
  </si>
  <si>
    <t xml:space="preserve">10100130</t>
  </si>
  <si>
    <t xml:space="preserve">　　照明機器等</t>
  </si>
  <si>
    <t xml:space="preserve">10100140</t>
  </si>
  <si>
    <t xml:space="preserve">　　その他電機</t>
  </si>
  <si>
    <t xml:space="preserve">　 自動車</t>
  </si>
  <si>
    <t xml:space="preserve">1011</t>
  </si>
  <si>
    <t xml:space="preserve">10110111</t>
  </si>
  <si>
    <t xml:space="preserve">　　自動車</t>
  </si>
  <si>
    <t xml:space="preserve">10110112</t>
  </si>
  <si>
    <t xml:space="preserve">　　自動車車体</t>
  </si>
  <si>
    <t xml:space="preserve">10110113</t>
  </si>
  <si>
    <t xml:space="preserve">　　自動車部品</t>
  </si>
  <si>
    <t xml:space="preserve">　 その他製造業</t>
  </si>
  <si>
    <t xml:space="preserve">1012</t>
  </si>
  <si>
    <t xml:space="preserve">10120110</t>
  </si>
  <si>
    <t xml:space="preserve">　　印刷</t>
  </si>
  <si>
    <t xml:space="preserve">10120200</t>
  </si>
  <si>
    <t xml:space="preserve">　　プラスチック</t>
  </si>
  <si>
    <t xml:space="preserve">10120300</t>
  </si>
  <si>
    <t xml:space="preserve">　　ゴム</t>
  </si>
  <si>
    <t xml:space="preserve">10120400</t>
  </si>
  <si>
    <t xml:space="preserve">　　皮革</t>
  </si>
  <si>
    <t xml:space="preserve">10120500</t>
  </si>
  <si>
    <t xml:space="preserve">　　金属</t>
  </si>
  <si>
    <t xml:space="preserve">10120610</t>
  </si>
  <si>
    <t xml:space="preserve">　　計量器等</t>
  </si>
  <si>
    <t xml:space="preserve">10120620</t>
  </si>
  <si>
    <t xml:space="preserve">　　光学機械等</t>
  </si>
  <si>
    <t xml:space="preserve">10120630</t>
  </si>
  <si>
    <t xml:space="preserve">　　時計</t>
  </si>
  <si>
    <t xml:space="preserve">10120700</t>
  </si>
  <si>
    <t xml:space="preserve">　　武器</t>
  </si>
  <si>
    <t xml:space="preserve">10120811</t>
  </si>
  <si>
    <t xml:space="preserve">　　プレハブ</t>
  </si>
  <si>
    <t xml:space="preserve">10120910</t>
  </si>
  <si>
    <t xml:space="preserve">　　家具</t>
  </si>
  <si>
    <t xml:space="preserve">10121110</t>
  </si>
  <si>
    <t xml:space="preserve">　　航空機</t>
  </si>
  <si>
    <t xml:space="preserve">10121120</t>
  </si>
  <si>
    <t xml:space="preserve">　　自転車</t>
  </si>
  <si>
    <t xml:space="preserve">10121200</t>
  </si>
  <si>
    <t xml:space="preserve">　　その他製造</t>
  </si>
  <si>
    <t xml:space="preserve"> 非製造業</t>
  </si>
  <si>
    <t xml:space="preserve">　 電気</t>
  </si>
  <si>
    <t xml:space="preserve">2101</t>
  </si>
  <si>
    <t xml:space="preserve">電気</t>
  </si>
  <si>
    <t xml:space="preserve">21010110</t>
  </si>
  <si>
    <t xml:space="preserve">　　１０電気</t>
  </si>
  <si>
    <t xml:space="preserve">21010120</t>
  </si>
  <si>
    <t xml:space="preserve">　　卸電気等</t>
  </si>
  <si>
    <t xml:space="preserve"> 非製造業（除く電気）</t>
  </si>
  <si>
    <t xml:space="preserve">　 ガス</t>
  </si>
  <si>
    <t xml:space="preserve">2201</t>
  </si>
  <si>
    <t xml:space="preserve">ガス</t>
  </si>
  <si>
    <t xml:space="preserve">22010100</t>
  </si>
  <si>
    <t xml:space="preserve">　　ガス業</t>
  </si>
  <si>
    <t xml:space="preserve">　熱供給</t>
  </si>
  <si>
    <t xml:space="preserve">2202</t>
  </si>
  <si>
    <t xml:space="preserve">22020100</t>
  </si>
  <si>
    <t xml:space="preserve">　　熱供給業</t>
  </si>
  <si>
    <t xml:space="preserve">　鉱業</t>
  </si>
  <si>
    <t xml:space="preserve">2204</t>
  </si>
  <si>
    <t xml:space="preserve">鉱業</t>
  </si>
  <si>
    <t xml:space="preserve">22040300</t>
  </si>
  <si>
    <t xml:space="preserve">　  原油・天然ガス鉱業</t>
  </si>
  <si>
    <t xml:space="preserve">22040400</t>
  </si>
  <si>
    <t xml:space="preserve">　　非金属鉱業</t>
  </si>
  <si>
    <t xml:space="preserve">　卸・小売</t>
  </si>
  <si>
    <t xml:space="preserve">2206</t>
  </si>
  <si>
    <t xml:space="preserve">卸・小売</t>
  </si>
  <si>
    <t xml:space="preserve">22060100</t>
  </si>
  <si>
    <t xml:space="preserve">　　各種商品卸売業</t>
  </si>
  <si>
    <t xml:space="preserve">22060211</t>
  </si>
  <si>
    <t xml:space="preserve">　　織物卸</t>
  </si>
  <si>
    <t xml:space="preserve">22060220</t>
  </si>
  <si>
    <t xml:space="preserve">　　衣類等卸</t>
  </si>
  <si>
    <t xml:space="preserve">22060300</t>
  </si>
  <si>
    <t xml:space="preserve">　　その他卸</t>
  </si>
  <si>
    <t xml:space="preserve">22060410</t>
  </si>
  <si>
    <t xml:space="preserve">　　百貨店</t>
  </si>
  <si>
    <t xml:space="preserve">22060420</t>
  </si>
  <si>
    <t xml:space="preserve">　　チェーンストア</t>
  </si>
  <si>
    <t xml:space="preserve">22060440</t>
  </si>
  <si>
    <t xml:space="preserve">　　コンビニ</t>
  </si>
  <si>
    <t xml:space="preserve">22060490</t>
  </si>
  <si>
    <t xml:space="preserve">　　各種小売</t>
  </si>
  <si>
    <t xml:space="preserve">22060510</t>
  </si>
  <si>
    <t xml:space="preserve">　　自動車小売</t>
  </si>
  <si>
    <t xml:space="preserve">22060610</t>
  </si>
  <si>
    <t xml:space="preserve">　　家電等小売</t>
  </si>
  <si>
    <t xml:space="preserve">22060700</t>
  </si>
  <si>
    <t xml:space="preserve">　　その他小売</t>
  </si>
  <si>
    <t xml:space="preserve">　 リース</t>
  </si>
  <si>
    <t xml:space="preserve">2208</t>
  </si>
  <si>
    <t xml:space="preserve">22080100</t>
  </si>
  <si>
    <t xml:space="preserve">　　物品賃貸業</t>
  </si>
  <si>
    <t xml:space="preserve">　 サービス（除くリース）</t>
  </si>
  <si>
    <t xml:space="preserve">2209</t>
  </si>
  <si>
    <t xml:space="preserve">サービス（除くリース）</t>
  </si>
  <si>
    <t xml:space="preserve">22090211</t>
  </si>
  <si>
    <t xml:space="preserve">　　情報サービス</t>
  </si>
  <si>
    <t xml:space="preserve">22090311</t>
  </si>
  <si>
    <t xml:space="preserve">　　ゴルフ場</t>
  </si>
  <si>
    <t xml:space="preserve">22090321</t>
  </si>
  <si>
    <t xml:space="preserve">　　遊園地</t>
  </si>
  <si>
    <t xml:space="preserve">22090331</t>
  </si>
  <si>
    <t xml:space="preserve">　　リゾートクラブ</t>
  </si>
  <si>
    <t xml:space="preserve">22090341</t>
  </si>
  <si>
    <t xml:space="preserve">　　フィットネス</t>
  </si>
  <si>
    <t xml:space="preserve">22090411</t>
  </si>
  <si>
    <t xml:space="preserve">　　その他遊技場</t>
  </si>
  <si>
    <t xml:space="preserve">22090511</t>
  </si>
  <si>
    <t xml:space="preserve">　　ディスプレイ業</t>
  </si>
  <si>
    <t xml:space="preserve">22090610</t>
  </si>
  <si>
    <t xml:space="preserve">　　クレジットカード業、割賦金融業</t>
  </si>
  <si>
    <t xml:space="preserve">22090700</t>
  </si>
  <si>
    <t xml:space="preserve">　　他サービス</t>
  </si>
  <si>
    <t xml:space="preserve">注：回答企業が２社以下の業種については伸び率のみを記載</t>
  </si>
  <si>
    <t xml:space="preserve">（３）売上高に対する設備投資額</t>
  </si>
  <si>
    <t xml:space="preserve">（単位：百万円、％）</t>
  </si>
  <si>
    <t xml:space="preserve">１２ＦＹ－１３ＦＹ共通回答企業ベース</t>
  </si>
  <si>
    <t xml:space="preserve">１３ＦＹ－１４ＦＹ共通回答企業ベース</t>
  </si>
  <si>
    <t xml:space="preserve">大分類業種</t>
  </si>
  <si>
    <r>
      <rPr>
        <sz val="10"/>
        <rFont val="ＭＳ Ｐゴシック"/>
        <family val="3"/>
        <charset val="128"/>
      </rPr>
      <t xml:space="preserve">12FY
</t>
    </r>
    <r>
      <rPr>
        <sz val="10"/>
        <rFont val="Noto Sans"/>
        <family val="2"/>
      </rPr>
      <t xml:space="preserve">設備投資実績
Ａ</t>
    </r>
  </si>
  <si>
    <r>
      <rPr>
        <sz val="10"/>
        <rFont val="ＭＳ Ｐゴシック"/>
        <family val="3"/>
        <charset val="128"/>
      </rPr>
      <t xml:space="preserve">12FY
</t>
    </r>
    <r>
      <rPr>
        <sz val="10"/>
        <rFont val="Noto Sans"/>
        <family val="2"/>
      </rPr>
      <t xml:space="preserve">売上高実績
Ｂ</t>
    </r>
  </si>
  <si>
    <r>
      <rPr>
        <sz val="10"/>
        <rFont val="ＭＳ Ｐゴシック"/>
        <family val="3"/>
        <charset val="128"/>
      </rPr>
      <t xml:space="preserve">12FY
</t>
    </r>
    <r>
      <rPr>
        <sz val="10"/>
        <rFont val="Noto Sans"/>
        <family val="2"/>
      </rPr>
      <t xml:space="preserve">設備投資額</t>
    </r>
    <r>
      <rPr>
        <sz val="10"/>
        <rFont val="ＭＳ Ｐゴシック"/>
        <family val="3"/>
        <charset val="128"/>
      </rPr>
      <t xml:space="preserve">A
</t>
    </r>
    <r>
      <rPr>
        <sz val="10"/>
        <rFont val="Noto Sans"/>
        <family val="2"/>
      </rPr>
      <t xml:space="preserve">／売上高Ｂ</t>
    </r>
  </si>
  <si>
    <r>
      <rPr>
        <sz val="10"/>
        <rFont val="ＭＳ Ｐゴシック"/>
        <family val="3"/>
        <charset val="128"/>
      </rPr>
      <t xml:space="preserve">13FY
</t>
    </r>
    <r>
      <rPr>
        <sz val="10"/>
        <rFont val="Noto Sans"/>
        <family val="2"/>
      </rPr>
      <t xml:space="preserve">設備投資修正計画
Ｃ</t>
    </r>
  </si>
  <si>
    <r>
      <rPr>
        <sz val="10"/>
        <rFont val="ＭＳ Ｐゴシック"/>
        <family val="3"/>
        <charset val="128"/>
      </rPr>
      <t xml:space="preserve">13FY
</t>
    </r>
    <r>
      <rPr>
        <sz val="10"/>
        <rFont val="Noto Sans"/>
        <family val="2"/>
      </rPr>
      <t xml:space="preserve">売上高修正計画
Ｄ</t>
    </r>
  </si>
  <si>
    <r>
      <rPr>
        <sz val="10"/>
        <rFont val="ＭＳ Ｐゴシック"/>
        <family val="3"/>
        <charset val="128"/>
      </rPr>
      <t xml:space="preserve">13FY
</t>
    </r>
    <r>
      <rPr>
        <sz val="10"/>
        <rFont val="Noto Sans"/>
        <family val="2"/>
      </rPr>
      <t xml:space="preserve">設備投資額Ｃ
／売上高Ｄ</t>
    </r>
  </si>
  <si>
    <r>
      <rPr>
        <sz val="10"/>
        <rFont val="ＭＳ Ｐゴシック"/>
        <family val="3"/>
        <charset val="128"/>
      </rPr>
      <t xml:space="preserve">13FY
</t>
    </r>
    <r>
      <rPr>
        <sz val="10"/>
        <rFont val="Noto Sans"/>
        <family val="2"/>
      </rPr>
      <t xml:space="preserve">設備投資修正計画
Ｅ</t>
    </r>
  </si>
  <si>
    <r>
      <rPr>
        <sz val="10"/>
        <rFont val="ＭＳ Ｐゴシック"/>
        <family val="3"/>
        <charset val="128"/>
      </rPr>
      <t xml:space="preserve">13FY
</t>
    </r>
    <r>
      <rPr>
        <sz val="10"/>
        <rFont val="Noto Sans"/>
        <family val="2"/>
      </rPr>
      <t xml:space="preserve">売上高修正計画
Ｆ</t>
    </r>
  </si>
  <si>
    <t xml:space="preserve">１３ＦＹ
設備投資額Ｅ
／売上高Ｆ</t>
  </si>
  <si>
    <r>
      <rPr>
        <sz val="10"/>
        <rFont val="ＭＳ Ｐゴシック"/>
        <family val="3"/>
        <charset val="128"/>
      </rPr>
      <t xml:space="preserve">14FY
</t>
    </r>
    <r>
      <rPr>
        <sz val="10"/>
        <rFont val="Noto Sans"/>
        <family val="2"/>
      </rPr>
      <t xml:space="preserve">設備投資計画
Ｇ</t>
    </r>
  </si>
  <si>
    <r>
      <rPr>
        <sz val="10"/>
        <rFont val="ＭＳ Ｐゴシック"/>
        <family val="3"/>
        <charset val="128"/>
      </rPr>
      <t xml:space="preserve">14FY
</t>
    </r>
    <r>
      <rPr>
        <sz val="10"/>
        <rFont val="Noto Sans"/>
        <family val="2"/>
      </rPr>
      <t xml:space="preserve">売上高計画
Ｈ</t>
    </r>
  </si>
  <si>
    <r>
      <rPr>
        <sz val="10"/>
        <rFont val="ＭＳ Ｐゴシック"/>
        <family val="3"/>
        <charset val="128"/>
      </rPr>
      <t xml:space="preserve">14FY
</t>
    </r>
    <r>
      <rPr>
        <sz val="10"/>
        <rFont val="Noto Sans"/>
        <family val="2"/>
      </rPr>
      <t xml:space="preserve">設備投資額Ｇ
／売上高Ｈ</t>
    </r>
  </si>
  <si>
    <t xml:space="preserve">（電気を除く）</t>
  </si>
  <si>
    <t xml:space="preserve">サービス（除くリース</t>
  </si>
  <si>
    <t xml:space="preserve">【建設・不動産を含めた結果】</t>
  </si>
  <si>
    <t xml:space="preserve">建設</t>
  </si>
  <si>
    <t xml:space="preserve">不動産</t>
  </si>
  <si>
    <t xml:space="preserve">（注）金額は、全社ベース、大分類業種名は、主業種名である。また、回答企業が２社以下の業種については、割合のみを記載。</t>
  </si>
  <si>
    <t xml:space="preserve">４．設備投資計画修正率</t>
  </si>
  <si>
    <t xml:space="preserve">　（単位：億円、％）</t>
  </si>
  <si>
    <t xml:space="preserve">企</t>
  </si>
  <si>
    <t xml:space="preserve">１２年度（実績）</t>
  </si>
  <si>
    <t xml:space="preserve">１３年度（計画）</t>
  </si>
  <si>
    <t xml:space="preserve">前回調査比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今回調査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前回調査</t>
    </r>
    <r>
      <rPr>
        <sz val="10"/>
        <rFont val="ＭＳ Ｐゴシック"/>
        <family val="3"/>
        <charset val="128"/>
      </rPr>
      <t xml:space="preserve">)</t>
    </r>
  </si>
  <si>
    <t xml:space="preserve">３月調査</t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調査</t>
    </r>
  </si>
  <si>
    <t xml:space="preserve">　 Ｄ</t>
  </si>
  <si>
    <t xml:space="preserve">繊　　　　　　維</t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43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449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438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42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459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439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7.5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5.5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8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788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806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6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244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151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1.0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5.9</t>
    </r>
  </si>
  <si>
    <t xml:space="preserve">化　　　　　　学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5,085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5,342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5,537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5,521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5.0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9.7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4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031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94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58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404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2.0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5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314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244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45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025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4.7</t>
    </r>
  </si>
  <si>
    <t xml:space="preserve">鉄　　　　　　鋼</t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78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,516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,463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75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,80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,801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0.0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67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,828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,796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66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4,49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4,287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226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106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738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596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4.6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1.8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5,105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4,994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98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2,138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9,315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9.3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76.7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,02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945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47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,071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587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84.2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65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9,388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9,283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61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9,187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9,106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8.9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9.1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4,663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4,58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4,618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4,323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8.4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3.6</t>
    </r>
  </si>
  <si>
    <t xml:space="preserve">電　　　　　　気</t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48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3,550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2,459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2,350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2,283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6.7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9.8</t>
    </r>
  </si>
  <si>
    <t xml:space="preserve">ガ　　　　　　ス</t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,03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938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,058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9.4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3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146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206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6.6</t>
    </r>
  </si>
  <si>
    <t xml:space="preserve">鉱　　　　　　業</t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267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463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8.6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6,567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6,472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4,14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4,074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8.2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6,869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6,991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3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8,434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9,12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0.3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1.8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,038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8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52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370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0.1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6.9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97,727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93,794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6.0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51,421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50,953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49,898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45,478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1.1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83,476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82,202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80,179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80,59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0.5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49,926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49,743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47,829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48,316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7,010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7,037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9,145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8,552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0.2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4,411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3,916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0,753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26,927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87.6</t>
    </r>
  </si>
  <si>
    <r>
      <rPr>
        <sz val="12"/>
        <rFont val="Noto Sans"/>
        <family val="2"/>
      </rPr>
      <t xml:space="preserve">５．業種別設備投資計画の伸び率推移（秋調査時点での翌年度計画）</t>
    </r>
    <r>
      <rPr>
        <sz val="10"/>
        <rFont val="Noto Sans"/>
        <family val="2"/>
      </rPr>
      <t xml:space="preserve"> 　　　　　　　　　　　　　　　　　　　　　　　　　　　　　　　　　　　　　　　　　　</t>
    </r>
  </si>
  <si>
    <t xml:space="preserve">　（単位：％）</t>
  </si>
  <si>
    <t xml:space="preserve">　 業　　　種</t>
  </si>
  <si>
    <t xml:space="preserve">７年度</t>
  </si>
  <si>
    <t xml:space="preserve">８年度</t>
  </si>
  <si>
    <t xml:space="preserve">９年度</t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年度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年度</t>
    </r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２年度</t>
    </r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３年度</t>
    </r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４年度</t>
    </r>
  </si>
  <si>
    <t xml:space="preserve">計画</t>
  </si>
  <si>
    <t xml:space="preserve">計　　画</t>
  </si>
  <si>
    <t xml:space="preserve">全産業</t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1.1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0.9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2.0</t>
    </r>
  </si>
  <si>
    <t xml:space="preserve">基礎素材</t>
  </si>
  <si>
    <t xml:space="preserve">繊　　　　維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2.4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6.3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5.1</t>
    </r>
  </si>
  <si>
    <t xml:space="preserve">化　　　　学</t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0.2</t>
    </r>
  </si>
  <si>
    <t xml:space="preserve">うち石油化学</t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3.5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8.0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0.5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4.1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7.2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1.3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1.8</t>
    </r>
  </si>
  <si>
    <t xml:space="preserve">うちセメント</t>
  </si>
  <si>
    <t xml:space="preserve">鉄　　　　鋼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1.1</t>
    </r>
  </si>
  <si>
    <t xml:space="preserve">加工組立</t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1.0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0.0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1.2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4.3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0.6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7.0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8.3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1.9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2.2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8.2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0.1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3.2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4.5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2.1</t>
    </r>
  </si>
  <si>
    <t xml:space="preserve">（除く電気）</t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5.7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1.6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3.4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1.3</t>
    </r>
  </si>
  <si>
    <t xml:space="preserve">電　　　　気</t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1.4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6.8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3.1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2.8</t>
    </r>
  </si>
  <si>
    <t xml:space="preserve">ガ　　　　ス</t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7.7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3.9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3.8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5.1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60.5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0.3</t>
    </r>
  </si>
  <si>
    <t xml:space="preserve">鉱　　　　業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0.8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9.3</t>
    </r>
  </si>
  <si>
    <t xml:space="preserve">うち小売</t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0.7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2.4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6.2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4.7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5.3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6.1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3.7</t>
    </r>
  </si>
  <si>
    <t xml:space="preserve">サービス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1.2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8.8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39.6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49.9</t>
    </r>
  </si>
  <si>
    <t xml:space="preserve">６．主要業種の設備投資動向（対前年度伸び率推移）</t>
  </si>
  <si>
    <t xml:space="preserve">（単位：％）</t>
  </si>
  <si>
    <t xml:space="preserve">業　　　種</t>
  </si>
  <si>
    <r>
      <rPr>
        <sz val="10"/>
        <rFont val="ＭＳ Ｐゴシック"/>
        <family val="3"/>
        <charset val="128"/>
      </rPr>
      <t xml:space="preserve">11 </t>
    </r>
    <r>
      <rPr>
        <sz val="10"/>
        <rFont val="Noto Sans"/>
        <family val="2"/>
      </rPr>
      <t xml:space="preserve">年 度</t>
    </r>
  </si>
  <si>
    <r>
      <rPr>
        <sz val="10"/>
        <rFont val="ＭＳ Ｐゴシック"/>
        <family val="3"/>
        <charset val="128"/>
      </rPr>
      <t xml:space="preserve">12 </t>
    </r>
    <r>
      <rPr>
        <sz val="10"/>
        <rFont val="Noto Sans"/>
        <family val="2"/>
      </rPr>
      <t xml:space="preserve">年 度</t>
    </r>
  </si>
  <si>
    <r>
      <rPr>
        <sz val="10"/>
        <rFont val="ＭＳ Ｐゴシック"/>
        <family val="3"/>
        <charset val="128"/>
      </rPr>
      <t xml:space="preserve">13 </t>
    </r>
    <r>
      <rPr>
        <sz val="10"/>
        <rFont val="Noto Sans"/>
        <family val="2"/>
      </rPr>
      <t xml:space="preserve">年 度</t>
    </r>
  </si>
  <si>
    <r>
      <rPr>
        <sz val="10"/>
        <rFont val="ＭＳ Ｐゴシック"/>
        <family val="3"/>
        <charset val="128"/>
      </rPr>
      <t xml:space="preserve">14 </t>
    </r>
    <r>
      <rPr>
        <sz val="10"/>
        <rFont val="Noto Sans"/>
        <family val="2"/>
      </rPr>
      <t xml:space="preserve">年 度</t>
    </r>
  </si>
  <si>
    <r>
      <rPr>
        <sz val="7"/>
        <rFont val="ＭＳ Ｐゴシック"/>
        <family val="3"/>
        <charset val="128"/>
      </rPr>
      <t xml:space="preserve">12</t>
    </r>
    <r>
      <rPr>
        <sz val="7"/>
        <rFont val="Noto Sans"/>
        <family val="2"/>
      </rPr>
      <t xml:space="preserve">年</t>
    </r>
    <r>
      <rPr>
        <sz val="7"/>
        <rFont val="ＭＳ Ｐゴシック"/>
        <family val="3"/>
        <charset val="128"/>
      </rPr>
      <t xml:space="preserve">10</t>
    </r>
    <r>
      <rPr>
        <sz val="7"/>
        <rFont val="Noto Sans"/>
        <family val="2"/>
      </rPr>
      <t xml:space="preserve">月調査
</t>
    </r>
    <r>
      <rPr>
        <sz val="7"/>
        <rFont val="ＭＳ Ｐゴシック"/>
        <family val="3"/>
        <charset val="128"/>
      </rPr>
      <t xml:space="preserve">12</t>
    </r>
    <r>
      <rPr>
        <sz val="7"/>
        <rFont val="Noto Sans"/>
        <family val="2"/>
      </rPr>
      <t xml:space="preserve">年度修正計画</t>
    </r>
  </si>
  <si>
    <r>
      <rPr>
        <sz val="7"/>
        <rFont val="ＭＳ Ｐゴシック"/>
        <family val="3"/>
        <charset val="128"/>
      </rPr>
      <t xml:space="preserve">12</t>
    </r>
    <r>
      <rPr>
        <sz val="7"/>
        <rFont val="Noto Sans"/>
        <family val="2"/>
      </rPr>
      <t xml:space="preserve">年</t>
    </r>
    <r>
      <rPr>
        <sz val="7"/>
        <rFont val="ＭＳ Ｐゴシック"/>
        <family val="3"/>
        <charset val="128"/>
      </rPr>
      <t xml:space="preserve">10</t>
    </r>
    <r>
      <rPr>
        <sz val="7"/>
        <rFont val="Noto Sans"/>
        <family val="2"/>
      </rPr>
      <t xml:space="preserve">月調査
</t>
    </r>
    <r>
      <rPr>
        <sz val="8"/>
        <rFont val="ＭＳ Ｐゴシック"/>
        <family val="3"/>
        <charset val="128"/>
      </rPr>
      <t xml:space="preserve">13</t>
    </r>
    <r>
      <rPr>
        <sz val="8"/>
        <rFont val="Noto Sans"/>
        <family val="2"/>
      </rPr>
      <t xml:space="preserve">年度計画</t>
    </r>
  </si>
  <si>
    <r>
      <rPr>
        <sz val="7"/>
        <rFont val="ＭＳ Ｐゴシック"/>
        <family val="3"/>
        <charset val="128"/>
      </rPr>
      <t xml:space="preserve">13</t>
    </r>
    <r>
      <rPr>
        <sz val="7"/>
        <rFont val="Noto Sans"/>
        <family val="2"/>
      </rPr>
      <t xml:space="preserve">年３月調査
</t>
    </r>
    <r>
      <rPr>
        <sz val="8"/>
        <rFont val="ＭＳ Ｐゴシック"/>
        <family val="3"/>
        <charset val="128"/>
      </rPr>
      <t xml:space="preserve">13</t>
    </r>
    <r>
      <rPr>
        <sz val="8"/>
        <rFont val="Noto Sans"/>
        <family val="2"/>
      </rPr>
      <t xml:space="preserve">年度計画</t>
    </r>
  </si>
  <si>
    <t xml:space="preserve">　</t>
  </si>
  <si>
    <t xml:space="preserve">修正計画</t>
  </si>
  <si>
    <t xml:space="preserve">全 　　産 　　業</t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2.5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9.4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2.9</t>
    </r>
  </si>
  <si>
    <t xml:space="preserve">製　造　業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4.9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6.7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0.3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6.8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2.7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9.4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7.8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3.1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7.9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4.5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48.0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53.6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30.2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0.5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8.2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4.8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4.9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0.1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4.6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3.2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0.3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6.1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7.3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29.1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33.5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57.6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5.6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9.2</t>
    </r>
  </si>
  <si>
    <t xml:space="preserve">自 　動 　車</t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7.4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9.7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3.6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0.9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5.2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3.8</t>
    </r>
  </si>
  <si>
    <t xml:space="preserve">熱　 供 　給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46.0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1.7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41.3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8.5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8.3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73.0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2.1</t>
    </r>
  </si>
  <si>
    <t xml:space="preserve">リ　 ー　 ス</t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9.6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6.5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57.8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0.4</t>
    </r>
  </si>
  <si>
    <r>
      <rPr>
        <sz val="12"/>
        <rFont val="Noto Sans"/>
        <family val="2"/>
      </rPr>
      <t xml:space="preserve">７．企業規模別設備投資動向</t>
    </r>
    <r>
      <rPr>
        <sz val="10"/>
        <rFont val="Noto Sans"/>
        <family val="2"/>
      </rPr>
      <t xml:space="preserve"> 　　　　　　　　　　　　　　　　　　　　　　　　　　　　　　　　</t>
    </r>
  </si>
  <si>
    <t xml:space="preserve">　　（単位：％）</t>
  </si>
  <si>
    <t xml:space="preserve">大企業</t>
  </si>
  <si>
    <t xml:space="preserve">中堅企業等</t>
  </si>
  <si>
    <t xml:space="preserve">合　計</t>
  </si>
  <si>
    <t xml:space="preserve">全　　 業 　　種</t>
  </si>
  <si>
    <t xml:space="preserve">(93.4)</t>
  </si>
  <si>
    <t xml:space="preserve">(6.6)</t>
  </si>
  <si>
    <t xml:space="preserve">(100.0)</t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91.9)</t>
    </r>
  </si>
  <si>
    <r>
      <rPr>
        <sz val="10"/>
        <rFont val="Noto Sans"/>
        <family val="2"/>
      </rPr>
      <t xml:space="preserve">（ </t>
    </r>
    <r>
      <rPr>
        <sz val="10"/>
        <rFont val="ＭＳ Ｐゴシック"/>
        <family val="3"/>
        <charset val="128"/>
      </rPr>
      <t xml:space="preserve">8.1)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.9</t>
    </r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2.7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.5</t>
    </r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2.9</t>
    </r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1.5</t>
    </r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2.8</t>
    </r>
  </si>
  <si>
    <t xml:space="preserve">製　　 造 　　業</t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96.5)</t>
    </r>
  </si>
  <si>
    <r>
      <rPr>
        <sz val="10"/>
        <rFont val="Noto Sans"/>
        <family val="2"/>
      </rPr>
      <t xml:space="preserve">（ </t>
    </r>
    <r>
      <rPr>
        <sz val="10"/>
        <rFont val="ＭＳ Ｐゴシック"/>
        <family val="3"/>
        <charset val="128"/>
      </rPr>
      <t xml:space="preserve">3.5)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92.7)</t>
    </r>
  </si>
  <si>
    <r>
      <rPr>
        <sz val="10"/>
        <rFont val="Noto Sans"/>
        <family val="2"/>
      </rPr>
      <t xml:space="preserve">（ </t>
    </r>
    <r>
      <rPr>
        <sz val="10"/>
        <rFont val="ＭＳ Ｐゴシック"/>
        <family val="3"/>
        <charset val="128"/>
      </rPr>
      <t xml:space="preserve">7.3)</t>
    </r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0.7</t>
    </r>
  </si>
  <si>
    <t xml:space="preserve">▲ 14.5</t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1.3</t>
    </r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6.8</t>
    </r>
  </si>
  <si>
    <t xml:space="preserve">▲ 13.5</t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7.3</t>
    </r>
  </si>
  <si>
    <t xml:space="preserve">基 礎 素 材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7.3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5.2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6.8</t>
    </r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7.8</t>
    </r>
  </si>
  <si>
    <t xml:space="preserve">▲ 13.7</t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8.3</t>
    </r>
  </si>
  <si>
    <t xml:space="preserve">繊　　維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7.9</t>
    </r>
  </si>
  <si>
    <t xml:space="preserve">▲ 59.7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7.8</t>
    </r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0.5</t>
    </r>
  </si>
  <si>
    <t xml:space="preserve">▲ 33.8</t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6.9</t>
    </r>
  </si>
  <si>
    <t xml:space="preserve">ﾊﾟﾙﾌﾟ･紙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0.6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96.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3.1</t>
    </r>
  </si>
  <si>
    <t xml:space="preserve">▲ 27.8</t>
  </si>
  <si>
    <t xml:space="preserve">▲ 34.8</t>
  </si>
  <si>
    <t xml:space="preserve">▲ 28.4</t>
  </si>
  <si>
    <t xml:space="preserve">化　　学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5.6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0.8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5.4</t>
    </r>
  </si>
  <si>
    <t xml:space="preserve">▲ 14.7</t>
  </si>
  <si>
    <t xml:space="preserve">▲ 14.3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45.3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27.1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48.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3.4</t>
    </r>
  </si>
  <si>
    <t xml:space="preserve">▲ 30.2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1.3</t>
    </r>
  </si>
  <si>
    <t xml:space="preserve">窯業土石</t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6.5</t>
    </r>
  </si>
  <si>
    <t xml:space="preserve">▲ 13.3</t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7.2</t>
    </r>
  </si>
  <si>
    <t xml:space="preserve">▲ 15.6</t>
  </si>
  <si>
    <t xml:space="preserve">▲ 35.1</t>
  </si>
  <si>
    <t xml:space="preserve">▲ 19.5</t>
  </si>
  <si>
    <t xml:space="preserve">鉄　　鋼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.3</t>
    </r>
  </si>
  <si>
    <t xml:space="preserve">▲ 16.0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8.2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0.7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3.4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0.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6.0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8.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4.8</t>
    </r>
  </si>
  <si>
    <t xml:space="preserve">▲ 18.7</t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5.4</t>
    </r>
  </si>
  <si>
    <t xml:space="preserve">▲ 14.8</t>
  </si>
  <si>
    <t xml:space="preserve">加 工 組 立</t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9.7</t>
    </r>
  </si>
  <si>
    <t xml:space="preserve">▲ 25.8</t>
  </si>
  <si>
    <t xml:space="preserve">▲ 10.3</t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6.1</t>
    </r>
  </si>
  <si>
    <t xml:space="preserve">▲ 13.2</t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6.6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1.0</t>
    </r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1.2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.3</t>
    </r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6.2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.6</t>
    </r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5.1</t>
    </r>
  </si>
  <si>
    <t xml:space="preserve">▲ 32.2</t>
  </si>
  <si>
    <t xml:space="preserve">▲ 57.1</t>
  </si>
  <si>
    <t xml:space="preserve">▲ 33.0</t>
  </si>
  <si>
    <t xml:space="preserve">▲ 12.7</t>
  </si>
  <si>
    <t xml:space="preserve">▲ 18.4</t>
  </si>
  <si>
    <t xml:space="preserve">▲ 12.8</t>
  </si>
  <si>
    <t xml:space="preserve">▲ 24.9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.4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.4</t>
    </r>
  </si>
  <si>
    <t xml:space="preserve">▲ 23.2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8.3</t>
    </r>
  </si>
  <si>
    <t xml:space="preserve">自 動 車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.7</t>
    </r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1.1</t>
    </r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1.6</t>
    </r>
  </si>
  <si>
    <t xml:space="preserve">非　製 　造 　業</t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91.5)</t>
    </r>
  </si>
  <si>
    <r>
      <rPr>
        <sz val="10"/>
        <rFont val="Noto Sans"/>
        <family val="2"/>
      </rPr>
      <t xml:space="preserve">（ </t>
    </r>
    <r>
      <rPr>
        <sz val="10"/>
        <rFont val="ＭＳ Ｐゴシック"/>
        <family val="3"/>
        <charset val="128"/>
      </rPr>
      <t xml:space="preserve">8.5)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91.7)</t>
    </r>
  </si>
  <si>
    <r>
      <rPr>
        <sz val="10"/>
        <rFont val="Noto Sans"/>
        <family val="2"/>
      </rPr>
      <t xml:space="preserve">（ </t>
    </r>
    <r>
      <rPr>
        <sz val="10"/>
        <rFont val="ＭＳ Ｐゴシック"/>
        <family val="3"/>
        <charset val="128"/>
      </rPr>
      <t xml:space="preserve">8.3)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5.3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4.9</t>
    </r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1.8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.0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0.4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.1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.4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.3</t>
    </r>
  </si>
  <si>
    <t xml:space="preserve">電　　気</t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822.8</t>
    </r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0.4</t>
    </r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4.3</t>
    </r>
  </si>
  <si>
    <t xml:space="preserve">▲ 95.8</t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4.4</t>
    </r>
  </si>
  <si>
    <t xml:space="preserve">ガ　　ス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3.8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0.1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3.5</t>
    </r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4.8</t>
    </r>
  </si>
  <si>
    <t xml:space="preserve">▲ 17.1</t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5.5</t>
    </r>
  </si>
  <si>
    <t xml:space="preserve">熱 供 給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46.0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---</t>
    </r>
  </si>
  <si>
    <t xml:space="preserve">▲ 11.6</t>
  </si>
  <si>
    <t xml:space="preserve">鉱　　業</t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46.9</t>
    </r>
  </si>
  <si>
    <t xml:space="preserve">▲ 30.5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92.8</t>
    </r>
  </si>
  <si>
    <t xml:space="preserve">▲ 30.7</t>
  </si>
  <si>
    <t xml:space="preserve">▲ 23.1</t>
  </si>
  <si>
    <t xml:space="preserve">▲ 20.8</t>
  </si>
  <si>
    <t xml:space="preserve">▲ 72.9</t>
  </si>
  <si>
    <t xml:space="preserve">▲ 25.0</t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6.4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.5</t>
    </r>
  </si>
  <si>
    <t xml:space="preserve">リ ー ス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.4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5.8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.6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3.7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5.1</t>
    </r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8.1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4.5</t>
    </r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9.5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1.3</t>
    </r>
  </si>
  <si>
    <t xml:space="preserve">注）（　）は、設備投資額全体に占める割合 　</t>
  </si>
  <si>
    <t xml:space="preserve">８．設備投資当初計画と実績の伸び率推移</t>
  </si>
  <si>
    <t xml:space="preserve">当初計画</t>
  </si>
  <si>
    <t xml:space="preserve">実　績</t>
  </si>
  <si>
    <t xml:space="preserve">６１</t>
  </si>
  <si>
    <t xml:space="preserve">６２</t>
  </si>
  <si>
    <t xml:space="preserve">６３</t>
  </si>
  <si>
    <t xml:space="preserve">元</t>
  </si>
  <si>
    <t xml:space="preserve">２</t>
  </si>
  <si>
    <t xml:space="preserve">３</t>
  </si>
  <si>
    <t xml:space="preserve">４</t>
  </si>
  <si>
    <t xml:space="preserve">５</t>
  </si>
  <si>
    <t xml:space="preserve">６</t>
  </si>
  <si>
    <t xml:space="preserve">７</t>
  </si>
  <si>
    <t xml:space="preserve">８</t>
  </si>
  <si>
    <t xml:space="preserve">９</t>
  </si>
  <si>
    <t xml:space="preserve">１０</t>
  </si>
  <si>
    <t xml:space="preserve">１１</t>
  </si>
  <si>
    <t xml:space="preserve">１２</t>
  </si>
  <si>
    <t xml:space="preserve">１３</t>
  </si>
  <si>
    <t xml:space="preserve">１４</t>
  </si>
  <si>
    <t xml:space="preserve">（注）　当初計画値はそれぞれ前年度３月（２月）時点</t>
  </si>
  <si>
    <t xml:space="preserve">９．業種別設備投資の伸び率、構成比</t>
  </si>
  <si>
    <t xml:space="preserve">   縦軸：対年度比、上段数値</t>
  </si>
  <si>
    <t xml:space="preserve"> 　横軸：構成比、下段（　）内数値</t>
  </si>
  <si>
    <t xml:space="preserve">                          （平成１３年度）</t>
  </si>
  <si>
    <t xml:space="preserve">                          （平成１４年度）</t>
  </si>
  <si>
    <r>
      <rPr>
        <b val="true"/>
        <sz val="18"/>
        <rFont val="#ＪＳゴシック"/>
        <family val="3"/>
        <charset val="128"/>
      </rPr>
      <t xml:space="preserve">(4) </t>
    </r>
    <r>
      <rPr>
        <b val="true"/>
        <sz val="18"/>
        <rFont val="Noto Sans"/>
        <family val="2"/>
      </rPr>
      <t xml:space="preserve">目的別設備投資の構成比（業種別）</t>
    </r>
  </si>
  <si>
    <t xml:space="preserve">生産能力増強</t>
  </si>
  <si>
    <r>
      <rPr>
        <sz val="8"/>
        <rFont val="標準ゴシック"/>
        <family val="3"/>
        <charset val="128"/>
      </rPr>
      <t xml:space="preserve">(</t>
    </r>
    <r>
      <rPr>
        <sz val="8"/>
        <rFont val="Noto Sans"/>
        <family val="2"/>
      </rPr>
      <t xml:space="preserve">店舗の新設</t>
    </r>
    <r>
      <rPr>
        <sz val="8"/>
        <rFont val="標準ゴシック"/>
        <family val="3"/>
        <charset val="128"/>
      </rPr>
      <t xml:space="preserve">)</t>
    </r>
  </si>
  <si>
    <r>
      <rPr>
        <sz val="8"/>
        <rFont val="Noto Sans"/>
        <family val="2"/>
      </rPr>
      <t xml:space="preserve">更新</t>
    </r>
    <r>
      <rPr>
        <sz val="8"/>
        <rFont val="標準ゴシック"/>
        <family val="3"/>
        <charset val="128"/>
      </rPr>
      <t xml:space="preserve">,</t>
    </r>
    <r>
      <rPr>
        <sz val="8"/>
        <rFont val="Noto Sans"/>
        <family val="2"/>
      </rPr>
      <t xml:space="preserve">維持･補修</t>
    </r>
  </si>
  <si>
    <t xml:space="preserve">研究開発</t>
  </si>
  <si>
    <t xml:space="preserve">省ｴﾈ・新ｴﾈ</t>
  </si>
  <si>
    <t xml:space="preserve">環境保全</t>
  </si>
  <si>
    <t xml:space="preserve">合理化・省力化</t>
  </si>
  <si>
    <t xml:space="preserve">その他</t>
  </si>
  <si>
    <t xml:space="preserve">合　　　計</t>
  </si>
  <si>
    <r>
      <rPr>
        <sz val="10"/>
        <rFont val="標準ゴシック"/>
        <family val="3"/>
        <charset val="128"/>
      </rPr>
      <t xml:space="preserve">12</t>
    </r>
    <r>
      <rPr>
        <sz val="10"/>
        <rFont val="Noto Sans"/>
        <family val="2"/>
      </rPr>
      <t xml:space="preserve">年度</t>
    </r>
  </si>
  <si>
    <r>
      <rPr>
        <sz val="10"/>
        <rFont val="標準ゴシック"/>
        <family val="3"/>
        <charset val="128"/>
      </rPr>
      <t xml:space="preserve">13</t>
    </r>
    <r>
      <rPr>
        <sz val="10"/>
        <rFont val="Noto Sans"/>
        <family val="2"/>
      </rPr>
      <t xml:space="preserve">年度</t>
    </r>
  </si>
  <si>
    <t xml:space="preserve">（前年比）</t>
  </si>
  <si>
    <r>
      <rPr>
        <sz val="10"/>
        <rFont val="標準ゴシック"/>
        <family val="3"/>
        <charset val="128"/>
      </rPr>
      <t xml:space="preserve">14</t>
    </r>
    <r>
      <rPr>
        <sz val="10"/>
        <rFont val="Noto Sans"/>
        <family val="2"/>
      </rPr>
      <t xml:space="preserve">年度</t>
    </r>
  </si>
  <si>
    <t xml:space="preserve">繊　　　維</t>
  </si>
  <si>
    <t xml:space="preserve">-</t>
  </si>
  <si>
    <t xml:space="preserve">化　　　学</t>
  </si>
  <si>
    <t xml:space="preserve">鉄　　　鋼</t>
  </si>
  <si>
    <t xml:space="preserve"> </t>
  </si>
  <si>
    <t xml:space="preserve">自　動　車</t>
  </si>
  <si>
    <t xml:space="preserve">その他製造</t>
  </si>
  <si>
    <t xml:space="preserve">電　　　気</t>
  </si>
  <si>
    <t xml:space="preserve">ガ　　　ス</t>
  </si>
  <si>
    <t xml:space="preserve">熱　供　給</t>
  </si>
  <si>
    <t xml:space="preserve">鉱　　　業</t>
  </si>
  <si>
    <t xml:space="preserve">１１．製造業における目的別設備投資の伸び率、構成比</t>
  </si>
  <si>
    <t xml:space="preserve">　①　製造業              　　（平成１３年度）</t>
  </si>
  <si>
    <t xml:space="preserve">                          　　（平成１４年度）</t>
  </si>
  <si>
    <t xml:space="preserve">_x000c_</t>
  </si>
  <si>
    <t xml:space="preserve">　②　基礎素材産業</t>
  </si>
  <si>
    <t xml:space="preserve">　　　　　　              　　（平成１３年度）</t>
  </si>
  <si>
    <t xml:space="preserve">　　　　　　              　　（平成１４年度）</t>
  </si>
  <si>
    <t xml:space="preserve">　③　加工組立産業</t>
  </si>
  <si>
    <t xml:space="preserve">製造業における投資目的別構成比推移</t>
  </si>
  <si>
    <r>
      <rPr>
        <sz val="15"/>
        <rFont val="Noto Sans"/>
        <family val="2"/>
      </rPr>
      <t xml:space="preserve">１２</t>
    </r>
    <r>
      <rPr>
        <sz val="15"/>
        <rFont val="明朝"/>
        <family val="1"/>
        <charset val="128"/>
      </rPr>
      <t xml:space="preserve">.</t>
    </r>
    <r>
      <rPr>
        <sz val="15"/>
        <rFont val="Noto Sans"/>
        <family val="2"/>
      </rPr>
      <t xml:space="preserve">製造業における投資目的別構成比推移</t>
    </r>
  </si>
  <si>
    <t xml:space="preserve">生産能力増</t>
  </si>
  <si>
    <t xml:space="preserve">更新維持補修</t>
  </si>
  <si>
    <t xml:space="preserve">省ｴﾈ代ｴﾈ</t>
  </si>
  <si>
    <t xml:space="preserve">情報化</t>
  </si>
  <si>
    <t xml:space="preserve">計</t>
  </si>
  <si>
    <t xml:space="preserve">（注）１３年度は１２－１３年度共通回答企業ベースと</t>
  </si>
  <si>
    <t xml:space="preserve">６年度</t>
  </si>
  <si>
    <t xml:space="preserve">　　　１３－１４年度共通回答企業ベースの両方を表示</t>
  </si>
  <si>
    <t xml:space="preserve">（注）情報化は９年度から１１年度まで調査。</t>
  </si>
  <si>
    <t xml:space="preserve">（注）４年度から８年度までの「更新・維持補修」は合算率。</t>
  </si>
  <si>
    <r>
      <rPr>
        <sz val="11"/>
        <rFont val="明朝"/>
        <family val="1"/>
        <charset val="128"/>
      </rPr>
      <t xml:space="preserve">10</t>
    </r>
    <r>
      <rPr>
        <sz val="11"/>
        <rFont val="Noto Sans"/>
        <family val="2"/>
      </rPr>
      <t xml:space="preserve">年度</t>
    </r>
  </si>
  <si>
    <r>
      <rPr>
        <sz val="11"/>
        <rFont val="明朝"/>
        <family val="1"/>
        <charset val="128"/>
      </rPr>
      <t xml:space="preserve">11</t>
    </r>
    <r>
      <rPr>
        <sz val="11"/>
        <rFont val="Noto Sans"/>
        <family val="2"/>
      </rPr>
      <t xml:space="preserve">年度</t>
    </r>
  </si>
  <si>
    <r>
      <rPr>
        <sz val="11"/>
        <rFont val="明朝"/>
        <family val="1"/>
        <charset val="128"/>
      </rPr>
      <t xml:space="preserve">12</t>
    </r>
    <r>
      <rPr>
        <sz val="11"/>
        <rFont val="Noto Sans"/>
        <family val="2"/>
      </rPr>
      <t xml:space="preserve">年度</t>
    </r>
  </si>
  <si>
    <r>
      <rPr>
        <sz val="11"/>
        <rFont val="明朝"/>
        <family val="1"/>
        <charset val="128"/>
      </rPr>
      <t xml:space="preserve">13</t>
    </r>
    <r>
      <rPr>
        <sz val="11"/>
        <rFont val="Noto Sans"/>
        <family val="2"/>
      </rPr>
      <t xml:space="preserve">年度</t>
    </r>
  </si>
  <si>
    <r>
      <rPr>
        <sz val="11"/>
        <rFont val="明朝"/>
        <family val="1"/>
        <charset val="128"/>
      </rPr>
      <t xml:space="preserve">14</t>
    </r>
    <r>
      <rPr>
        <sz val="11"/>
        <rFont val="Noto Sans"/>
        <family val="2"/>
      </rPr>
      <t xml:space="preserve">年度</t>
    </r>
  </si>
  <si>
    <t xml:space="preserve">１４．情報化関連投資について</t>
  </si>
  <si>
    <r>
      <rPr>
        <sz val="10"/>
        <rFont val="ＭＳ 明朝"/>
        <family val="1"/>
        <charset val="128"/>
      </rPr>
      <t xml:space="preserve">(1) </t>
    </r>
    <r>
      <rPr>
        <sz val="10"/>
        <rFont val="Noto Sans"/>
        <family val="2"/>
      </rPr>
      <t xml:space="preserve">情報化関連投資の動向</t>
    </r>
  </si>
  <si>
    <r>
      <rPr>
        <sz val="10"/>
        <rFont val="Noto Sans"/>
        <family val="2"/>
      </rPr>
      <t xml:space="preserve">　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単位：％）</t>
    </r>
  </si>
  <si>
    <t xml:space="preserve">１２－１３年度共通回答企業</t>
  </si>
  <si>
    <t xml:space="preserve">１３－１４年度共通回答企業</t>
  </si>
  <si>
    <t xml:space="preserve">業　種</t>
  </si>
  <si>
    <r>
      <rPr>
        <sz val="10"/>
        <rFont val="ＭＳ 明朝"/>
        <family val="1"/>
        <charset val="128"/>
      </rPr>
      <t xml:space="preserve">H12</t>
    </r>
    <r>
      <rPr>
        <sz val="10"/>
        <rFont val="Noto Sans"/>
        <family val="2"/>
      </rPr>
      <t xml:space="preserve">設備投資額（全体）</t>
    </r>
  </si>
  <si>
    <r>
      <rPr>
        <sz val="10"/>
        <rFont val="ＭＳ 明朝"/>
        <family val="1"/>
        <charset val="128"/>
      </rPr>
      <t xml:space="preserve">H12</t>
    </r>
    <r>
      <rPr>
        <sz val="10"/>
        <rFont val="Noto Sans"/>
        <family val="2"/>
      </rPr>
      <t xml:space="preserve">情報化関連投資額</t>
    </r>
  </si>
  <si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度　　　設備投資に対する　　割合</t>
    </r>
  </si>
  <si>
    <r>
      <rPr>
        <sz val="10"/>
        <rFont val="ＭＳ 明朝"/>
        <family val="1"/>
        <charset val="128"/>
      </rPr>
      <t xml:space="preserve">H13</t>
    </r>
    <r>
      <rPr>
        <sz val="10"/>
        <rFont val="Noto Sans"/>
        <family val="2"/>
      </rPr>
      <t xml:space="preserve">設備投資額（全体）</t>
    </r>
  </si>
  <si>
    <r>
      <rPr>
        <sz val="10"/>
        <rFont val="ＭＳ 明朝"/>
        <family val="1"/>
        <charset val="128"/>
      </rPr>
      <t xml:space="preserve">H13</t>
    </r>
    <r>
      <rPr>
        <sz val="10"/>
        <rFont val="Noto Sans"/>
        <family val="2"/>
      </rPr>
      <t xml:space="preserve">情報化関連投資額</t>
    </r>
  </si>
  <si>
    <r>
      <rPr>
        <sz val="10"/>
        <rFont val="ＭＳ 明朝"/>
        <family val="1"/>
        <charset val="128"/>
      </rPr>
      <t xml:space="preserve">13</t>
    </r>
    <r>
      <rPr>
        <sz val="10"/>
        <rFont val="Noto Sans"/>
        <family val="2"/>
      </rPr>
      <t xml:space="preserve">年度　　　設備投資に対する　　割合</t>
    </r>
  </si>
  <si>
    <t xml:space="preserve">情報化　　関連投資伸び率</t>
  </si>
  <si>
    <r>
      <rPr>
        <sz val="10"/>
        <rFont val="ＭＳ 明朝"/>
        <family val="1"/>
        <charset val="128"/>
      </rPr>
      <t xml:space="preserve">H14</t>
    </r>
    <r>
      <rPr>
        <sz val="10"/>
        <rFont val="Noto Sans"/>
        <family val="2"/>
      </rPr>
      <t xml:space="preserve">設備投資額（全体）</t>
    </r>
  </si>
  <si>
    <r>
      <rPr>
        <sz val="10"/>
        <rFont val="ＭＳ 明朝"/>
        <family val="1"/>
        <charset val="128"/>
      </rPr>
      <t xml:space="preserve">H14</t>
    </r>
    <r>
      <rPr>
        <sz val="10"/>
        <rFont val="Noto Sans"/>
        <family val="2"/>
      </rPr>
      <t xml:space="preserve">情報化関連投資額</t>
    </r>
  </si>
  <si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年度　　　設備投資に対する　　割合</t>
    </r>
  </si>
  <si>
    <t xml:space="preserve">回答企業が２社以下の業種については、伸び率のみを記載。</t>
  </si>
  <si>
    <r>
      <rPr>
        <sz val="10"/>
        <rFont val="ＭＳ 明朝"/>
        <family val="1"/>
        <charset val="128"/>
      </rPr>
      <t xml:space="preserve">(2) </t>
    </r>
    <r>
      <rPr>
        <sz val="10"/>
        <rFont val="Noto Sans"/>
        <family val="2"/>
      </rPr>
      <t xml:space="preserve">情報化関連投資額＋ソフトウェア支出額の動向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単位：百万円、％）</t>
    </r>
  </si>
  <si>
    <r>
      <rPr>
        <sz val="10"/>
        <rFont val="Noto Sans"/>
        <family val="2"/>
      </rPr>
      <t xml:space="preserve">　　　　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単位：百万円、％）</t>
    </r>
  </si>
  <si>
    <r>
      <rPr>
        <sz val="10"/>
        <rFont val="ＭＳ 明朝"/>
        <family val="1"/>
        <charset val="128"/>
      </rPr>
      <t xml:space="preserve">H12</t>
    </r>
    <r>
      <rPr>
        <sz val="10"/>
        <rFont val="Noto Sans"/>
        <family val="2"/>
      </rPr>
      <t xml:space="preserve">ｿﾌﾄｳｪｱ支出額</t>
    </r>
  </si>
  <si>
    <r>
      <rPr>
        <sz val="10"/>
        <rFont val="ＭＳ 明朝"/>
        <family val="1"/>
        <charset val="128"/>
      </rPr>
      <t xml:space="preserve">H13</t>
    </r>
    <r>
      <rPr>
        <sz val="10"/>
        <rFont val="Noto Sans"/>
        <family val="2"/>
      </rPr>
      <t xml:space="preserve">ｿﾌﾄｳｪｱ支出額</t>
    </r>
  </si>
  <si>
    <t xml:space="preserve">伸び率</t>
  </si>
  <si>
    <r>
      <rPr>
        <sz val="10"/>
        <rFont val="ＭＳ 明朝"/>
        <family val="1"/>
        <charset val="128"/>
      </rPr>
      <t xml:space="preserve">H14</t>
    </r>
    <r>
      <rPr>
        <sz val="10"/>
        <rFont val="Noto Sans"/>
        <family val="2"/>
      </rPr>
      <t xml:space="preserve">ｿﾌﾄｳｪｱ支出額</t>
    </r>
  </si>
  <si>
    <t xml:space="preserve">　　　（単位：件、百万円、％）</t>
  </si>
  <si>
    <t xml:space="preserve">１５．機械機器等のリース額</t>
  </si>
  <si>
    <r>
      <rPr>
        <sz val="10"/>
        <rFont val="ＭＳ 明朝"/>
        <family val="1"/>
        <charset val="128"/>
      </rPr>
      <t xml:space="preserve">(1) </t>
    </r>
    <r>
      <rPr>
        <sz val="10"/>
        <rFont val="Noto Sans"/>
        <family val="2"/>
      </rPr>
      <t xml:space="preserve">機械機器等のリース額</t>
    </r>
  </si>
  <si>
    <t xml:space="preserve">対前年度比</t>
  </si>
  <si>
    <r>
      <rPr>
        <sz val="10"/>
        <rFont val="ＭＳ 明朝"/>
        <family val="1"/>
        <charset val="128"/>
      </rPr>
      <t xml:space="preserve">(2) </t>
    </r>
    <r>
      <rPr>
        <sz val="10"/>
        <rFont val="Noto Sans"/>
        <family val="2"/>
      </rPr>
      <t xml:space="preserve">機械機器等のリース額のうち情報化機器のリース額</t>
    </r>
  </si>
  <si>
    <t xml:space="preserve">　　（単位：百万円、％）</t>
  </si>
  <si>
    <t xml:space="preserve">１６．資金調達環境について</t>
  </si>
  <si>
    <r>
      <rPr>
        <sz val="11"/>
        <rFont val="ＭＳ Ｐゴシック"/>
        <family val="3"/>
        <charset val="128"/>
      </rPr>
      <t xml:space="preserve">(1) </t>
    </r>
    <r>
      <rPr>
        <sz val="11"/>
        <rFont val="Noto Sans"/>
        <family val="2"/>
      </rPr>
      <t xml:space="preserve">長期資金調達・運用状況</t>
    </r>
  </si>
  <si>
    <t xml:space="preserve">①全産業</t>
  </si>
  <si>
    <t xml:space="preserve">（単位：億円，％）</t>
  </si>
  <si>
    <t xml:space="preserve">１２－１３度共通回答企業ベース　（１，０９１社）</t>
  </si>
  <si>
    <t xml:space="preserve">　１３－１４年度共通回答企業ベース　（７１０社）</t>
  </si>
  <si>
    <t xml:space="preserve">対　前　年　度　比</t>
  </si>
  <si>
    <t xml:space="preserve">区　　　分</t>
  </si>
  <si>
    <t xml:space="preserve">１２年度（実績額）</t>
  </si>
  <si>
    <t xml:space="preserve">１３年度（修正計画額）</t>
  </si>
  <si>
    <t xml:space="preserve">１４年度（計画額）</t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3</t>
    </r>
    <r>
      <rPr>
        <sz val="10"/>
        <rFont val="Noto Sans"/>
        <family val="2"/>
      </rPr>
      <t xml:space="preserve">／</t>
    </r>
    <r>
      <rPr>
        <sz val="10"/>
        <rFont val="ＭＳ Ｐゴシック"/>
        <family val="3"/>
        <charset val="128"/>
      </rPr>
      <t xml:space="preserve">12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4</t>
    </r>
    <r>
      <rPr>
        <sz val="10"/>
        <rFont val="Noto Sans"/>
        <family val="2"/>
      </rPr>
      <t xml:space="preserve">／</t>
    </r>
    <r>
      <rPr>
        <sz val="10"/>
        <rFont val="ＭＳ Ｐゴシック"/>
        <family val="3"/>
        <charset val="128"/>
      </rPr>
      <t xml:space="preserve">13</t>
    </r>
  </si>
  <si>
    <t xml:space="preserve">　　 （Ａ）</t>
  </si>
  <si>
    <t xml:space="preserve">構成比</t>
  </si>
  <si>
    <t xml:space="preserve">　　 （Ｂ）</t>
  </si>
  <si>
    <t xml:space="preserve">　　 （Ｃ）</t>
  </si>
  <si>
    <t xml:space="preserve">　　 （Ｄ）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Ｂ</t>
    </r>
    <r>
      <rPr>
        <sz val="10"/>
        <rFont val="ＭＳ Ｐゴシック"/>
        <family val="3"/>
        <charset val="128"/>
      </rPr>
      <t xml:space="preserve">)</t>
    </r>
    <r>
      <rPr>
        <sz val="10"/>
        <rFont val="Noto Sans"/>
        <family val="2"/>
      </rPr>
      <t xml:space="preserve">／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Ａ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Ｄ</t>
    </r>
    <r>
      <rPr>
        <sz val="10"/>
        <rFont val="ＭＳ Ｐゴシック"/>
        <family val="3"/>
        <charset val="128"/>
      </rPr>
      <t xml:space="preserve">)</t>
    </r>
    <r>
      <rPr>
        <sz val="10"/>
        <rFont val="Noto Sans"/>
        <family val="2"/>
      </rPr>
      <t xml:space="preserve">／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Ｃ</t>
    </r>
    <r>
      <rPr>
        <sz val="10"/>
        <rFont val="ＭＳ Ｐゴシック"/>
        <family val="3"/>
        <charset val="128"/>
      </rPr>
      <t xml:space="preserve">)</t>
    </r>
  </si>
  <si>
    <t xml:space="preserve">長期資金運用</t>
  </si>
  <si>
    <t xml:space="preserve">設備投資所要資金額</t>
  </si>
  <si>
    <t xml:space="preserve">投　　融　　資</t>
  </si>
  <si>
    <t xml:space="preserve">短期資金への振替</t>
  </si>
  <si>
    <t xml:space="preserve">　　合　　　　　計</t>
  </si>
  <si>
    <t xml:space="preserve">長期資金調達</t>
  </si>
  <si>
    <t xml:space="preserve">株　　　　　式</t>
  </si>
  <si>
    <t xml:space="preserve">社　　　　　債</t>
  </si>
  <si>
    <t xml:space="preserve">資産の流動化によるもの</t>
  </si>
  <si>
    <t xml:space="preserve">借　　入　　金</t>
  </si>
  <si>
    <t xml:space="preserve">政府系金融機関</t>
  </si>
  <si>
    <t xml:space="preserve">民間金融機関</t>
  </si>
  <si>
    <t xml:space="preserve">内　部　資　金</t>
  </si>
  <si>
    <t xml:space="preserve">減　価　償　却</t>
  </si>
  <si>
    <t xml:space="preserve">②大企業</t>
  </si>
  <si>
    <t xml:space="preserve">１２－１３年度共通回答企業ベース　　　（７５６社）</t>
  </si>
  <si>
    <t xml:space="preserve">１３－１４年度共通回答企業ベース　　　（４２７社）</t>
  </si>
  <si>
    <t xml:space="preserve">③中堅企業等</t>
  </si>
  <si>
    <t xml:space="preserve">１２－１３年度共通回答企業ベース　　　（３３５社）</t>
  </si>
  <si>
    <t xml:space="preserve">１３－１４年度共通回答企業ベース　　　（２８３社）</t>
  </si>
  <si>
    <t xml:space="preserve">　　　　　　－</t>
  </si>
  <si>
    <t xml:space="preserve">　　　　　－</t>
  </si>
  <si>
    <t xml:space="preserve">　　　　－</t>
  </si>
  <si>
    <t xml:space="preserve">　　　　　　④主要業種の資金調達・運用　実績及び計画</t>
  </si>
  <si>
    <t xml:space="preserve">　　　（単位：百万円、％）</t>
  </si>
  <si>
    <t xml:space="preserve">１２－１３共通回答ベース</t>
  </si>
  <si>
    <t xml:space="preserve">１３－１４共通回答ベース</t>
  </si>
  <si>
    <t xml:space="preserve">業種</t>
  </si>
  <si>
    <t xml:space="preserve">資金調達・運用項目</t>
  </si>
  <si>
    <t xml:space="preserve">１２年度実績額</t>
  </si>
  <si>
    <t xml:space="preserve">１３年度修正計画額</t>
  </si>
  <si>
    <t xml:space="preserve">１４年度計画額</t>
  </si>
  <si>
    <t xml:space="preserve">  13/12</t>
  </si>
  <si>
    <t xml:space="preserve">  14/13</t>
  </si>
  <si>
    <t xml:space="preserve">Ａ</t>
  </si>
  <si>
    <t xml:space="preserve">B</t>
  </si>
  <si>
    <t xml:space="preserve">C</t>
  </si>
  <si>
    <t xml:space="preserve">D</t>
  </si>
  <si>
    <t xml:space="preserve">B/A</t>
  </si>
  <si>
    <t xml:space="preserve">D/C</t>
  </si>
  <si>
    <t xml:space="preserve">取得設備投資所要資金</t>
  </si>
  <si>
    <t xml:space="preserve">投融資額</t>
  </si>
  <si>
    <t xml:space="preserve">短期資金</t>
  </si>
  <si>
    <t xml:space="preserve">株　式</t>
  </si>
  <si>
    <t xml:space="preserve">社　債</t>
  </si>
  <si>
    <t xml:space="preserve">資産の流動化</t>
  </si>
  <si>
    <t xml:space="preserve">借入金</t>
  </si>
  <si>
    <t xml:space="preserve">　政府系金融</t>
  </si>
  <si>
    <t xml:space="preserve">　民間金融</t>
  </si>
  <si>
    <t xml:space="preserve">内部資金</t>
  </si>
  <si>
    <t xml:space="preserve">　減価償却</t>
  </si>
  <si>
    <t xml:space="preserve">パルプ・紙製造業</t>
  </si>
  <si>
    <t xml:space="preserve"> うちパルプ・紙製造業</t>
  </si>
  <si>
    <t xml:space="preserve">化学工業</t>
  </si>
  <si>
    <t xml:space="preserve">（医薬品を除く）</t>
  </si>
  <si>
    <t xml:space="preserve">石油精製業</t>
  </si>
  <si>
    <t xml:space="preserve">セメント製造業</t>
  </si>
  <si>
    <t xml:space="preserve"> うちセメント製造業</t>
  </si>
  <si>
    <t xml:space="preserve"> うち鉄素材系を除く</t>
  </si>
  <si>
    <t xml:space="preserve">非鉄金属精錬・精製業</t>
  </si>
  <si>
    <t xml:space="preserve"> うち製錬・精製</t>
  </si>
  <si>
    <t xml:space="preserve">アルミニウム、同合金圧延業　　　　　　　</t>
  </si>
  <si>
    <t xml:space="preserve"> うちアルミ圧延</t>
  </si>
  <si>
    <t xml:space="preserve">電線・ケーブル製造業（光ﾌｧｲﾊﾞｹｰﾌﾞﾙを除く）</t>
  </si>
  <si>
    <t xml:space="preserve"> うち電線・ケーブル業</t>
  </si>
  <si>
    <t xml:space="preserve">建設機械・鉱山機械製造業（建設用・農業用・</t>
  </si>
  <si>
    <t xml:space="preserve"> うち建設機械工業</t>
  </si>
  <si>
    <t xml:space="preserve">金属工作機械製造業</t>
  </si>
  <si>
    <t xml:space="preserve"> うち金属工作機械</t>
  </si>
  <si>
    <t xml:space="preserve"> うち自動車工業</t>
  </si>
  <si>
    <t xml:space="preserve">自動車部分品・附属品製造業</t>
  </si>
  <si>
    <t xml:space="preserve"> うち自動車部品</t>
  </si>
  <si>
    <t xml:space="preserve">１０電気</t>
  </si>
  <si>
    <t xml:space="preserve"> うち電気業</t>
  </si>
  <si>
    <t xml:space="preserve">ガス業</t>
  </si>
  <si>
    <t xml:space="preserve"> うち卸売業</t>
  </si>
  <si>
    <t xml:space="preserve"> うち百貨店・ﾁｪｰﾝｽﾄｱ</t>
  </si>
  <si>
    <t xml:space="preserve">　　 ・ｺﾝﾋﾞﾆｴﾝｽｽﾄｱ計</t>
  </si>
  <si>
    <t xml:space="preserve">百貨店（チェーンストア除く）</t>
  </si>
  <si>
    <t xml:space="preserve"> うち百貨店</t>
  </si>
  <si>
    <t xml:space="preserve">百貨店（チェーンストアに限る）</t>
  </si>
  <si>
    <t xml:space="preserve"> うちチェーンストア</t>
  </si>
  <si>
    <t xml:space="preserve">各種商品小売業（コンビニエンスストアに限る）</t>
  </si>
  <si>
    <t xml:space="preserve"> うちｺﾝﾋﾞﾆｴﾝｽｽﾄｱ</t>
  </si>
  <si>
    <t xml:space="preserve">物品賃貸業（リースに限る）</t>
  </si>
  <si>
    <t xml:space="preserve">情報処理サービス業</t>
  </si>
  <si>
    <t xml:space="preserve"> うち情報処理</t>
  </si>
  <si>
    <t xml:space="preserve">ゴルフ場</t>
  </si>
  <si>
    <t xml:space="preserve"> うちゴルフ場</t>
  </si>
  <si>
    <t xml:space="preserve">遊園地</t>
  </si>
  <si>
    <t xml:space="preserve"> うち遊園地</t>
  </si>
  <si>
    <t xml:space="preserve">クレジットカード業、割賦金融業</t>
  </si>
  <si>
    <t xml:space="preserve"> うちクレジットカード・</t>
  </si>
  <si>
    <t xml:space="preserve">　　　割賦金融業</t>
  </si>
  <si>
    <t xml:space="preserve">株式</t>
  </si>
  <si>
    <t xml:space="preserve">社債</t>
  </si>
  <si>
    <r>
      <rPr>
        <sz val="11"/>
        <rFont val="明朝"/>
        <family val="1"/>
        <charset val="128"/>
      </rPr>
      <t xml:space="preserve">(2) </t>
    </r>
    <r>
      <rPr>
        <sz val="11"/>
        <rFont val="Noto Sans"/>
        <family val="2"/>
      </rPr>
      <t xml:space="preserve">企業規模別資金調達の推移</t>
    </r>
  </si>
  <si>
    <r>
      <rPr>
        <sz val="9"/>
        <rFont val="Noto Sans"/>
        <family val="2"/>
      </rPr>
      <t xml:space="preserve">　　（注）</t>
    </r>
    <r>
      <rPr>
        <sz val="9"/>
        <rFont val="明朝"/>
        <family val="1"/>
        <charset val="128"/>
      </rPr>
      <t xml:space="preserve">10</t>
    </r>
    <r>
      <rPr>
        <sz val="9"/>
        <rFont val="Noto Sans"/>
        <family val="2"/>
      </rPr>
      <t xml:space="preserve">年度から｢資産の流動化によるもの｣を追加</t>
    </r>
  </si>
  <si>
    <t xml:space="preserve">１１年度</t>
  </si>
  <si>
    <t xml:space="preserve">１０年度</t>
  </si>
  <si>
    <t xml:space="preserve">中堅企業</t>
  </si>
  <si>
    <t xml:space="preserve">１７．企業間信用について</t>
  </si>
  <si>
    <r>
      <rPr>
        <sz val="9"/>
        <rFont val="Noto Sans"/>
        <family val="2"/>
      </rPr>
      <t xml:space="preserve">　</t>
    </r>
    <r>
      <rPr>
        <sz val="9"/>
        <rFont val="ＭＳ Ｐゴシック"/>
        <family val="3"/>
        <charset val="128"/>
      </rPr>
      <t xml:space="preserve">(1)</t>
    </r>
    <r>
      <rPr>
        <sz val="9"/>
        <rFont val="Noto Sans"/>
        <family val="2"/>
      </rPr>
      <t xml:space="preserve">　企業間信用の実績及び計画</t>
    </r>
  </si>
  <si>
    <t xml:space="preserve">　　　　（単位；百万円、％）</t>
  </si>
  <si>
    <t xml:space="preserve">　　        　１２－１３共通回答企業</t>
  </si>
  <si>
    <t xml:space="preserve">　　      　１３－１４共通回答企業</t>
  </si>
  <si>
    <t xml:space="preserve"> 　　対前年度比</t>
  </si>
  <si>
    <t xml:space="preserve">　　 　　　１２年度</t>
  </si>
  <si>
    <t xml:space="preserve">　　　    　１３年度</t>
  </si>
  <si>
    <t xml:space="preserve">　　　  　１３年度</t>
  </si>
  <si>
    <t xml:space="preserve">　　  　　１４年度</t>
  </si>
  <si>
    <t xml:space="preserve">　　　１３／１２</t>
  </si>
  <si>
    <t xml:space="preserve">　　　１４／１３</t>
  </si>
  <si>
    <r>
      <rPr>
        <sz val="9"/>
        <rFont val="MS Sans Serif"/>
        <family val="2"/>
      </rPr>
      <t xml:space="preserve">I</t>
    </r>
    <r>
      <rPr>
        <sz val="9"/>
        <rFont val="Noto Sans"/>
        <family val="2"/>
      </rPr>
      <t xml:space="preserve">類コード</t>
    </r>
  </si>
  <si>
    <r>
      <rPr>
        <sz val="9"/>
        <rFont val="MS Sans Serif"/>
        <family val="2"/>
      </rPr>
      <t xml:space="preserve">I</t>
    </r>
    <r>
      <rPr>
        <sz val="9"/>
        <rFont val="Noto Sans"/>
        <family val="2"/>
      </rPr>
      <t xml:space="preserve">類</t>
    </r>
  </si>
  <si>
    <t xml:space="preserve">売掛金等</t>
  </si>
  <si>
    <t xml:space="preserve">買掛金等</t>
  </si>
  <si>
    <t xml:space="preserve">A</t>
  </si>
  <si>
    <t xml:space="preserve">E</t>
  </si>
  <si>
    <t xml:space="preserve">F</t>
  </si>
  <si>
    <t xml:space="preserve">G</t>
  </si>
  <si>
    <t xml:space="preserve">H</t>
  </si>
  <si>
    <t xml:space="preserve">C/A*100</t>
  </si>
  <si>
    <t xml:space="preserve">D/B*100</t>
  </si>
  <si>
    <t xml:space="preserve">G/E*100</t>
  </si>
  <si>
    <t xml:space="preserve">H/F*100</t>
  </si>
  <si>
    <t xml:space="preserve">　　繊維</t>
  </si>
  <si>
    <t xml:space="preserve">　　パルプ・紙</t>
  </si>
  <si>
    <t xml:space="preserve">　　化学</t>
  </si>
  <si>
    <t xml:space="preserve">　　窯業・土石</t>
  </si>
  <si>
    <t xml:space="preserve">　　鉄鋼</t>
  </si>
  <si>
    <t xml:space="preserve">　　非鉄金属</t>
  </si>
  <si>
    <t xml:space="preserve">　　一般機械</t>
  </si>
  <si>
    <t xml:space="preserve">　　電子機械</t>
  </si>
  <si>
    <t xml:space="preserve">　　電気機械</t>
  </si>
  <si>
    <t xml:space="preserve">　　その他製造業</t>
  </si>
  <si>
    <t xml:space="preserve">　　電気</t>
  </si>
  <si>
    <t xml:space="preserve">　　ガス</t>
  </si>
  <si>
    <t xml:space="preserve">　　熱供給</t>
  </si>
  <si>
    <t xml:space="preserve">　　鉱業</t>
  </si>
  <si>
    <t xml:space="preserve">　　卸・小売</t>
  </si>
  <si>
    <t xml:space="preserve">　　リース</t>
  </si>
  <si>
    <t xml:space="preserve">　　サービス（除くリース）</t>
  </si>
  <si>
    <t xml:space="preserve">　　　注：回答企業が２社以下の業種については伸び率のみを記載</t>
  </si>
  <si>
    <r>
      <rPr>
        <sz val="9"/>
        <rFont val="ＭＳ Ｐゴシック"/>
        <family val="3"/>
        <charset val="128"/>
      </rPr>
      <t xml:space="preserve">  (2)</t>
    </r>
    <r>
      <rPr>
        <sz val="9"/>
        <rFont val="Noto Sans"/>
        <family val="2"/>
      </rPr>
      <t xml:space="preserve">　売上高に対する企業間信用</t>
    </r>
  </si>
  <si>
    <t xml:space="preserve">　　　　　　（単位：百万円、％）</t>
  </si>
  <si>
    <t xml:space="preserve">売上高</t>
  </si>
  <si>
    <t xml:space="preserve">A/C*100</t>
  </si>
  <si>
    <t xml:space="preserve">B/C*100</t>
  </si>
  <si>
    <t xml:space="preserve">D/F*100</t>
  </si>
  <si>
    <t xml:space="preserve">E/F*100</t>
  </si>
  <si>
    <t xml:space="preserve">G/I*100</t>
  </si>
  <si>
    <t xml:space="preserve">H/I*100</t>
  </si>
  <si>
    <t xml:space="preserve">I</t>
  </si>
  <si>
    <t xml:space="preserve">　 　その他製造業</t>
  </si>
  <si>
    <t xml:space="preserve">　　　 サービス（除くリース）</t>
  </si>
  <si>
    <t xml:space="preserve">１８．参考指標</t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家計消費支出の推移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新設住宅着工戸数の推移</t>
    </r>
  </si>
  <si>
    <r>
      <rPr>
        <sz val="11"/>
        <rFont val="ＭＳ Ｐゴシック"/>
        <family val="3"/>
        <charset val="128"/>
      </rPr>
      <t xml:space="preserve">(3)</t>
    </r>
    <r>
      <rPr>
        <sz val="11"/>
        <rFont val="Noto Sans"/>
        <family val="2"/>
      </rPr>
      <t xml:space="preserve">公共工事着工額の推移</t>
    </r>
  </si>
  <si>
    <r>
      <rPr>
        <sz val="11"/>
        <rFont val="ＭＳ Ｐゴシック"/>
        <family val="3"/>
        <charset val="128"/>
      </rPr>
      <t xml:space="preserve">(4)</t>
    </r>
    <r>
      <rPr>
        <sz val="11"/>
        <rFont val="Noto Sans"/>
        <family val="2"/>
      </rPr>
      <t xml:space="preserve">工場立地件数の推移</t>
    </r>
  </si>
  <si>
    <r>
      <rPr>
        <sz val="11"/>
        <rFont val="ＭＳ Ｐゴシック"/>
        <family val="3"/>
        <charset val="128"/>
      </rPr>
      <t xml:space="preserve">(5)</t>
    </r>
    <r>
      <rPr>
        <sz val="11"/>
        <rFont val="Noto Sans"/>
        <family val="2"/>
      </rPr>
      <t xml:space="preserve">鉱工業指数の推移</t>
    </r>
  </si>
  <si>
    <r>
      <rPr>
        <sz val="11"/>
        <rFont val="ＭＳ Ｐゴシック"/>
        <family val="3"/>
        <charset val="128"/>
      </rPr>
      <t xml:space="preserve">(6)</t>
    </r>
    <r>
      <rPr>
        <sz val="11"/>
        <rFont val="Noto Sans"/>
        <family val="2"/>
      </rPr>
      <t xml:space="preserve">在庫循環図</t>
    </r>
  </si>
  <si>
    <r>
      <rPr>
        <sz val="11"/>
        <rFont val="ＭＳ Ｐゴシック"/>
        <family val="3"/>
        <charset val="128"/>
      </rPr>
      <t xml:space="preserve">(7)</t>
    </r>
    <r>
      <rPr>
        <sz val="11"/>
        <rFont val="Noto Sans"/>
        <family val="2"/>
      </rPr>
      <t xml:space="preserve">機械受注額の推移</t>
    </r>
  </si>
  <si>
    <r>
      <rPr>
        <sz val="11"/>
        <rFont val="ＭＳ Ｐゴシック"/>
        <family val="3"/>
        <charset val="128"/>
      </rPr>
      <t xml:space="preserve">(8)</t>
    </r>
    <r>
      <rPr>
        <sz val="11"/>
        <rFont val="Noto Sans"/>
        <family val="2"/>
      </rPr>
      <t xml:space="preserve">完全失業率と有効求人倍率の推移</t>
    </r>
  </si>
  <si>
    <r>
      <rPr>
        <sz val="11"/>
        <rFont val="ＭＳ Ｐゴシック"/>
        <family val="3"/>
        <charset val="128"/>
      </rPr>
      <t xml:space="preserve">(9)</t>
    </r>
    <r>
      <rPr>
        <sz val="11"/>
        <rFont val="Noto Sans"/>
        <family val="2"/>
      </rPr>
      <t xml:space="preserve">日銀短観業況判断ＤＩの推移</t>
    </r>
  </si>
  <si>
    <r>
      <rPr>
        <sz val="11"/>
        <rFont val="ＭＳ Ｐゴシック"/>
        <family val="3"/>
        <charset val="128"/>
      </rPr>
      <t xml:space="preserve">(10)</t>
    </r>
    <r>
      <rPr>
        <sz val="11"/>
        <rFont val="Noto Sans"/>
        <family val="2"/>
      </rPr>
      <t xml:space="preserve">売上高、経常利益及び設備投資額の推移（全産業）</t>
    </r>
  </si>
  <si>
    <r>
      <rPr>
        <sz val="11"/>
        <rFont val="ＭＳ Ｐゴシック"/>
        <family val="3"/>
        <charset val="128"/>
      </rPr>
      <t xml:space="preserve">(11)</t>
    </r>
    <r>
      <rPr>
        <sz val="11"/>
        <rFont val="Noto Sans"/>
        <family val="2"/>
      </rPr>
      <t xml:space="preserve">資本ストックと設備投資の推移（製造業）</t>
    </r>
  </si>
  <si>
    <r>
      <rPr>
        <sz val="11"/>
        <rFont val="ＭＳ Ｐゴシック"/>
        <family val="3"/>
        <charset val="128"/>
      </rPr>
      <t xml:space="preserve">(12)</t>
    </r>
    <r>
      <rPr>
        <sz val="11"/>
        <rFont val="Noto Sans"/>
        <family val="2"/>
      </rPr>
      <t xml:space="preserve">稼働率指数と設備投資の推移</t>
    </r>
  </si>
  <si>
    <r>
      <rPr>
        <sz val="11"/>
        <rFont val="ＭＳ Ｐゴシック"/>
        <family val="3"/>
        <charset val="128"/>
      </rPr>
      <t xml:space="preserve">(13)</t>
    </r>
    <r>
      <rPr>
        <sz val="11"/>
        <rFont val="Noto Sans"/>
        <family val="2"/>
      </rPr>
      <t xml:space="preserve">日銀短観設備不足感ＤＩ（全国企業製造業）の推移</t>
    </r>
  </si>
  <si>
    <r>
      <rPr>
        <sz val="11"/>
        <rFont val="ＭＳ Ｐゴシック"/>
        <family val="3"/>
        <charset val="128"/>
      </rPr>
      <t xml:space="preserve">(14)</t>
    </r>
    <r>
      <rPr>
        <sz val="11"/>
        <rFont val="Noto Sans"/>
        <family val="2"/>
      </rPr>
      <t xml:space="preserve">規模別設備投資伸び率の推移</t>
    </r>
  </si>
  <si>
    <r>
      <rPr>
        <sz val="11"/>
        <rFont val="ＭＳ Ｐゴシック"/>
        <family val="3"/>
        <charset val="128"/>
      </rPr>
      <t xml:space="preserve">(15)</t>
    </r>
    <r>
      <rPr>
        <sz val="11"/>
        <rFont val="Noto Sans"/>
        <family val="2"/>
      </rPr>
      <t xml:space="preserve">景気動向、売上高及び利益に関するＤＩの推移</t>
    </r>
  </si>
  <si>
    <t xml:space="preserve">（１６）海外投資動向</t>
  </si>
  <si>
    <t xml:space="preserve">国内本社企業と海外現地法人の有形固定資産（土地を除く）の取得額の動向</t>
  </si>
  <si>
    <t xml:space="preserve">（単位：億円、％、ポイント）</t>
  </si>
  <si>
    <t xml:space="preserve">有形固定資産（土地を除く）取得額</t>
  </si>
  <si>
    <t xml:space="preserve">前年同期比</t>
  </si>
  <si>
    <t xml:space="preserve">前期比</t>
  </si>
  <si>
    <r>
      <rPr>
        <sz val="7"/>
        <rFont val="Noto Sans"/>
        <family val="2"/>
      </rPr>
      <t xml:space="preserve">見通し（</t>
    </r>
    <r>
      <rPr>
        <sz val="7"/>
        <rFont val="ＭＳ Ｐゴシック"/>
        <family val="3"/>
        <charset val="128"/>
      </rPr>
      <t xml:space="preserve">DI</t>
    </r>
    <r>
      <rPr>
        <sz val="7"/>
        <rFont val="Noto Sans"/>
        <family val="2"/>
      </rPr>
      <t xml:space="preserve">の前期比増減）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-1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期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4-9</t>
    </r>
    <r>
      <rPr>
        <sz val="11"/>
        <rFont val="Noto Sans"/>
        <family val="2"/>
      </rPr>
      <t xml:space="preserve">月期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-1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期</t>
    </r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4-9</t>
    </r>
    <r>
      <rPr>
        <sz val="11"/>
        <rFont val="Noto Sans"/>
        <family val="2"/>
      </rPr>
      <t xml:space="preserve">月期</t>
    </r>
  </si>
  <si>
    <t xml:space="preserve">国内本社企業</t>
  </si>
  <si>
    <t xml:space="preserve">p</t>
  </si>
  <si>
    <t xml:space="preserve">国内投資</t>
  </si>
  <si>
    <t xml:space="preserve">対外直接投資</t>
  </si>
  <si>
    <t xml:space="preserve">海外現地法人</t>
  </si>
  <si>
    <r>
      <rPr>
        <sz val="11"/>
        <rFont val="Noto Sans"/>
        <family val="2"/>
      </rPr>
      <t xml:space="preserve">注）国内投資は、９年</t>
    </r>
    <r>
      <rPr>
        <sz val="11"/>
        <rFont val="ＭＳ Ｐゴシック"/>
        <family val="3"/>
        <charset val="128"/>
      </rPr>
      <t xml:space="preserve">10-10</t>
    </r>
    <r>
      <rPr>
        <sz val="11"/>
        <rFont val="Noto Sans"/>
        <family val="2"/>
      </rPr>
      <t xml:space="preserve">年３月期以前との単純比較できない。</t>
    </r>
  </si>
  <si>
    <t xml:space="preserve">海外現地法人の地域別有形固定資産（土地を除く）の取得額の動向</t>
  </si>
  <si>
    <t xml:space="preserve">北米</t>
  </si>
  <si>
    <t xml:space="preserve">アジア</t>
  </si>
  <si>
    <t xml:space="preserve">Asean4</t>
  </si>
  <si>
    <t xml:space="preserve">Nies3</t>
  </si>
  <si>
    <t xml:space="preserve">中国・その他</t>
  </si>
  <si>
    <t xml:space="preserve">欧州</t>
  </si>
  <si>
    <t xml:space="preserve">出所）経済産業省「第１６回企業動向調査」</t>
  </si>
  <si>
    <r>
      <rPr>
        <sz val="11"/>
        <rFont val="Noto Sans"/>
        <family val="2"/>
      </rPr>
      <t xml:space="preserve">見通し（</t>
    </r>
    <r>
      <rPr>
        <sz val="11"/>
        <rFont val="ＭＳ Ｐゴシック"/>
        <family val="3"/>
        <charset val="128"/>
      </rPr>
      <t xml:space="preserve">DI</t>
    </r>
    <r>
      <rPr>
        <sz val="11"/>
        <rFont val="Noto Sans"/>
        <family val="2"/>
      </rPr>
      <t xml:space="preserve">の前期比増減）</t>
    </r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4-1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期</t>
    </r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7-12</t>
    </r>
    <r>
      <rPr>
        <sz val="11"/>
        <rFont val="Noto Sans"/>
        <family val="2"/>
      </rPr>
      <t xml:space="preserve">月期</t>
    </r>
  </si>
  <si>
    <t xml:space="preserve">▲14.2</t>
  </si>
  <si>
    <t xml:space="preserve">ｐ</t>
  </si>
  <si>
    <t xml:space="preserve">▲12.3</t>
  </si>
  <si>
    <t xml:space="preserve">出所）経済産業省「企業動向調査　海外現地法人編」平成１３年９月２８日公表</t>
  </si>
  <si>
    <t xml:space="preserve">２０．主 要 機 関 別 設 備 投 資 調 査 結 果</t>
  </si>
  <si>
    <t xml:space="preserve">（対前年度比）　（単位：％）</t>
  </si>
  <si>
    <t xml:space="preserve">  調査機関</t>
  </si>
  <si>
    <t xml:space="preserve">       　経済産業省</t>
  </si>
  <si>
    <t xml:space="preserve">　 日本興業銀行</t>
  </si>
  <si>
    <t xml:space="preserve"> 内閣府経済社会総合研究所</t>
  </si>
  <si>
    <r>
      <rPr>
        <sz val="14"/>
        <rFont val="Noto Sans"/>
        <family val="2"/>
      </rPr>
      <t xml:space="preserve">   日本銀行</t>
    </r>
    <r>
      <rPr>
        <sz val="14"/>
        <rFont val="ＭＳ 明朝"/>
        <family val="1"/>
        <charset val="128"/>
      </rPr>
      <t xml:space="preserve">(</t>
    </r>
    <r>
      <rPr>
        <sz val="14"/>
        <rFont val="Noto Sans"/>
        <family val="2"/>
      </rPr>
      <t xml:space="preserve">短観</t>
    </r>
    <r>
      <rPr>
        <sz val="14"/>
        <rFont val="ＭＳ 明朝"/>
        <family val="1"/>
        <charset val="128"/>
      </rPr>
      <t xml:space="preserve">)</t>
    </r>
  </si>
  <si>
    <t xml:space="preserve"> 　 　日本政策投資銀行</t>
  </si>
  <si>
    <t xml:space="preserve">  調査時期</t>
  </si>
  <si>
    <r>
      <rPr>
        <sz val="14"/>
        <rFont val="Noto Sans"/>
        <family val="2"/>
      </rPr>
      <t xml:space="preserve">    　 </t>
    </r>
    <r>
      <rPr>
        <sz val="14"/>
        <rFont val="ＭＳ 明朝"/>
        <family val="1"/>
        <charset val="128"/>
      </rPr>
      <t xml:space="preserve">(13</t>
    </r>
    <r>
      <rPr>
        <sz val="14"/>
        <rFont val="Noto Sans"/>
        <family val="2"/>
      </rPr>
      <t xml:space="preserve">年</t>
    </r>
    <r>
      <rPr>
        <sz val="14"/>
        <rFont val="ＭＳ 明朝"/>
        <family val="1"/>
        <charset val="128"/>
      </rPr>
      <t xml:space="preserve">10</t>
    </r>
    <r>
      <rPr>
        <sz val="14"/>
        <rFont val="Noto Sans"/>
        <family val="2"/>
      </rPr>
      <t xml:space="preserve">月</t>
    </r>
    <r>
      <rPr>
        <sz val="14"/>
        <rFont val="ＭＳ 明朝"/>
        <family val="1"/>
        <charset val="128"/>
      </rPr>
      <t xml:space="preserve">1</t>
    </r>
    <r>
      <rPr>
        <sz val="14"/>
        <rFont val="Noto Sans"/>
        <family val="2"/>
      </rPr>
      <t xml:space="preserve">日）</t>
    </r>
  </si>
  <si>
    <r>
      <rPr>
        <sz val="14"/>
        <rFont val="Noto Sans"/>
        <family val="2"/>
      </rPr>
      <t xml:space="preserve">　（</t>
    </r>
    <r>
      <rPr>
        <sz val="14"/>
        <rFont val="ＭＳ 明朝"/>
        <family val="1"/>
        <charset val="128"/>
      </rPr>
      <t xml:space="preserve">13</t>
    </r>
    <r>
      <rPr>
        <sz val="14"/>
        <rFont val="Noto Sans"/>
        <family val="2"/>
      </rPr>
      <t xml:space="preserve">年</t>
    </r>
    <r>
      <rPr>
        <sz val="14"/>
        <rFont val="ＭＳ 明朝"/>
        <family val="1"/>
        <charset val="128"/>
      </rPr>
      <t xml:space="preserve">9</t>
    </r>
    <r>
      <rPr>
        <sz val="14"/>
        <rFont val="Noto Sans"/>
        <family val="2"/>
      </rPr>
      <t xml:space="preserve">月下旬）</t>
    </r>
  </si>
  <si>
    <r>
      <rPr>
        <sz val="14"/>
        <rFont val="ＭＳ 明朝"/>
        <family val="1"/>
        <charset val="128"/>
      </rPr>
      <t xml:space="preserve">   (13</t>
    </r>
    <r>
      <rPr>
        <sz val="14"/>
        <rFont val="Noto Sans"/>
        <family val="2"/>
      </rPr>
      <t xml:space="preserve">年</t>
    </r>
    <r>
      <rPr>
        <sz val="14"/>
        <rFont val="ＭＳ 明朝"/>
        <family val="1"/>
        <charset val="128"/>
      </rPr>
      <t xml:space="preserve">9</t>
    </r>
    <r>
      <rPr>
        <sz val="14"/>
        <rFont val="Noto Sans"/>
        <family val="2"/>
      </rPr>
      <t xml:space="preserve">月</t>
    </r>
    <r>
      <rPr>
        <sz val="14"/>
        <rFont val="ＭＳ 明朝"/>
        <family val="1"/>
        <charset val="128"/>
      </rPr>
      <t xml:space="preserve">25</t>
    </r>
    <r>
      <rPr>
        <sz val="14"/>
        <rFont val="Noto Sans"/>
        <family val="2"/>
      </rPr>
      <t xml:space="preserve">日）</t>
    </r>
  </si>
  <si>
    <r>
      <rPr>
        <sz val="14"/>
        <rFont val="Noto Sans"/>
        <family val="2"/>
      </rPr>
      <t xml:space="preserve">    （</t>
    </r>
    <r>
      <rPr>
        <sz val="14"/>
        <rFont val="ＭＳ 明朝"/>
        <family val="1"/>
        <charset val="128"/>
      </rPr>
      <t xml:space="preserve">13</t>
    </r>
    <r>
      <rPr>
        <sz val="14"/>
        <rFont val="Noto Sans"/>
        <family val="2"/>
      </rPr>
      <t xml:space="preserve">年</t>
    </r>
    <r>
      <rPr>
        <sz val="14"/>
        <rFont val="ＭＳ 明朝"/>
        <family val="1"/>
        <charset val="128"/>
      </rPr>
      <t xml:space="preserve">9</t>
    </r>
    <r>
      <rPr>
        <sz val="14"/>
        <rFont val="Noto Sans"/>
        <family val="2"/>
      </rPr>
      <t xml:space="preserve">月）</t>
    </r>
  </si>
  <si>
    <r>
      <rPr>
        <sz val="14"/>
        <rFont val="Noto Sans"/>
        <family val="2"/>
      </rPr>
      <t xml:space="preserve">   　  </t>
    </r>
    <r>
      <rPr>
        <sz val="14"/>
        <rFont val="ＭＳ 明朝"/>
        <family val="1"/>
        <charset val="128"/>
      </rPr>
      <t xml:space="preserve">(13</t>
    </r>
    <r>
      <rPr>
        <sz val="14"/>
        <rFont val="Noto Sans"/>
        <family val="2"/>
      </rPr>
      <t xml:space="preserve">年</t>
    </r>
    <r>
      <rPr>
        <sz val="14"/>
        <rFont val="ＭＳ 明朝"/>
        <family val="1"/>
        <charset val="128"/>
      </rPr>
      <t xml:space="preserve">8</t>
    </r>
    <r>
      <rPr>
        <sz val="14"/>
        <rFont val="Noto Sans"/>
        <family val="2"/>
      </rPr>
      <t xml:space="preserve">月</t>
    </r>
    <r>
      <rPr>
        <sz val="14"/>
        <rFont val="ＭＳ 明朝"/>
        <family val="1"/>
        <charset val="128"/>
      </rPr>
      <t xml:space="preserve">10</t>
    </r>
    <r>
      <rPr>
        <sz val="14"/>
        <rFont val="Noto Sans"/>
        <family val="2"/>
      </rPr>
      <t xml:space="preserve">日）</t>
    </r>
  </si>
  <si>
    <t xml:space="preserve">12</t>
  </si>
  <si>
    <t xml:space="preserve">13</t>
  </si>
  <si>
    <t xml:space="preserve">14</t>
  </si>
  <si>
    <t xml:space="preserve"> 全産業</t>
  </si>
  <si>
    <t xml:space="preserve">    2.1</t>
  </si>
  <si>
    <t xml:space="preserve">    2.5</t>
  </si>
  <si>
    <t xml:space="preserve">▲  2.8</t>
  </si>
  <si>
    <t xml:space="preserve">    6.9</t>
  </si>
  <si>
    <t xml:space="preserve">    0.4</t>
  </si>
  <si>
    <t xml:space="preserve">    2.6</t>
  </si>
  <si>
    <t xml:space="preserve">▲  3.2</t>
  </si>
  <si>
    <t xml:space="preserve">▲  0.9</t>
  </si>
  <si>
    <r>
      <rPr>
        <sz val="14"/>
        <rFont val="Noto Sans"/>
        <family val="2"/>
      </rPr>
      <t xml:space="preserve">▲　</t>
    </r>
    <r>
      <rPr>
        <sz val="14"/>
        <rFont val="ＭＳ 明朝"/>
        <family val="1"/>
        <charset val="128"/>
      </rPr>
      <t xml:space="preserve">5.8</t>
    </r>
  </si>
  <si>
    <t xml:space="preserve">    4.1</t>
  </si>
  <si>
    <t xml:space="preserve">    0.6</t>
  </si>
  <si>
    <t xml:space="preserve">    1.4</t>
  </si>
  <si>
    <t xml:space="preserve">▲  7.7</t>
  </si>
  <si>
    <t xml:space="preserve">（除く電力）</t>
  </si>
  <si>
    <t xml:space="preserve">    7.3</t>
  </si>
  <si>
    <t xml:space="preserve">    3.3</t>
  </si>
  <si>
    <t xml:space="preserve">▲  1.9</t>
  </si>
  <si>
    <t xml:space="preserve">    8.9</t>
  </si>
  <si>
    <t xml:space="preserve">    0.8</t>
  </si>
  <si>
    <t xml:space="preserve">     -</t>
  </si>
  <si>
    <t xml:space="preserve">     - </t>
  </si>
  <si>
    <t xml:space="preserve">    6.8</t>
  </si>
  <si>
    <t xml:space="preserve">    0.5</t>
  </si>
  <si>
    <t xml:space="preserve">    3.6</t>
  </si>
  <si>
    <t xml:space="preserve">▲ 10.0</t>
  </si>
  <si>
    <t xml:space="preserve">    9.4</t>
  </si>
  <si>
    <t xml:space="preserve">▲  1.3</t>
  </si>
  <si>
    <r>
      <rPr>
        <sz val="14"/>
        <rFont val="Noto Sans"/>
        <family val="2"/>
      </rPr>
      <t xml:space="preserve">▲　</t>
    </r>
    <r>
      <rPr>
        <sz val="14"/>
        <rFont val="ＭＳ 明朝"/>
        <family val="1"/>
        <charset val="128"/>
      </rPr>
      <t xml:space="preserve">7.3</t>
    </r>
  </si>
  <si>
    <t xml:space="preserve">   10.1</t>
  </si>
  <si>
    <t xml:space="preserve">    7.0</t>
  </si>
  <si>
    <t xml:space="preserve">    7.7</t>
  </si>
  <si>
    <t xml:space="preserve">▲  5.1</t>
  </si>
  <si>
    <r>
      <rPr>
        <sz val="14"/>
        <rFont val="Noto Sans"/>
        <family val="2"/>
      </rPr>
      <t xml:space="preserve">▲　</t>
    </r>
    <r>
      <rPr>
        <sz val="14"/>
        <rFont val="ＭＳ 明朝"/>
        <family val="1"/>
        <charset val="128"/>
      </rPr>
      <t xml:space="preserve">3.9</t>
    </r>
  </si>
  <si>
    <t xml:space="preserve">   12.5</t>
  </si>
  <si>
    <t xml:space="preserve">    6.2</t>
  </si>
  <si>
    <t xml:space="preserve">▲  9.2</t>
  </si>
  <si>
    <t xml:space="preserve">　食品</t>
  </si>
  <si>
    <t xml:space="preserve">    6.5</t>
  </si>
  <si>
    <t xml:space="preserve">    8.6</t>
  </si>
  <si>
    <t xml:space="preserve">▲  6.5</t>
  </si>
  <si>
    <t xml:space="preserve">▲  4.9</t>
  </si>
  <si>
    <t xml:space="preserve">    2.7</t>
  </si>
  <si>
    <t xml:space="preserve">▲ 13.4</t>
  </si>
  <si>
    <t xml:space="preserve">▲  5.6</t>
  </si>
  <si>
    <t xml:space="preserve">▲ 11.2</t>
  </si>
  <si>
    <t xml:space="preserve">　繊維</t>
  </si>
  <si>
    <t xml:space="preserve">▲ 16.5</t>
  </si>
  <si>
    <t xml:space="preserve">    7.8</t>
  </si>
  <si>
    <t xml:space="preserve">▲  6.9</t>
  </si>
  <si>
    <t xml:space="preserve">   12.9</t>
  </si>
  <si>
    <t xml:space="preserve">   13.8</t>
  </si>
  <si>
    <t xml:space="preserve">▲ 18.8</t>
  </si>
  <si>
    <t xml:space="preserve">   13.0</t>
  </si>
  <si>
    <t xml:space="preserve">▲ 19.8</t>
  </si>
  <si>
    <t xml:space="preserve">   12.4</t>
  </si>
  <si>
    <t xml:space="preserve">▲ 11.0</t>
  </si>
  <si>
    <t xml:space="preserve">▲ 19.3</t>
  </si>
  <si>
    <t xml:space="preserve">▲ 10.8</t>
  </si>
  <si>
    <t xml:space="preserve">  紙・パルプ</t>
  </si>
  <si>
    <t xml:space="preserve">   23.1</t>
  </si>
  <si>
    <t xml:space="preserve">   30.3</t>
  </si>
  <si>
    <t xml:space="preserve">   14.0</t>
  </si>
  <si>
    <t xml:space="preserve">   10.3</t>
  </si>
  <si>
    <t xml:space="preserve">    8.1</t>
  </si>
  <si>
    <t xml:space="preserve">   20.8</t>
  </si>
  <si>
    <t xml:space="preserve">   14.9</t>
  </si>
  <si>
    <t xml:space="preserve">   24.2</t>
  </si>
  <si>
    <t xml:space="preserve">   18.8</t>
  </si>
  <si>
    <t xml:space="preserve">▲ 41.6</t>
  </si>
  <si>
    <r>
      <rPr>
        <sz val="14"/>
        <rFont val="ＭＳ 明朝"/>
        <family val="1"/>
        <charset val="128"/>
      </rPr>
      <t xml:space="preserve">▲ 28.0</t>
    </r>
    <r>
      <rPr>
        <sz val="14"/>
        <rFont val="Noto Sans"/>
        <family val="2"/>
      </rPr>
      <t xml:space="preserve">　</t>
    </r>
  </si>
  <si>
    <t xml:space="preserve">▲ 33.1 </t>
  </si>
  <si>
    <t xml:space="preserve">　化学</t>
  </si>
  <si>
    <t xml:space="preserve">    9.3</t>
  </si>
  <si>
    <t xml:space="preserve">   15.4</t>
  </si>
  <si>
    <r>
      <rPr>
        <sz val="14"/>
        <rFont val="Noto Sans"/>
        <family val="2"/>
      </rPr>
      <t xml:space="preserve">▲　</t>
    </r>
    <r>
      <rPr>
        <sz val="14"/>
        <rFont val="ＭＳ 明朝"/>
        <family val="1"/>
        <charset val="128"/>
      </rPr>
      <t xml:space="preserve">6.4</t>
    </r>
  </si>
  <si>
    <t xml:space="preserve">   23.5</t>
  </si>
  <si>
    <t xml:space="preserve">▲  1.7</t>
  </si>
  <si>
    <t xml:space="preserve">    7.5</t>
  </si>
  <si>
    <t xml:space="preserve">    7.2</t>
  </si>
  <si>
    <t xml:space="preserve">▲  8.2</t>
  </si>
  <si>
    <t xml:space="preserve">▲ 11.4</t>
  </si>
  <si>
    <t xml:space="preserve">　石油</t>
  </si>
  <si>
    <t xml:space="preserve">▲ 37.0</t>
  </si>
  <si>
    <t xml:space="preserve">   48.0</t>
  </si>
  <si>
    <t xml:space="preserve">   11.3</t>
  </si>
  <si>
    <t xml:space="preserve">▲ 25.9</t>
  </si>
  <si>
    <t xml:space="preserve">   78.1</t>
  </si>
  <si>
    <t xml:space="preserve">▲ 34.2</t>
  </si>
  <si>
    <t xml:space="preserve">   44.2</t>
  </si>
  <si>
    <t xml:space="preserve">▲ 39.3</t>
  </si>
  <si>
    <t xml:space="preserve">   51.4</t>
  </si>
  <si>
    <t xml:space="preserve">▲ 36.8</t>
  </si>
  <si>
    <t xml:space="preserve">   50.1</t>
  </si>
  <si>
    <t xml:space="preserve">   30.9</t>
  </si>
  <si>
    <t xml:space="preserve">▲  2.9</t>
  </si>
  <si>
    <t xml:space="preserve">▲ 27.7</t>
  </si>
  <si>
    <t xml:space="preserve">　窯業・土石</t>
  </si>
  <si>
    <t xml:space="preserve">   30.2</t>
  </si>
  <si>
    <t xml:space="preserve">▲  7.2</t>
  </si>
  <si>
    <t xml:space="preserve">   31.9</t>
  </si>
  <si>
    <t xml:space="preserve">▲  4.5</t>
  </si>
  <si>
    <t xml:space="preserve">    5.1</t>
  </si>
  <si>
    <t xml:space="preserve">    9.8</t>
  </si>
  <si>
    <t xml:space="preserve">   20.4</t>
  </si>
  <si>
    <r>
      <rPr>
        <sz val="14"/>
        <rFont val="Noto Sans"/>
        <family val="2"/>
      </rPr>
      <t xml:space="preserve">▲　</t>
    </r>
    <r>
      <rPr>
        <sz val="14"/>
        <rFont val="ＭＳ 明朝"/>
        <family val="1"/>
        <charset val="128"/>
      </rPr>
      <t xml:space="preserve">4.0</t>
    </r>
  </si>
  <si>
    <t xml:space="preserve">   37.1</t>
  </si>
  <si>
    <t xml:space="preserve">    5.0</t>
  </si>
  <si>
    <t xml:space="preserve">▲ 21.2</t>
  </si>
  <si>
    <t xml:space="preserve">▲  5.3</t>
  </si>
  <si>
    <t xml:space="preserve">　鉄鋼</t>
  </si>
  <si>
    <t xml:space="preserve">▲ 17.7</t>
  </si>
  <si>
    <t xml:space="preserve">    8.2</t>
  </si>
  <si>
    <t xml:space="preserve">    0.9</t>
  </si>
  <si>
    <t xml:space="preserve">▲  4.7</t>
  </si>
  <si>
    <t xml:space="preserve">   14.6</t>
  </si>
  <si>
    <t xml:space="preserve">▲ 10.5</t>
  </si>
  <si>
    <t xml:space="preserve">▲  9.0</t>
  </si>
  <si>
    <t xml:space="preserve">    4.7</t>
  </si>
  <si>
    <t xml:space="preserve">▲ 21.1</t>
  </si>
  <si>
    <t xml:space="preserve">   15.1</t>
  </si>
  <si>
    <t xml:space="preserve">▲ 26.1</t>
  </si>
  <si>
    <t xml:space="preserve">▲ 19.1</t>
  </si>
  <si>
    <t xml:space="preserve">　非鉄金属</t>
  </si>
  <si>
    <t xml:space="preserve">   18.2</t>
  </si>
  <si>
    <t xml:space="preserve">   24.8</t>
  </si>
  <si>
    <t xml:space="preserve">   70.3</t>
  </si>
  <si>
    <t xml:space="preserve">   14.7</t>
  </si>
  <si>
    <t xml:space="preserve">   19.4</t>
  </si>
  <si>
    <t xml:space="preserve">   15.7</t>
  </si>
  <si>
    <t xml:space="preserve">   43.3</t>
  </si>
  <si>
    <t xml:space="preserve">   19.1</t>
  </si>
  <si>
    <t xml:space="preserve">   64.3</t>
  </si>
  <si>
    <t xml:space="preserve">   27.8</t>
  </si>
  <si>
    <t xml:space="preserve">▲ 24.1</t>
  </si>
  <si>
    <t xml:space="preserve">▲ 21.0</t>
  </si>
  <si>
    <t xml:space="preserve">　一般機械</t>
  </si>
  <si>
    <t xml:space="preserve">    6.1</t>
  </si>
  <si>
    <t xml:space="preserve">    8.3</t>
  </si>
  <si>
    <t xml:space="preserve">    5.5</t>
  </si>
  <si>
    <t xml:space="preserve">   21.5</t>
  </si>
  <si>
    <t xml:space="preserve">▲  7.0</t>
  </si>
  <si>
    <t xml:space="preserve">▲ 21.8</t>
  </si>
  <si>
    <t xml:space="preserve">▲  8.1</t>
  </si>
  <si>
    <t xml:space="preserve">  電気機械</t>
  </si>
  <si>
    <t xml:space="preserve">▲  7.3</t>
  </si>
  <si>
    <t xml:space="preserve">   28.8</t>
  </si>
  <si>
    <t xml:space="preserve">▲ 28.5</t>
  </si>
  <si>
    <t xml:space="preserve">   36.1</t>
  </si>
  <si>
    <t xml:space="preserve">▲ 32.5</t>
  </si>
  <si>
    <t xml:space="preserve">   26.6</t>
  </si>
  <si>
    <t xml:space="preserve">▲ 17.5</t>
  </si>
  <si>
    <t xml:space="preserve">   38.7</t>
  </si>
  <si>
    <t xml:space="preserve">▲  6.3</t>
  </si>
  <si>
    <t xml:space="preserve">▲ 19.2</t>
  </si>
  <si>
    <t xml:space="preserve">▲  8.4</t>
  </si>
  <si>
    <t xml:space="preserve">▲  8.9</t>
  </si>
  <si>
    <t xml:space="preserve">　精密機械</t>
  </si>
  <si>
    <t xml:space="preserve">   27.1</t>
  </si>
  <si>
    <r>
      <rPr>
        <sz val="14"/>
        <rFont val="Noto Sans"/>
        <family val="2"/>
      </rPr>
      <t xml:space="preserve">▲　</t>
    </r>
    <r>
      <rPr>
        <sz val="14"/>
        <rFont val="ＭＳ 明朝"/>
        <family val="1"/>
        <charset val="128"/>
      </rPr>
      <t xml:space="preserve">7.4</t>
    </r>
  </si>
  <si>
    <t xml:space="preserve">   21.0</t>
  </si>
  <si>
    <t xml:space="preserve">    7.1</t>
  </si>
  <si>
    <t xml:space="preserve">   34.2</t>
  </si>
  <si>
    <t xml:space="preserve">　電子機械</t>
  </si>
  <si>
    <t xml:space="preserve">   33.5</t>
  </si>
  <si>
    <t xml:space="preserve">　自動車</t>
  </si>
  <si>
    <t xml:space="preserve">    7.4</t>
  </si>
  <si>
    <t xml:space="preserve">    9.7</t>
  </si>
  <si>
    <t xml:space="preserve">▲  1.2</t>
  </si>
  <si>
    <t xml:space="preserve">    1.5</t>
  </si>
  <si>
    <t xml:space="preserve">   14.2</t>
  </si>
  <si>
    <t xml:space="preserve">▲  2.3</t>
  </si>
  <si>
    <t xml:space="preserve">    9.1</t>
  </si>
  <si>
    <t xml:space="preserve">    4.0</t>
  </si>
  <si>
    <t xml:space="preserve">    3.4</t>
  </si>
  <si>
    <t xml:space="preserve">    1.7</t>
  </si>
  <si>
    <t xml:space="preserve">▲ 18.0</t>
  </si>
  <si>
    <t xml:space="preserve">  造船</t>
  </si>
  <si>
    <t xml:space="preserve">▲ 10.4</t>
  </si>
  <si>
    <t xml:space="preserve">   15.5</t>
  </si>
  <si>
    <t xml:space="preserve">    3.7</t>
  </si>
  <si>
    <t xml:space="preserve">▲ 10.2</t>
  </si>
  <si>
    <r>
      <rPr>
        <sz val="14"/>
        <rFont val="Noto Sans"/>
        <family val="2"/>
      </rPr>
      <t xml:space="preserve">▲　</t>
    </r>
    <r>
      <rPr>
        <sz val="14"/>
        <rFont val="ＭＳ 明朝"/>
        <family val="1"/>
        <charset val="128"/>
      </rPr>
      <t xml:space="preserve">1.9</t>
    </r>
  </si>
  <si>
    <t xml:space="preserve">    4.9</t>
  </si>
  <si>
    <t xml:space="preserve">▲  1.5</t>
  </si>
  <si>
    <t xml:space="preserve">    5.6</t>
  </si>
  <si>
    <t xml:space="preserve">▲  2.2</t>
  </si>
  <si>
    <t xml:space="preserve">    0.1</t>
  </si>
  <si>
    <r>
      <rPr>
        <sz val="14"/>
        <rFont val="Noto Sans"/>
        <family val="2"/>
      </rPr>
      <t xml:space="preserve">▲　</t>
    </r>
    <r>
      <rPr>
        <sz val="14"/>
        <rFont val="ＭＳ 明朝"/>
        <family val="1"/>
        <charset val="128"/>
      </rPr>
      <t xml:space="preserve">2.2</t>
    </r>
  </si>
  <si>
    <t xml:space="preserve">▲  4.4</t>
  </si>
  <si>
    <t xml:space="preserve">▲  2.0</t>
  </si>
  <si>
    <t xml:space="preserve">▲ 11.8</t>
  </si>
  <si>
    <t xml:space="preserve">▲  5.7</t>
  </si>
  <si>
    <t xml:space="preserve">    5.2</t>
  </si>
  <si>
    <t xml:space="preserve">    8.0</t>
  </si>
  <si>
    <t xml:space="preserve">    1.3</t>
  </si>
  <si>
    <t xml:space="preserve">    3.5</t>
  </si>
  <si>
    <t xml:space="preserve">▲  3.0</t>
  </si>
  <si>
    <r>
      <rPr>
        <sz val="14"/>
        <rFont val="Noto Sans"/>
        <family val="2"/>
      </rPr>
      <t xml:space="preserve">▲　</t>
    </r>
    <r>
      <rPr>
        <sz val="14"/>
        <rFont val="ＭＳ 明朝"/>
        <family val="1"/>
        <charset val="128"/>
      </rPr>
      <t xml:space="preserve">8.3</t>
    </r>
  </si>
  <si>
    <t xml:space="preserve">▲  5.0</t>
  </si>
  <si>
    <t xml:space="preserve">   92.8</t>
  </si>
  <si>
    <t xml:space="preserve">   96.7</t>
  </si>
  <si>
    <t xml:space="preserve">▲  0.7</t>
  </si>
  <si>
    <t xml:space="preserve">    4.5</t>
  </si>
  <si>
    <t xml:space="preserve">　建設</t>
  </si>
  <si>
    <t xml:space="preserve">▲ 12.2</t>
  </si>
  <si>
    <t xml:space="preserve">▲ 26.8</t>
  </si>
  <si>
    <t xml:space="preserve">▲ 18.2</t>
  </si>
  <si>
    <t xml:space="preserve">▲  1.4</t>
  </si>
  <si>
    <t xml:space="preserve">▲ 20.2</t>
  </si>
  <si>
    <t xml:space="preserve">▲ 21.7</t>
  </si>
  <si>
    <t xml:space="preserve">▲  5.4</t>
  </si>
  <si>
    <t xml:space="preserve">▲  7.4</t>
  </si>
  <si>
    <t xml:space="preserve">▲ 32.3 </t>
  </si>
  <si>
    <t xml:space="preserve">　不動産</t>
  </si>
  <si>
    <t xml:space="preserve">   27.0</t>
  </si>
  <si>
    <t xml:space="preserve">    8.5</t>
  </si>
  <si>
    <t xml:space="preserve">▲ 28.7</t>
  </si>
  <si>
    <t xml:space="preserve">▲  0.8</t>
  </si>
  <si>
    <t xml:space="preserve">▲ 33.9</t>
  </si>
  <si>
    <t xml:space="preserve">   17.7</t>
  </si>
  <si>
    <t xml:space="preserve">▲ 30.6</t>
  </si>
  <si>
    <t xml:space="preserve">   12.0</t>
  </si>
  <si>
    <t xml:space="preserve">▲ 27.6</t>
  </si>
  <si>
    <t xml:space="preserve">　卸売・小売</t>
  </si>
  <si>
    <t xml:space="preserve">   12.1</t>
  </si>
  <si>
    <t xml:space="preserve">▲  6.2</t>
  </si>
  <si>
    <t xml:space="preserve">▲ 16.2</t>
  </si>
  <si>
    <t xml:space="preserve">▲ 10.9</t>
  </si>
  <si>
    <t xml:space="preserve">   13.1</t>
  </si>
  <si>
    <t xml:space="preserve">▲  0.4</t>
  </si>
  <si>
    <t xml:space="preserve">▲ 23.9</t>
  </si>
  <si>
    <t xml:space="preserve">    6.6</t>
  </si>
  <si>
    <t xml:space="preserve">▲ 22.2</t>
  </si>
  <si>
    <t xml:space="preserve">▲ 20.5</t>
  </si>
  <si>
    <t xml:space="preserve">　陸運</t>
  </si>
  <si>
    <t xml:space="preserve">▲  0.1</t>
  </si>
  <si>
    <t xml:space="preserve">▲ 15.0</t>
  </si>
  <si>
    <t xml:space="preserve">  118.3</t>
  </si>
  <si>
    <t xml:space="preserve">▲  4.2</t>
  </si>
  <si>
    <t xml:space="preserve">　海運</t>
  </si>
  <si>
    <t xml:space="preserve">▲ 41.5</t>
  </si>
  <si>
    <t xml:space="preserve">   47.2</t>
  </si>
  <si>
    <t xml:space="preserve">▲ 22.1 </t>
  </si>
  <si>
    <t xml:space="preserve">    4.6</t>
  </si>
  <si>
    <t xml:space="preserve">▲  4.8</t>
  </si>
  <si>
    <t xml:space="preserve">▲ 12.1</t>
  </si>
  <si>
    <t xml:space="preserve">▲ 41.8</t>
  </si>
  <si>
    <t xml:space="preserve">    3.3 </t>
  </si>
  <si>
    <t xml:space="preserve">▲ 17.8</t>
  </si>
  <si>
    <t xml:space="preserve">　航空他</t>
  </si>
  <si>
    <t xml:space="preserve">▲ 24.3</t>
  </si>
  <si>
    <t xml:space="preserve">    2.4</t>
  </si>
  <si>
    <t xml:space="preserve">▲  6.8</t>
  </si>
  <si>
    <t xml:space="preserve">　通信</t>
  </si>
  <si>
    <t xml:space="preserve">   42.9</t>
  </si>
  <si>
    <r>
      <rPr>
        <sz val="14"/>
        <rFont val="Noto Sans"/>
        <family val="2"/>
      </rPr>
      <t xml:space="preserve">▲　</t>
    </r>
    <r>
      <rPr>
        <sz val="14"/>
        <rFont val="ＭＳ 明朝"/>
        <family val="1"/>
        <charset val="128"/>
      </rPr>
      <t xml:space="preserve">2.5</t>
    </r>
  </si>
  <si>
    <t xml:space="preserve">▲  5.2</t>
  </si>
  <si>
    <t xml:space="preserve">    9.2</t>
  </si>
  <si>
    <t xml:space="preserve">▲ 22.7</t>
  </si>
  <si>
    <t xml:space="preserve">▲  2.1</t>
  </si>
  <si>
    <t xml:space="preserve">▲  9.7</t>
  </si>
  <si>
    <t xml:space="preserve">　電力</t>
  </si>
  <si>
    <t xml:space="preserve">▲  0.6</t>
  </si>
  <si>
    <t xml:space="preserve">▲ 22.0</t>
  </si>
  <si>
    <t xml:space="preserve">▲ 10.1</t>
  </si>
  <si>
    <t xml:space="preserve">▲  9.5</t>
  </si>
  <si>
    <t xml:space="preserve">▲  3.5</t>
  </si>
  <si>
    <t xml:space="preserve">　ガス</t>
  </si>
  <si>
    <r>
      <rPr>
        <sz val="14"/>
        <rFont val="Noto Sans"/>
        <family val="2"/>
      </rPr>
      <t xml:space="preserve">▲　</t>
    </r>
    <r>
      <rPr>
        <sz val="14"/>
        <rFont val="ＭＳ 明朝"/>
        <family val="1"/>
        <charset val="128"/>
      </rPr>
      <t xml:space="preserve">2.1</t>
    </r>
  </si>
  <si>
    <t xml:space="preserve">▲  5.5</t>
  </si>
  <si>
    <t xml:space="preserve">▲  1.8</t>
  </si>
  <si>
    <t xml:space="preserve">▲  4.0</t>
  </si>
  <si>
    <t xml:space="preserve">　サービス</t>
  </si>
  <si>
    <t xml:space="preserve">▲  4.6</t>
  </si>
  <si>
    <t xml:space="preserve">   24.5</t>
  </si>
  <si>
    <t xml:space="preserve">   22.6</t>
  </si>
  <si>
    <t xml:space="preserve">▲ 17.4</t>
  </si>
  <si>
    <t xml:space="preserve">   11.8</t>
  </si>
  <si>
    <t xml:space="preserve">▲ 29.7</t>
  </si>
  <si>
    <t xml:space="preserve">▲ 32.6</t>
  </si>
  <si>
    <t xml:space="preserve">▲ 20.1</t>
  </si>
  <si>
    <t xml:space="preserve">　リース</t>
  </si>
  <si>
    <t xml:space="preserve">    9.6</t>
  </si>
  <si>
    <t xml:space="preserve">    5.3</t>
  </si>
  <si>
    <t xml:space="preserve">▲  3.6</t>
  </si>
  <si>
    <t xml:space="preserve">    5.4</t>
  </si>
  <si>
    <t xml:space="preserve">    2.8</t>
  </si>
  <si>
    <r>
      <rPr>
        <sz val="14"/>
        <rFont val="ＭＳ 明朝"/>
        <family val="1"/>
        <charset val="128"/>
      </rPr>
      <t xml:space="preserve">▲  4.4</t>
    </r>
    <r>
      <rPr>
        <sz val="14"/>
        <rFont val="Noto Sans"/>
        <family val="2"/>
      </rPr>
      <t xml:space="preserve">　</t>
    </r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0"/>
    <numFmt numFmtId="166" formatCode="_ * #,##0.00_ ;_ * \-#,##0.00_ ;_ * \-??_ ;_ @_ "/>
    <numFmt numFmtId="167" formatCode="_ * #,##0_ ;_ * \-#,##0_ ;_ * \-_ ;_ @_ "/>
    <numFmt numFmtId="168" formatCode="0.0"/>
    <numFmt numFmtId="169" formatCode="_ \\* #,##0.00_ ;_ \\* \-#,##0.00_ ;_ \\* \-??_ ;_ @_ "/>
    <numFmt numFmtId="170" formatCode="_ \\* #,##0_ ;_ \\* \-#,##0_ ;_ \\* \-_ ;_ @_ "/>
    <numFmt numFmtId="171" formatCode="#,##0_);[RED]\(#,##0\)"/>
    <numFmt numFmtId="172" formatCode="0.0_ "/>
    <numFmt numFmtId="173" formatCode="#,##0_ "/>
    <numFmt numFmtId="174" formatCode="0.00_ "/>
    <numFmt numFmtId="175" formatCode="0.00_);[RED]\(0.00\)"/>
    <numFmt numFmtId="176" formatCode="0.0;&quot;▲ &quot;0.0"/>
    <numFmt numFmtId="177" formatCode="@"/>
    <numFmt numFmtId="178" formatCode="[$-409]#,##0_);[RED]\(#,##0\)"/>
    <numFmt numFmtId="179" formatCode="0.0%"/>
    <numFmt numFmtId="180" formatCode="0%"/>
    <numFmt numFmtId="181" formatCode="[$-409]m/d/yyyy"/>
    <numFmt numFmtId="182" formatCode="#,##0;&quot;▲ &quot;#,##0"/>
    <numFmt numFmtId="183" formatCode="#,##0.0;&quot;▲ &quot;#,##0.0"/>
    <numFmt numFmtId="184" formatCode="\+0%;\▲0%"/>
    <numFmt numFmtId="185" formatCode="0.0,,"/>
    <numFmt numFmtId="186" formatCode="0_ "/>
    <numFmt numFmtId="187" formatCode="#,##0"/>
    <numFmt numFmtId="188" formatCode="#,##0.00"/>
    <numFmt numFmtId="189" formatCode="#,##0.0"/>
  </numFmts>
  <fonts count="1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ＭＳ Ｐゴシック"/>
      <family val="3"/>
      <charset val="128"/>
    </font>
    <font>
      <sz val="14"/>
      <name val="ＭＳ 明朝"/>
      <family val="1"/>
      <charset val="128"/>
    </font>
    <font>
      <sz val="12"/>
      <name val="ＭＳ 明朝"/>
      <family val="1"/>
      <charset val="128"/>
    </font>
    <font>
      <sz val="11"/>
      <name val="明朝"/>
      <family val="1"/>
      <charset val="128"/>
    </font>
    <font>
      <sz val="10"/>
      <name val="ＭＳ Ｐゴシック"/>
      <family val="3"/>
      <charset val="128"/>
    </font>
    <font>
      <sz val="11"/>
      <name val="ＭＳ 明朝"/>
      <family val="1"/>
      <charset val="128"/>
    </font>
    <font>
      <sz val="12"/>
      <name val="ＭＳ ゴシック"/>
      <family val="3"/>
      <charset val="128"/>
    </font>
    <font>
      <sz val="14"/>
      <name val="Terminal"/>
      <family val="0"/>
      <charset val="128"/>
    </font>
    <font>
      <sz val="11"/>
      <name val="ＭＳ ゴシック"/>
      <family val="3"/>
      <charset val="128"/>
    </font>
    <font>
      <sz val="10"/>
      <name val="MS Sans Serif"/>
      <family val="2"/>
    </font>
    <font>
      <u val="single"/>
      <sz val="10"/>
      <color rgb="FFFF00FF"/>
      <name val="ＭＳ Ｐゴシック"/>
      <family val="3"/>
      <charset val="128"/>
    </font>
    <font>
      <sz val="16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sz val="9"/>
      <name val="Noto Sans"/>
      <family val="2"/>
    </font>
    <font>
      <sz val="8"/>
      <name val="Noto Sans"/>
      <family val="2"/>
    </font>
    <font>
      <sz val="11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0"/>
      <color rgb="FFFFFFFF"/>
      <name val="MS Sans Serif"/>
      <family val="2"/>
    </font>
    <font>
      <sz val="14"/>
      <name val="Noto Sans"/>
      <family val="2"/>
    </font>
    <font>
      <sz val="10"/>
      <color rgb="FFFFFFFF"/>
      <name val="ＭＳ Ｐゴシック"/>
      <family val="3"/>
      <charset val="128"/>
    </font>
    <font>
      <sz val="16"/>
      <name val="ＭＳ Ｐゴシック"/>
      <family val="3"/>
      <charset val="128"/>
    </font>
    <font>
      <sz val="7"/>
      <name val="ＭＳ Ｐゴシック"/>
      <family val="3"/>
      <charset val="128"/>
    </font>
    <font>
      <sz val="7"/>
      <name val="Noto Sans"/>
      <family val="2"/>
    </font>
    <font>
      <sz val="8"/>
      <name val="ＭＳ Ｐゴシック"/>
      <family val="3"/>
      <charset val="128"/>
    </font>
    <font>
      <b val="true"/>
      <u val="single"/>
      <sz val="14"/>
      <color rgb="FF000000"/>
      <name val="Noto Sans"/>
      <family val="2"/>
    </font>
    <font>
      <b val="true"/>
      <u val="single"/>
      <sz val="14"/>
      <color rgb="FF000000"/>
      <name val="ＭＳ ゴシック"/>
      <family val="2"/>
    </font>
    <font>
      <sz val="8"/>
      <color rgb="FF000000"/>
      <name val="ＭＳ ゴシック"/>
      <family val="2"/>
    </font>
    <font>
      <sz val="11"/>
      <color rgb="FF000000"/>
      <name val="Noto Sans"/>
      <family val="2"/>
    </font>
    <font>
      <sz val="11"/>
      <color rgb="FF000000"/>
      <name val="明朝"/>
      <family val="2"/>
    </font>
    <font>
      <sz val="14"/>
      <name val="DejaVu Sans"/>
      <family val="2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sz val="8"/>
      <color rgb="FF000000"/>
      <name val="ＭＳ Ｐゴシック"/>
      <family val="2"/>
    </font>
    <font>
      <sz val="10"/>
      <color rgb="FF000000"/>
      <name val="ＭＳ 明朝??しA'・bﾁ､'・??_x001c_?・_x0001_???"/>
      <family val="2"/>
    </font>
    <font>
      <sz val="12"/>
      <color rgb="FF000000"/>
      <name val="ＭＳ 明朝??しA'・bﾁ､'・??_x001c_?・_x0001_???"/>
      <family val="2"/>
    </font>
    <font>
      <b val="true"/>
      <sz val="18"/>
      <name val="#ＪＳゴシック"/>
      <family val="3"/>
      <charset val="128"/>
    </font>
    <font>
      <b val="true"/>
      <sz val="18"/>
      <name val="Noto Sans"/>
      <family val="2"/>
    </font>
    <font>
      <sz val="8"/>
      <name val="標準ゴシック"/>
      <family val="3"/>
      <charset val="128"/>
    </font>
    <font>
      <sz val="8"/>
      <name val="明朝"/>
      <family val="1"/>
      <charset val="128"/>
    </font>
    <font>
      <sz val="10"/>
      <name val="標準ゴシック"/>
      <family val="3"/>
      <charset val="128"/>
    </font>
    <font>
      <sz val="15"/>
      <name val="Noto Sans"/>
      <family val="2"/>
    </font>
    <font>
      <sz val="15"/>
      <name val="明朝"/>
      <family val="1"/>
      <charset val="128"/>
    </font>
    <font>
      <b val="true"/>
      <sz val="8"/>
      <name val="Noto Sans"/>
      <family val="2"/>
    </font>
    <font>
      <sz val="6"/>
      <color rgb="FF000000"/>
      <name val="明朝"/>
      <family val="2"/>
    </font>
    <font>
      <sz val="8"/>
      <color rgb="FF000000"/>
      <name val="明朝"/>
      <family val="2"/>
    </font>
    <font>
      <sz val="10"/>
      <name val="ＭＳ 明朝"/>
      <family val="1"/>
      <charset val="128"/>
    </font>
    <font>
      <sz val="10"/>
      <color rgb="FFFFFFFF"/>
      <name val="ＭＳ 明朝"/>
      <family val="1"/>
      <charset val="128"/>
    </font>
    <font>
      <sz val="10"/>
      <color rgb="FF000000"/>
      <name val="ＭＳ 明朝"/>
      <family val="1"/>
      <charset val="128"/>
    </font>
    <font>
      <sz val="18"/>
      <name val="Noto Sans"/>
      <family val="2"/>
    </font>
    <font>
      <sz val="6"/>
      <name val="ＭＳ Ｐゴシック"/>
      <family val="3"/>
      <charset val="128"/>
    </font>
    <font>
      <sz val="9"/>
      <name val="明朝"/>
      <family val="1"/>
      <charset val="128"/>
    </font>
    <font>
      <sz val="10"/>
      <color rgb="FF000000"/>
      <name val="Noto Sans"/>
      <family val="2"/>
    </font>
    <font>
      <sz val="6"/>
      <color rgb="FF000000"/>
      <name val="ＭＳ ゴシック"/>
      <family val="2"/>
    </font>
    <font>
      <sz val="6"/>
      <color rgb="FF000000"/>
      <name val="$ＪＳゴシック"/>
      <family val="2"/>
    </font>
    <font>
      <sz val="4"/>
      <color rgb="FF000000"/>
      <name val="ＭＳ Ｐゴシック"/>
      <family val="2"/>
    </font>
    <font>
      <sz val="4"/>
      <color rgb="FF000000"/>
      <name val="ＭＳ ゴシック"/>
      <family val="2"/>
    </font>
    <font>
      <sz val="8"/>
      <color rgb="FF000000"/>
      <name val="$ＪＳゴシック"/>
      <family val="2"/>
    </font>
    <font>
      <sz val="9"/>
      <color rgb="FF000000"/>
      <name val="#ＪＳゴシック"/>
      <family val="2"/>
    </font>
    <font>
      <sz val="9"/>
      <color rgb="FF000000"/>
      <name val="ＭＳ ゴシック"/>
      <family val="2"/>
    </font>
    <font>
      <sz val="8"/>
      <color rgb="FF000000"/>
      <name val="Noto Sans"/>
      <family val="2"/>
    </font>
    <font>
      <sz val="9"/>
      <name val="MS Sans Serif"/>
      <family val="2"/>
    </font>
    <font>
      <sz val="9"/>
      <color rgb="FFFFFFFF"/>
      <name val="MS Sans Serif"/>
      <family val="2"/>
    </font>
    <font>
      <sz val="8.75"/>
      <name val="DejaVu Sans"/>
      <family val="2"/>
    </font>
    <font>
      <sz val="12"/>
      <color rgb="FF000000"/>
      <name val="Noto Sans"/>
      <family val="2"/>
    </font>
    <font>
      <b val="true"/>
      <sz val="11"/>
      <color rgb="FF000000"/>
      <name val="ＭＳ Ｐゴシック"/>
      <family val="2"/>
    </font>
    <font>
      <sz val="10"/>
      <color rgb="FF000000"/>
      <name val="ＭＳ Ｐゴシック"/>
      <family val="2"/>
    </font>
    <font>
      <sz val="11"/>
      <color rgb="FF000000"/>
      <name val="ＭＳ Ｐゴシック"/>
      <family val="2"/>
    </font>
    <font>
      <sz val="9"/>
      <name val="DejaVu Sans"/>
      <family val="2"/>
    </font>
    <font>
      <sz val="9"/>
      <name val="ＭＳ ゴシック"/>
      <family val="3"/>
      <charset val="128"/>
    </font>
    <font>
      <i val="true"/>
      <sz val="12"/>
      <color rgb="FF000000"/>
      <name val="ＭＳ ゴシック"/>
      <family val="2"/>
    </font>
    <font>
      <sz val="12"/>
      <color rgb="FF000000"/>
      <name val="ＭＳ ゴシック"/>
      <family val="2"/>
    </font>
    <font>
      <i val="true"/>
      <sz val="12"/>
      <color rgb="FF000000"/>
      <name val="Noto Sans"/>
      <family val="2"/>
    </font>
    <font>
      <sz val="11.25"/>
      <color rgb="FF000000"/>
      <name val="Noto Sans"/>
      <family val="2"/>
    </font>
    <font>
      <sz val="8.25"/>
      <color rgb="FF000000"/>
      <name val="ＭＳ Ｐゴシック"/>
      <family val="2"/>
    </font>
    <font>
      <sz val="6.75"/>
      <name val="ＭＳ Ｐゴシック"/>
      <family val="3"/>
      <charset val="128"/>
    </font>
    <font>
      <sz val="6.75"/>
      <name val="DejaVu Sans"/>
      <family val="2"/>
    </font>
    <font>
      <sz val="11.5"/>
      <color rgb="FF000000"/>
      <name val="Noto Sans"/>
      <family val="2"/>
    </font>
    <font>
      <sz val="6.75"/>
      <color rgb="FF000000"/>
      <name val="ＭＳ Ｐゴシック"/>
      <family val="2"/>
    </font>
    <font>
      <sz val="6.75"/>
      <color rgb="FF000000"/>
      <name val="Noto Sans"/>
      <family val="2"/>
    </font>
    <font>
      <sz val="10"/>
      <name val="DejaVu Sans"/>
      <family val="2"/>
    </font>
    <font>
      <sz val="10"/>
      <name val="ＭＳ ゴシック"/>
      <family val="3"/>
      <charset val="128"/>
    </font>
    <font>
      <sz val="14"/>
      <color rgb="FF000000"/>
      <name val="Times New Roman"/>
      <family val="2"/>
    </font>
    <font>
      <sz val="14"/>
      <color rgb="FF000000"/>
      <name val="ＭＳ 明朝"/>
      <family val="2"/>
    </font>
    <font>
      <sz val="10"/>
      <color rgb="FF000000"/>
      <name val="ＭＳ ゴシック"/>
      <family val="2"/>
    </font>
    <font>
      <sz val="10"/>
      <name val="Arial"/>
      <family val="2"/>
    </font>
    <font>
      <sz val="9.5"/>
      <name val="DejaVu Sans"/>
      <family val="2"/>
    </font>
    <font>
      <sz val="8"/>
      <name val="DejaVu Sans"/>
      <family val="2"/>
    </font>
    <font>
      <sz val="8"/>
      <name val="ＭＳ ゴシック"/>
      <family val="3"/>
      <charset val="128"/>
    </font>
    <font>
      <sz val="12"/>
      <name val="DejaVu Sans"/>
      <family val="2"/>
    </font>
    <font>
      <sz val="9.25"/>
      <color rgb="FF000000"/>
      <name val="ＭＳ Ｐゴシック"/>
      <family val="2"/>
    </font>
    <font>
      <sz val="9.25"/>
      <color rgb="FF000000"/>
      <name val="Noto Sans"/>
      <family val="2"/>
    </font>
    <font>
      <sz val="10.25"/>
      <color rgb="FF000000"/>
      <name val="ＭＳ Ｐゴシック"/>
      <family val="2"/>
    </font>
    <font>
      <sz val="9.5"/>
      <color rgb="FF000000"/>
      <name val="ＭＳ Ｐゴシック"/>
      <family val="2"/>
    </font>
    <font>
      <sz val="7.75"/>
      <name val="DejaVu Sans"/>
      <family val="2"/>
    </font>
    <font>
      <sz val="6"/>
      <color rgb="FF000000"/>
      <name val="ＭＳ Ｐゴシック"/>
      <family val="2"/>
    </font>
    <font>
      <sz val="12"/>
      <color rgb="FF000000"/>
      <name val="ＭＳ Ｐゴシック"/>
      <family val="2"/>
    </font>
    <font>
      <sz val="10"/>
      <color rgb="FF000000"/>
      <name val="ＭＳ 明朝?y??$_x0003_??????R??_x0011_???[,"/>
      <family val="2"/>
    </font>
    <font>
      <sz val="8.25"/>
      <name val="DejaVu Sans"/>
      <family val="2"/>
    </font>
    <font>
      <sz val="8.25"/>
      <name val="ＭＳ Ｐゴシック"/>
      <family val="3"/>
      <charset val="128"/>
    </font>
    <font>
      <sz val="7.5"/>
      <name val="ＭＳ Ｐゴシック"/>
      <family val="3"/>
      <charset val="128"/>
    </font>
    <font>
      <sz val="12.75"/>
      <color rgb="FF000000"/>
      <name val="ＭＳ Ｐゴシック"/>
      <family val="2"/>
    </font>
    <font>
      <sz val="12.75"/>
      <color rgb="FF000000"/>
      <name val="Noto Sans"/>
      <family val="2"/>
    </font>
    <font>
      <sz val="9.5"/>
      <color rgb="FF000000"/>
      <name val="Noto Sans"/>
      <family val="2"/>
    </font>
    <font>
      <sz val="8.5"/>
      <color rgb="FF000000"/>
      <name val="ＭＳ Ｐゴシック"/>
      <family val="2"/>
    </font>
    <font>
      <sz val="11.75"/>
      <color rgb="FF000000"/>
      <name val="ＭＳ Ｐゴシック"/>
      <family val="2"/>
    </font>
    <font>
      <sz val="11.75"/>
      <color rgb="FF000000"/>
      <name val="Noto Sans"/>
      <family val="2"/>
    </font>
    <font>
      <sz val="7.5"/>
      <color rgb="FF000000"/>
      <name val="ＭＳ Ｐゴシック"/>
      <family val="2"/>
    </font>
    <font>
      <b val="true"/>
      <sz val="8"/>
      <name val="DejaVu Sans"/>
      <family val="2"/>
    </font>
    <font>
      <sz val="10.75"/>
      <color rgb="FF000000"/>
      <name val="ＭＳ Ｐゴシック"/>
      <family val="2"/>
    </font>
    <font>
      <sz val="10.75"/>
      <color rgb="FF00000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008080"/>
        <bgColor rgb="FF008080"/>
      </patternFill>
    </fill>
  </fills>
  <borders count="8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</borders>
  <cellStyleXfs count="1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9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1" fontId="1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6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1" fontId="16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6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6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1" fontId="16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6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6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1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6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0" fillId="0" borderId="15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10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10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2" xfId="10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2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10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3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10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10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5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4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5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5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4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4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5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24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5" xfId="10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7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10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10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2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8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6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7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26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26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27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7" xfId="10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6" xfId="10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6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7" xfId="10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2" xfId="10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7" xfId="10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7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0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22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23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25" xfId="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24" xfId="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0" borderId="25" xfId="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0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1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9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1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1" xfId="10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2" xfId="10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31" xfId="10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30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31" xfId="10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8" fillId="0" borderId="31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32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30" xfId="10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8" fillId="0" borderId="31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26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26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33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26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4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24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24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35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24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6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8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8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37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8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38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38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4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20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38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9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40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40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41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39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40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24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2" borderId="24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10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0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9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0" xfId="1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42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43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36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44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8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6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0" fillId="0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6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6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6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7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7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10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1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1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4" xfId="10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24" xfId="1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0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0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4" xfId="10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10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3" borderId="24" xfId="10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24" xfId="10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43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22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9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6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2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3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5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3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4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3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8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7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6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7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22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8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43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6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27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26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64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3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7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5" fillId="0" borderId="26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6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4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9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43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5" fillId="0" borderId="11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6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5" fillId="0" borderId="14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64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5" fillId="0" borderId="8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5" fillId="0" borderId="0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5" fillId="0" borderId="27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22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7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43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2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3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4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3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4" borderId="24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5" borderId="24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74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7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51" fillId="0" borderId="24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1" fillId="0" borderId="24" xfId="7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1" fillId="0" borderId="24" xfId="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53" xfId="7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1" fillId="0" borderId="24" xfId="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5" xfId="7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43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3" xfId="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6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4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4" xfId="7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24" xfId="7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1" fillId="5" borderId="24" xfId="7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1" fillId="0" borderId="64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24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5" borderId="24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65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6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3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24" xfId="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4" xfId="7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2" fillId="0" borderId="24" xfId="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2" fillId="0" borderId="24" xfId="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24" xfId="7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2" fillId="5" borderId="24" xfId="7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1" fillId="0" borderId="58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1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7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60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1" fillId="0" borderId="60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51" fillId="0" borderId="67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6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51" fillId="0" borderId="61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8" fillId="0" borderId="0" xfId="7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3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3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51" fillId="0" borderId="11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1" fillId="0" borderId="7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6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1" fillId="0" borderId="7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1" fillId="6" borderId="11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1" fillId="0" borderId="7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1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51" fillId="0" borderId="53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1" fillId="0" borderId="24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3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1" fillId="0" borderId="24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1" fillId="6" borderId="53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1" fillId="0" borderId="53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8" fontId="51" fillId="0" borderId="53" xfId="1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8" fontId="51" fillId="6" borderId="24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1" fillId="0" borderId="6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3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4" xfId="6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51" fillId="0" borderId="2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1" fillId="0" borderId="53" xfId="7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51" fillId="6" borderId="2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1" fillId="0" borderId="23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0" borderId="24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0" borderId="24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64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1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8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1" fillId="6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1" fillId="0" borderId="5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1" fillId="6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2" borderId="24" xfId="6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53" fillId="2" borderId="2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3" fillId="0" borderId="24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24" xfId="6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53" fillId="0" borderId="2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2" fillId="2" borderId="24" xfId="6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52" fillId="2" borderId="2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2" fillId="0" borderId="24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3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2" borderId="53" xfId="7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2" fillId="0" borderId="24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2" fillId="6" borderId="2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1" fillId="0" borderId="58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7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6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1" fillId="0" borderId="6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1" fillId="0" borderId="6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1" fillId="0" borderId="67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51" fillId="0" borderId="69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6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1" fillId="0" borderId="6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1" fillId="0" borderId="67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51" fillId="0" borderId="69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5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3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3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3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1" fillId="0" borderId="9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6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3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9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1" fillId="0" borderId="24" xfId="4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1" fillId="0" borderId="23" xfId="4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24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61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70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71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1" fillId="0" borderId="26" xfId="4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1" fillId="0" borderId="64" xfId="4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6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4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6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4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1" fillId="0" borderId="24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1" fillId="0" borderId="24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1" fillId="0" borderId="23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1" fillId="0" borderId="24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1" fillId="0" borderId="8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1" fillId="0" borderId="8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1" fillId="0" borderId="43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26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65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71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1" fillId="0" borderId="26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1" fillId="0" borderId="64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2" fillId="0" borderId="24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2" fillId="0" borderId="24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2" fillId="0" borderId="23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64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8" xfId="6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60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67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16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61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8" fillId="0" borderId="16" xfId="6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8" fillId="0" borderId="61" xfId="6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3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8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1" fillId="0" borderId="60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1" fillId="0" borderId="67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1" fillId="0" borderId="16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1" fillId="0" borderId="61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1" fillId="0" borderId="16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1" fillId="0" borderId="61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8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8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10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3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2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2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3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10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3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2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7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26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27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26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6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7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7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1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4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2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8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22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8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6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6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27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6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6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2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8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10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10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10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6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7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7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7" xfId="10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10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2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8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1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7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26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4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1" xfId="10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7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4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2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2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4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9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7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64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7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43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2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6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64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7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10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10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1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1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1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43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23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5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25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53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6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3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64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4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6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7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64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26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14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6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7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0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1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8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7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6" fillId="0" borderId="6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6" fillId="0" borderId="7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6" fillId="0" borderId="0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6" fillId="0" borderId="11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6" fillId="0" borderId="7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6" fillId="0" borderId="6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7" fillId="0" borderId="6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7" fillId="0" borderId="7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7" fillId="0" borderId="0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7" fillId="0" borderId="11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64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6" fillId="0" borderId="64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6" fillId="0" borderId="26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6" fillId="0" borderId="27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6" fillId="0" borderId="14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26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22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2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9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3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2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4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14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27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11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43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8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22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6" fillId="0" borderId="9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6" fillId="0" borderId="8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6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6" fillId="0" borderId="26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6" fillId="0" borderId="14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6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6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1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6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10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2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8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10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0" xfId="10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10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72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10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10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73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4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10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4" xfId="10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5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7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10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5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6" xfId="1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7" xfId="1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8" xfId="1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9" xfId="1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1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3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2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3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6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5" xfId="10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1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4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3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10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4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8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4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7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5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3" xfId="10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5" xfId="10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9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7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4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ハイパーリンク_014情報化関連投資について(13秋)" xfId="20"/>
    <cellStyle name="ハイパーリンク_015機械機器等のリース額(13秋)" xfId="21"/>
    <cellStyle name="ハイパーリンク_００３（３）売上対設備投資額" xfId="22"/>
    <cellStyle name="未定義" xfId="23"/>
    <cellStyle name="未定義_B" xfId="24"/>
    <cellStyle name="未定義_C" xfId="25"/>
    <cellStyle name="未定義_D" xfId="26"/>
    <cellStyle name="未定義_E" xfId="27"/>
    <cellStyle name="未定義_F" xfId="28"/>
    <cellStyle name="未定義_G" xfId="29"/>
    <cellStyle name="未定義_H" xfId="30"/>
    <cellStyle name="未定義_I" xfId="31"/>
    <cellStyle name="未定義_J" xfId="32"/>
    <cellStyle name="未定義_K" xfId="33"/>
    <cellStyle name="未定義_L" xfId="34"/>
    <cellStyle name="未定義_M" xfId="35"/>
    <cellStyle name="未定義_N" xfId="36"/>
    <cellStyle name="未定義_O" xfId="37"/>
    <cellStyle name="未定義_P" xfId="38"/>
    <cellStyle name="桁区切り [0.00]_015機械機器等のリース額(13秋)" xfId="39"/>
    <cellStyle name="桁区切り [0.00]_Q13spr_業種別取得設備情報ソフト11FY12FY共通集計" xfId="40"/>
    <cellStyle name="桁区切り [0.00]_Q13spr_業種別取得設備情報ソフト12FY13FY共通集計" xfId="41"/>
    <cellStyle name="桁区切り [0.00]_【13秋】情報化関連投資額の動向ver2" xfId="42"/>
    <cellStyle name="桁区切り [0.00]_００３(2)取得設備投資額（細分類）" xfId="43"/>
    <cellStyle name="桁区切り [0.00]_００３（３）売上対設備投資額" xfId="44"/>
    <cellStyle name="桁区切り [0.00]_０１６（１）④資金調達" xfId="45"/>
    <cellStyle name="桁区切り [0.00]_０１７（１）（２）企業間信用" xfId="46"/>
    <cellStyle name="桁区切り_015機械機器等のリース額(13秋)" xfId="47"/>
    <cellStyle name="桁区切り_Q13spr_業種別取得設備情報ソフト11FY12FY共通集計" xfId="48"/>
    <cellStyle name="桁区切り_Q13spr_業種別取得設備情報ソフト12FY13FY共通集計" xfId="49"/>
    <cellStyle name="桁区切り_【13秋】情報化関連投資額の動向ver2" xfId="50"/>
    <cellStyle name="桁区切り_００３(2)取得設備投資額（細分類）" xfId="51"/>
    <cellStyle name="桁区切り_００３（３）売上対設備投資額" xfId="52"/>
    <cellStyle name="桁区切り_０１６（１）④資金調達" xfId="53"/>
    <cellStyle name="桁区切り_０１７（１）（２）企業間信用" xfId="54"/>
    <cellStyle name="標準_007・008・010構成比・伸び率.xls グラフ 3" xfId="55"/>
    <cellStyle name="標準_008・010構成比.xls グラフ 1" xfId="56"/>
    <cellStyle name="標準_008・010構成比.xls グラフ 2" xfId="57"/>
    <cellStyle name="標準_00９・011構成比・伸び率" xfId="58"/>
    <cellStyle name="標準_010(4)目的別設備投資の構成比" xfId="59"/>
    <cellStyle name="標準_012目的別構成比推移" xfId="60"/>
    <cellStyle name="標準_015機械機器等のリース額(13秋)" xfId="61"/>
    <cellStyle name="標準_ADDRESS1" xfId="62"/>
    <cellStyle name="標準_GA06J04" xfId="63"/>
    <cellStyle name="標準_IIPｸﾞﾗﾌ" xfId="64"/>
    <cellStyle name="標準_IIPｸﾞﾗﾌ.xls グラフ 1" xfId="65"/>
    <cellStyle name="標準_IIPｸﾞﾗﾌ.xls グラフ 2" xfId="66"/>
    <cellStyle name="標準_IIPｸﾞﾗﾌ.xls グラフ 3" xfId="67"/>
    <cellStyle name="標準_ordered" xfId="68"/>
    <cellStyle name="標準_Q13spr_業種別取得設備情報ソフト11FY12FY共通集計" xfId="69"/>
    <cellStyle name="標準_Q13spr_業種別取得設備情報ソフト12FY13FY共通集計" xfId="70"/>
    <cellStyle name="標準_Sheet1" xfId="71"/>
    <cellStyle name="標準_TAKJ0111" xfId="72"/>
    <cellStyle name="標準_~0048934" xfId="73"/>
    <cellStyle name="標準_【13秋】情報化関連投資額の動向ver2" xfId="74"/>
    <cellStyle name="標準_住宅着工" xfId="75"/>
    <cellStyle name="標準_借入金利" xfId="76"/>
    <cellStyle name="標準_前年比" xfId="77"/>
    <cellStyle name="標準_労働力調査データ(０１年度)" xfId="78"/>
    <cellStyle name="標準_労働力調査データ（０１年度）" xfId="79"/>
    <cellStyle name="標準_参考指標.xls グラフ 1" xfId="80"/>
    <cellStyle name="標準_参考指標.xls グラフ 1_1" xfId="81"/>
    <cellStyle name="標準_参考指標.xls グラフ 2" xfId="82"/>
    <cellStyle name="標準_在庫循環" xfId="83"/>
    <cellStyle name="標準_売上高経常利益及び設備投資の推移" xfId="84"/>
    <cellStyle name="標準_家計調査データ（０１年度）" xfId="85"/>
    <cellStyle name="標準_家計調査データ（０１年度）指数H12年" xfId="86"/>
    <cellStyle name="標準_工場立地" xfId="87"/>
    <cellStyle name="標準_新卒採用" xfId="88"/>
    <cellStyle name="標準_日銀短観業況判断ＤＩの推移" xfId="89"/>
    <cellStyle name="標準_日銀短観設備投資不足感ＤＩの推移" xfId="90"/>
    <cellStyle name="標準_流動性比 " xfId="91"/>
    <cellStyle name="標準_海外生産設備" xfId="92"/>
    <cellStyle name="標準_生産設備判断" xfId="93"/>
    <cellStyle name="標準_製品判断中小企業" xfId="94"/>
    <cellStyle name="標準_製品判断大企業" xfId="95"/>
    <cellStyle name="標準_設備投資調査資料用(企業動向調査訂正版)" xfId="96"/>
    <cellStyle name="標準_貸出態度" xfId="97"/>
    <cellStyle name="標準_資本ストックと設備投資の推移" xfId="98"/>
    <cellStyle name="標準_資金繰り" xfId="99"/>
    <cellStyle name="標準_雇用人員判断" xfId="100"/>
    <cellStyle name="標準_雇用者数" xfId="101"/>
    <cellStyle name="標準_０16（２）資金調達(13秋)" xfId="102"/>
    <cellStyle name="標準_００３(2)取得設備投資額（細分類）" xfId="103"/>
    <cellStyle name="標準_００３（３）売上対設備投資額" xfId="104"/>
    <cellStyle name="標準_００８当初計画実績推移" xfId="105"/>
    <cellStyle name="標準_０１秋ひげ２" xfId="106"/>
    <cellStyle name="標準_０１６（１）④資金調達" xfId="107"/>
    <cellStyle name="標準_０１７（１）（２）企業間信用" xfId="108"/>
    <cellStyle name="標準_０２０主要機関別結果" xfId="109"/>
    <cellStyle name="表示済みのハイパーリンク_014情報化関連投資について(13秋)" xfId="110"/>
    <cellStyle name="表示済みのハイパーリンク_015機械機器等のリース額(13秋)" xfId="111"/>
    <cellStyle name="表示済みのハイパーリンク_００３（３）売上対設備投資額" xfId="112"/>
    <cellStyle name="通貨 [0.00]_015機械機器等のリース額(13秋)" xfId="113"/>
    <cellStyle name="通貨 [0.00]_Q13spr_業種別取得設備情報ソフト11FY12FY共通集計" xfId="114"/>
    <cellStyle name="通貨 [0.00]_Q13spr_業種別取得設備情報ソフト12FY13FY共通集計" xfId="115"/>
    <cellStyle name="通貨 [0.00]_【13秋】情報化関連投資額の動向ver2" xfId="116"/>
    <cellStyle name="通貨 [0.00]_００３(2)取得設備投資額（細分類）" xfId="117"/>
    <cellStyle name="通貨 [0.00]_００３（３）売上対設備投資額" xfId="118"/>
    <cellStyle name="通貨 [0.00]_０１６（１）④資金調達" xfId="119"/>
    <cellStyle name="通貨 [0.00]_０１７（１）（２）企業間信用" xfId="120"/>
    <cellStyle name="通貨_015機械機器等のリース額(13秋)" xfId="121"/>
    <cellStyle name="通貨_Q13spr_業種別取得設備情報ソフト11FY12FY共通集計" xfId="122"/>
    <cellStyle name="通貨_Q13spr_業種別取得設備情報ソフト12FY13FY共通集計" xfId="123"/>
    <cellStyle name="通貨_【13秋】情報化関連投資額の動向ver2" xfId="124"/>
    <cellStyle name="通貨_００３(2)取得設備投資額（細分類）" xfId="125"/>
    <cellStyle name="通貨_００３（３）売上対設備投資額" xfId="126"/>
    <cellStyle name="通貨_０１６（１）④資金調達" xfId="127"/>
    <cellStyle name="通貨_０１７（１）（２）企業間信用" xfId="12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9D9D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externalLink" Target="externalLinks/externalLink1.xml"/><Relationship Id="rId30" Type="http://schemas.openxmlformats.org/officeDocument/2006/relationships/externalLink" Target="externalLinks/externalLink2.xml"/><Relationship Id="rId31" Type="http://schemas.openxmlformats.org/officeDocument/2006/relationships/externalLink" Target="externalLinks/externalLink3.xml"/><Relationship Id="rId32" Type="http://schemas.openxmlformats.org/officeDocument/2006/relationships/externalLink" Target="externalLinks/externalLink4.xml"/><Relationship Id="rId33" Type="http://schemas.openxmlformats.org/officeDocument/2006/relationships/externalLink" Target="externalLinks/externalLink5.xml"/><Relationship Id="rId34" Type="http://schemas.openxmlformats.org/officeDocument/2006/relationships/externalLink" Target="externalLinks/externalLink6.xml"/><Relationship Id="rId35" Type="http://schemas.openxmlformats.org/officeDocument/2006/relationships/externalLink" Target="externalLinks/externalLink7.xml"/><Relationship Id="rId36" Type="http://schemas.openxmlformats.org/officeDocument/2006/relationships/externalLink" Target="externalLinks/externalLink8.xml"/><Relationship Id="rId37" Type="http://schemas.openxmlformats.org/officeDocument/2006/relationships/externalLink" Target="externalLinks/externalLink9.xml"/><Relationship Id="rId38" Type="http://schemas.openxmlformats.org/officeDocument/2006/relationships/externalLink" Target="externalLinks/externalLink10.xml"/><Relationship Id="rId39" Type="http://schemas.openxmlformats.org/officeDocument/2006/relationships/externalLink" Target="externalLinks/externalLink11.xml"/><Relationship Id="rId40" Type="http://schemas.openxmlformats.org/officeDocument/2006/relationships/externalLink" Target="externalLinks/externalLink12.xml"/><Relationship Id="rId41" Type="http://schemas.openxmlformats.org/officeDocument/2006/relationships/externalLink" Target="externalLinks/externalLink13.xml"/><Relationship Id="rId42" Type="http://schemas.openxmlformats.org/officeDocument/2006/relationships/externalLink" Target="externalLinks/externalLink14.xml"/><Relationship Id="rId43" Type="http://schemas.openxmlformats.org/officeDocument/2006/relationships/externalLink" Target="externalLinks/externalLink15.xml"/><Relationship Id="rId44" Type="http://schemas.openxmlformats.org/officeDocument/2006/relationships/externalLink" Target="externalLinks/externalLink16.xml"/><Relationship Id="rId45" Type="http://schemas.openxmlformats.org/officeDocument/2006/relationships/externalLink" Target="externalLinks/externalLink17.xml"/><Relationship Id="rId46" Type="http://schemas.openxmlformats.org/officeDocument/2006/relationships/externalLink" Target="externalLinks/externalLink18.xml"/><Relationship Id="rId47" Type="http://schemas.openxmlformats.org/officeDocument/2006/relationships/externalLink" Target="externalLinks/externalLink19.xml"/><Relationship Id="rId48" Type="http://schemas.openxmlformats.org/officeDocument/2006/relationships/sharedStrings" Target="sharedStrings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image" Target="../media/image9.png"/><Relationship Id="rId2" Type="http://schemas.openxmlformats.org/officeDocument/2006/relationships/chartUserShapes" Target="../drawings/drawing12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chartUserShapes" Target="../drawings/drawing17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chartUserShapes" Target="../drawings/drawing18.xml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chartUserShapes" Target="../drawings/drawing19.xml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chartUserShapes" Target="../drawings/drawing20.xml"/>
</Relationships>
</file>

<file path=xl/charts/_rels/chart19.xml.rels><?xml version="1.0" encoding="UTF-8"?>
<Relationships xmlns="http://schemas.openxmlformats.org/package/2006/relationships"><Relationship Id="rId1" Type="http://schemas.openxmlformats.org/officeDocument/2006/relationships/chartUserShapes" Target="../drawings/drawing21.xml"/>
</Relationships>
</file>

<file path=xl/charts/_rels/chart20.xml.rels><?xml version="1.0" encoding="UTF-8"?>
<Relationships xmlns="http://schemas.openxmlformats.org/package/2006/relationships"><Relationship Id="rId1" Type="http://schemas.openxmlformats.org/officeDocument/2006/relationships/chartUserShapes" Target="../drawings/drawing22.xml"/>
</Relationships>
</file>

<file path=xl/charts/_rels/chart21.xml.rels><?xml version="1.0" encoding="UTF-8"?>
<Relationships xmlns="http://schemas.openxmlformats.org/package/2006/relationships"><Relationship Id="rId1" Type="http://schemas.openxmlformats.org/officeDocument/2006/relationships/chartUserShapes" Target="../drawings/drawing23.xml"/>
</Relationships>
</file>

<file path=xl/charts/_rels/chart22.xml.rels><?xml version="1.0" encoding="UTF-8"?>
<Relationships xmlns="http://schemas.openxmlformats.org/package/2006/relationships"><Relationship Id="rId1" Type="http://schemas.openxmlformats.org/officeDocument/2006/relationships/chartUserShapes" Target="../drawings/drawing24.xml"/>
</Relationships>
</file>

<file path=xl/charts/_rels/chart23.xml.rels><?xml version="1.0" encoding="UTF-8"?>
<Relationships xmlns="http://schemas.openxmlformats.org/package/2006/relationships"><Relationship Id="rId1" Type="http://schemas.openxmlformats.org/officeDocument/2006/relationships/chartUserShapes" Target="../drawings/drawing25.xml"/>
</Relationships>
</file>

<file path=xl/charts/_rels/chart24.xml.rels><?xml version="1.0" encoding="UTF-8"?>
<Relationships xmlns="http://schemas.openxmlformats.org/package/2006/relationships"><Relationship Id="rId1" Type="http://schemas.openxmlformats.org/officeDocument/2006/relationships/image" Target="../media/image10.png"/><Relationship Id="rId2" Type="http://schemas.openxmlformats.org/officeDocument/2006/relationships/chartUserShapes" Target="../drawings/drawing26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5.png"/><Relationship Id="rId3" Type="http://schemas.openxmlformats.org/officeDocument/2006/relationships/image" Target="../media/image5.png"/><Relationship Id="rId4" Type="http://schemas.openxmlformats.org/officeDocument/2006/relationships/image" Target="../media/image5.png"/><Relationship Id="rId5" Type="http://schemas.openxmlformats.org/officeDocument/2006/relationships/image" Target="../media/image5.png"/><Relationship Id="rId6" Type="http://schemas.openxmlformats.org/officeDocument/2006/relationships/image" Target="../media/image5.png"/><Relationship Id="rId7" Type="http://schemas.openxmlformats.org/officeDocument/2006/relationships/image" Target="../media/image5.png"/><Relationship Id="rId8" Type="http://schemas.openxmlformats.org/officeDocument/2006/relationships/image" Target="../media/image5.png"/><Relationship Id="rId9" Type="http://schemas.openxmlformats.org/officeDocument/2006/relationships/image" Target="../media/image5.png"/><Relationship Id="rId10" Type="http://schemas.openxmlformats.org/officeDocument/2006/relationships/image" Target="../media/image6.png"/><Relationship Id="rId11" Type="http://schemas.openxmlformats.org/officeDocument/2006/relationships/image" Target="../media/image6.png"/><Relationship Id="rId12" Type="http://schemas.openxmlformats.org/officeDocument/2006/relationships/image" Target="../media/image6.png"/><Relationship Id="rId13" Type="http://schemas.openxmlformats.org/officeDocument/2006/relationships/image" Target="../media/image6.png"/><Relationship Id="rId14" Type="http://schemas.openxmlformats.org/officeDocument/2006/relationships/image" Target="../media/image6.png"/><Relationship Id="rId15" Type="http://schemas.openxmlformats.org/officeDocument/2006/relationships/image" Target="../media/image6.png"/><Relationship Id="rId16" Type="http://schemas.openxmlformats.org/officeDocument/2006/relationships/image" Target="../media/image6.png"/><Relationship Id="rId17" Type="http://schemas.openxmlformats.org/officeDocument/2006/relationships/image" Target="../media/image6.png"/><Relationship Id="rId18" Type="http://schemas.openxmlformats.org/officeDocument/2006/relationships/image" Target="../media/image6.png"/><Relationship Id="rId19" Type="http://schemas.openxmlformats.org/officeDocument/2006/relationships/image" Target="../media/image7.png"/><Relationship Id="rId20" Type="http://schemas.openxmlformats.org/officeDocument/2006/relationships/image" Target="../media/image7.png"/><Relationship Id="rId21" Type="http://schemas.openxmlformats.org/officeDocument/2006/relationships/image" Target="../media/image7.png"/><Relationship Id="rId22" Type="http://schemas.openxmlformats.org/officeDocument/2006/relationships/image" Target="../media/image7.png"/><Relationship Id="rId23" Type="http://schemas.openxmlformats.org/officeDocument/2006/relationships/image" Target="../media/image7.png"/><Relationship Id="rId24" Type="http://schemas.openxmlformats.org/officeDocument/2006/relationships/image" Target="../media/image7.png"/><Relationship Id="rId25" Type="http://schemas.openxmlformats.org/officeDocument/2006/relationships/image" Target="../media/image7.png"/><Relationship Id="rId26" Type="http://schemas.openxmlformats.org/officeDocument/2006/relationships/image" Target="../media/image7.png"/><Relationship Id="rId27" Type="http://schemas.openxmlformats.org/officeDocument/2006/relationships/image" Target="../media/image7.png"/><Relationship Id="rId28" Type="http://schemas.openxmlformats.org/officeDocument/2006/relationships/image" Target="../media/image8.png"/><Relationship Id="rId29" Type="http://schemas.openxmlformats.org/officeDocument/2006/relationships/image" Target="../media/image8.png"/><Relationship Id="rId30" Type="http://schemas.openxmlformats.org/officeDocument/2006/relationships/image" Target="../media/image8.png"/><Relationship Id="rId31" Type="http://schemas.openxmlformats.org/officeDocument/2006/relationships/image" Target="../media/image8.png"/><Relationship Id="rId32" Type="http://schemas.openxmlformats.org/officeDocument/2006/relationships/image" Target="../media/image8.png"/><Relationship Id="rId33" Type="http://schemas.openxmlformats.org/officeDocument/2006/relationships/image" Target="../media/image8.png"/><Relationship Id="rId34" Type="http://schemas.openxmlformats.org/officeDocument/2006/relationships/image" Target="../media/image8.png"/><Relationship Id="rId35" Type="http://schemas.openxmlformats.org/officeDocument/2006/relationships/image" Target="../media/image8.png"/><Relationship Id="rId36" Type="http://schemas.openxmlformats.org/officeDocument/2006/relationships/image" Target="../media/image8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5.png"/><Relationship Id="rId3" Type="http://schemas.openxmlformats.org/officeDocument/2006/relationships/image" Target="../media/image5.png"/><Relationship Id="rId4" Type="http://schemas.openxmlformats.org/officeDocument/2006/relationships/image" Target="../media/image5.png"/><Relationship Id="rId5" Type="http://schemas.openxmlformats.org/officeDocument/2006/relationships/image" Target="../media/image5.png"/><Relationship Id="rId6" Type="http://schemas.openxmlformats.org/officeDocument/2006/relationships/image" Target="../media/image5.png"/><Relationship Id="rId7" Type="http://schemas.openxmlformats.org/officeDocument/2006/relationships/image" Target="../media/image5.png"/><Relationship Id="rId8" Type="http://schemas.openxmlformats.org/officeDocument/2006/relationships/image" Target="../media/image5.png"/><Relationship Id="rId9" Type="http://schemas.openxmlformats.org/officeDocument/2006/relationships/image" Target="../media/image5.png"/><Relationship Id="rId10" Type="http://schemas.openxmlformats.org/officeDocument/2006/relationships/image" Target="../media/image6.png"/><Relationship Id="rId11" Type="http://schemas.openxmlformats.org/officeDocument/2006/relationships/image" Target="../media/image6.png"/><Relationship Id="rId12" Type="http://schemas.openxmlformats.org/officeDocument/2006/relationships/image" Target="../media/image6.png"/><Relationship Id="rId13" Type="http://schemas.openxmlformats.org/officeDocument/2006/relationships/image" Target="../media/image6.png"/><Relationship Id="rId14" Type="http://schemas.openxmlformats.org/officeDocument/2006/relationships/image" Target="../media/image6.png"/><Relationship Id="rId15" Type="http://schemas.openxmlformats.org/officeDocument/2006/relationships/image" Target="../media/image6.png"/><Relationship Id="rId16" Type="http://schemas.openxmlformats.org/officeDocument/2006/relationships/image" Target="../media/image6.png"/><Relationship Id="rId17" Type="http://schemas.openxmlformats.org/officeDocument/2006/relationships/image" Target="../media/image6.png"/><Relationship Id="rId18" Type="http://schemas.openxmlformats.org/officeDocument/2006/relationships/image" Target="../media/image6.png"/><Relationship Id="rId19" Type="http://schemas.openxmlformats.org/officeDocument/2006/relationships/image" Target="../media/image7.png"/><Relationship Id="rId20" Type="http://schemas.openxmlformats.org/officeDocument/2006/relationships/image" Target="../media/image7.png"/><Relationship Id="rId21" Type="http://schemas.openxmlformats.org/officeDocument/2006/relationships/image" Target="../media/image7.png"/><Relationship Id="rId22" Type="http://schemas.openxmlformats.org/officeDocument/2006/relationships/image" Target="../media/image7.png"/><Relationship Id="rId23" Type="http://schemas.openxmlformats.org/officeDocument/2006/relationships/image" Target="../media/image7.png"/><Relationship Id="rId24" Type="http://schemas.openxmlformats.org/officeDocument/2006/relationships/image" Target="../media/image7.png"/><Relationship Id="rId25" Type="http://schemas.openxmlformats.org/officeDocument/2006/relationships/image" Target="../media/image7.png"/><Relationship Id="rId26" Type="http://schemas.openxmlformats.org/officeDocument/2006/relationships/image" Target="../media/image7.png"/><Relationship Id="rId27" Type="http://schemas.openxmlformats.org/officeDocument/2006/relationships/image" Target="../media/image7.png"/><Relationship Id="rId28" Type="http://schemas.openxmlformats.org/officeDocument/2006/relationships/image" Target="../media/image8.png"/><Relationship Id="rId29" Type="http://schemas.openxmlformats.org/officeDocument/2006/relationships/image" Target="../media/image8.png"/><Relationship Id="rId30" Type="http://schemas.openxmlformats.org/officeDocument/2006/relationships/image" Target="../media/image8.png"/><Relationship Id="rId31" Type="http://schemas.openxmlformats.org/officeDocument/2006/relationships/image" Target="../media/image8.png"/><Relationship Id="rId32" Type="http://schemas.openxmlformats.org/officeDocument/2006/relationships/image" Target="../media/image8.png"/><Relationship Id="rId33" Type="http://schemas.openxmlformats.org/officeDocument/2006/relationships/image" Target="../media/image8.png"/><Relationship Id="rId34" Type="http://schemas.openxmlformats.org/officeDocument/2006/relationships/image" Target="../media/image8.png"/><Relationship Id="rId35" Type="http://schemas.openxmlformats.org/officeDocument/2006/relationships/image" Target="../media/image8.png"/><Relationship Id="rId36" Type="http://schemas.openxmlformats.org/officeDocument/2006/relationships/image" Target="../media/image8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5.png"/><Relationship Id="rId3" Type="http://schemas.openxmlformats.org/officeDocument/2006/relationships/image" Target="../media/image5.png"/><Relationship Id="rId4" Type="http://schemas.openxmlformats.org/officeDocument/2006/relationships/image" Target="../media/image5.png"/><Relationship Id="rId5" Type="http://schemas.openxmlformats.org/officeDocument/2006/relationships/image" Target="../media/image5.png"/><Relationship Id="rId6" Type="http://schemas.openxmlformats.org/officeDocument/2006/relationships/image" Target="../media/image5.png"/><Relationship Id="rId7" Type="http://schemas.openxmlformats.org/officeDocument/2006/relationships/image" Target="../media/image5.png"/><Relationship Id="rId8" Type="http://schemas.openxmlformats.org/officeDocument/2006/relationships/image" Target="../media/image5.png"/><Relationship Id="rId9" Type="http://schemas.openxmlformats.org/officeDocument/2006/relationships/image" Target="../media/image5.png"/><Relationship Id="rId10" Type="http://schemas.openxmlformats.org/officeDocument/2006/relationships/image" Target="../media/image6.png"/><Relationship Id="rId11" Type="http://schemas.openxmlformats.org/officeDocument/2006/relationships/image" Target="../media/image6.png"/><Relationship Id="rId12" Type="http://schemas.openxmlformats.org/officeDocument/2006/relationships/image" Target="../media/image6.png"/><Relationship Id="rId13" Type="http://schemas.openxmlformats.org/officeDocument/2006/relationships/image" Target="../media/image6.png"/><Relationship Id="rId14" Type="http://schemas.openxmlformats.org/officeDocument/2006/relationships/image" Target="../media/image6.png"/><Relationship Id="rId15" Type="http://schemas.openxmlformats.org/officeDocument/2006/relationships/image" Target="../media/image6.png"/><Relationship Id="rId16" Type="http://schemas.openxmlformats.org/officeDocument/2006/relationships/image" Target="../media/image6.png"/><Relationship Id="rId17" Type="http://schemas.openxmlformats.org/officeDocument/2006/relationships/image" Target="../media/image6.png"/><Relationship Id="rId18" Type="http://schemas.openxmlformats.org/officeDocument/2006/relationships/image" Target="../media/image6.png"/><Relationship Id="rId19" Type="http://schemas.openxmlformats.org/officeDocument/2006/relationships/image" Target="../media/image7.png"/><Relationship Id="rId20" Type="http://schemas.openxmlformats.org/officeDocument/2006/relationships/image" Target="../media/image7.png"/><Relationship Id="rId21" Type="http://schemas.openxmlformats.org/officeDocument/2006/relationships/image" Target="../media/image7.png"/><Relationship Id="rId22" Type="http://schemas.openxmlformats.org/officeDocument/2006/relationships/image" Target="../media/image7.png"/><Relationship Id="rId23" Type="http://schemas.openxmlformats.org/officeDocument/2006/relationships/image" Target="../media/image7.png"/><Relationship Id="rId24" Type="http://schemas.openxmlformats.org/officeDocument/2006/relationships/image" Target="../media/image7.png"/><Relationship Id="rId25" Type="http://schemas.openxmlformats.org/officeDocument/2006/relationships/image" Target="../media/image7.png"/><Relationship Id="rId26" Type="http://schemas.openxmlformats.org/officeDocument/2006/relationships/image" Target="../media/image7.png"/><Relationship Id="rId27" Type="http://schemas.openxmlformats.org/officeDocument/2006/relationships/image" Target="../media/image7.png"/><Relationship Id="rId28" Type="http://schemas.openxmlformats.org/officeDocument/2006/relationships/image" Target="../media/image8.png"/><Relationship Id="rId29" Type="http://schemas.openxmlformats.org/officeDocument/2006/relationships/image" Target="../media/image8.png"/><Relationship Id="rId30" Type="http://schemas.openxmlformats.org/officeDocument/2006/relationships/image" Target="../media/image8.png"/><Relationship Id="rId31" Type="http://schemas.openxmlformats.org/officeDocument/2006/relationships/image" Target="../media/image8.png"/><Relationship Id="rId32" Type="http://schemas.openxmlformats.org/officeDocument/2006/relationships/image" Target="../media/image8.png"/><Relationship Id="rId33" Type="http://schemas.openxmlformats.org/officeDocument/2006/relationships/image" Target="../media/image8.png"/><Relationship Id="rId34" Type="http://schemas.openxmlformats.org/officeDocument/2006/relationships/image" Target="../media/image8.png"/><Relationship Id="rId35" Type="http://schemas.openxmlformats.org/officeDocument/2006/relationships/image" Target="../media/image8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 u="sng">
                <a:solidFill>
                  <a:srgbClr val="000000"/>
                </a:solidFill>
                <a:uFillTx/>
                <a:latin typeface="ＭＳ ゴシック"/>
              </a:defRPr>
            </a:pPr>
            <a:r>
              <a:rPr b="1" sz="1400" spc="-1" strike="noStrike" u="sng">
                <a:solidFill>
                  <a:srgbClr val="000000"/>
                </a:solidFill>
                <a:uFillTx/>
                <a:latin typeface="ＭＳ ゴシック"/>
              </a:rPr>
              <a:t>設備投資計画調査(全産業)
</a:t>
            </a:r>
          </a:p>
        </c:rich>
      </c:tx>
      <c:layout>
        <c:manualLayout>
          <c:xMode val="edge"/>
          <c:yMode val="edge"/>
          <c:x val="0.395363052875169"/>
          <c:y val="0.05018419406408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1058813255905"/>
          <c:y val="0.171821783554598"/>
          <c:w val="0.947517792428939"/>
          <c:h val="0.733578925418781"/>
        </c:manualLayout>
      </c:layout>
      <c:lineChart>
        <c:grouping val="standard"/>
        <c:varyColors val="0"/>
        <c:ser>
          <c:idx val="0"/>
          <c:order val="0"/>
          <c:tx>
            <c:strRef>
              <c:f>[4]HIGEＤ!$B$29</c:f>
              <c:strCache>
                <c:ptCount val="1"/>
                <c:pt idx="0">
                  <c:v>34.7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IGEＤ!$A$30:$A$200</c:f>
              <c:strCache>
                <c:ptCount val="171"/>
                <c:pt idx="0">
                  <c:v>49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50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51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52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5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54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5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>56</c:v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57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>58</c:v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59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>60</c:v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61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>62</c:v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63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>1</c:v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2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>3</c:v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4</c:v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>5</c:v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>6</c:v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>7</c:v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8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>9</c:v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10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>11</c:v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12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>13</c:v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14</c:v>
                </c:pt>
                <c:pt idx="169">
                  <c:v/>
                </c:pt>
                <c:pt idx="170">
                  <c:v/>
                </c:pt>
              </c:strCache>
            </c:strRef>
          </c:cat>
          <c:val>
            <c:numRef>
              <c:f>[4]HIGEＤ!$B$30:$B$200</c:f>
              <c:numCache>
                <c:formatCode>General</c:formatCode>
                <c:ptCount val="171"/>
                <c:pt idx="0">
                  <c:v>32.4</c:v>
                </c:pt>
                <c:pt idx="1">
                  <c:v>22</c:v>
                </c:pt>
                <c:pt idx="2">
                  <c:v>18.9</c:v>
                </c:pt>
                <c:pt idx="5">
                  <c:v>13.9</c:v>
                </c:pt>
                <c:pt idx="6">
                  <c:v>7.1</c:v>
                </c:pt>
                <c:pt idx="7">
                  <c:v>-1.3</c:v>
                </c:pt>
                <c:pt idx="8">
                  <c:v>-5.2</c:v>
                </c:pt>
                <c:pt idx="10">
                  <c:v>4.9</c:v>
                </c:pt>
                <c:pt idx="11">
                  <c:v>11.9</c:v>
                </c:pt>
                <c:pt idx="12">
                  <c:v>15.7</c:v>
                </c:pt>
                <c:pt idx="13">
                  <c:v>8.9</c:v>
                </c:pt>
                <c:pt idx="17">
                  <c:v>-4</c:v>
                </c:pt>
                <c:pt idx="18">
                  <c:v>5</c:v>
                </c:pt>
                <c:pt idx="19">
                  <c:v>7.1</c:v>
                </c:pt>
                <c:pt idx="20">
                  <c:v>0.5</c:v>
                </c:pt>
                <c:pt idx="22">
                  <c:v>6</c:v>
                </c:pt>
                <c:pt idx="23">
                  <c:v>10.5</c:v>
                </c:pt>
                <c:pt idx="24">
                  <c:v>17.3</c:v>
                </c:pt>
                <c:pt idx="25">
                  <c:v>12.3</c:v>
                </c:pt>
                <c:pt idx="26">
                  <c:v>9.5</c:v>
                </c:pt>
                <c:pt idx="28">
                  <c:v>-3.8</c:v>
                </c:pt>
                <c:pt idx="29">
                  <c:v>9.2</c:v>
                </c:pt>
                <c:pt idx="30">
                  <c:v>15.4</c:v>
                </c:pt>
                <c:pt idx="31">
                  <c:v>14.7</c:v>
                </c:pt>
                <c:pt idx="32">
                  <c:v>9.3</c:v>
                </c:pt>
                <c:pt idx="34">
                  <c:v>4.6</c:v>
                </c:pt>
                <c:pt idx="35">
                  <c:v>16.7</c:v>
                </c:pt>
                <c:pt idx="36">
                  <c:v>28</c:v>
                </c:pt>
                <c:pt idx="37">
                  <c:v>25.3</c:v>
                </c:pt>
                <c:pt idx="38">
                  <c:v>22.4</c:v>
                </c:pt>
                <c:pt idx="40">
                  <c:v>9.2</c:v>
                </c:pt>
                <c:pt idx="41">
                  <c:v>9.4</c:v>
                </c:pt>
                <c:pt idx="42">
                  <c:v>14.6</c:v>
                </c:pt>
                <c:pt idx="43">
                  <c:v>12.6</c:v>
                </c:pt>
                <c:pt idx="44">
                  <c:v>14.9</c:v>
                </c:pt>
                <c:pt idx="46">
                  <c:v>11.1</c:v>
                </c:pt>
                <c:pt idx="47">
                  <c:v>8.2</c:v>
                </c:pt>
                <c:pt idx="48">
                  <c:v>11.4</c:v>
                </c:pt>
                <c:pt idx="49">
                  <c:v>6.7</c:v>
                </c:pt>
                <c:pt idx="50">
                  <c:v>4.3</c:v>
                </c:pt>
                <c:pt idx="52">
                  <c:v>3.6</c:v>
                </c:pt>
                <c:pt idx="53">
                  <c:v>-1.2</c:v>
                </c:pt>
                <c:pt idx="54">
                  <c:v>3.5</c:v>
                </c:pt>
                <c:pt idx="55">
                  <c:v>3.8</c:v>
                </c:pt>
                <c:pt idx="56">
                  <c:v>3.3</c:v>
                </c:pt>
                <c:pt idx="58">
                  <c:v>1.5</c:v>
                </c:pt>
                <c:pt idx="59">
                  <c:v>7.1</c:v>
                </c:pt>
                <c:pt idx="60">
                  <c:v>13.8</c:v>
                </c:pt>
                <c:pt idx="61">
                  <c:v>11.4</c:v>
                </c:pt>
                <c:pt idx="62">
                  <c:v>9.9</c:v>
                </c:pt>
                <c:pt idx="64">
                  <c:v>3.3</c:v>
                </c:pt>
                <c:pt idx="65">
                  <c:v>9.2</c:v>
                </c:pt>
                <c:pt idx="66">
                  <c:v>10.7</c:v>
                </c:pt>
                <c:pt idx="67">
                  <c:v>8.7</c:v>
                </c:pt>
                <c:pt idx="68">
                  <c:v>6.4</c:v>
                </c:pt>
                <c:pt idx="70">
                  <c:v>5.6</c:v>
                </c:pt>
                <c:pt idx="71">
                  <c:v>4.7</c:v>
                </c:pt>
                <c:pt idx="72">
                  <c:v>3.8</c:v>
                </c:pt>
                <c:pt idx="73">
                  <c:v>2</c:v>
                </c:pt>
                <c:pt idx="74">
                  <c:v>1.9</c:v>
                </c:pt>
                <c:pt idx="76">
                  <c:v>0.3</c:v>
                </c:pt>
                <c:pt idx="77">
                  <c:v>-0.7</c:v>
                </c:pt>
                <c:pt idx="78">
                  <c:v>2.1</c:v>
                </c:pt>
                <c:pt idx="79">
                  <c:v>0.6</c:v>
                </c:pt>
                <c:pt idx="80">
                  <c:v>-0.1</c:v>
                </c:pt>
                <c:pt idx="82">
                  <c:v>2.9</c:v>
                </c:pt>
                <c:pt idx="83">
                  <c:v>10.3</c:v>
                </c:pt>
                <c:pt idx="84">
                  <c:v>17.5</c:v>
                </c:pt>
                <c:pt idx="85">
                  <c:v>19.7</c:v>
                </c:pt>
                <c:pt idx="86">
                  <c:v>18.9</c:v>
                </c:pt>
                <c:pt idx="88">
                  <c:v>0.2</c:v>
                </c:pt>
                <c:pt idx="89">
                  <c:v>10.6</c:v>
                </c:pt>
                <c:pt idx="90">
                  <c:v>15</c:v>
                </c:pt>
                <c:pt idx="91">
                  <c:v>13.5</c:v>
                </c:pt>
                <c:pt idx="92">
                  <c:v>10.5</c:v>
                </c:pt>
                <c:pt idx="94">
                  <c:v>5.9</c:v>
                </c:pt>
                <c:pt idx="95">
                  <c:v>13.1</c:v>
                </c:pt>
                <c:pt idx="96">
                  <c:v>18.2</c:v>
                </c:pt>
                <c:pt idx="97">
                  <c:v>17.5</c:v>
                </c:pt>
                <c:pt idx="98">
                  <c:v>16.3</c:v>
                </c:pt>
                <c:pt idx="100">
                  <c:v>2.5</c:v>
                </c:pt>
                <c:pt idx="101">
                  <c:v>9.2</c:v>
                </c:pt>
                <c:pt idx="102">
                  <c:v>9.1</c:v>
                </c:pt>
                <c:pt idx="103">
                  <c:v>6.8</c:v>
                </c:pt>
                <c:pt idx="104">
                  <c:v>6.6</c:v>
                </c:pt>
                <c:pt idx="106">
                  <c:v>1.2</c:v>
                </c:pt>
                <c:pt idx="107">
                  <c:v>-1.4</c:v>
                </c:pt>
                <c:pt idx="108">
                  <c:v>-3.9</c:v>
                </c:pt>
                <c:pt idx="109">
                  <c:v>-9</c:v>
                </c:pt>
                <c:pt idx="110">
                  <c:v>-11</c:v>
                </c:pt>
                <c:pt idx="112">
                  <c:v>-1.5</c:v>
                </c:pt>
                <c:pt idx="113">
                  <c:v>-2.8</c:v>
                </c:pt>
                <c:pt idx="114">
                  <c:v>-3.5</c:v>
                </c:pt>
                <c:pt idx="115">
                  <c:v>-8.7</c:v>
                </c:pt>
                <c:pt idx="116">
                  <c:v>-8.7</c:v>
                </c:pt>
                <c:pt idx="118">
                  <c:v>-0.1</c:v>
                </c:pt>
                <c:pt idx="119">
                  <c:v>1.1</c:v>
                </c:pt>
                <c:pt idx="120">
                  <c:v>2.4</c:v>
                </c:pt>
                <c:pt idx="121">
                  <c:v>-3</c:v>
                </c:pt>
                <c:pt idx="122">
                  <c:v>-5.6</c:v>
                </c:pt>
                <c:pt idx="124">
                  <c:v>1.1</c:v>
                </c:pt>
                <c:pt idx="125">
                  <c:v>6.6</c:v>
                </c:pt>
                <c:pt idx="126">
                  <c:v>9.1</c:v>
                </c:pt>
                <c:pt idx="127">
                  <c:v>5.3</c:v>
                </c:pt>
                <c:pt idx="128">
                  <c:v>5.1</c:v>
                </c:pt>
                <c:pt idx="130">
                  <c:v>0.9</c:v>
                </c:pt>
                <c:pt idx="131">
                  <c:v>6.5</c:v>
                </c:pt>
                <c:pt idx="132">
                  <c:v>9</c:v>
                </c:pt>
                <c:pt idx="133">
                  <c:v>5.8</c:v>
                </c:pt>
                <c:pt idx="134">
                  <c:v>3.3</c:v>
                </c:pt>
                <c:pt idx="136">
                  <c:v>-1.8</c:v>
                </c:pt>
                <c:pt idx="137">
                  <c:v>3.2</c:v>
                </c:pt>
                <c:pt idx="138">
                  <c:v>6</c:v>
                </c:pt>
                <c:pt idx="139">
                  <c:v>-0.1</c:v>
                </c:pt>
                <c:pt idx="140">
                  <c:v>-2.1</c:v>
                </c:pt>
                <c:pt idx="142">
                  <c:v>0.9</c:v>
                </c:pt>
                <c:pt idx="143">
                  <c:v>0.5</c:v>
                </c:pt>
                <c:pt idx="144">
                  <c:v>-1.1</c:v>
                </c:pt>
                <c:pt idx="145">
                  <c:v>-7.4</c:v>
                </c:pt>
                <c:pt idx="146">
                  <c:v>-7.4</c:v>
                </c:pt>
                <c:pt idx="148">
                  <c:v>-1.9</c:v>
                </c:pt>
                <c:pt idx="149">
                  <c:v>-1.7</c:v>
                </c:pt>
                <c:pt idx="150">
                  <c:v>-1.2</c:v>
                </c:pt>
                <c:pt idx="151">
                  <c:v>-5.5</c:v>
                </c:pt>
                <c:pt idx="152">
                  <c:v>-4.1</c:v>
                </c:pt>
                <c:pt idx="154">
                  <c:v>2</c:v>
                </c:pt>
                <c:pt idx="155">
                  <c:v>5.2</c:v>
                </c:pt>
                <c:pt idx="156">
                  <c:v>9.4</c:v>
                </c:pt>
                <c:pt idx="157">
                  <c:v>3.1</c:v>
                </c:pt>
                <c:pt idx="158">
                  <c:v>2.1</c:v>
                </c:pt>
                <c:pt idx="160">
                  <c:v>-2.1</c:v>
                </c:pt>
                <c:pt idx="161">
                  <c:v>2.9</c:v>
                </c:pt>
                <c:pt idx="162">
                  <c:v>2.5</c:v>
                </c:pt>
                <c:pt idx="166">
                  <c:v>-2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004949"/>
        <c:axId val="76505315"/>
      </c:lineChart>
      <c:catAx>
        <c:axId val="550049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明朝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29441557874514"/>
              <c:y val="0.884270521999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6505315"/>
        <c:crossesAt val="0"/>
        <c:auto val="1"/>
        <c:lblAlgn val="ctr"/>
        <c:lblOffset val="100"/>
        <c:noMultiLvlLbl val="0"/>
      </c:catAx>
      <c:valAx>
        <c:axId val="76505315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明朝"/>
                  </a:rPr>
                  <a:t>前年度比％</a:t>
                </a:r>
              </a:p>
            </c:rich>
          </c:tx>
          <c:layout>
            <c:manualLayout>
              <c:xMode val="edge"/>
              <c:yMode val="edge"/>
              <c:x val="0.0857529581277562"/>
              <c:y val="0.1312990894557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5500494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（３）公共事業着工額の推移</a:t>
            </a:r>
          </a:p>
        </c:rich>
      </c:tx>
      <c:layout>
        <c:manualLayout>
          <c:xMode val="edge"/>
          <c:yMode val="edge"/>
          <c:x val="0.331757736182013"/>
          <c:y val="0.05429323128438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7559715132035"/>
          <c:y val="0.127003109303994"/>
          <c:w val="0.97579882775572"/>
          <c:h val="0.7839033723989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6]前払金保証統計 (数値データ)'!$D$3</c:f>
              <c:strCache>
                <c:ptCount val="1"/>
                <c:pt idx="0">
                  <c:v>金額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6]前払金保証統計 (数値データ)'!$A$69:$A$135</c:f>
              <c:strCache>
                <c:ptCount val="67"/>
                <c:pt idx="0">
                  <c:v>6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6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6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6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0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11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2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>13</c:v>
                </c:pt>
                <c:pt idx="65">
                  <c:v/>
                </c:pt>
                <c:pt idx="66">
                  <c:v/>
                </c:pt>
              </c:strCache>
            </c:strRef>
          </c:cat>
          <c:val>
            <c:numRef>
              <c:f>'[6]前払金保証統計 (数値データ)'!$D$69:$D$135</c:f>
              <c:numCache>
                <c:formatCode>General</c:formatCode>
                <c:ptCount val="67"/>
                <c:pt idx="0">
                  <c:v>16805.91</c:v>
                </c:pt>
                <c:pt idx="1">
                  <c:v>32941.63</c:v>
                </c:pt>
                <c:pt idx="2">
                  <c:v>35116.26</c:v>
                </c:pt>
                <c:pt idx="3">
                  <c:v>32467.49</c:v>
                </c:pt>
                <c:pt idx="4">
                  <c:v>18392.49</c:v>
                </c:pt>
                <c:pt idx="5">
                  <c:v>38124.55</c:v>
                </c:pt>
                <c:pt idx="6">
                  <c:v>37602.57</c:v>
                </c:pt>
                <c:pt idx="7">
                  <c:v>33391.68</c:v>
                </c:pt>
                <c:pt idx="8">
                  <c:v>19730.75</c:v>
                </c:pt>
                <c:pt idx="9">
                  <c:v>38254.95</c:v>
                </c:pt>
                <c:pt idx="10">
                  <c:v>41925.67</c:v>
                </c:pt>
                <c:pt idx="11">
                  <c:v>43021.56</c:v>
                </c:pt>
                <c:pt idx="12">
                  <c:v>22651.93</c:v>
                </c:pt>
                <c:pt idx="13">
                  <c:v>41326.46</c:v>
                </c:pt>
                <c:pt idx="14">
                  <c:v>44249.55</c:v>
                </c:pt>
                <c:pt idx="15">
                  <c:v>40523.38</c:v>
                </c:pt>
                <c:pt idx="16">
                  <c:v>22148.11</c:v>
                </c:pt>
                <c:pt idx="17">
                  <c:v>42149.53</c:v>
                </c:pt>
                <c:pt idx="18">
                  <c:v>49312.63</c:v>
                </c:pt>
                <c:pt idx="19">
                  <c:v>44933.59</c:v>
                </c:pt>
                <c:pt idx="20">
                  <c:v>26728.34</c:v>
                </c:pt>
                <c:pt idx="21">
                  <c:v>50083.59</c:v>
                </c:pt>
                <c:pt idx="22">
                  <c:v>51262.71</c:v>
                </c:pt>
                <c:pt idx="23">
                  <c:v>49506.71</c:v>
                </c:pt>
                <c:pt idx="24">
                  <c:v>33891.1</c:v>
                </c:pt>
                <c:pt idx="25">
                  <c:v>54084.74</c:v>
                </c:pt>
                <c:pt idx="26">
                  <c:v>56904.34</c:v>
                </c:pt>
                <c:pt idx="27">
                  <c:v>54037.3</c:v>
                </c:pt>
                <c:pt idx="28">
                  <c:v>37792.88</c:v>
                </c:pt>
                <c:pt idx="29">
                  <c:v>67224.87</c:v>
                </c:pt>
                <c:pt idx="30">
                  <c:v>67056.46</c:v>
                </c:pt>
                <c:pt idx="31">
                  <c:v>63305.22</c:v>
                </c:pt>
                <c:pt idx="32">
                  <c:v>48847.8</c:v>
                </c:pt>
                <c:pt idx="33">
                  <c:v>75861.19</c:v>
                </c:pt>
                <c:pt idx="34">
                  <c:v>66696.72</c:v>
                </c:pt>
                <c:pt idx="35">
                  <c:v>62767.73</c:v>
                </c:pt>
                <c:pt idx="36">
                  <c:v>53857.67</c:v>
                </c:pt>
                <c:pt idx="37">
                  <c:v>71205.34</c:v>
                </c:pt>
                <c:pt idx="38">
                  <c:v>64150.33</c:v>
                </c:pt>
                <c:pt idx="39">
                  <c:v>61027.75</c:v>
                </c:pt>
                <c:pt idx="40">
                  <c:v>41315.2</c:v>
                </c:pt>
                <c:pt idx="41">
                  <c:v>74036.13</c:v>
                </c:pt>
                <c:pt idx="42">
                  <c:v>66015.4</c:v>
                </c:pt>
                <c:pt idx="43">
                  <c:v>66830.11</c:v>
                </c:pt>
                <c:pt idx="44">
                  <c:v>60302.23</c:v>
                </c:pt>
                <c:pt idx="45">
                  <c:v>72570.75</c:v>
                </c:pt>
                <c:pt idx="46">
                  <c:v>64766.46</c:v>
                </c:pt>
                <c:pt idx="47">
                  <c:v>63715.15</c:v>
                </c:pt>
                <c:pt idx="48">
                  <c:v>44460.55</c:v>
                </c:pt>
                <c:pt idx="49">
                  <c:v>71681.83</c:v>
                </c:pt>
                <c:pt idx="50">
                  <c:v>63686.57</c:v>
                </c:pt>
                <c:pt idx="51">
                  <c:v>57936.23</c:v>
                </c:pt>
                <c:pt idx="52">
                  <c:v>43492.58</c:v>
                </c:pt>
                <c:pt idx="53">
                  <c:v>67232.88</c:v>
                </c:pt>
                <c:pt idx="54">
                  <c:v>66831.58</c:v>
                </c:pt>
                <c:pt idx="55">
                  <c:v>63943.21</c:v>
                </c:pt>
                <c:pt idx="56">
                  <c:v>66398.66</c:v>
                </c:pt>
                <c:pt idx="57">
                  <c:v>61781.96</c:v>
                </c:pt>
                <c:pt idx="58">
                  <c:v>61335.96</c:v>
                </c:pt>
                <c:pt idx="59">
                  <c:v>55834.04</c:v>
                </c:pt>
                <c:pt idx="60">
                  <c:v>61261.04</c:v>
                </c:pt>
                <c:pt idx="61">
                  <c:v>53991.55</c:v>
                </c:pt>
                <c:pt idx="62">
                  <c:v>54132.56</c:v>
                </c:pt>
                <c:pt idx="63">
                  <c:v>49815.19</c:v>
                </c:pt>
                <c:pt idx="64">
                  <c:v>51377.54</c:v>
                </c:pt>
                <c:pt idx="65">
                  <c:v>49672</c:v>
                </c:pt>
                <c:pt idx="66">
                  <c:v>52380</c:v>
                </c:pt>
              </c:numCache>
            </c:numRef>
          </c:val>
        </c:ser>
        <c:gapWidth val="150"/>
        <c:overlap val="0"/>
        <c:axId val="50239176"/>
        <c:axId val="91664816"/>
      </c:barChart>
      <c:lineChart>
        <c:grouping val="standard"/>
        <c:varyColors val="0"/>
        <c:ser>
          <c:idx val="1"/>
          <c:order val="1"/>
          <c:tx>
            <c:strRef>
              <c:f>'[6]前払金保証統計 (数値データ)'!$E$5</c:f>
              <c:strCache>
                <c:ptCount val="1"/>
                <c:pt idx="0">
                  <c:v>前年比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6]前払金保証統計 (数値データ)'!$A$69:$A$135</c:f>
              <c:strCache>
                <c:ptCount val="67"/>
                <c:pt idx="0">
                  <c:v>6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6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6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6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0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11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2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>13</c:v>
                </c:pt>
                <c:pt idx="65">
                  <c:v/>
                </c:pt>
                <c:pt idx="66">
                  <c:v/>
                </c:pt>
              </c:strCache>
            </c:strRef>
          </c:cat>
          <c:val>
            <c:numRef>
              <c:f>'[6]前払金保証統計 (数値データ)'!$E$69:$E$135</c:f>
              <c:numCache>
                <c:formatCode>General</c:formatCode>
                <c:ptCount val="67"/>
                <c:pt idx="0">
                  <c:v>-0.0808803382483474</c:v>
                </c:pt>
                <c:pt idx="1">
                  <c:v>-0.0295872856890356</c:v>
                </c:pt>
                <c:pt idx="2">
                  <c:v>0.0340708449305698</c:v>
                </c:pt>
                <c:pt idx="3">
                  <c:v>0.0720519511566147</c:v>
                </c:pt>
                <c:pt idx="4">
                  <c:v>0.0944060750057569</c:v>
                </c:pt>
                <c:pt idx="5">
                  <c:v>0.157336476671009</c:v>
                </c:pt>
                <c:pt idx="6">
                  <c:v>0.0708022437469138</c:v>
                </c:pt>
                <c:pt idx="7">
                  <c:v>0.0284650892323366</c:v>
                </c:pt>
                <c:pt idx="8">
                  <c:v>0.0727612193890006</c:v>
                </c:pt>
                <c:pt idx="9">
                  <c:v>0.00342036824041192</c:v>
                </c:pt>
                <c:pt idx="10">
                  <c:v>0.114968205630626</c:v>
                </c:pt>
                <c:pt idx="11">
                  <c:v>0.288391599344507</c:v>
                </c:pt>
                <c:pt idx="12">
                  <c:v>0.148052152097614</c:v>
                </c:pt>
                <c:pt idx="13">
                  <c:v>0.0802905244942158</c:v>
                </c:pt>
                <c:pt idx="14">
                  <c:v>0.0554285715648672</c:v>
                </c:pt>
                <c:pt idx="15">
                  <c:v>-0.0580680942299628</c:v>
                </c:pt>
                <c:pt idx="16">
                  <c:v>-0.0222418133907354</c:v>
                </c:pt>
                <c:pt idx="17">
                  <c:v>0.019916295758214</c:v>
                </c:pt>
                <c:pt idx="18">
                  <c:v>0.114421050609554</c:v>
                </c:pt>
                <c:pt idx="19">
                  <c:v>0.108831247541543</c:v>
                </c:pt>
                <c:pt idx="20">
                  <c:v>0.206800038468294</c:v>
                </c:pt>
                <c:pt idx="21">
                  <c:v>0.188236025407638</c:v>
                </c:pt>
                <c:pt idx="22">
                  <c:v>0.0395452442913713</c:v>
                </c:pt>
                <c:pt idx="23">
                  <c:v>0.101775086299581</c:v>
                </c:pt>
                <c:pt idx="24">
                  <c:v>0.267983720650067</c:v>
                </c:pt>
                <c:pt idx="25">
                  <c:v>0.0798894408328157</c:v>
                </c:pt>
                <c:pt idx="26">
                  <c:v>0.110053292149401</c:v>
                </c:pt>
                <c:pt idx="27">
                  <c:v>0.091514665385763</c:v>
                </c:pt>
                <c:pt idx="28">
                  <c:v>0.11512698023965</c:v>
                </c:pt>
                <c:pt idx="29">
                  <c:v>0.242954482170017</c:v>
                </c:pt>
                <c:pt idx="30">
                  <c:v>0.178406778815113</c:v>
                </c:pt>
                <c:pt idx="31">
                  <c:v>0.171509679425138</c:v>
                </c:pt>
                <c:pt idx="32">
                  <c:v>0.292513298801256</c:v>
                </c:pt>
                <c:pt idx="33">
                  <c:v>0.12846912162121</c:v>
                </c:pt>
                <c:pt idx="34">
                  <c:v>-0.00536473294295592</c:v>
                </c:pt>
                <c:pt idx="35">
                  <c:v>-0.00849045307796104</c:v>
                </c:pt>
                <c:pt idx="36">
                  <c:v>0.102560811336437</c:v>
                </c:pt>
                <c:pt idx="37">
                  <c:v>-0.0613732792749495</c:v>
                </c:pt>
                <c:pt idx="38">
                  <c:v>-0.0381786390695075</c:v>
                </c:pt>
                <c:pt idx="39">
                  <c:v>-0.0277209323963126</c:v>
                </c:pt>
                <c:pt idx="40">
                  <c:v>-0.232881778955532</c:v>
                </c:pt>
                <c:pt idx="41">
                  <c:v>0.0397553048689889</c:v>
                </c:pt>
                <c:pt idx="42">
                  <c:v>0.0290734279932776</c:v>
                </c:pt>
                <c:pt idx="43">
                  <c:v>0.0950774033124275</c:v>
                </c:pt>
                <c:pt idx="44">
                  <c:v>0.459565244752537</c:v>
                </c:pt>
                <c:pt idx="45">
                  <c:v>-0.0197927687468268</c:v>
                </c:pt>
                <c:pt idx="46">
                  <c:v>-0.0189189189189188</c:v>
                </c:pt>
                <c:pt idx="47">
                  <c:v>-0.0466101282790048</c:v>
                </c:pt>
                <c:pt idx="48">
                  <c:v>-0.262704712578623</c:v>
                </c:pt>
                <c:pt idx="49">
                  <c:v>-0.0122490121708815</c:v>
                </c:pt>
                <c:pt idx="50">
                  <c:v>-0.0166735992672751</c:v>
                </c:pt>
                <c:pt idx="51">
                  <c:v>-0.0906993077784483</c:v>
                </c:pt>
                <c:pt idx="52">
                  <c:v>-0.0217714355760331</c:v>
                </c:pt>
                <c:pt idx="53">
                  <c:v>-0.06206524024289</c:v>
                </c:pt>
                <c:pt idx="54">
                  <c:v>0.0493826249396065</c:v>
                </c:pt>
                <c:pt idx="55">
                  <c:v>0.103682617940449</c:v>
                </c:pt>
                <c:pt idx="56">
                  <c:v>0.526666387691878</c:v>
                </c:pt>
                <c:pt idx="57">
                  <c:v>-0.0810752120093622</c:v>
                </c:pt>
                <c:pt idx="58">
                  <c:v>-0.082230885458641</c:v>
                </c:pt>
                <c:pt idx="59">
                  <c:v>-0.126818312687149</c:v>
                </c:pt>
                <c:pt idx="60">
                  <c:v>-0.0773753566713545</c:v>
                </c:pt>
                <c:pt idx="61">
                  <c:v>-0.126095222618382</c:v>
                </c:pt>
                <c:pt idx="62">
                  <c:v>-0.117441709561569</c:v>
                </c:pt>
                <c:pt idx="63">
                  <c:v>-0.107798934126923</c:v>
                </c:pt>
                <c:pt idx="64">
                  <c:v>-0.161334185642294</c:v>
                </c:pt>
                <c:pt idx="65">
                  <c:v>-0.0800041858401918</c:v>
                </c:pt>
                <c:pt idx="66">
                  <c:v>-0.03237533935213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319820"/>
        <c:axId val="24789590"/>
      </c:lineChart>
      <c:catAx>
        <c:axId val="5023917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664816"/>
        <c:crossesAt val="0"/>
        <c:auto val="1"/>
        <c:lblAlgn val="ctr"/>
        <c:lblOffset val="100"/>
        <c:noMultiLvlLbl val="0"/>
      </c:catAx>
      <c:valAx>
        <c:axId val="91664816"/>
        <c:scaling>
          <c:orientation val="minMax"/>
          <c:max val="150000"/>
          <c:min val="1000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億円</a:t>
                </a:r>
              </a:p>
            </c:rich>
          </c:tx>
          <c:layout>
            <c:manualLayout>
              <c:xMode val="edge"/>
              <c:yMode val="edge"/>
              <c:x val="0.0431083380601248"/>
              <c:y val="0.07880889739296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239176"/>
        <c:crossesAt val="1"/>
        <c:crossBetween val="midCat"/>
      </c:valAx>
      <c:catAx>
        <c:axId val="2331982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789590"/>
        <c:auto val="1"/>
        <c:lblAlgn val="ctr"/>
        <c:lblOffset val="100"/>
        <c:noMultiLvlLbl val="0"/>
      </c:catAx>
      <c:valAx>
        <c:axId val="24789590"/>
        <c:scaling>
          <c:orientation val="minMax"/>
          <c:min val="-0.8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前年比％</a:t>
                </a:r>
              </a:p>
            </c:rich>
          </c:tx>
          <c:layout>
            <c:manualLayout>
              <c:xMode val="edge"/>
              <c:yMode val="edge"/>
              <c:x val="0.886430957332829"/>
              <c:y val="0.0756995933987084"/>
            </c:manualLayout>
          </c:layout>
          <c:overlay val="0"/>
          <c:spPr>
            <a:noFill/>
            <a:ln w="0">
              <a:noFill/>
            </a:ln>
          </c:spPr>
        </c:title>
        <c:numFmt formatCode="\+0%;\▲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319820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9766181382744"/>
          <c:y val="0.171609662760105"/>
          <c:w val="0.24680153778282"/>
          <c:h val="0.080124372159770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2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（４）全国の工場立地件数の推移</a:t>
            </a:r>
          </a:p>
        </c:rich>
      </c:tx>
      <c:layout>
        <c:manualLayout>
          <c:xMode val="edge"/>
          <c:yMode val="edge"/>
          <c:x val="0.290801931155558"/>
          <c:y val="0.08810375670840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6749639475829"/>
          <c:y val="0.162902504472272"/>
          <c:w val="0.978995548310239"/>
          <c:h val="0.7536896243291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Pt>
            <c:idx val="20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20"/>
              <c:txPr>
                <a:bodyPr wrap="none"/>
                <a:lstStyle/>
                <a:p>
                  <a:pPr>
                    <a:defRPr b="0" i="1" sz="12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7]Sheet1!$B$5:$B$26</c:f>
              <c:strCache>
                <c:ptCount val="22"/>
                <c:pt idx="0">
                  <c:v>3上</c:v>
                </c:pt>
                <c:pt idx="1">
                  <c:v>下</c:v>
                </c:pt>
                <c:pt idx="2">
                  <c:v>4上</c:v>
                </c:pt>
                <c:pt idx="3">
                  <c:v>下</c:v>
                </c:pt>
                <c:pt idx="4">
                  <c:v>5上</c:v>
                </c:pt>
                <c:pt idx="5">
                  <c:v>下</c:v>
                </c:pt>
                <c:pt idx="6">
                  <c:v>6上</c:v>
                </c:pt>
                <c:pt idx="7">
                  <c:v>下</c:v>
                </c:pt>
                <c:pt idx="8">
                  <c:v>7上</c:v>
                </c:pt>
                <c:pt idx="9">
                  <c:v>下</c:v>
                </c:pt>
                <c:pt idx="10">
                  <c:v>8上</c:v>
                </c:pt>
                <c:pt idx="11">
                  <c:v>下</c:v>
                </c:pt>
                <c:pt idx="12">
                  <c:v>9上</c:v>
                </c:pt>
                <c:pt idx="13">
                  <c:v>下</c:v>
                </c:pt>
                <c:pt idx="14">
                  <c:v>10上</c:v>
                </c:pt>
                <c:pt idx="15">
                  <c:v>下</c:v>
                </c:pt>
                <c:pt idx="16">
                  <c:v>11上</c:v>
                </c:pt>
                <c:pt idx="17">
                  <c:v>下</c:v>
                </c:pt>
                <c:pt idx="18">
                  <c:v>12上</c:v>
                </c:pt>
                <c:pt idx="19">
                  <c:v>下</c:v>
                </c:pt>
                <c:pt idx="20">
                  <c:v>13上</c:v>
                </c:pt>
                <c:pt idx="21">
                  <c:v>下</c:v>
                </c:pt>
              </c:strCache>
            </c:strRef>
          </c:cat>
          <c:val>
            <c:numRef>
              <c:f>[7]Sheet1!$C$5:$C$26</c:f>
              <c:numCache>
                <c:formatCode>General</c:formatCode>
                <c:ptCount val="22"/>
                <c:pt idx="0">
                  <c:v>1754</c:v>
                </c:pt>
                <c:pt idx="1">
                  <c:v>1741</c:v>
                </c:pt>
                <c:pt idx="2">
                  <c:v>1383</c:v>
                </c:pt>
                <c:pt idx="3">
                  <c:v>1084</c:v>
                </c:pt>
                <c:pt idx="4">
                  <c:v>873</c:v>
                </c:pt>
                <c:pt idx="5">
                  <c:v>760</c:v>
                </c:pt>
                <c:pt idx="6">
                  <c:v>774</c:v>
                </c:pt>
                <c:pt idx="7">
                  <c:v>682</c:v>
                </c:pt>
                <c:pt idx="8">
                  <c:v>653</c:v>
                </c:pt>
                <c:pt idx="9">
                  <c:v>654</c:v>
                </c:pt>
                <c:pt idx="10">
                  <c:v>736</c:v>
                </c:pt>
                <c:pt idx="11">
                  <c:v>812</c:v>
                </c:pt>
                <c:pt idx="12">
                  <c:v>738</c:v>
                </c:pt>
                <c:pt idx="13">
                  <c:v>781</c:v>
                </c:pt>
                <c:pt idx="14">
                  <c:v>603</c:v>
                </c:pt>
                <c:pt idx="15">
                  <c:v>561</c:v>
                </c:pt>
                <c:pt idx="16">
                  <c:v>485</c:v>
                </c:pt>
                <c:pt idx="17">
                  <c:v>489</c:v>
                </c:pt>
                <c:pt idx="18">
                  <c:v>471</c:v>
                </c:pt>
                <c:pt idx="19">
                  <c:v>663</c:v>
                </c:pt>
                <c:pt idx="20">
                  <c:v>5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636797"/>
        <c:axId val="37342403"/>
      </c:lineChart>
      <c:catAx>
        <c:axId val="9163679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7342403"/>
        <c:crossesAt val="0"/>
        <c:auto val="1"/>
        <c:lblAlgn val="ctr"/>
        <c:lblOffset val="100"/>
        <c:noMultiLvlLbl val="0"/>
      </c:catAx>
      <c:valAx>
        <c:axId val="37342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i="1" sz="12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i="1" sz="1200" spc="-1" strike="noStrike">
                    <a:solidFill>
                      <a:srgbClr val="000000"/>
                    </a:solidFill>
                    <a:latin typeface="ＭＳ ゴシック"/>
                  </a:rPr>
                  <a:t>件</a:t>
                </a:r>
              </a:p>
            </c:rich>
          </c:tx>
          <c:layout>
            <c:manualLayout>
              <c:xMode val="edge"/>
              <c:yMode val="edge"/>
              <c:x val="0.0292181327982946"/>
              <c:y val="0.0968246869409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1636797"/>
        <c:crossesAt val="1"/>
        <c:crossBetween val="midCat"/>
        <c:majorUnit val="50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25" spc="-1" strike="noStrike">
                <a:solidFill>
                  <a:srgbClr val="000000"/>
                </a:solidFill>
                <a:latin typeface="ＭＳ Ｐゴシック"/>
              </a:rPr>
              <a:t>（７）機械受注（船舶・電力を除く）の推移</a:t>
            </a:r>
          </a:p>
        </c:rich>
      </c:tx>
      <c:layout>
        <c:manualLayout>
          <c:xMode val="edge"/>
          <c:yMode val="edge"/>
          <c:x val="0.276945263025895"/>
          <c:y val="0.05420602789023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263088594896"/>
          <c:y val="0.161156095366622"/>
          <c:w val="0.919932284155747"/>
          <c:h val="0.714687359424202"/>
        </c:manualLayout>
      </c:layout>
      <c:lineChart>
        <c:grouping val="standard"/>
        <c:varyColors val="0"/>
        <c:ser>
          <c:idx val="0"/>
          <c:order val="0"/>
          <c:tx>
            <c:strRef>
              <c:f>"季節調整済"</c:f>
              <c:strCache>
                <c:ptCount val="1"/>
                <c:pt idx="0">
                  <c:v>季節調整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季調・月次!$A$28:$A$180</c:f>
              <c:strCache>
                <c:ptCount val="153"/>
                <c:pt idx="0">
                  <c:v>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5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6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7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8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9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10</c:v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>11</c:v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12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13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</c:strCache>
            </c:strRef>
          </c:cat>
          <c:val>
            <c:numRef>
              <c:f>[8]季調・月次!$H$28:$H$180</c:f>
              <c:numCache>
                <c:formatCode>General</c:formatCode>
                <c:ptCount val="153"/>
                <c:pt idx="0">
                  <c:v>1044569</c:v>
                </c:pt>
                <c:pt idx="1">
                  <c:v>984421</c:v>
                </c:pt>
                <c:pt idx="2">
                  <c:v>1029749</c:v>
                </c:pt>
                <c:pt idx="3">
                  <c:v>1041017</c:v>
                </c:pt>
                <c:pt idx="4">
                  <c:v>1054807</c:v>
                </c:pt>
                <c:pt idx="5">
                  <c:v>1169963</c:v>
                </c:pt>
                <c:pt idx="6">
                  <c:v>1035066</c:v>
                </c:pt>
                <c:pt idx="7">
                  <c:v>1079868</c:v>
                </c:pt>
                <c:pt idx="8">
                  <c:v>1080110</c:v>
                </c:pt>
                <c:pt idx="9">
                  <c:v>1181638</c:v>
                </c:pt>
                <c:pt idx="10">
                  <c:v>1126169</c:v>
                </c:pt>
                <c:pt idx="11">
                  <c:v>1202784</c:v>
                </c:pt>
                <c:pt idx="12">
                  <c:v>1151355</c:v>
                </c:pt>
                <c:pt idx="13">
                  <c:v>1181317</c:v>
                </c:pt>
                <c:pt idx="14">
                  <c:v>1090424</c:v>
                </c:pt>
                <c:pt idx="15">
                  <c:v>1240980</c:v>
                </c:pt>
                <c:pt idx="16">
                  <c:v>1199677</c:v>
                </c:pt>
                <c:pt idx="17">
                  <c:v>1165951</c:v>
                </c:pt>
                <c:pt idx="18">
                  <c:v>1234454</c:v>
                </c:pt>
                <c:pt idx="19">
                  <c:v>1242764</c:v>
                </c:pt>
                <c:pt idx="20">
                  <c:v>1227413</c:v>
                </c:pt>
                <c:pt idx="21">
                  <c:v>1267782</c:v>
                </c:pt>
                <c:pt idx="22">
                  <c:v>1304978</c:v>
                </c:pt>
                <c:pt idx="23">
                  <c:v>1138172</c:v>
                </c:pt>
                <c:pt idx="24">
                  <c:v>1238957</c:v>
                </c:pt>
                <c:pt idx="25">
                  <c:v>1209617</c:v>
                </c:pt>
                <c:pt idx="26">
                  <c:v>1118357</c:v>
                </c:pt>
                <c:pt idx="27">
                  <c:v>1255638</c:v>
                </c:pt>
                <c:pt idx="28">
                  <c:v>1256727</c:v>
                </c:pt>
                <c:pt idx="29">
                  <c:v>1171516</c:v>
                </c:pt>
                <c:pt idx="30">
                  <c:v>1202038</c:v>
                </c:pt>
                <c:pt idx="31">
                  <c:v>1154341</c:v>
                </c:pt>
                <c:pt idx="32">
                  <c:v>1141733</c:v>
                </c:pt>
                <c:pt idx="33">
                  <c:v>1249804</c:v>
                </c:pt>
                <c:pt idx="34">
                  <c:v>1106738</c:v>
                </c:pt>
                <c:pt idx="35">
                  <c:v>995456</c:v>
                </c:pt>
                <c:pt idx="36">
                  <c:v>1057131</c:v>
                </c:pt>
                <c:pt idx="37">
                  <c:v>1114435</c:v>
                </c:pt>
                <c:pt idx="38">
                  <c:v>1127714</c:v>
                </c:pt>
                <c:pt idx="39">
                  <c:v>1018196</c:v>
                </c:pt>
                <c:pt idx="40">
                  <c:v>1011272</c:v>
                </c:pt>
                <c:pt idx="41">
                  <c:v>965058</c:v>
                </c:pt>
                <c:pt idx="42">
                  <c:v>992521</c:v>
                </c:pt>
                <c:pt idx="43">
                  <c:v>1020062</c:v>
                </c:pt>
                <c:pt idx="44">
                  <c:v>1021149</c:v>
                </c:pt>
                <c:pt idx="45">
                  <c:v>893622</c:v>
                </c:pt>
                <c:pt idx="46">
                  <c:v>937798</c:v>
                </c:pt>
                <c:pt idx="47">
                  <c:v>938241</c:v>
                </c:pt>
                <c:pt idx="48">
                  <c:v>904835</c:v>
                </c:pt>
                <c:pt idx="49">
                  <c:v>936950</c:v>
                </c:pt>
                <c:pt idx="50">
                  <c:v>960662</c:v>
                </c:pt>
                <c:pt idx="51">
                  <c:v>839784</c:v>
                </c:pt>
                <c:pt idx="52">
                  <c:v>858253</c:v>
                </c:pt>
                <c:pt idx="53">
                  <c:v>844866</c:v>
                </c:pt>
                <c:pt idx="54">
                  <c:v>870206</c:v>
                </c:pt>
                <c:pt idx="55">
                  <c:v>862886</c:v>
                </c:pt>
                <c:pt idx="56">
                  <c:v>935019</c:v>
                </c:pt>
                <c:pt idx="57">
                  <c:v>797383</c:v>
                </c:pt>
                <c:pt idx="58">
                  <c:v>871463</c:v>
                </c:pt>
                <c:pt idx="59">
                  <c:v>876548</c:v>
                </c:pt>
                <c:pt idx="60">
                  <c:v>905947</c:v>
                </c:pt>
                <c:pt idx="61">
                  <c:v>855132</c:v>
                </c:pt>
                <c:pt idx="62">
                  <c:v>946141</c:v>
                </c:pt>
                <c:pt idx="63">
                  <c:v>820641</c:v>
                </c:pt>
                <c:pt idx="64">
                  <c:v>856776</c:v>
                </c:pt>
                <c:pt idx="65">
                  <c:v>923318</c:v>
                </c:pt>
                <c:pt idx="66">
                  <c:v>885804</c:v>
                </c:pt>
                <c:pt idx="67">
                  <c:v>933424</c:v>
                </c:pt>
                <c:pt idx="68">
                  <c:v>954467</c:v>
                </c:pt>
                <c:pt idx="69">
                  <c:v>945005</c:v>
                </c:pt>
                <c:pt idx="70">
                  <c:v>910608</c:v>
                </c:pt>
                <c:pt idx="71">
                  <c:v>944850</c:v>
                </c:pt>
                <c:pt idx="72">
                  <c:v>906182</c:v>
                </c:pt>
                <c:pt idx="73">
                  <c:v>913287</c:v>
                </c:pt>
                <c:pt idx="74">
                  <c:v>947261</c:v>
                </c:pt>
                <c:pt idx="75">
                  <c:v>998728</c:v>
                </c:pt>
                <c:pt idx="76">
                  <c:v>943947</c:v>
                </c:pt>
                <c:pt idx="77">
                  <c:v>1020316</c:v>
                </c:pt>
                <c:pt idx="78">
                  <c:v>949773</c:v>
                </c:pt>
                <c:pt idx="79">
                  <c:v>965842</c:v>
                </c:pt>
                <c:pt idx="80">
                  <c:v>967135</c:v>
                </c:pt>
                <c:pt idx="81">
                  <c:v>984883</c:v>
                </c:pt>
                <c:pt idx="82">
                  <c:v>1000035</c:v>
                </c:pt>
                <c:pt idx="83">
                  <c:v>1084392</c:v>
                </c:pt>
                <c:pt idx="84">
                  <c:v>1011486</c:v>
                </c:pt>
                <c:pt idx="85">
                  <c:v>1063456</c:v>
                </c:pt>
                <c:pt idx="86">
                  <c:v>976694</c:v>
                </c:pt>
                <c:pt idx="87">
                  <c:v>1172946</c:v>
                </c:pt>
                <c:pt idx="88">
                  <c:v>1114882</c:v>
                </c:pt>
                <c:pt idx="89">
                  <c:v>1047013</c:v>
                </c:pt>
                <c:pt idx="90">
                  <c:v>1150161</c:v>
                </c:pt>
                <c:pt idx="91">
                  <c:v>1091013</c:v>
                </c:pt>
                <c:pt idx="92">
                  <c:v>1027120</c:v>
                </c:pt>
                <c:pt idx="93">
                  <c:v>1306880</c:v>
                </c:pt>
                <c:pt idx="94">
                  <c:v>1198002</c:v>
                </c:pt>
                <c:pt idx="95">
                  <c:v>1080460</c:v>
                </c:pt>
                <c:pt idx="96">
                  <c:v>1131118</c:v>
                </c:pt>
                <c:pt idx="97">
                  <c:v>1156540</c:v>
                </c:pt>
                <c:pt idx="98">
                  <c:v>983997</c:v>
                </c:pt>
                <c:pt idx="99">
                  <c:v>1106964</c:v>
                </c:pt>
                <c:pt idx="100">
                  <c:v>1214739</c:v>
                </c:pt>
                <c:pt idx="101">
                  <c:v>1102725</c:v>
                </c:pt>
                <c:pt idx="102">
                  <c:v>1153607</c:v>
                </c:pt>
                <c:pt idx="103">
                  <c:v>1124444</c:v>
                </c:pt>
                <c:pt idx="104">
                  <c:v>1060132</c:v>
                </c:pt>
                <c:pt idx="105">
                  <c:v>1109744</c:v>
                </c:pt>
                <c:pt idx="106">
                  <c:v>992417</c:v>
                </c:pt>
                <c:pt idx="107">
                  <c:v>976844</c:v>
                </c:pt>
                <c:pt idx="108">
                  <c:v>1060012</c:v>
                </c:pt>
                <c:pt idx="109">
                  <c:v>937573</c:v>
                </c:pt>
                <c:pt idx="110">
                  <c:v>1001431</c:v>
                </c:pt>
                <c:pt idx="111">
                  <c:v>926173</c:v>
                </c:pt>
                <c:pt idx="112">
                  <c:v>869707</c:v>
                </c:pt>
                <c:pt idx="113">
                  <c:v>894002</c:v>
                </c:pt>
                <c:pt idx="114">
                  <c:v>879842</c:v>
                </c:pt>
                <c:pt idx="115">
                  <c:v>841894</c:v>
                </c:pt>
                <c:pt idx="116">
                  <c:v>913701</c:v>
                </c:pt>
                <c:pt idx="117">
                  <c:v>815848</c:v>
                </c:pt>
                <c:pt idx="118">
                  <c:v>872711</c:v>
                </c:pt>
                <c:pt idx="119">
                  <c:v>827701</c:v>
                </c:pt>
                <c:pt idx="120">
                  <c:v>802636</c:v>
                </c:pt>
                <c:pt idx="121">
                  <c:v>847844</c:v>
                </c:pt>
                <c:pt idx="122">
                  <c:v>863344</c:v>
                </c:pt>
                <c:pt idx="123">
                  <c:v>810780</c:v>
                </c:pt>
                <c:pt idx="124">
                  <c:v>814042</c:v>
                </c:pt>
                <c:pt idx="125">
                  <c:v>822103</c:v>
                </c:pt>
                <c:pt idx="126">
                  <c:v>822640</c:v>
                </c:pt>
                <c:pt idx="127">
                  <c:v>802497</c:v>
                </c:pt>
                <c:pt idx="128">
                  <c:v>851690</c:v>
                </c:pt>
                <c:pt idx="129">
                  <c:v>857336</c:v>
                </c:pt>
                <c:pt idx="130">
                  <c:v>857416</c:v>
                </c:pt>
                <c:pt idx="131">
                  <c:v>941102</c:v>
                </c:pt>
                <c:pt idx="132">
                  <c:v>971113</c:v>
                </c:pt>
                <c:pt idx="133">
                  <c:v>953954</c:v>
                </c:pt>
                <c:pt idx="134">
                  <c:v>919772</c:v>
                </c:pt>
                <c:pt idx="135">
                  <c:v>930604</c:v>
                </c:pt>
                <c:pt idx="136">
                  <c:v>966923</c:v>
                </c:pt>
                <c:pt idx="137">
                  <c:v>1048148</c:v>
                </c:pt>
                <c:pt idx="138">
                  <c:v>977787</c:v>
                </c:pt>
                <c:pt idx="139">
                  <c:v>1169342</c:v>
                </c:pt>
                <c:pt idx="140">
                  <c:v>999680</c:v>
                </c:pt>
                <c:pt idx="141">
                  <c:v>1076710</c:v>
                </c:pt>
                <c:pt idx="142">
                  <c:v>1049529</c:v>
                </c:pt>
                <c:pt idx="143">
                  <c:v>1060084</c:v>
                </c:pt>
                <c:pt idx="144">
                  <c:v>980473</c:v>
                </c:pt>
                <c:pt idx="145">
                  <c:v>1009442</c:v>
                </c:pt>
                <c:pt idx="146">
                  <c:v>973344</c:v>
                </c:pt>
                <c:pt idx="147">
                  <c:v>1035050</c:v>
                </c:pt>
                <c:pt idx="148">
                  <c:v>1013256</c:v>
                </c:pt>
                <c:pt idx="149">
                  <c:v>946520</c:v>
                </c:pt>
                <c:pt idx="150">
                  <c:v>931454</c:v>
                </c:pt>
                <c:pt idx="151">
                  <c:v>1012758</c:v>
                </c:pt>
                <c:pt idx="152">
                  <c:v>87903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同３ヶ月移動平均"</c:f>
              <c:strCache>
                <c:ptCount val="1"/>
                <c:pt idx="0">
                  <c:v>同３ヶ月移動平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季調・月次!$A$28:$A$180</c:f>
              <c:strCache>
                <c:ptCount val="153"/>
                <c:pt idx="0">
                  <c:v>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5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6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7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8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9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10</c:v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>11</c:v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12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13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</c:strCache>
            </c:strRef>
          </c:cat>
          <c:val>
            <c:numRef>
              <c:f>[8]季調・月次!$I$28:$I$180</c:f>
              <c:numCache>
                <c:formatCode>General</c:formatCode>
                <c:ptCount val="153"/>
                <c:pt idx="0">
                  <c:v>1040746</c:v>
                </c:pt>
                <c:pt idx="1">
                  <c:v>1040618</c:v>
                </c:pt>
                <c:pt idx="2">
                  <c:v>1019579.66666667</c:v>
                </c:pt>
                <c:pt idx="3">
                  <c:v>1018395.66666667</c:v>
                </c:pt>
                <c:pt idx="4">
                  <c:v>1041857.66666667</c:v>
                </c:pt>
                <c:pt idx="5">
                  <c:v>1088595.66666667</c:v>
                </c:pt>
                <c:pt idx="6">
                  <c:v>1086612</c:v>
                </c:pt>
                <c:pt idx="7">
                  <c:v>1094965.66666667</c:v>
                </c:pt>
                <c:pt idx="8">
                  <c:v>1065014.66666667</c:v>
                </c:pt>
                <c:pt idx="9">
                  <c:v>1113872</c:v>
                </c:pt>
                <c:pt idx="10">
                  <c:v>1129305.66666667</c:v>
                </c:pt>
                <c:pt idx="11">
                  <c:v>1170197</c:v>
                </c:pt>
                <c:pt idx="12">
                  <c:v>1160102.66666667</c:v>
                </c:pt>
                <c:pt idx="13">
                  <c:v>1178485.33333333</c:v>
                </c:pt>
                <c:pt idx="14">
                  <c:v>1141032</c:v>
                </c:pt>
                <c:pt idx="15">
                  <c:v>1170907</c:v>
                </c:pt>
                <c:pt idx="16">
                  <c:v>1177027</c:v>
                </c:pt>
                <c:pt idx="17">
                  <c:v>1202202.66666667</c:v>
                </c:pt>
                <c:pt idx="18">
                  <c:v>1200027.33333333</c:v>
                </c:pt>
                <c:pt idx="19">
                  <c:v>1214389.66666667</c:v>
                </c:pt>
                <c:pt idx="20">
                  <c:v>1234877</c:v>
                </c:pt>
                <c:pt idx="21">
                  <c:v>1245986.33333333</c:v>
                </c:pt>
                <c:pt idx="22">
                  <c:v>1266724.33333333</c:v>
                </c:pt>
                <c:pt idx="23">
                  <c:v>1236977.33333333</c:v>
                </c:pt>
                <c:pt idx="24">
                  <c:v>1227369</c:v>
                </c:pt>
                <c:pt idx="25">
                  <c:v>1195582</c:v>
                </c:pt>
                <c:pt idx="26">
                  <c:v>1188977</c:v>
                </c:pt>
                <c:pt idx="27">
                  <c:v>1194537.33333333</c:v>
                </c:pt>
                <c:pt idx="28">
                  <c:v>1210240.66666667</c:v>
                </c:pt>
                <c:pt idx="29">
                  <c:v>1227960.33333333</c:v>
                </c:pt>
                <c:pt idx="30">
                  <c:v>1210093.66666667</c:v>
                </c:pt>
                <c:pt idx="31">
                  <c:v>1175965</c:v>
                </c:pt>
                <c:pt idx="32">
                  <c:v>1166037.33333333</c:v>
                </c:pt>
                <c:pt idx="33">
                  <c:v>1181959.33333333</c:v>
                </c:pt>
                <c:pt idx="34">
                  <c:v>1166091.66666667</c:v>
                </c:pt>
                <c:pt idx="35">
                  <c:v>1117332.66666667</c:v>
                </c:pt>
                <c:pt idx="36">
                  <c:v>1053108.33333333</c:v>
                </c:pt>
                <c:pt idx="37">
                  <c:v>1055674</c:v>
                </c:pt>
                <c:pt idx="38">
                  <c:v>1099760</c:v>
                </c:pt>
                <c:pt idx="39">
                  <c:v>1086781.66666667</c:v>
                </c:pt>
                <c:pt idx="40">
                  <c:v>1052394</c:v>
                </c:pt>
                <c:pt idx="41">
                  <c:v>998175.333333333</c:v>
                </c:pt>
                <c:pt idx="42">
                  <c:v>989617</c:v>
                </c:pt>
                <c:pt idx="43">
                  <c:v>992547</c:v>
                </c:pt>
                <c:pt idx="44">
                  <c:v>1011244</c:v>
                </c:pt>
                <c:pt idx="45">
                  <c:v>978277.666666667</c:v>
                </c:pt>
                <c:pt idx="46">
                  <c:v>950856.333333333</c:v>
                </c:pt>
                <c:pt idx="47">
                  <c:v>923220.333333333</c:v>
                </c:pt>
                <c:pt idx="48">
                  <c:v>926958</c:v>
                </c:pt>
                <c:pt idx="49">
                  <c:v>926675.333333333</c:v>
                </c:pt>
                <c:pt idx="50">
                  <c:v>934149</c:v>
                </c:pt>
                <c:pt idx="51">
                  <c:v>912465.333333333</c:v>
                </c:pt>
                <c:pt idx="52">
                  <c:v>886233</c:v>
                </c:pt>
                <c:pt idx="53">
                  <c:v>847634.333333333</c:v>
                </c:pt>
                <c:pt idx="54">
                  <c:v>857775</c:v>
                </c:pt>
                <c:pt idx="55">
                  <c:v>859319.333333333</c:v>
                </c:pt>
                <c:pt idx="56">
                  <c:v>889370.333333333</c:v>
                </c:pt>
                <c:pt idx="57">
                  <c:v>865096</c:v>
                </c:pt>
                <c:pt idx="58">
                  <c:v>867955</c:v>
                </c:pt>
                <c:pt idx="59">
                  <c:v>848464.666666667</c:v>
                </c:pt>
                <c:pt idx="60">
                  <c:v>884652.666666667</c:v>
                </c:pt>
                <c:pt idx="61">
                  <c:v>879209</c:v>
                </c:pt>
                <c:pt idx="62">
                  <c:v>902406.666666667</c:v>
                </c:pt>
                <c:pt idx="63">
                  <c:v>873971.333333333</c:v>
                </c:pt>
                <c:pt idx="64">
                  <c:v>874519.333333333</c:v>
                </c:pt>
                <c:pt idx="65">
                  <c:v>866911.666666667</c:v>
                </c:pt>
                <c:pt idx="66">
                  <c:v>888632.666666667</c:v>
                </c:pt>
                <c:pt idx="67">
                  <c:v>914182</c:v>
                </c:pt>
                <c:pt idx="68">
                  <c:v>924565</c:v>
                </c:pt>
                <c:pt idx="69">
                  <c:v>944298.666666667</c:v>
                </c:pt>
                <c:pt idx="70">
                  <c:v>936693.333333333</c:v>
                </c:pt>
                <c:pt idx="71">
                  <c:v>933487.666666667</c:v>
                </c:pt>
                <c:pt idx="72">
                  <c:v>920546.666666667</c:v>
                </c:pt>
                <c:pt idx="73">
                  <c:v>921439.666666667</c:v>
                </c:pt>
                <c:pt idx="74">
                  <c:v>922243.333333333</c:v>
                </c:pt>
                <c:pt idx="75">
                  <c:v>953092</c:v>
                </c:pt>
                <c:pt idx="76">
                  <c:v>963312</c:v>
                </c:pt>
                <c:pt idx="77">
                  <c:v>987663.666666667</c:v>
                </c:pt>
                <c:pt idx="78">
                  <c:v>971345.333333333</c:v>
                </c:pt>
                <c:pt idx="79">
                  <c:v>978643.666666667</c:v>
                </c:pt>
                <c:pt idx="80">
                  <c:v>960916.666666667</c:v>
                </c:pt>
                <c:pt idx="81">
                  <c:v>972620</c:v>
                </c:pt>
                <c:pt idx="82">
                  <c:v>984017.666666667</c:v>
                </c:pt>
                <c:pt idx="83">
                  <c:v>1023103.33333333</c:v>
                </c:pt>
                <c:pt idx="84">
                  <c:v>1031971</c:v>
                </c:pt>
                <c:pt idx="85">
                  <c:v>1053111.33333333</c:v>
                </c:pt>
                <c:pt idx="86">
                  <c:v>1017212</c:v>
                </c:pt>
                <c:pt idx="87">
                  <c:v>1071032</c:v>
                </c:pt>
                <c:pt idx="88">
                  <c:v>1088174</c:v>
                </c:pt>
                <c:pt idx="89">
                  <c:v>1111613.66666667</c:v>
                </c:pt>
                <c:pt idx="90">
                  <c:v>1104018.66666667</c:v>
                </c:pt>
                <c:pt idx="91">
                  <c:v>1096062.33333333</c:v>
                </c:pt>
                <c:pt idx="92">
                  <c:v>1089431.33333333</c:v>
                </c:pt>
                <c:pt idx="93">
                  <c:v>1141671</c:v>
                </c:pt>
                <c:pt idx="94">
                  <c:v>1177334</c:v>
                </c:pt>
                <c:pt idx="95">
                  <c:v>1195114</c:v>
                </c:pt>
                <c:pt idx="96">
                  <c:v>1136526.66666667</c:v>
                </c:pt>
                <c:pt idx="97">
                  <c:v>1122706</c:v>
                </c:pt>
                <c:pt idx="98">
                  <c:v>1090551.66666667</c:v>
                </c:pt>
                <c:pt idx="99">
                  <c:v>1082500.33333333</c:v>
                </c:pt>
                <c:pt idx="100">
                  <c:v>1101900</c:v>
                </c:pt>
                <c:pt idx="101">
                  <c:v>1141476</c:v>
                </c:pt>
                <c:pt idx="102">
                  <c:v>1157023.66666667</c:v>
                </c:pt>
                <c:pt idx="103">
                  <c:v>1126925.33333333</c:v>
                </c:pt>
                <c:pt idx="104">
                  <c:v>1112727.66666667</c:v>
                </c:pt>
                <c:pt idx="105">
                  <c:v>1098106.66666667</c:v>
                </c:pt>
                <c:pt idx="106">
                  <c:v>1054097.66666667</c:v>
                </c:pt>
                <c:pt idx="107">
                  <c:v>1026335</c:v>
                </c:pt>
                <c:pt idx="108">
                  <c:v>1009757.66666667</c:v>
                </c:pt>
                <c:pt idx="109">
                  <c:v>991476.333333333</c:v>
                </c:pt>
                <c:pt idx="110">
                  <c:v>999672</c:v>
                </c:pt>
                <c:pt idx="111">
                  <c:v>955059</c:v>
                </c:pt>
                <c:pt idx="112">
                  <c:v>932437</c:v>
                </c:pt>
                <c:pt idx="113">
                  <c:v>896627.333333333</c:v>
                </c:pt>
                <c:pt idx="114">
                  <c:v>881183.666666667</c:v>
                </c:pt>
                <c:pt idx="115">
                  <c:v>871912.666666667</c:v>
                </c:pt>
                <c:pt idx="116">
                  <c:v>878479</c:v>
                </c:pt>
                <c:pt idx="117">
                  <c:v>857147.666666667</c:v>
                </c:pt>
                <c:pt idx="118">
                  <c:v>867420</c:v>
                </c:pt>
                <c:pt idx="119">
                  <c:v>838753.333333333</c:v>
                </c:pt>
                <c:pt idx="120">
                  <c:v>834349.333333333</c:v>
                </c:pt>
                <c:pt idx="121">
                  <c:v>826060.333333333</c:v>
                </c:pt>
                <c:pt idx="122">
                  <c:v>837941.333333333</c:v>
                </c:pt>
                <c:pt idx="123">
                  <c:v>840656</c:v>
                </c:pt>
                <c:pt idx="124">
                  <c:v>829388.666666667</c:v>
                </c:pt>
                <c:pt idx="125">
                  <c:v>815641.666666667</c:v>
                </c:pt>
                <c:pt idx="126">
                  <c:v>819595</c:v>
                </c:pt>
                <c:pt idx="127">
                  <c:v>815746.666666667</c:v>
                </c:pt>
                <c:pt idx="128">
                  <c:v>825609</c:v>
                </c:pt>
                <c:pt idx="129">
                  <c:v>837174.333333333</c:v>
                </c:pt>
                <c:pt idx="130">
                  <c:v>855480.666666667</c:v>
                </c:pt>
                <c:pt idx="131">
                  <c:v>885284.666666667</c:v>
                </c:pt>
                <c:pt idx="132">
                  <c:v>923210.333333333</c:v>
                </c:pt>
                <c:pt idx="133">
                  <c:v>955389.666666667</c:v>
                </c:pt>
                <c:pt idx="134">
                  <c:v>948279.666666667</c:v>
                </c:pt>
                <c:pt idx="135">
                  <c:v>934776.666666667</c:v>
                </c:pt>
                <c:pt idx="136">
                  <c:v>939099.666666667</c:v>
                </c:pt>
                <c:pt idx="137">
                  <c:v>981891.666666667</c:v>
                </c:pt>
                <c:pt idx="138">
                  <c:v>997619.333333333</c:v>
                </c:pt>
                <c:pt idx="139">
                  <c:v>1065092.33333333</c:v>
                </c:pt>
                <c:pt idx="140">
                  <c:v>1048936.33333333</c:v>
                </c:pt>
                <c:pt idx="141">
                  <c:v>1081910.66666667</c:v>
                </c:pt>
                <c:pt idx="142">
                  <c:v>1041973</c:v>
                </c:pt>
                <c:pt idx="143">
                  <c:v>1062107.66666667</c:v>
                </c:pt>
                <c:pt idx="144">
                  <c:v>1030028.66666667</c:v>
                </c:pt>
                <c:pt idx="145">
                  <c:v>1016666.33333333</c:v>
                </c:pt>
                <c:pt idx="146">
                  <c:v>987753</c:v>
                </c:pt>
                <c:pt idx="147">
                  <c:v>1005945.33333333</c:v>
                </c:pt>
                <c:pt idx="148">
                  <c:v>1007216.66666667</c:v>
                </c:pt>
                <c:pt idx="149">
                  <c:v>998275.333333333</c:v>
                </c:pt>
                <c:pt idx="150">
                  <c:v>963743.333333333</c:v>
                </c:pt>
                <c:pt idx="151">
                  <c:v>963577.333333333</c:v>
                </c:pt>
                <c:pt idx="152">
                  <c:v>9410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656300"/>
        <c:axId val="85633913"/>
      </c:lineChart>
      <c:catAx>
        <c:axId val="896563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2250924822873"/>
              <c:y val="0.7959964012595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633913"/>
        <c:crossesAt val="0"/>
        <c:auto val="1"/>
        <c:lblAlgn val="ctr"/>
        <c:lblOffset val="100"/>
        <c:noMultiLvlLbl val="0"/>
      </c:catAx>
      <c:valAx>
        <c:axId val="85633913"/>
        <c:scaling>
          <c:orientation val="minMax"/>
          <c:min val="70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（兆円）</a:t>
                </a:r>
              </a:p>
            </c:rich>
          </c:tx>
          <c:layout>
            <c:manualLayout>
              <c:xMode val="edge"/>
              <c:yMode val="edge"/>
              <c:x val="0.0309110289046335"/>
              <c:y val="0.120445344129555"/>
            </c:manualLayout>
          </c:layout>
          <c:overlay val="0"/>
          <c:spPr>
            <a:noFill/>
            <a:ln w="0">
              <a:noFill/>
            </a:ln>
          </c:spPr>
        </c:title>
        <c:numFmt formatCode="0.0,,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65630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62229606871904"/>
          <c:y val="0.227058029689609"/>
          <c:w val="0.267665684368926"/>
          <c:h val="0.099190283400809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50" spc="-1" strike="noStrike">
                <a:solidFill>
                  <a:srgbClr val="000000"/>
                </a:solidFill>
                <a:latin typeface="ＭＳ Ｐゴシック"/>
              </a:rPr>
              <a:t>（９）日銀短観大企業の業況判断の推移</a:t>
            </a:r>
          </a:p>
        </c:rich>
      </c:tx>
      <c:layout>
        <c:manualLayout>
          <c:xMode val="edge"/>
          <c:yMode val="edge"/>
          <c:x val="0.28741613894288"/>
          <c:y val="0.06820214669051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0044516897611"/>
          <c:y val="0.21656976744186"/>
          <c:w val="0.905636717035551"/>
          <c:h val="0.641323792486583"/>
        </c:manualLayout>
      </c:layout>
      <c:lineChart>
        <c:grouping val="standard"/>
        <c:varyColors val="0"/>
        <c:ser>
          <c:idx val="0"/>
          <c:order val="0"/>
          <c:tx>
            <c:strRef>
              <c:f>"製造業"</c:f>
              <c:strCache>
                <c:ptCount val="1"/>
                <c:pt idx="0">
                  <c:v>製造業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9]業況!$J$67:$J$118</c:f>
              <c:strCache>
                <c:ptCount val="52"/>
                <c:pt idx="0">
                  <c:v>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3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4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5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6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7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8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9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0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1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2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3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</c:strCache>
            </c:strRef>
          </c:cat>
          <c:val>
            <c:numRef>
              <c:f>[9]業況!$B$67:$B$118</c:f>
              <c:numCache>
                <c:formatCode>General</c:formatCode>
                <c:ptCount val="52"/>
                <c:pt idx="0">
                  <c:v>47</c:v>
                </c:pt>
                <c:pt idx="1">
                  <c:v>53</c:v>
                </c:pt>
                <c:pt idx="2">
                  <c:v>50</c:v>
                </c:pt>
                <c:pt idx="3">
                  <c:v>47</c:v>
                </c:pt>
                <c:pt idx="4">
                  <c:v>43</c:v>
                </c:pt>
                <c:pt idx="5">
                  <c:v>41</c:v>
                </c:pt>
                <c:pt idx="6">
                  <c:v>41</c:v>
                </c:pt>
                <c:pt idx="7">
                  <c:v>38</c:v>
                </c:pt>
                <c:pt idx="8">
                  <c:v>36</c:v>
                </c:pt>
                <c:pt idx="9">
                  <c:v>33</c:v>
                </c:pt>
                <c:pt idx="10">
                  <c:v>25</c:v>
                </c:pt>
                <c:pt idx="11">
                  <c:v>11</c:v>
                </c:pt>
                <c:pt idx="12">
                  <c:v>-5</c:v>
                </c:pt>
                <c:pt idx="13">
                  <c:v>-19</c:v>
                </c:pt>
                <c:pt idx="14">
                  <c:v>-29</c:v>
                </c:pt>
                <c:pt idx="15">
                  <c:v>-36</c:v>
                </c:pt>
                <c:pt idx="16">
                  <c:v>-41</c:v>
                </c:pt>
                <c:pt idx="17">
                  <c:v>-38</c:v>
                </c:pt>
                <c:pt idx="18">
                  <c:v>-40</c:v>
                </c:pt>
                <c:pt idx="19">
                  <c:v>-43</c:v>
                </c:pt>
                <c:pt idx="20">
                  <c:v>-43</c:v>
                </c:pt>
                <c:pt idx="21">
                  <c:v>-33</c:v>
                </c:pt>
                <c:pt idx="22">
                  <c:v>-20</c:v>
                </c:pt>
                <c:pt idx="23">
                  <c:v>-14</c:v>
                </c:pt>
                <c:pt idx="24">
                  <c:v>-7</c:v>
                </c:pt>
                <c:pt idx="25">
                  <c:v>-4</c:v>
                </c:pt>
                <c:pt idx="26">
                  <c:v>-8</c:v>
                </c:pt>
                <c:pt idx="27">
                  <c:v>-6</c:v>
                </c:pt>
                <c:pt idx="28">
                  <c:v>-4</c:v>
                </c:pt>
                <c:pt idx="29">
                  <c:v>5</c:v>
                </c:pt>
                <c:pt idx="30">
                  <c:v>0</c:v>
                </c:pt>
                <c:pt idx="31">
                  <c:v>4</c:v>
                </c:pt>
                <c:pt idx="32">
                  <c:v>12</c:v>
                </c:pt>
                <c:pt idx="33">
                  <c:v>13</c:v>
                </c:pt>
                <c:pt idx="34">
                  <c:v>8</c:v>
                </c:pt>
                <c:pt idx="35">
                  <c:v>-4</c:v>
                </c:pt>
                <c:pt idx="36">
                  <c:v>-23</c:v>
                </c:pt>
                <c:pt idx="37">
                  <c:v>-35</c:v>
                </c:pt>
                <c:pt idx="38">
                  <c:v>-45</c:v>
                </c:pt>
                <c:pt idx="39">
                  <c:v>-51</c:v>
                </c:pt>
                <c:pt idx="40">
                  <c:v>-47</c:v>
                </c:pt>
                <c:pt idx="41">
                  <c:v>-37</c:v>
                </c:pt>
                <c:pt idx="42">
                  <c:v>-22</c:v>
                </c:pt>
                <c:pt idx="43">
                  <c:v>-17</c:v>
                </c:pt>
                <c:pt idx="44">
                  <c:v>-9</c:v>
                </c:pt>
                <c:pt idx="45">
                  <c:v>3</c:v>
                </c:pt>
                <c:pt idx="46">
                  <c:v>10</c:v>
                </c:pt>
                <c:pt idx="47">
                  <c:v>10</c:v>
                </c:pt>
                <c:pt idx="48">
                  <c:v>-5</c:v>
                </c:pt>
                <c:pt idx="49">
                  <c:v>-16</c:v>
                </c:pt>
                <c:pt idx="50">
                  <c:v>-33</c:v>
                </c:pt>
                <c:pt idx="51">
                  <c:v>-3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非製造業"</c:f>
              <c:strCache>
                <c:ptCount val="1"/>
                <c:pt idx="0">
                  <c:v>非製造業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9]業況!$J$67:$J$118</c:f>
              <c:strCache>
                <c:ptCount val="52"/>
                <c:pt idx="0">
                  <c:v>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3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4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5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6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7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8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9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0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1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2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3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</c:strCache>
            </c:strRef>
          </c:cat>
          <c:val>
            <c:numRef>
              <c:f>[9]業況!$D$67:$D$118</c:f>
              <c:numCache>
                <c:formatCode>General</c:formatCode>
                <c:ptCount val="52"/>
                <c:pt idx="0">
                  <c:v>52</c:v>
                </c:pt>
                <c:pt idx="1">
                  <c:v>52</c:v>
                </c:pt>
                <c:pt idx="2">
                  <c:v>50</c:v>
                </c:pt>
                <c:pt idx="3">
                  <c:v>49</c:v>
                </c:pt>
                <c:pt idx="4">
                  <c:v>49</c:v>
                </c:pt>
                <c:pt idx="5">
                  <c:v>51</c:v>
                </c:pt>
                <c:pt idx="6">
                  <c:v>57</c:v>
                </c:pt>
                <c:pt idx="7">
                  <c:v>52</c:v>
                </c:pt>
                <c:pt idx="8">
                  <c:v>50</c:v>
                </c:pt>
                <c:pt idx="9">
                  <c:v>47</c:v>
                </c:pt>
                <c:pt idx="10">
                  <c:v>41</c:v>
                </c:pt>
                <c:pt idx="11">
                  <c:v>33</c:v>
                </c:pt>
                <c:pt idx="12">
                  <c:v>20</c:v>
                </c:pt>
                <c:pt idx="13">
                  <c:v>8</c:v>
                </c:pt>
                <c:pt idx="14">
                  <c:v>-7</c:v>
                </c:pt>
                <c:pt idx="15">
                  <c:v>-22</c:v>
                </c:pt>
                <c:pt idx="16">
                  <c:v>-28</c:v>
                </c:pt>
                <c:pt idx="17">
                  <c:v>-26</c:v>
                </c:pt>
                <c:pt idx="18">
                  <c:v>-31</c:v>
                </c:pt>
                <c:pt idx="19">
                  <c:v>-34</c:v>
                </c:pt>
                <c:pt idx="20">
                  <c:v>-35</c:v>
                </c:pt>
                <c:pt idx="21">
                  <c:v>-27</c:v>
                </c:pt>
                <c:pt idx="22">
                  <c:v>-18</c:v>
                </c:pt>
                <c:pt idx="23">
                  <c:v>-16</c:v>
                </c:pt>
                <c:pt idx="24">
                  <c:v>-20</c:v>
                </c:pt>
                <c:pt idx="25">
                  <c:v>-15</c:v>
                </c:pt>
                <c:pt idx="26">
                  <c:v>-18</c:v>
                </c:pt>
                <c:pt idx="27">
                  <c:v>-15</c:v>
                </c:pt>
                <c:pt idx="28">
                  <c:v>-12</c:v>
                </c:pt>
                <c:pt idx="29">
                  <c:v>0</c:v>
                </c:pt>
                <c:pt idx="30">
                  <c:v>-1</c:v>
                </c:pt>
                <c:pt idx="31">
                  <c:v>1</c:v>
                </c:pt>
                <c:pt idx="32">
                  <c:v>-2</c:v>
                </c:pt>
                <c:pt idx="33">
                  <c:v>-8</c:v>
                </c:pt>
                <c:pt idx="34">
                  <c:v>-17</c:v>
                </c:pt>
                <c:pt idx="35">
                  <c:v>-25</c:v>
                </c:pt>
                <c:pt idx="36">
                  <c:v>-36</c:v>
                </c:pt>
                <c:pt idx="37">
                  <c:v>-33</c:v>
                </c:pt>
                <c:pt idx="38">
                  <c:v>-39</c:v>
                </c:pt>
                <c:pt idx="39">
                  <c:v>-41</c:v>
                </c:pt>
                <c:pt idx="40">
                  <c:v>-34</c:v>
                </c:pt>
                <c:pt idx="41">
                  <c:v>-28</c:v>
                </c:pt>
                <c:pt idx="42">
                  <c:v>-23</c:v>
                </c:pt>
                <c:pt idx="43">
                  <c:v>-19</c:v>
                </c:pt>
                <c:pt idx="44">
                  <c:v>-16</c:v>
                </c:pt>
                <c:pt idx="45">
                  <c:v>-12</c:v>
                </c:pt>
                <c:pt idx="46">
                  <c:v>-9</c:v>
                </c:pt>
                <c:pt idx="47">
                  <c:v>-10</c:v>
                </c:pt>
                <c:pt idx="48">
                  <c:v>-13</c:v>
                </c:pt>
                <c:pt idx="49">
                  <c:v>-13</c:v>
                </c:pt>
                <c:pt idx="50">
                  <c:v>-17</c:v>
                </c:pt>
                <c:pt idx="51">
                  <c:v>-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5803"/>
        <c:axId val="82676340"/>
      </c:lineChart>
      <c:catAx>
        <c:axId val="8658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75" spc="-1" strike="noStrike">
                    <a:solidFill>
                      <a:srgbClr val="000000"/>
                    </a:solidFill>
                    <a:latin typeface="ＭＳ Ｐゴシック"/>
                  </a:rPr>
                  <a:t>（ＣＱ）</a:t>
                </a:r>
              </a:p>
            </c:rich>
          </c:tx>
          <c:layout>
            <c:manualLayout>
              <c:xMode val="edge"/>
              <c:yMode val="edge"/>
              <c:x val="0.880180575584676"/>
              <c:y val="0.8286001788908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676340"/>
        <c:crossesAt val="0"/>
        <c:auto val="1"/>
        <c:lblAlgn val="ctr"/>
        <c:lblOffset val="100"/>
        <c:noMultiLvlLbl val="0"/>
      </c:catAx>
      <c:valAx>
        <c:axId val="82676340"/>
        <c:scaling>
          <c:orientation val="minMax"/>
          <c:max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75" spc="-1" strike="noStrike">
                    <a:solidFill>
                      <a:srgbClr val="000000"/>
                    </a:solidFill>
                    <a:latin typeface="ＭＳ Ｐゴシック"/>
                  </a:rPr>
                  <a:t>（％ポイント）</a:t>
                </a:r>
              </a:p>
            </c:rich>
          </c:tx>
          <c:layout>
            <c:manualLayout>
              <c:xMode val="edge"/>
              <c:yMode val="edge"/>
              <c:x val="0.0157376638033733"/>
              <c:y val="0.194320214669052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580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01479716596652"/>
          <c:y val="0.2465339892665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（１０）売上高、経常収益及び設備投資の推移（全産業）</a:t>
            </a:r>
          </a:p>
        </c:rich>
      </c:tx>
      <c:layout>
        <c:manualLayout>
          <c:xMode val="edge"/>
          <c:yMode val="edge"/>
          <c:x val="0.188350366794156"/>
          <c:y val="0.04810495626822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6749639475829"/>
          <c:y val="0.263511998205876"/>
          <c:w val="0.984325036052417"/>
          <c:h val="0.6701054047992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0]ﾃﾞｰﾀ!$F$7</c:f>
              <c:strCache>
                <c:ptCount val="1"/>
                <c:pt idx="0">
                  <c:v>設備投資(左目盛)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0]ﾃﾞｰﾀ!$A$8:$A$73</c:f>
              <c:strCache>
                <c:ptCount val="66"/>
                <c:pt idx="0">
                  <c:v>6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6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6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6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0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11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2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>13</c:v>
                </c:pt>
                <c:pt idx="65">
                  <c:v/>
                </c:pt>
              </c:strCache>
            </c:strRef>
          </c:cat>
          <c:val>
            <c:numRef>
              <c:f>[10]ﾃﾞｰﾀ!$F$8:$F$73</c:f>
              <c:numCache>
                <c:formatCode>General</c:formatCode>
                <c:ptCount val="66"/>
                <c:pt idx="0">
                  <c:v>5.89466791582898</c:v>
                </c:pt>
                <c:pt idx="1">
                  <c:v>17.058049407121</c:v>
                </c:pt>
                <c:pt idx="2">
                  <c:v>19.9081003653453</c:v>
                </c:pt>
                <c:pt idx="3">
                  <c:v>18.3127785674928</c:v>
                </c:pt>
                <c:pt idx="4">
                  <c:v>11.8800378644612</c:v>
                </c:pt>
                <c:pt idx="5">
                  <c:v>8.39347744453372</c:v>
                </c:pt>
                <c:pt idx="6">
                  <c:v>-1.3689737161265</c:v>
                </c:pt>
                <c:pt idx="7">
                  <c:v>-3.89871720433051</c:v>
                </c:pt>
                <c:pt idx="8">
                  <c:v>4.3853065705526</c:v>
                </c:pt>
                <c:pt idx="9">
                  <c:v>0.765687062096632</c:v>
                </c:pt>
                <c:pt idx="10">
                  <c:v>5.83758371304958</c:v>
                </c:pt>
                <c:pt idx="11">
                  <c:v>10.2159946588522</c:v>
                </c:pt>
                <c:pt idx="12">
                  <c:v>13.4533876664211</c:v>
                </c:pt>
                <c:pt idx="13">
                  <c:v>17.8962578463713</c:v>
                </c:pt>
                <c:pt idx="14">
                  <c:v>24.6188358053541</c:v>
                </c:pt>
                <c:pt idx="15">
                  <c:v>22.4771559426288</c:v>
                </c:pt>
                <c:pt idx="16">
                  <c:v>34.8484355793618</c:v>
                </c:pt>
                <c:pt idx="17">
                  <c:v>22.3005888776908</c:v>
                </c:pt>
                <c:pt idx="18">
                  <c:v>16.6792339499977</c:v>
                </c:pt>
                <c:pt idx="19">
                  <c:v>24.5606075750677</c:v>
                </c:pt>
                <c:pt idx="20">
                  <c:v>15.0430191041017</c:v>
                </c:pt>
                <c:pt idx="21">
                  <c:v>19.4990487978432</c:v>
                </c:pt>
                <c:pt idx="22">
                  <c:v>16.8936442691991</c:v>
                </c:pt>
                <c:pt idx="23">
                  <c:v>11.2235796780574</c:v>
                </c:pt>
                <c:pt idx="24">
                  <c:v>10.946770731686</c:v>
                </c:pt>
                <c:pt idx="25">
                  <c:v>7.27232894252803</c:v>
                </c:pt>
                <c:pt idx="26">
                  <c:v>4.55720205597123</c:v>
                </c:pt>
                <c:pt idx="27">
                  <c:v>2.58819782114217</c:v>
                </c:pt>
                <c:pt idx="28">
                  <c:v>-1.60795548569229</c:v>
                </c:pt>
                <c:pt idx="29">
                  <c:v>-3.43363320561018</c:v>
                </c:pt>
                <c:pt idx="30">
                  <c:v>-5.87354409962734</c:v>
                </c:pt>
                <c:pt idx="31">
                  <c:v>-10.6385232927073</c:v>
                </c:pt>
                <c:pt idx="32">
                  <c:v>-8.78201542234314</c:v>
                </c:pt>
                <c:pt idx="33">
                  <c:v>-12.9398062568838</c:v>
                </c:pt>
                <c:pt idx="34">
                  <c:v>-15.7597269617078</c:v>
                </c:pt>
                <c:pt idx="35">
                  <c:v>-16.8481281440532</c:v>
                </c:pt>
                <c:pt idx="36">
                  <c:v>-11.6916914487193</c:v>
                </c:pt>
                <c:pt idx="37">
                  <c:v>-16.7897060204753</c:v>
                </c:pt>
                <c:pt idx="38">
                  <c:v>-9.51018133288014</c:v>
                </c:pt>
                <c:pt idx="39">
                  <c:v>-4.74754168699086</c:v>
                </c:pt>
                <c:pt idx="40">
                  <c:v>-4.74354783481029</c:v>
                </c:pt>
                <c:pt idx="41">
                  <c:v>1.8906727593679</c:v>
                </c:pt>
                <c:pt idx="42">
                  <c:v>5.12731148753336</c:v>
                </c:pt>
                <c:pt idx="43">
                  <c:v>5.7267650847749</c:v>
                </c:pt>
                <c:pt idx="44">
                  <c:v>7.47071589313673</c:v>
                </c:pt>
                <c:pt idx="45">
                  <c:v>7.26981299839082</c:v>
                </c:pt>
                <c:pt idx="46">
                  <c:v>8.20442154557117</c:v>
                </c:pt>
                <c:pt idx="47">
                  <c:v>10.0409708388432</c:v>
                </c:pt>
                <c:pt idx="48">
                  <c:v>13.0051403902825</c:v>
                </c:pt>
                <c:pt idx="49">
                  <c:v>6.75453937715697</c:v>
                </c:pt>
                <c:pt idx="50">
                  <c:v>5.93674625701833</c:v>
                </c:pt>
                <c:pt idx="51">
                  <c:v>3.53656709070572</c:v>
                </c:pt>
                <c:pt idx="52">
                  <c:v>-5.82481245064358</c:v>
                </c:pt>
                <c:pt idx="53">
                  <c:v>-10.5804038625889</c:v>
                </c:pt>
                <c:pt idx="54">
                  <c:v>-11.9984644949192</c:v>
                </c:pt>
                <c:pt idx="55">
                  <c:v>-18.6909774706</c:v>
                </c:pt>
                <c:pt idx="56">
                  <c:v>-10.4984718941194</c:v>
                </c:pt>
                <c:pt idx="57">
                  <c:v>-13.4154151133719</c:v>
                </c:pt>
                <c:pt idx="58">
                  <c:v>-9.61284480375569</c:v>
                </c:pt>
                <c:pt idx="59">
                  <c:v>-0.699045100841467</c:v>
                </c:pt>
                <c:pt idx="60">
                  <c:v>3.2735064146227</c:v>
                </c:pt>
                <c:pt idx="61">
                  <c:v>2.20594462665025</c:v>
                </c:pt>
                <c:pt idx="62">
                  <c:v>0.2</c:v>
                </c:pt>
                <c:pt idx="63">
                  <c:v>7.1</c:v>
                </c:pt>
                <c:pt idx="64">
                  <c:v>2.5</c:v>
                </c:pt>
                <c:pt idx="65">
                  <c:v>2.3</c:v>
                </c:pt>
              </c:numCache>
            </c:numRef>
          </c:val>
        </c:ser>
        <c:gapWidth val="150"/>
        <c:overlap val="0"/>
        <c:axId val="92116034"/>
        <c:axId val="64298285"/>
      </c:barChart>
      <c:lineChart>
        <c:grouping val="standard"/>
        <c:varyColors val="0"/>
        <c:ser>
          <c:idx val="1"/>
          <c:order val="1"/>
          <c:tx>
            <c:strRef>
              <c:f>[10]ﾃﾞｰﾀ!$D$7</c:f>
              <c:strCache>
                <c:ptCount val="1"/>
                <c:pt idx="0">
                  <c:v>売上高(右目盛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0]ﾃﾞｰﾀ!$A$8:$A$73</c:f>
              <c:strCache>
                <c:ptCount val="66"/>
                <c:pt idx="0">
                  <c:v>6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6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6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6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0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11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2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>13</c:v>
                </c:pt>
                <c:pt idx="65">
                  <c:v/>
                </c:pt>
              </c:strCache>
            </c:strRef>
          </c:cat>
          <c:val>
            <c:numRef>
              <c:f>[10]ﾃﾞｰﾀ!$D$8:$D$73</c:f>
              <c:numCache>
                <c:formatCode>General</c:formatCode>
                <c:ptCount val="66"/>
                <c:pt idx="0">
                  <c:v>4.31898876157821</c:v>
                </c:pt>
                <c:pt idx="1">
                  <c:v>7.48908123267893</c:v>
                </c:pt>
                <c:pt idx="2">
                  <c:v>6.95269099931339</c:v>
                </c:pt>
                <c:pt idx="3">
                  <c:v>5.57616687764282</c:v>
                </c:pt>
                <c:pt idx="4">
                  <c:v>2.42084565542529</c:v>
                </c:pt>
                <c:pt idx="5">
                  <c:v>2.10153858971187</c:v>
                </c:pt>
                <c:pt idx="6">
                  <c:v>-1.23569143004086</c:v>
                </c:pt>
                <c:pt idx="7">
                  <c:v>-1.04762056610779</c:v>
                </c:pt>
                <c:pt idx="8">
                  <c:v>2.03631225042273</c:v>
                </c:pt>
                <c:pt idx="9">
                  <c:v>4.32276864547969</c:v>
                </c:pt>
                <c:pt idx="10">
                  <c:v>11.039653507306</c:v>
                </c:pt>
                <c:pt idx="11">
                  <c:v>12.7400827192004</c:v>
                </c:pt>
                <c:pt idx="12">
                  <c:v>14.9541688329757</c:v>
                </c:pt>
                <c:pt idx="13">
                  <c:v>8.52769816793324</c:v>
                </c:pt>
                <c:pt idx="14">
                  <c:v>8.05549908306695</c:v>
                </c:pt>
                <c:pt idx="15">
                  <c:v>6.36517397170326</c:v>
                </c:pt>
                <c:pt idx="16">
                  <c:v>11.1595197078019</c:v>
                </c:pt>
                <c:pt idx="17">
                  <c:v>3.19523722312098</c:v>
                </c:pt>
                <c:pt idx="18">
                  <c:v>6.29546836163843</c:v>
                </c:pt>
                <c:pt idx="19">
                  <c:v>6.65403348688431</c:v>
                </c:pt>
                <c:pt idx="20">
                  <c:v>6.02965526356036</c:v>
                </c:pt>
                <c:pt idx="21">
                  <c:v>12.1733114613208</c:v>
                </c:pt>
                <c:pt idx="22">
                  <c:v>10.8075736521345</c:v>
                </c:pt>
                <c:pt idx="23">
                  <c:v>10.2129725884992</c:v>
                </c:pt>
                <c:pt idx="24">
                  <c:v>6.49000833005109</c:v>
                </c:pt>
                <c:pt idx="25">
                  <c:v>7.21001699701773</c:v>
                </c:pt>
                <c:pt idx="26">
                  <c:v>5.69680086186677</c:v>
                </c:pt>
                <c:pt idx="27">
                  <c:v>2.43413173359339</c:v>
                </c:pt>
                <c:pt idx="28">
                  <c:v>3.46233807264977</c:v>
                </c:pt>
                <c:pt idx="29">
                  <c:v>-0.326917171076746</c:v>
                </c:pt>
                <c:pt idx="30">
                  <c:v>-2.0468183267937</c:v>
                </c:pt>
                <c:pt idx="31">
                  <c:v>-3.32066471961127</c:v>
                </c:pt>
                <c:pt idx="32">
                  <c:v>-2.38416577652252</c:v>
                </c:pt>
                <c:pt idx="33">
                  <c:v>-1.2447147263139</c:v>
                </c:pt>
                <c:pt idx="34">
                  <c:v>-2.45359730525508</c:v>
                </c:pt>
                <c:pt idx="35">
                  <c:v>-1.38628169798154</c:v>
                </c:pt>
                <c:pt idx="36">
                  <c:v>0.841551552963193</c:v>
                </c:pt>
                <c:pt idx="37">
                  <c:v>0.755728261273192</c:v>
                </c:pt>
                <c:pt idx="38">
                  <c:v>2.9545273854233</c:v>
                </c:pt>
                <c:pt idx="39">
                  <c:v>5.83892726082769</c:v>
                </c:pt>
                <c:pt idx="40">
                  <c:v>4.82592227491105</c:v>
                </c:pt>
                <c:pt idx="41">
                  <c:v>4.68863595265283</c:v>
                </c:pt>
                <c:pt idx="42">
                  <c:v>5.49237429739513</c:v>
                </c:pt>
                <c:pt idx="43">
                  <c:v>6.58167693294838</c:v>
                </c:pt>
                <c:pt idx="44">
                  <c:v>7.82949070466572</c:v>
                </c:pt>
                <c:pt idx="45">
                  <c:v>5.48311611371288</c:v>
                </c:pt>
                <c:pt idx="46">
                  <c:v>4.4382093125158</c:v>
                </c:pt>
                <c:pt idx="47">
                  <c:v>4.88618326231052</c:v>
                </c:pt>
                <c:pt idx="48">
                  <c:v>5.12343457822582</c:v>
                </c:pt>
                <c:pt idx="49">
                  <c:v>0.311213450893422</c:v>
                </c:pt>
                <c:pt idx="50">
                  <c:v>-1.64487678597235</c:v>
                </c:pt>
                <c:pt idx="51">
                  <c:v>-4.37070813652812</c:v>
                </c:pt>
                <c:pt idx="52">
                  <c:v>-6.79205610426694</c:v>
                </c:pt>
                <c:pt idx="53">
                  <c:v>-5.02356053382606</c:v>
                </c:pt>
                <c:pt idx="54">
                  <c:v>-5.30449217269348</c:v>
                </c:pt>
                <c:pt idx="55">
                  <c:v>-4.90321872602942</c:v>
                </c:pt>
                <c:pt idx="56">
                  <c:v>-4.48133815739715</c:v>
                </c:pt>
                <c:pt idx="57">
                  <c:v>-0.228666298205016</c:v>
                </c:pt>
                <c:pt idx="58">
                  <c:v>-0.405948777546949</c:v>
                </c:pt>
                <c:pt idx="59">
                  <c:v>2.18716334025091</c:v>
                </c:pt>
                <c:pt idx="60">
                  <c:v>2.56729769804007</c:v>
                </c:pt>
                <c:pt idx="61">
                  <c:v>3.11726512822956</c:v>
                </c:pt>
                <c:pt idx="62">
                  <c:v>3.21537281649733</c:v>
                </c:pt>
                <c:pt idx="63">
                  <c:v>4.16974946665798</c:v>
                </c:pt>
                <c:pt idx="64">
                  <c:v>2.79919417689674</c:v>
                </c:pt>
                <c:pt idx="65">
                  <c:v>1.255151408382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0]ﾃﾞｰﾀ!$E$7</c:f>
              <c:strCache>
                <c:ptCount val="1"/>
                <c:pt idx="0">
                  <c:v>経常利益(右目盛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0]ﾃﾞｰﾀ!$A$8:$A$73</c:f>
              <c:strCache>
                <c:ptCount val="66"/>
                <c:pt idx="0">
                  <c:v>6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6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6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6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0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11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2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>13</c:v>
                </c:pt>
                <c:pt idx="65">
                  <c:v/>
                </c:pt>
              </c:strCache>
            </c:strRef>
          </c:cat>
          <c:val>
            <c:numRef>
              <c:f>[10]ﾃﾞｰﾀ!$E$8:$E$73</c:f>
              <c:numCache>
                <c:formatCode>General</c:formatCode>
                <c:ptCount val="66"/>
                <c:pt idx="0">
                  <c:v>1.74090482931044</c:v>
                </c:pt>
                <c:pt idx="1">
                  <c:v>11.7658893461362</c:v>
                </c:pt>
                <c:pt idx="2">
                  <c:v>3.25638179800223</c:v>
                </c:pt>
                <c:pt idx="3">
                  <c:v>-1.12449506896175</c:v>
                </c:pt>
                <c:pt idx="4">
                  <c:v>-8.02797051170858</c:v>
                </c:pt>
                <c:pt idx="5">
                  <c:v>-4.02238659422661</c:v>
                </c:pt>
                <c:pt idx="6">
                  <c:v>2.58400154782124</c:v>
                </c:pt>
                <c:pt idx="7">
                  <c:v>4.04122193595877</c:v>
                </c:pt>
                <c:pt idx="8">
                  <c:v>9.92121962240427</c:v>
                </c:pt>
                <c:pt idx="9">
                  <c:v>27.8738277919864</c:v>
                </c:pt>
                <c:pt idx="10">
                  <c:v>33.7831890861083</c:v>
                </c:pt>
                <c:pt idx="11">
                  <c:v>38.1473751238149</c:v>
                </c:pt>
                <c:pt idx="12">
                  <c:v>38.6498900823935</c:v>
                </c:pt>
                <c:pt idx="13">
                  <c:v>25.0046667911144</c:v>
                </c:pt>
                <c:pt idx="14">
                  <c:v>22.7568922305764</c:v>
                </c:pt>
                <c:pt idx="15">
                  <c:v>19.2502208621948</c:v>
                </c:pt>
                <c:pt idx="16">
                  <c:v>36.8876972259462</c:v>
                </c:pt>
                <c:pt idx="17">
                  <c:v>-3.16369958720441</c:v>
                </c:pt>
                <c:pt idx="18">
                  <c:v>19.3701510820743</c:v>
                </c:pt>
                <c:pt idx="19">
                  <c:v>10.2342760205287</c:v>
                </c:pt>
                <c:pt idx="20">
                  <c:v>-12.2203179147205</c:v>
                </c:pt>
                <c:pt idx="21">
                  <c:v>8.00572781847222</c:v>
                </c:pt>
                <c:pt idx="22">
                  <c:v>-7.7318595801086</c:v>
                </c:pt>
                <c:pt idx="23">
                  <c:v>-13.7888380247395</c:v>
                </c:pt>
                <c:pt idx="24">
                  <c:v>-1.62634769082229</c:v>
                </c:pt>
                <c:pt idx="25">
                  <c:v>-9.90280766524226</c:v>
                </c:pt>
                <c:pt idx="26">
                  <c:v>-12.7266407924463</c:v>
                </c:pt>
                <c:pt idx="27">
                  <c:v>-11.3655621208184</c:v>
                </c:pt>
                <c:pt idx="28">
                  <c:v>-14.7035409328346</c:v>
                </c:pt>
                <c:pt idx="29">
                  <c:v>-28.3044497017308</c:v>
                </c:pt>
                <c:pt idx="30">
                  <c:v>-24.0860215053763</c:v>
                </c:pt>
                <c:pt idx="31">
                  <c:v>-39.4223292926975</c:v>
                </c:pt>
                <c:pt idx="32">
                  <c:v>-14.0239848624322</c:v>
                </c:pt>
                <c:pt idx="33">
                  <c:v>-5.59537718273391</c:v>
                </c:pt>
                <c:pt idx="34">
                  <c:v>-21.6346658273004</c:v>
                </c:pt>
                <c:pt idx="35">
                  <c:v>-6.19042609153078</c:v>
                </c:pt>
                <c:pt idx="36">
                  <c:v>-5.80992460630214</c:v>
                </c:pt>
                <c:pt idx="37">
                  <c:v>-0.165568451684117</c:v>
                </c:pt>
                <c:pt idx="38">
                  <c:v>28.8729638059535</c:v>
                </c:pt>
                <c:pt idx="39">
                  <c:v>37.7491196195859</c:v>
                </c:pt>
                <c:pt idx="40">
                  <c:v>10.7089359014841</c:v>
                </c:pt>
                <c:pt idx="41">
                  <c:v>6.70496691515201</c:v>
                </c:pt>
                <c:pt idx="42">
                  <c:v>8.63735004492399</c:v>
                </c:pt>
                <c:pt idx="43">
                  <c:v>17.2006958171023</c:v>
                </c:pt>
                <c:pt idx="44">
                  <c:v>25.3685807118459</c:v>
                </c:pt>
                <c:pt idx="45">
                  <c:v>34.4409900980462</c:v>
                </c:pt>
                <c:pt idx="46">
                  <c:v>12.6957019017884</c:v>
                </c:pt>
                <c:pt idx="47">
                  <c:v>15.4139499083724</c:v>
                </c:pt>
                <c:pt idx="48">
                  <c:v>18.2277420691949</c:v>
                </c:pt>
                <c:pt idx="49">
                  <c:v>5.02495516174992</c:v>
                </c:pt>
                <c:pt idx="50">
                  <c:v>3.97456034725869</c:v>
                </c:pt>
                <c:pt idx="51">
                  <c:v>-9.01956002169726</c:v>
                </c:pt>
                <c:pt idx="52">
                  <c:v>-25.3975016327248</c:v>
                </c:pt>
                <c:pt idx="53">
                  <c:v>-34.1075047304421</c:v>
                </c:pt>
                <c:pt idx="54">
                  <c:v>-20.9948198537948</c:v>
                </c:pt>
                <c:pt idx="55">
                  <c:v>-23.9984270527867</c:v>
                </c:pt>
                <c:pt idx="56">
                  <c:v>2.10472461985758</c:v>
                </c:pt>
                <c:pt idx="57">
                  <c:v>9.59215954405186</c:v>
                </c:pt>
                <c:pt idx="58">
                  <c:v>22.7687654887658</c:v>
                </c:pt>
                <c:pt idx="59">
                  <c:v>41.8070252681172</c:v>
                </c:pt>
                <c:pt idx="60">
                  <c:v>38.7022325626631</c:v>
                </c:pt>
                <c:pt idx="61">
                  <c:v>40.1585004004005</c:v>
                </c:pt>
                <c:pt idx="62">
                  <c:v>24.4238474529945</c:v>
                </c:pt>
                <c:pt idx="63">
                  <c:v>31.854012204117</c:v>
                </c:pt>
                <c:pt idx="64">
                  <c:v>0.0496938279209491</c:v>
                </c:pt>
                <c:pt idx="65">
                  <c:v>0.9706754081648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665060"/>
        <c:axId val="53561049"/>
      </c:lineChart>
      <c:catAx>
        <c:axId val="9211603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4298285"/>
        <c:crossesAt val="0"/>
        <c:auto val="1"/>
        <c:lblAlgn val="ctr"/>
        <c:lblOffset val="100"/>
        <c:noMultiLvlLbl val="0"/>
      </c:catAx>
      <c:valAx>
        <c:axId val="64298285"/>
        <c:scaling>
          <c:orientation val="minMax"/>
          <c:max val="90"/>
          <c:min val="-30"/>
        </c:scaling>
        <c:delete val="0"/>
        <c:axPos val="l"/>
        <c:numFmt formatCode="[$-409]#,##0_);[RED]\(#,##0\)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2116034"/>
        <c:crossesAt val="1"/>
        <c:crossBetween val="midCat"/>
        <c:majorUnit val="10"/>
      </c:valAx>
      <c:catAx>
        <c:axId val="4566506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3561049"/>
        <c:auto val="1"/>
        <c:lblAlgn val="ctr"/>
        <c:lblOffset val="100"/>
        <c:noMultiLvlLbl val="0"/>
      </c:catAx>
      <c:valAx>
        <c:axId val="53561049"/>
        <c:scaling>
          <c:orientation val="minMax"/>
          <c:min val="-100"/>
        </c:scaling>
        <c:delete val="0"/>
        <c:axPos val="r"/>
        <c:numFmt formatCode="[$-409]#,##0_);[RED]\(#,##0\)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5665060"/>
        <c:crosses val="max"/>
        <c:crossBetween val="midCat"/>
        <c:majorUnit val="10"/>
      </c:valAx>
      <c:spPr>
        <a:gradFill>
          <a:gsLst>
            <a:gs pos="0">
              <a:srgbClr val="ffffff"/>
            </a:gs>
            <a:gs pos="100000">
              <a:srgbClr val="ff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47670700357389"/>
          <c:y val="0.145996860282575"/>
          <c:w val="0.300833908082011"/>
          <c:h val="0.16214397847050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ゴシック"/>
              </a:rPr>
              <a:t>(11)資本ストックと設備投資の推移（製造業）</a:t>
            </a:r>
          </a:p>
        </c:rich>
      </c:tx>
      <c:layout>
        <c:manualLayout>
          <c:xMode val="edge"/>
          <c:yMode val="edge"/>
          <c:x val="0.219135995987209"/>
          <c:y val="0.08251341681574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7977302652204"/>
          <c:y val="0.211538461538462"/>
          <c:w val="0.867139005580287"/>
          <c:h val="0.6824686940966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1]ﾃﾞｰﾀ!$B$2</c:f>
              <c:strCache>
                <c:ptCount val="1"/>
                <c:pt idx="0">
                  <c:v>設備投資(左目盛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1]ﾃﾞｰﾀ!$A$27:$A$68</c:f>
              <c:strCache>
                <c:ptCount val="42"/>
                <c:pt idx="0">
                  <c:v>3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4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5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6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7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8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9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0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1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2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3</c:v>
                </c:pt>
                <c:pt idx="41">
                  <c:v/>
                </c:pt>
              </c:strCache>
            </c:strRef>
          </c:cat>
          <c:val>
            <c:numRef>
              <c:f>[11]ﾃﾞｰﾀ!$B$27:$B$68</c:f>
              <c:numCache>
                <c:formatCode>General</c:formatCode>
                <c:ptCount val="42"/>
                <c:pt idx="0">
                  <c:v>18.76075293721</c:v>
                </c:pt>
                <c:pt idx="1">
                  <c:v>18.7850351431141</c:v>
                </c:pt>
                <c:pt idx="2">
                  <c:v>7.94051927046282</c:v>
                </c:pt>
                <c:pt idx="3">
                  <c:v>2.73069904728041</c:v>
                </c:pt>
                <c:pt idx="4">
                  <c:v>-7.71411415617696</c:v>
                </c:pt>
                <c:pt idx="5">
                  <c:v>-14.9230934167012</c:v>
                </c:pt>
                <c:pt idx="6">
                  <c:v>-20.8014391781506</c:v>
                </c:pt>
                <c:pt idx="7">
                  <c:v>-20.2586650020449</c:v>
                </c:pt>
                <c:pt idx="8">
                  <c:v>-20.0125555318027</c:v>
                </c:pt>
                <c:pt idx="9">
                  <c:v>-22.6626339496372</c:v>
                </c:pt>
                <c:pt idx="10">
                  <c:v>-21.1247426598307</c:v>
                </c:pt>
                <c:pt idx="11">
                  <c:v>-20.0231758668653</c:v>
                </c:pt>
                <c:pt idx="12">
                  <c:v>-20.5908862382935</c:v>
                </c:pt>
                <c:pt idx="13">
                  <c:v>-18.2619544237468</c:v>
                </c:pt>
                <c:pt idx="14">
                  <c:v>-12.1635582461207</c:v>
                </c:pt>
                <c:pt idx="15">
                  <c:v>-11.045478969723</c:v>
                </c:pt>
                <c:pt idx="16">
                  <c:v>1.30769015365372</c:v>
                </c:pt>
                <c:pt idx="17">
                  <c:v>10.6772586998312</c:v>
                </c:pt>
                <c:pt idx="18">
                  <c:v>11.0237633713834</c:v>
                </c:pt>
                <c:pt idx="19">
                  <c:v>7.43885692222325</c:v>
                </c:pt>
                <c:pt idx="20">
                  <c:v>10.0075841755296</c:v>
                </c:pt>
                <c:pt idx="21">
                  <c:v>4.72966131235377</c:v>
                </c:pt>
                <c:pt idx="22">
                  <c:v>6.25815880726826</c:v>
                </c:pt>
                <c:pt idx="23">
                  <c:v>6.69913857159405</c:v>
                </c:pt>
                <c:pt idx="24">
                  <c:v>13.6379158224366</c:v>
                </c:pt>
                <c:pt idx="25">
                  <c:v>2.12330199013928</c:v>
                </c:pt>
                <c:pt idx="26">
                  <c:v>10.4226933104046</c:v>
                </c:pt>
                <c:pt idx="27">
                  <c:v>8.51348732081692</c:v>
                </c:pt>
                <c:pt idx="28">
                  <c:v>4.75816243630451</c:v>
                </c:pt>
                <c:pt idx="29">
                  <c:v>7.87458265667045</c:v>
                </c:pt>
                <c:pt idx="30">
                  <c:v>-6.60364705717728</c:v>
                </c:pt>
                <c:pt idx="31">
                  <c:v>-15.8915478698315</c:v>
                </c:pt>
                <c:pt idx="32">
                  <c:v>-19.05094156053</c:v>
                </c:pt>
                <c:pt idx="33">
                  <c:v>-24.5616415056092</c:v>
                </c:pt>
                <c:pt idx="34">
                  <c:v>-20.234521368404</c:v>
                </c:pt>
                <c:pt idx="35">
                  <c:v>-8.21860300894933</c:v>
                </c:pt>
                <c:pt idx="36">
                  <c:v>-6.14357277856979</c:v>
                </c:pt>
                <c:pt idx="37">
                  <c:v>3.39326522116779</c:v>
                </c:pt>
                <c:pt idx="38">
                  <c:v>13</c:v>
                </c:pt>
                <c:pt idx="39">
                  <c:v>10.4</c:v>
                </c:pt>
                <c:pt idx="40">
                  <c:v>22.6</c:v>
                </c:pt>
                <c:pt idx="41">
                  <c:v>10.5</c:v>
                </c:pt>
              </c:numCache>
            </c:numRef>
          </c:val>
        </c:ser>
        <c:gapWidth val="150"/>
        <c:overlap val="0"/>
        <c:axId val="94757290"/>
        <c:axId val="20097097"/>
      </c:barChart>
      <c:lineChart>
        <c:grouping val="standard"/>
        <c:varyColors val="0"/>
        <c:ser>
          <c:idx val="1"/>
          <c:order val="1"/>
          <c:tx>
            <c:strRef>
              <c:f>[11]ﾃﾞｰﾀ!$C$2</c:f>
              <c:strCache>
                <c:ptCount val="1"/>
                <c:pt idx="0">
                  <c:v>資本ｽﾄｯｸ(右目盛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1]ﾃﾞｰﾀ!$A$27:$A$68</c:f>
              <c:strCache>
                <c:ptCount val="42"/>
                <c:pt idx="0">
                  <c:v>3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4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5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6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7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8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9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0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1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2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3</c:v>
                </c:pt>
                <c:pt idx="41">
                  <c:v/>
                </c:pt>
              </c:strCache>
            </c:strRef>
          </c:cat>
          <c:val>
            <c:numRef>
              <c:f>[11]ﾃﾞｰﾀ!$C$27:$C$68</c:f>
              <c:numCache>
                <c:formatCode>General</c:formatCode>
                <c:ptCount val="42"/>
                <c:pt idx="0">
                  <c:v>8.25462553095164</c:v>
                </c:pt>
                <c:pt idx="1">
                  <c:v>8.61453169399147</c:v>
                </c:pt>
                <c:pt idx="2">
                  <c:v>8.6973612416911</c:v>
                </c:pt>
                <c:pt idx="3">
                  <c:v>8.56011892585693</c:v>
                </c:pt>
                <c:pt idx="4">
                  <c:v>8.12800496171839</c:v>
                </c:pt>
                <c:pt idx="5">
                  <c:v>7.40981180987627</c:v>
                </c:pt>
                <c:pt idx="6">
                  <c:v>6.52015447523833</c:v>
                </c:pt>
                <c:pt idx="7">
                  <c:v>5.85310909615171</c:v>
                </c:pt>
                <c:pt idx="8">
                  <c:v>4.99470867854788</c:v>
                </c:pt>
                <c:pt idx="9">
                  <c:v>4.54813772988467</c:v>
                </c:pt>
                <c:pt idx="10">
                  <c:v>4.03237594507509</c:v>
                </c:pt>
                <c:pt idx="11">
                  <c:v>3.477387627726</c:v>
                </c:pt>
                <c:pt idx="12">
                  <c:v>3.04616909124115</c:v>
                </c:pt>
                <c:pt idx="13">
                  <c:v>2.78733239006499</c:v>
                </c:pt>
                <c:pt idx="14">
                  <c:v>2.68602535854289</c:v>
                </c:pt>
                <c:pt idx="15">
                  <c:v>2.59064769476562</c:v>
                </c:pt>
                <c:pt idx="16">
                  <c:v>2.80519455987528</c:v>
                </c:pt>
                <c:pt idx="17">
                  <c:v>2.89587771218547</c:v>
                </c:pt>
                <c:pt idx="18">
                  <c:v>2.72662733458964</c:v>
                </c:pt>
                <c:pt idx="19">
                  <c:v>2.86529383488281</c:v>
                </c:pt>
                <c:pt idx="20">
                  <c:v>2.56203816594041</c:v>
                </c:pt>
                <c:pt idx="21">
                  <c:v>2.70071197608021</c:v>
                </c:pt>
                <c:pt idx="22">
                  <c:v>2.6653043942154</c:v>
                </c:pt>
                <c:pt idx="23">
                  <c:v>2.66503859725901</c:v>
                </c:pt>
                <c:pt idx="24">
                  <c:v>3.16300355144283</c:v>
                </c:pt>
                <c:pt idx="25">
                  <c:v>3.24062985026916</c:v>
                </c:pt>
                <c:pt idx="26">
                  <c:v>3.68655745706616</c:v>
                </c:pt>
                <c:pt idx="27">
                  <c:v>3.89710726452404</c:v>
                </c:pt>
                <c:pt idx="28">
                  <c:v>4.10253750139937</c:v>
                </c:pt>
                <c:pt idx="29">
                  <c:v>4.22565778505879</c:v>
                </c:pt>
                <c:pt idx="30">
                  <c:v>3.98808635525074</c:v>
                </c:pt>
                <c:pt idx="31">
                  <c:v>3.61952287884671</c:v>
                </c:pt>
                <c:pt idx="32">
                  <c:v>2.86624091157508</c:v>
                </c:pt>
                <c:pt idx="33">
                  <c:v>2.25649028918235</c:v>
                </c:pt>
                <c:pt idx="34">
                  <c:v>1.75685323702255</c:v>
                </c:pt>
                <c:pt idx="35">
                  <c:v>1.550378853358</c:v>
                </c:pt>
                <c:pt idx="36">
                  <c:v>1.17580048669133</c:v>
                </c:pt>
                <c:pt idx="37">
                  <c:v>1.43381491725086</c:v>
                </c:pt>
                <c:pt idx="38">
                  <c:v>1.85528405656122</c:v>
                </c:pt>
                <c:pt idx="39">
                  <c:v>2.18134466959032</c:v>
                </c:pt>
                <c:pt idx="40">
                  <c:v>2.639904318964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375715"/>
        <c:axId val="46475866"/>
      </c:lineChart>
      <c:catAx>
        <c:axId val="9475729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0097097"/>
        <c:crossesAt val="0"/>
        <c:auto val="1"/>
        <c:lblAlgn val="ctr"/>
        <c:lblOffset val="100"/>
        <c:noMultiLvlLbl val="0"/>
      </c:catAx>
      <c:valAx>
        <c:axId val="20097097"/>
        <c:scaling>
          <c:orientation val="minMax"/>
          <c:max val="60"/>
        </c:scaling>
        <c:delete val="0"/>
        <c:axPos val="l"/>
        <c:numFmt formatCode="[$-409]#,##0_);[RED]\(#,##0\)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4757290"/>
        <c:crossesAt val="1"/>
        <c:crossBetween val="midCat"/>
        <c:majorUnit val="10"/>
      </c:valAx>
      <c:catAx>
        <c:axId val="95375715"/>
        <c:scaling>
          <c:orientation val="minMax"/>
        </c:scaling>
        <c:delete val="0"/>
        <c:axPos val="t"/>
        <c:numFmt formatCode="General" sourceLinked="1"/>
        <c:majorTickMark val="in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475866"/>
        <c:crossesAt val="0"/>
        <c:auto val="1"/>
        <c:lblAlgn val="ctr"/>
        <c:lblOffset val="100"/>
        <c:noMultiLvlLbl val="0"/>
      </c:catAx>
      <c:valAx>
        <c:axId val="46475866"/>
        <c:scaling>
          <c:orientation val="minMax"/>
          <c:max val="9"/>
          <c:min val="-6"/>
        </c:scaling>
        <c:delete val="0"/>
        <c:axPos val="r"/>
        <c:numFmt formatCode="[$-409]#,##0_);[RED]\(#,##0\)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5375715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3601479716597"/>
          <c:y val="0.274150268336315"/>
          <c:w val="0.267665684368926"/>
          <c:h val="0.1025268336314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25" spc="-1" strike="noStrike">
                <a:solidFill>
                  <a:srgbClr val="000000"/>
                </a:solidFill>
                <a:latin typeface="ＭＳ Ｐゴシック"/>
              </a:rPr>
              <a:t>（１２）製造業稼働率と設備投資</a:t>
            </a:r>
          </a:p>
        </c:rich>
      </c:tx>
      <c:layout>
        <c:manualLayout>
          <c:xMode val="edge"/>
          <c:yMode val="edge"/>
          <c:x val="0.326666248667628"/>
          <c:y val="0.07099731663685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9250736723306"/>
          <c:y val="0.211762075134168"/>
          <c:w val="0.916985390933601"/>
          <c:h val="0.65149821109123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ordered!$B$20:$B$73</c:f>
              <c:strCache>
                <c:ptCount val="54"/>
                <c:pt idx="0">
                  <c:v>63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5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6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7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8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9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0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1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2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3</c:v>
                </c:pt>
                <c:pt idx="53">
                  <c:v/>
                </c:pt>
              </c:strCache>
            </c:strRef>
          </c:cat>
          <c:val>
            <c:numRef>
              <c:f>[12]ordered!$F$20:$F$73</c:f>
              <c:numCache>
                <c:formatCode>General</c:formatCode>
                <c:ptCount val="54"/>
                <c:pt idx="0">
                  <c:v>110.3</c:v>
                </c:pt>
                <c:pt idx="1">
                  <c:v>110.5</c:v>
                </c:pt>
                <c:pt idx="2">
                  <c:v>111.5</c:v>
                </c:pt>
                <c:pt idx="3">
                  <c:v>112.1</c:v>
                </c:pt>
                <c:pt idx="4">
                  <c:v>113.4</c:v>
                </c:pt>
                <c:pt idx="5">
                  <c:v>114.4</c:v>
                </c:pt>
                <c:pt idx="6">
                  <c:v>113</c:v>
                </c:pt>
                <c:pt idx="7">
                  <c:v>112.5</c:v>
                </c:pt>
                <c:pt idx="8">
                  <c:v>113</c:v>
                </c:pt>
                <c:pt idx="9">
                  <c:v>114.5</c:v>
                </c:pt>
                <c:pt idx="10">
                  <c:v>114.8</c:v>
                </c:pt>
                <c:pt idx="11">
                  <c:v>115.5</c:v>
                </c:pt>
                <c:pt idx="12">
                  <c:v>114.6</c:v>
                </c:pt>
                <c:pt idx="13">
                  <c:v>113.1</c:v>
                </c:pt>
                <c:pt idx="14">
                  <c:v>111.6</c:v>
                </c:pt>
                <c:pt idx="15">
                  <c:v>109.4</c:v>
                </c:pt>
                <c:pt idx="16">
                  <c:v>106.7</c:v>
                </c:pt>
                <c:pt idx="17">
                  <c:v>104.1</c:v>
                </c:pt>
                <c:pt idx="18">
                  <c:v>102.1</c:v>
                </c:pt>
                <c:pt idx="19">
                  <c:v>98.9</c:v>
                </c:pt>
                <c:pt idx="20">
                  <c:v>99.7</c:v>
                </c:pt>
                <c:pt idx="21">
                  <c:v>99.3</c:v>
                </c:pt>
                <c:pt idx="22">
                  <c:v>97.8</c:v>
                </c:pt>
                <c:pt idx="23">
                  <c:v>94.7</c:v>
                </c:pt>
                <c:pt idx="24">
                  <c:v>94.5</c:v>
                </c:pt>
                <c:pt idx="25">
                  <c:v>95.9</c:v>
                </c:pt>
                <c:pt idx="26">
                  <c:v>98.2</c:v>
                </c:pt>
                <c:pt idx="27">
                  <c:v>101.3</c:v>
                </c:pt>
                <c:pt idx="28">
                  <c:v>100.8</c:v>
                </c:pt>
                <c:pt idx="29">
                  <c:v>101.3</c:v>
                </c:pt>
                <c:pt idx="30">
                  <c:v>98.2</c:v>
                </c:pt>
                <c:pt idx="31">
                  <c:v>99.5</c:v>
                </c:pt>
                <c:pt idx="32">
                  <c:v>99</c:v>
                </c:pt>
                <c:pt idx="33">
                  <c:v>99.5</c:v>
                </c:pt>
                <c:pt idx="34">
                  <c:v>101.2</c:v>
                </c:pt>
                <c:pt idx="35">
                  <c:v>103</c:v>
                </c:pt>
                <c:pt idx="36">
                  <c:v>106.3</c:v>
                </c:pt>
                <c:pt idx="37">
                  <c:v>105.5</c:v>
                </c:pt>
                <c:pt idx="38">
                  <c:v>104.3</c:v>
                </c:pt>
                <c:pt idx="39">
                  <c:v>101.7</c:v>
                </c:pt>
                <c:pt idx="40">
                  <c:v>99.4</c:v>
                </c:pt>
                <c:pt idx="41">
                  <c:v>94.7</c:v>
                </c:pt>
                <c:pt idx="42">
                  <c:v>94.8</c:v>
                </c:pt>
                <c:pt idx="43">
                  <c:v>93.7</c:v>
                </c:pt>
                <c:pt idx="44">
                  <c:v>94.8</c:v>
                </c:pt>
                <c:pt idx="45">
                  <c:v>93.1</c:v>
                </c:pt>
                <c:pt idx="46">
                  <c:v>96.2</c:v>
                </c:pt>
                <c:pt idx="47">
                  <c:v>96.7</c:v>
                </c:pt>
                <c:pt idx="48">
                  <c:v>98</c:v>
                </c:pt>
                <c:pt idx="49">
                  <c:v>99.4</c:v>
                </c:pt>
                <c:pt idx="50">
                  <c:v>100</c:v>
                </c:pt>
                <c:pt idx="51">
                  <c:v>98.9</c:v>
                </c:pt>
                <c:pt idx="52">
                  <c:v>96.7</c:v>
                </c:pt>
                <c:pt idx="53">
                  <c:v>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968302"/>
        <c:axId val="57488449"/>
      </c:lineChart>
      <c:barChart>
        <c:barDir val="col"/>
        <c:grouping val="clustered"/>
        <c:varyColors val="0"/>
        <c:ser>
          <c:idx val="1"/>
          <c:order val="1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ordered!$B$20:$B$73</c:f>
              <c:strCache>
                <c:ptCount val="54"/>
                <c:pt idx="0">
                  <c:v>63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5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6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7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8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9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0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1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2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3</c:v>
                </c:pt>
                <c:pt idx="53">
                  <c:v/>
                </c:pt>
              </c:strCache>
            </c:strRef>
          </c:cat>
          <c:val>
            <c:numRef>
              <c:f>[12]ordered!$D$20:$D$73</c:f>
              <c:numCache>
                <c:formatCode>General</c:formatCode>
                <c:ptCount val="54"/>
                <c:pt idx="0">
                  <c:v>21.548891425409</c:v>
                </c:pt>
                <c:pt idx="1">
                  <c:v>13.6654527454655</c:v>
                </c:pt>
                <c:pt idx="2">
                  <c:v>29.9020235655738</c:v>
                </c:pt>
                <c:pt idx="3">
                  <c:v>31.4393563127049</c:v>
                </c:pt>
                <c:pt idx="4">
                  <c:v>40.6590592185766</c:v>
                </c:pt>
                <c:pt idx="5">
                  <c:v>19.2080378250591</c:v>
                </c:pt>
                <c:pt idx="6">
                  <c:v>22.0280495920732</c:v>
                </c:pt>
                <c:pt idx="7">
                  <c:v>21.7503022974607</c:v>
                </c:pt>
                <c:pt idx="8">
                  <c:v>8.97044245281111</c:v>
                </c:pt>
                <c:pt idx="9">
                  <c:v>23.557654672129</c:v>
                </c:pt>
                <c:pt idx="10">
                  <c:v>21.6086289084593</c:v>
                </c:pt>
                <c:pt idx="11">
                  <c:v>16.9625491413201</c:v>
                </c:pt>
                <c:pt idx="12">
                  <c:v>18.76055919648</c:v>
                </c:pt>
                <c:pt idx="13">
                  <c:v>18.7852421279382</c:v>
                </c:pt>
                <c:pt idx="14">
                  <c:v>7.94106899644554</c:v>
                </c:pt>
                <c:pt idx="15">
                  <c:v>2.72962071893575</c:v>
                </c:pt>
                <c:pt idx="16">
                  <c:v>-7.71323161580791</c:v>
                </c:pt>
                <c:pt idx="17">
                  <c:v>-14.9237279095402</c:v>
                </c:pt>
                <c:pt idx="18">
                  <c:v>-20.8010832935818</c:v>
                </c:pt>
                <c:pt idx="19">
                  <c:v>-20.2579600833463</c:v>
                </c:pt>
                <c:pt idx="20">
                  <c:v>-20.0121963614188</c:v>
                </c:pt>
                <c:pt idx="21">
                  <c:v>-22.6636295243668</c:v>
                </c:pt>
                <c:pt idx="22">
                  <c:v>-21.1253375818454</c:v>
                </c:pt>
                <c:pt idx="23">
                  <c:v>-20.0228907076684</c:v>
                </c:pt>
                <c:pt idx="24">
                  <c:v>-20.5908513341804</c:v>
                </c:pt>
                <c:pt idx="25">
                  <c:v>-18.2614100035129</c:v>
                </c:pt>
                <c:pt idx="26">
                  <c:v>-12.1637599763523</c:v>
                </c:pt>
                <c:pt idx="27">
                  <c:v>-11.0463075469151</c:v>
                </c:pt>
                <c:pt idx="28">
                  <c:v>1.30677120836333</c:v>
                </c:pt>
                <c:pt idx="29">
                  <c:v>10.6780389434362</c:v>
                </c:pt>
                <c:pt idx="30">
                  <c:v>11.024174098379</c:v>
                </c:pt>
                <c:pt idx="31">
                  <c:v>7.43989800874209</c:v>
                </c:pt>
                <c:pt idx="32">
                  <c:v>10.0086871824572</c:v>
                </c:pt>
                <c:pt idx="33">
                  <c:v>4.72833716658204</c:v>
                </c:pt>
                <c:pt idx="34">
                  <c:v>6.25931445603575</c:v>
                </c:pt>
                <c:pt idx="35">
                  <c:v>6.69868625512078</c:v>
                </c:pt>
                <c:pt idx="36">
                  <c:v>13.6375601234775</c:v>
                </c:pt>
                <c:pt idx="37">
                  <c:v>2.12480748388569</c:v>
                </c:pt>
                <c:pt idx="38">
                  <c:v>10.4214705113272</c:v>
                </c:pt>
                <c:pt idx="39">
                  <c:v>8.51294815442462</c:v>
                </c:pt>
                <c:pt idx="40">
                  <c:v>4.75699123989217</c:v>
                </c:pt>
                <c:pt idx="41">
                  <c:v>7.87276230904573</c:v>
                </c:pt>
                <c:pt idx="42">
                  <c:v>-6.60265656282967</c:v>
                </c:pt>
                <c:pt idx="43">
                  <c:v>-15.8902906224836</c:v>
                </c:pt>
                <c:pt idx="44">
                  <c:v>-19.0503949986934</c:v>
                </c:pt>
                <c:pt idx="45">
                  <c:v>-24.5611764096722</c:v>
                </c:pt>
                <c:pt idx="46">
                  <c:v>-20.2355707173151</c:v>
                </c:pt>
                <c:pt idx="47">
                  <c:v>-8.21897937276974</c:v>
                </c:pt>
                <c:pt idx="48">
                  <c:v>-6.14353116463869</c:v>
                </c:pt>
                <c:pt idx="49">
                  <c:v>3.39407666700986</c:v>
                </c:pt>
                <c:pt idx="50">
                  <c:v>13.0270192168762</c:v>
                </c:pt>
                <c:pt idx="51">
                  <c:v>10.3584523960046</c:v>
                </c:pt>
                <c:pt idx="52">
                  <c:v>22.6135040745052</c:v>
                </c:pt>
                <c:pt idx="53">
                  <c:v>10.4985395645247</c:v>
                </c:pt>
              </c:numCache>
            </c:numRef>
          </c:val>
        </c:ser>
        <c:gapWidth val="150"/>
        <c:overlap val="0"/>
        <c:axId val="31965895"/>
        <c:axId val="96476462"/>
      </c:barChart>
      <c:catAx>
        <c:axId val="449683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ＣＱ</a:t>
                </a:r>
              </a:p>
            </c:rich>
          </c:tx>
          <c:layout>
            <c:manualLayout>
              <c:xMode val="edge"/>
              <c:yMode val="edge"/>
              <c:x val="0.907643112420841"/>
              <c:y val="0.814288908765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488449"/>
        <c:crossesAt val="0"/>
        <c:auto val="1"/>
        <c:lblAlgn val="ctr"/>
        <c:lblOffset val="100"/>
        <c:noMultiLvlLbl val="0"/>
      </c:catAx>
      <c:valAx>
        <c:axId val="5748844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平成７年＝１００</a:t>
                </a:r>
              </a:p>
            </c:rich>
          </c:tx>
          <c:layout>
            <c:manualLayout>
              <c:xMode val="edge"/>
              <c:yMode val="edge"/>
              <c:x val="0.0157376638033733"/>
              <c:y val="0.185934704830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968302"/>
        <c:crossesAt val="1"/>
        <c:crossBetween val="midCat"/>
      </c:valAx>
      <c:catAx>
        <c:axId val="3196589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476462"/>
        <c:auto val="1"/>
        <c:lblAlgn val="ctr"/>
        <c:lblOffset val="100"/>
        <c:noMultiLvlLbl val="0"/>
      </c:catAx>
      <c:valAx>
        <c:axId val="96476462"/>
        <c:scaling>
          <c:orientation val="minMax"/>
          <c:max val="60"/>
        </c:scaling>
        <c:delete val="0"/>
        <c:axPos val="r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965895"/>
        <c:crosses val="max"/>
        <c:crossBetween val="midCat"/>
        <c:majorUnit val="1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ゴシック"/>
              </a:rPr>
              <a:t>(13)生産・営業用設備判断ＤＩの推移（製造業）</a:t>
            </a:r>
          </a:p>
        </c:rich>
      </c:tx>
      <c:layout>
        <c:manualLayout>
          <c:xMode val="edge"/>
          <c:yMode val="edge"/>
          <c:x val="0.205342027713336"/>
          <c:y val="0.07077574676772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2321775659916"/>
          <c:y val="0.167186803388319"/>
          <c:w val="0.844817856918929"/>
          <c:h val="0.747213553276861"/>
        </c:manualLayout>
      </c:layout>
      <c:lineChart>
        <c:grouping val="standard"/>
        <c:varyColors val="0"/>
        <c:ser>
          <c:idx val="0"/>
          <c:order val="0"/>
          <c:tx>
            <c:strRef>
              <c:f>[13]全国製ﾃﾞｰﾀ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3]全国製ﾃﾞｰﾀ!$A$2:$A$69</c:f>
              <c:strCache>
                <c:ptCount val="68"/>
                <c:pt idx="0">
                  <c:v>6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6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6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6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0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11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2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>13</c:v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</c:strCache>
            </c:strRef>
          </c:cat>
          <c:val>
            <c:numRef>
              <c:f>[13]全国製ﾃﾞｰﾀ!$B$2:$B$69</c:f>
              <c:numCache>
                <c:formatCode>General</c:formatCode>
                <c:ptCount val="68"/>
                <c:pt idx="0">
                  <c:v>3</c:v>
                </c:pt>
                <c:pt idx="1">
                  <c:v>2</c:v>
                </c:pt>
                <c:pt idx="2">
                  <c:v>5</c:v>
                </c:pt>
                <c:pt idx="3">
                  <c:v>8</c:v>
                </c:pt>
                <c:pt idx="4">
                  <c:v>11</c:v>
                </c:pt>
                <c:pt idx="5">
                  <c:v>12</c:v>
                </c:pt>
                <c:pt idx="6">
                  <c:v>15</c:v>
                </c:pt>
                <c:pt idx="7">
                  <c:v>18</c:v>
                </c:pt>
                <c:pt idx="8">
                  <c:v>19</c:v>
                </c:pt>
                <c:pt idx="9">
                  <c:v>17</c:v>
                </c:pt>
                <c:pt idx="10">
                  <c:v>13</c:v>
                </c:pt>
                <c:pt idx="11">
                  <c:v>6</c:v>
                </c:pt>
                <c:pt idx="12">
                  <c:v>3</c:v>
                </c:pt>
                <c:pt idx="13">
                  <c:v>-3</c:v>
                </c:pt>
                <c:pt idx="14">
                  <c:v>-4</c:v>
                </c:pt>
                <c:pt idx="15">
                  <c:v>-7</c:v>
                </c:pt>
                <c:pt idx="16">
                  <c:v>-8</c:v>
                </c:pt>
                <c:pt idx="17">
                  <c:v>-10</c:v>
                </c:pt>
                <c:pt idx="18">
                  <c:v>-9</c:v>
                </c:pt>
                <c:pt idx="19">
                  <c:v>-10</c:v>
                </c:pt>
                <c:pt idx="20">
                  <c:v>-10</c:v>
                </c:pt>
                <c:pt idx="21">
                  <c:v>-11</c:v>
                </c:pt>
                <c:pt idx="22">
                  <c:v>-13</c:v>
                </c:pt>
                <c:pt idx="23">
                  <c:v>-13</c:v>
                </c:pt>
                <c:pt idx="24">
                  <c:v>-13</c:v>
                </c:pt>
                <c:pt idx="25">
                  <c:v>-10</c:v>
                </c:pt>
                <c:pt idx="26">
                  <c:v>-8</c:v>
                </c:pt>
                <c:pt idx="27">
                  <c:v>-4</c:v>
                </c:pt>
                <c:pt idx="28">
                  <c:v>3</c:v>
                </c:pt>
                <c:pt idx="29">
                  <c:v>8</c:v>
                </c:pt>
                <c:pt idx="30">
                  <c:v>12</c:v>
                </c:pt>
                <c:pt idx="31">
                  <c:v>17</c:v>
                </c:pt>
                <c:pt idx="32">
                  <c:v>21</c:v>
                </c:pt>
                <c:pt idx="33">
                  <c:v>22</c:v>
                </c:pt>
                <c:pt idx="34">
                  <c:v>23</c:v>
                </c:pt>
                <c:pt idx="35">
                  <c:v>26</c:v>
                </c:pt>
                <c:pt idx="36">
                  <c:v>29</c:v>
                </c:pt>
                <c:pt idx="37">
                  <c:v>26</c:v>
                </c:pt>
                <c:pt idx="38">
                  <c:v>23</c:v>
                </c:pt>
                <c:pt idx="39">
                  <c:v>21</c:v>
                </c:pt>
                <c:pt idx="40">
                  <c:v>20</c:v>
                </c:pt>
                <c:pt idx="41">
                  <c:v>17</c:v>
                </c:pt>
                <c:pt idx="42">
                  <c:v>19</c:v>
                </c:pt>
                <c:pt idx="43">
                  <c:v>20</c:v>
                </c:pt>
                <c:pt idx="44">
                  <c:v>17</c:v>
                </c:pt>
                <c:pt idx="45">
                  <c:v>17</c:v>
                </c:pt>
                <c:pt idx="46">
                  <c:v>15</c:v>
                </c:pt>
                <c:pt idx="47">
                  <c:v>13</c:v>
                </c:pt>
                <c:pt idx="48">
                  <c:v>8</c:v>
                </c:pt>
                <c:pt idx="49">
                  <c:v>9</c:v>
                </c:pt>
                <c:pt idx="50">
                  <c:v>8</c:v>
                </c:pt>
                <c:pt idx="51">
                  <c:v>10</c:v>
                </c:pt>
                <c:pt idx="52">
                  <c:v>16</c:v>
                </c:pt>
                <c:pt idx="53">
                  <c:v>23</c:v>
                </c:pt>
                <c:pt idx="54">
                  <c:v>28</c:v>
                </c:pt>
                <c:pt idx="55">
                  <c:v>29</c:v>
                </c:pt>
                <c:pt idx="56">
                  <c:v>30</c:v>
                </c:pt>
                <c:pt idx="57">
                  <c:v>29</c:v>
                </c:pt>
                <c:pt idx="58">
                  <c:v>26</c:v>
                </c:pt>
                <c:pt idx="59">
                  <c:v>23</c:v>
                </c:pt>
                <c:pt idx="60">
                  <c:v>19</c:v>
                </c:pt>
                <c:pt idx="61">
                  <c:v>18</c:v>
                </c:pt>
                <c:pt idx="62">
                  <c:v>15</c:v>
                </c:pt>
                <c:pt idx="63">
                  <c:v>15</c:v>
                </c:pt>
                <c:pt idx="64">
                  <c:v>19</c:v>
                </c:pt>
                <c:pt idx="65">
                  <c:v>24</c:v>
                </c:pt>
                <c:pt idx="66">
                  <c:v>29</c:v>
                </c:pt>
                <c:pt idx="67">
                  <c:v>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060115"/>
        <c:axId val="77653119"/>
      </c:lineChart>
      <c:catAx>
        <c:axId val="7906011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7653119"/>
        <c:crossesAt val="0"/>
        <c:auto val="1"/>
        <c:lblAlgn val="ctr"/>
        <c:lblOffset val="100"/>
        <c:noMultiLvlLbl val="0"/>
      </c:catAx>
      <c:valAx>
        <c:axId val="77653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9060115"/>
        <c:crossesAt val="1"/>
        <c:crossBetween val="midCat"/>
        <c:majorUnit val="1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25" spc="-1" strike="noStrike">
                <a:solidFill>
                  <a:srgbClr val="000000"/>
                </a:solidFill>
                <a:latin typeface="ＭＳ Ｐゴシック"/>
              </a:rPr>
              <a:t>（１４）規模別設備投資伸び率推移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637845632955"/>
          <c:y val="0.177062374245473"/>
          <c:w val="0.933224653583297"/>
          <c:h val="0.678962664878158"/>
        </c:manualLayout>
      </c:layout>
      <c:lineChart>
        <c:grouping val="standard"/>
        <c:varyColors val="0"/>
        <c:ser>
          <c:idx val="0"/>
          <c:order val="0"/>
          <c:tx>
            <c:strRef>
              <c:f>"大中堅企業"</c:f>
              <c:strCache>
                <c:ptCount val="1"/>
                <c:pt idx="0">
                  <c:v>大中堅企業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4]ＤＡＴＡ!$C$112:$C$177</c:f>
              <c:strCache>
                <c:ptCount val="66"/>
                <c:pt idx="0">
                  <c:v>6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6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6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6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0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11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2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>13</c:v>
                </c:pt>
                <c:pt idx="65">
                  <c:v/>
                </c:pt>
              </c:strCache>
            </c:strRef>
          </c:cat>
          <c:val>
            <c:numRef>
              <c:f>[14]ＤＡＴＡ!$T$112:$T$177</c:f>
              <c:numCache>
                <c:formatCode>General</c:formatCode>
                <c:ptCount val="66"/>
                <c:pt idx="0">
                  <c:v>13.0971915395984</c:v>
                </c:pt>
                <c:pt idx="1">
                  <c:v>21.8937980225579</c:v>
                </c:pt>
                <c:pt idx="2">
                  <c:v>23.110160345058</c:v>
                </c:pt>
                <c:pt idx="3">
                  <c:v>14.6193263477572</c:v>
                </c:pt>
                <c:pt idx="4">
                  <c:v>11.8409584417355</c:v>
                </c:pt>
                <c:pt idx="5">
                  <c:v>2.38995515503919</c:v>
                </c:pt>
                <c:pt idx="6">
                  <c:v>-3.45704890891804</c:v>
                </c:pt>
                <c:pt idx="7">
                  <c:v>-0.402654042644568</c:v>
                </c:pt>
                <c:pt idx="8">
                  <c:v>4.3955092421395</c:v>
                </c:pt>
                <c:pt idx="9">
                  <c:v>-3.80954788195933</c:v>
                </c:pt>
                <c:pt idx="10">
                  <c:v>0.282203028039962</c:v>
                </c:pt>
                <c:pt idx="11">
                  <c:v>5.42923829479918</c:v>
                </c:pt>
                <c:pt idx="12">
                  <c:v>2.85076642693822</c:v>
                </c:pt>
                <c:pt idx="13">
                  <c:v>23.0387335985517</c:v>
                </c:pt>
                <c:pt idx="14">
                  <c:v>22.3740962852126</c:v>
                </c:pt>
                <c:pt idx="15">
                  <c:v>24.9109666371456</c:v>
                </c:pt>
                <c:pt idx="16">
                  <c:v>34.8133948887971</c:v>
                </c:pt>
                <c:pt idx="17">
                  <c:v>16.4615762707473</c:v>
                </c:pt>
                <c:pt idx="18">
                  <c:v>21.052338291397</c:v>
                </c:pt>
                <c:pt idx="19">
                  <c:v>17.3029482156214</c:v>
                </c:pt>
                <c:pt idx="20">
                  <c:v>13.9914139716308</c:v>
                </c:pt>
                <c:pt idx="21">
                  <c:v>17.7512469528182</c:v>
                </c:pt>
                <c:pt idx="22">
                  <c:v>16.5034653491641</c:v>
                </c:pt>
                <c:pt idx="23">
                  <c:v>16.3149183848679</c:v>
                </c:pt>
                <c:pt idx="24">
                  <c:v>18.4355817185212</c:v>
                </c:pt>
                <c:pt idx="25">
                  <c:v>15.8551459269296</c:v>
                </c:pt>
                <c:pt idx="26">
                  <c:v>6.30051564844723</c:v>
                </c:pt>
                <c:pt idx="27">
                  <c:v>6.86794694605524</c:v>
                </c:pt>
                <c:pt idx="28">
                  <c:v>-3.418406087938</c:v>
                </c:pt>
                <c:pt idx="29">
                  <c:v>-0.83615744157588</c:v>
                </c:pt>
                <c:pt idx="30">
                  <c:v>-4.29161639846335</c:v>
                </c:pt>
                <c:pt idx="31">
                  <c:v>-12.980795243442</c:v>
                </c:pt>
                <c:pt idx="32">
                  <c:v>-6.58382585397246</c:v>
                </c:pt>
                <c:pt idx="33">
                  <c:v>-17.8577850393252</c:v>
                </c:pt>
                <c:pt idx="34">
                  <c:v>-15.2625182376944</c:v>
                </c:pt>
                <c:pt idx="35">
                  <c:v>-16.0954908334857</c:v>
                </c:pt>
                <c:pt idx="36">
                  <c:v>-9.06346786959135</c:v>
                </c:pt>
                <c:pt idx="37">
                  <c:v>-7.72399118178968</c:v>
                </c:pt>
                <c:pt idx="38">
                  <c:v>-6.18899570793321</c:v>
                </c:pt>
                <c:pt idx="39">
                  <c:v>-1.92613937144155</c:v>
                </c:pt>
                <c:pt idx="40">
                  <c:v>-3.27749486828541</c:v>
                </c:pt>
                <c:pt idx="41">
                  <c:v>1.64502095052141</c:v>
                </c:pt>
                <c:pt idx="42">
                  <c:v>4.89785511478411</c:v>
                </c:pt>
                <c:pt idx="43">
                  <c:v>3.03963855225653</c:v>
                </c:pt>
                <c:pt idx="44">
                  <c:v>7.0055837089865</c:v>
                </c:pt>
                <c:pt idx="45">
                  <c:v>6.43732904372121</c:v>
                </c:pt>
                <c:pt idx="46">
                  <c:v>6.58438844807363</c:v>
                </c:pt>
                <c:pt idx="47">
                  <c:v>10.3754319288506</c:v>
                </c:pt>
                <c:pt idx="48">
                  <c:v>9.61644585425723</c:v>
                </c:pt>
                <c:pt idx="49">
                  <c:v>-0.865548774039882</c:v>
                </c:pt>
                <c:pt idx="50">
                  <c:v>5.21258910532174</c:v>
                </c:pt>
                <c:pt idx="51">
                  <c:v>3.16114711141753</c:v>
                </c:pt>
                <c:pt idx="52">
                  <c:v>-1.21939312126592</c:v>
                </c:pt>
                <c:pt idx="53">
                  <c:v>-1.9547317912888</c:v>
                </c:pt>
                <c:pt idx="54">
                  <c:v>-11.0307874843702</c:v>
                </c:pt>
                <c:pt idx="55">
                  <c:v>-11.3842240083981</c:v>
                </c:pt>
                <c:pt idx="56">
                  <c:v>-11.2237208268097</c:v>
                </c:pt>
                <c:pt idx="57">
                  <c:v>-15.6528515901581</c:v>
                </c:pt>
                <c:pt idx="58">
                  <c:v>-10.3786568226726</c:v>
                </c:pt>
                <c:pt idx="59">
                  <c:v>-7.60949140710704</c:v>
                </c:pt>
                <c:pt idx="60">
                  <c:v>-0.923717467869156</c:v>
                </c:pt>
                <c:pt idx="61">
                  <c:v>-0.582778817736473</c:v>
                </c:pt>
                <c:pt idx="62">
                  <c:v>-0.800922466347853</c:v>
                </c:pt>
                <c:pt idx="63">
                  <c:v>7.85318364940237</c:v>
                </c:pt>
                <c:pt idx="64">
                  <c:v>2.82222927356359</c:v>
                </c:pt>
                <c:pt idx="65">
                  <c:v>3.732825222074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中小企業"</c:f>
              <c:strCache>
                <c:ptCount val="1"/>
                <c:pt idx="0">
                  <c:v>中小企業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4]ＤＡＴＡ!$C$112:$C$177</c:f>
              <c:strCache>
                <c:ptCount val="66"/>
                <c:pt idx="0">
                  <c:v>6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6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6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6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0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11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2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>13</c:v>
                </c:pt>
                <c:pt idx="65">
                  <c:v/>
                </c:pt>
              </c:strCache>
            </c:strRef>
          </c:cat>
          <c:val>
            <c:numRef>
              <c:f>[14]ＤＡＴＡ!$AK$112:$AK$177</c:f>
              <c:numCache>
                <c:formatCode>General</c:formatCode>
                <c:ptCount val="66"/>
                <c:pt idx="0">
                  <c:v>-14.8433739107374</c:v>
                </c:pt>
                <c:pt idx="1">
                  <c:v>4.11388003765123</c:v>
                </c:pt>
                <c:pt idx="2">
                  <c:v>11.0044418270599</c:v>
                </c:pt>
                <c:pt idx="3">
                  <c:v>28.5129634982984</c:v>
                </c:pt>
                <c:pt idx="4">
                  <c:v>12.029477076394</c:v>
                </c:pt>
                <c:pt idx="5">
                  <c:v>27.2078428987094</c:v>
                </c:pt>
                <c:pt idx="6">
                  <c:v>5.07032699520027</c:v>
                </c:pt>
                <c:pt idx="7">
                  <c:v>-12.5099582046459</c:v>
                </c:pt>
                <c:pt idx="8">
                  <c:v>4.34635733774886</c:v>
                </c:pt>
                <c:pt idx="9">
                  <c:v>12.3066039460718</c:v>
                </c:pt>
                <c:pt idx="10">
                  <c:v>21.5791116245272</c:v>
                </c:pt>
                <c:pt idx="11">
                  <c:v>23.6379855155046</c:v>
                </c:pt>
                <c:pt idx="12">
                  <c:v>53.9485152781019</c:v>
                </c:pt>
                <c:pt idx="13">
                  <c:v>6.7859565488726</c:v>
                </c:pt>
                <c:pt idx="14">
                  <c:v>29.8652661632139</c:v>
                </c:pt>
                <c:pt idx="15">
                  <c:v>16.657845060304</c:v>
                </c:pt>
                <c:pt idx="16">
                  <c:v>34.9378472497836</c:v>
                </c:pt>
                <c:pt idx="17">
                  <c:v>36.8357786771337</c:v>
                </c:pt>
                <c:pt idx="18">
                  <c:v>7.04794778183426</c:v>
                </c:pt>
                <c:pt idx="19">
                  <c:v>43.1415596790966</c:v>
                </c:pt>
                <c:pt idx="20">
                  <c:v>17.723875291684</c:v>
                </c:pt>
                <c:pt idx="21">
                  <c:v>23.2020724293252</c:v>
                </c:pt>
                <c:pt idx="22">
                  <c:v>17.8653909964492</c:v>
                </c:pt>
                <c:pt idx="23">
                  <c:v>0.541727695627015</c:v>
                </c:pt>
                <c:pt idx="24">
                  <c:v>-7.53915825355171</c:v>
                </c:pt>
                <c:pt idx="25">
                  <c:v>-10.1073457672693</c:v>
                </c:pt>
                <c:pt idx="26">
                  <c:v>0.265620769299479</c:v>
                </c:pt>
                <c:pt idx="27">
                  <c:v>-7.79956330248092</c:v>
                </c:pt>
                <c:pt idx="28">
                  <c:v>4.11656936843532</c:v>
                </c:pt>
                <c:pt idx="29">
                  <c:v>-10.2124581733612</c:v>
                </c:pt>
                <c:pt idx="30">
                  <c:v>-10.0022294079429</c:v>
                </c:pt>
                <c:pt idx="31">
                  <c:v>-4.04897799044726</c:v>
                </c:pt>
                <c:pt idx="32">
                  <c:v>-15.2295313973309</c:v>
                </c:pt>
                <c:pt idx="33">
                  <c:v>1.23531662763359</c:v>
                </c:pt>
                <c:pt idx="34">
                  <c:v>-17.1397366051474</c:v>
                </c:pt>
                <c:pt idx="35">
                  <c:v>-18.7684294593922</c:v>
                </c:pt>
                <c:pt idx="36">
                  <c:v>-20.1867638472459</c:v>
                </c:pt>
                <c:pt idx="37">
                  <c:v>-37.9916947778355</c:v>
                </c:pt>
                <c:pt idx="38">
                  <c:v>-18.9370134881749</c:v>
                </c:pt>
                <c:pt idx="39">
                  <c:v>-12.1830233191614</c:v>
                </c:pt>
                <c:pt idx="40">
                  <c:v>-10.1426047574672</c:v>
                </c:pt>
                <c:pt idx="41">
                  <c:v>2.60831201806089</c:v>
                </c:pt>
                <c:pt idx="42">
                  <c:v>5.88102089226807</c:v>
                </c:pt>
                <c:pt idx="43">
                  <c:v>13.6354995410731</c:v>
                </c:pt>
                <c:pt idx="44">
                  <c:v>9.31453515331957</c:v>
                </c:pt>
                <c:pt idx="45">
                  <c:v>10.2834196979009</c:v>
                </c:pt>
                <c:pt idx="46">
                  <c:v>13.4764310653704</c:v>
                </c:pt>
                <c:pt idx="47">
                  <c:v>9.14837516278062</c:v>
                </c:pt>
                <c:pt idx="48">
                  <c:v>26.1544486522842</c:v>
                </c:pt>
                <c:pt idx="49">
                  <c:v>32.1093745260565</c:v>
                </c:pt>
                <c:pt idx="50">
                  <c:v>8.15021325836434</c:v>
                </c:pt>
                <c:pt idx="51">
                  <c:v>4.54973564101935</c:v>
                </c:pt>
                <c:pt idx="52">
                  <c:v>-21.3527154892153</c:v>
                </c:pt>
                <c:pt idx="53">
                  <c:v>-32.1173791375163</c:v>
                </c:pt>
                <c:pt idx="54">
                  <c:v>-14.8759356520195</c:v>
                </c:pt>
                <c:pt idx="55">
                  <c:v>-38.14825155887</c:v>
                </c:pt>
                <c:pt idx="56">
                  <c:v>-7.42719701658584</c:v>
                </c:pt>
                <c:pt idx="57">
                  <c:v>-5.3465860021692</c:v>
                </c:pt>
                <c:pt idx="58">
                  <c:v>-7.23277261922034</c:v>
                </c:pt>
                <c:pt idx="59">
                  <c:v>25.6656469842172</c:v>
                </c:pt>
                <c:pt idx="60">
                  <c:v>20.3189084603111</c:v>
                </c:pt>
                <c:pt idx="61">
                  <c:v>11.1678297589309</c:v>
                </c:pt>
                <c:pt idx="62">
                  <c:v>3.31123860911136</c:v>
                </c:pt>
                <c:pt idx="63">
                  <c:v>5.06540111725409</c:v>
                </c:pt>
                <c:pt idx="64">
                  <c:v>1.48155095259788</c:v>
                </c:pt>
                <c:pt idx="65">
                  <c:v>-1.915992072880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032031"/>
        <c:axId val="34382795"/>
      </c:lineChart>
      <c:catAx>
        <c:axId val="620320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ＭＳ Ｐゴシック"/>
                  </a:rPr>
                  <a:t>（ＣＱ）</a:t>
                </a:r>
              </a:p>
            </c:rich>
          </c:tx>
          <c:layout>
            <c:manualLayout>
              <c:xMode val="edge"/>
              <c:yMode val="edge"/>
              <c:x val="0.888645056116371"/>
              <c:y val="0.8342275877487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382795"/>
        <c:crossesAt val="0"/>
        <c:auto val="1"/>
        <c:lblAlgn val="ctr"/>
        <c:lblOffset val="100"/>
        <c:noMultiLvlLbl val="0"/>
      </c:catAx>
      <c:valAx>
        <c:axId val="34382795"/>
        <c:scaling>
          <c:orientation val="minMax"/>
          <c:max val="60"/>
          <c:min val="-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ＭＳ Ｐゴシック"/>
                  </a:rPr>
                  <a:t>（前年比％）</a:t>
                </a:r>
              </a:p>
            </c:rich>
          </c:tx>
          <c:layout>
            <c:manualLayout>
              <c:xMode val="edge"/>
              <c:yMode val="edge"/>
              <c:x val="0.0156749639475829"/>
              <c:y val="0.148558014755198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032031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16026083140009"/>
          <c:y val="0.22646993069528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（１５）景気動向、売上高及び利益に関するＤＩの推移</a:t>
            </a:r>
          </a:p>
        </c:rich>
      </c:tx>
      <c:layout>
        <c:manualLayout>
          <c:xMode val="edge"/>
          <c:yMode val="edge"/>
          <c:x val="0.188350366794156"/>
          <c:y val="0.07923983107357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4350115994733"/>
          <c:y val="0.203711935985775"/>
          <c:w val="0.895918239388049"/>
          <c:h val="0.679150922427206"/>
        </c:manualLayout>
      </c:layout>
      <c:lineChart>
        <c:grouping val="standard"/>
        <c:varyColors val="0"/>
        <c:ser>
          <c:idx val="0"/>
          <c:order val="0"/>
          <c:tx>
            <c:strRef>
              <c:f>[1]ＤＩ推移⑮!$B$7</c:f>
              <c:strCache>
                <c:ptCount val="1"/>
                <c:pt idx="0">
                  <c:v>国内景気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ＤＩ推移⑮!$C$6:$AG$6</c:f>
              <c:strCache>
                <c:ptCount val="31"/>
                <c:pt idx="0">
                  <c:v>94Ⅱ</c:v>
                </c:pt>
                <c:pt idx="1">
                  <c:v>Ⅲ</c:v>
                </c:pt>
                <c:pt idx="2">
                  <c:v>Ⅳ</c:v>
                </c:pt>
                <c:pt idx="3">
                  <c:v>95Ⅰ</c:v>
                </c:pt>
                <c:pt idx="4">
                  <c:v>Ⅱ</c:v>
                </c:pt>
                <c:pt idx="5">
                  <c:v>Ⅲ</c:v>
                </c:pt>
                <c:pt idx="6">
                  <c:v>Ⅳ</c:v>
                </c:pt>
                <c:pt idx="7">
                  <c:v>96Ⅰ</c:v>
                </c:pt>
                <c:pt idx="8">
                  <c:v>Ⅱ</c:v>
                </c:pt>
                <c:pt idx="9">
                  <c:v>Ⅲ</c:v>
                </c:pt>
                <c:pt idx="10">
                  <c:v>Ⅳ</c:v>
                </c:pt>
                <c:pt idx="11">
                  <c:v>97Ⅰ</c:v>
                </c:pt>
                <c:pt idx="12">
                  <c:v>Ⅱ</c:v>
                </c:pt>
                <c:pt idx="13">
                  <c:v>Ⅲ</c:v>
                </c:pt>
                <c:pt idx="14">
                  <c:v>Ⅳ</c:v>
                </c:pt>
                <c:pt idx="15">
                  <c:v>98Ⅰ</c:v>
                </c:pt>
                <c:pt idx="16">
                  <c:v>Ⅱ</c:v>
                </c:pt>
                <c:pt idx="17">
                  <c:v>Ⅲ</c:v>
                </c:pt>
                <c:pt idx="18">
                  <c:v>98Ⅳ</c:v>
                </c:pt>
                <c:pt idx="19">
                  <c:v>99Ⅰ</c:v>
                </c:pt>
                <c:pt idx="20">
                  <c:v>99Ⅱ</c:v>
                </c:pt>
                <c:pt idx="21">
                  <c:v>99Ⅲ</c:v>
                </c:pt>
                <c:pt idx="22">
                  <c:v>99Ⅳ</c:v>
                </c:pt>
                <c:pt idx="23">
                  <c:v>00Ⅰ</c:v>
                </c:pt>
                <c:pt idx="24">
                  <c:v>00Ⅱ</c:v>
                </c:pt>
                <c:pt idx="25">
                  <c:v>00Ⅲ</c:v>
                </c:pt>
                <c:pt idx="26">
                  <c:v>00Ⅳ</c:v>
                </c:pt>
                <c:pt idx="27">
                  <c:v>01Ⅰ</c:v>
                </c:pt>
                <c:pt idx="28">
                  <c:v>01Ⅱ</c:v>
                </c:pt>
                <c:pt idx="29">
                  <c:v>01Ⅲ</c:v>
                </c:pt>
                <c:pt idx="30">
                  <c:v>01Ⅳ予</c:v>
                </c:pt>
              </c:strCache>
            </c:strRef>
          </c:cat>
          <c:val>
            <c:numRef>
              <c:f>[1]ＤＩ推移⑮!$C$7:$AG$7</c:f>
              <c:numCache>
                <c:formatCode>General</c:formatCode>
                <c:ptCount val="31"/>
                <c:pt idx="0">
                  <c:v>-3.1</c:v>
                </c:pt>
                <c:pt idx="1">
                  <c:v>20.1</c:v>
                </c:pt>
                <c:pt idx="2">
                  <c:v>8.6</c:v>
                </c:pt>
                <c:pt idx="3">
                  <c:v>-4.2</c:v>
                </c:pt>
                <c:pt idx="4">
                  <c:v>-9.3</c:v>
                </c:pt>
                <c:pt idx="5">
                  <c:v>-4.1</c:v>
                </c:pt>
                <c:pt idx="6">
                  <c:v>8.8</c:v>
                </c:pt>
                <c:pt idx="7">
                  <c:v>3.6</c:v>
                </c:pt>
                <c:pt idx="8">
                  <c:v>-2.5</c:v>
                </c:pt>
                <c:pt idx="9">
                  <c:v>2.1</c:v>
                </c:pt>
                <c:pt idx="10">
                  <c:v>13.4</c:v>
                </c:pt>
                <c:pt idx="11">
                  <c:v>13.7</c:v>
                </c:pt>
                <c:pt idx="12">
                  <c:v>-17.3</c:v>
                </c:pt>
                <c:pt idx="13">
                  <c:v>3.1</c:v>
                </c:pt>
                <c:pt idx="14">
                  <c:v>-21.5</c:v>
                </c:pt>
                <c:pt idx="15">
                  <c:v>-34.5</c:v>
                </c:pt>
                <c:pt idx="16">
                  <c:v>-30.6</c:v>
                </c:pt>
                <c:pt idx="17">
                  <c:v>-28.3</c:v>
                </c:pt>
                <c:pt idx="18">
                  <c:v>-33.572710951526</c:v>
                </c:pt>
                <c:pt idx="19">
                  <c:v>-24.6</c:v>
                </c:pt>
                <c:pt idx="20">
                  <c:v>-11.2</c:v>
                </c:pt>
                <c:pt idx="21">
                  <c:v>0.9</c:v>
                </c:pt>
                <c:pt idx="22">
                  <c:v>5.2</c:v>
                </c:pt>
                <c:pt idx="23">
                  <c:v>1.6</c:v>
                </c:pt>
                <c:pt idx="24">
                  <c:v>0.8</c:v>
                </c:pt>
                <c:pt idx="25">
                  <c:v>7.2</c:v>
                </c:pt>
                <c:pt idx="26">
                  <c:v>2</c:v>
                </c:pt>
                <c:pt idx="27">
                  <c:v>-16.7</c:v>
                </c:pt>
                <c:pt idx="28">
                  <c:v>-28.2</c:v>
                </c:pt>
                <c:pt idx="29">
                  <c:v>-37.8</c:v>
                </c:pt>
                <c:pt idx="30">
                  <c:v>-1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ＤＩ推移⑮!$B$8</c:f>
              <c:strCache>
                <c:ptCount val="1"/>
                <c:pt idx="0">
                  <c:v>売上高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square"/>
            <c:size val="7"/>
            <c:spPr>
              <a:solidFill>
                <a:srgbClr val="0000ff"/>
              </a:solidFill>
            </c:spPr>
          </c:marker>
          <c:dPt>
            <c:idx val="13"/>
            <c:marker>
              <c:symbol val="square"/>
              <c:size val="7"/>
              <c:spPr>
                <a:solidFill>
                  <a:srgbClr val="0000ff"/>
                </a:solidFill>
              </c:spPr>
            </c:marker>
          </c:dPt>
          <c:dLbls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ＤＩ推移⑮!$C$6:$AG$6</c:f>
              <c:strCache>
                <c:ptCount val="31"/>
                <c:pt idx="0">
                  <c:v>94Ⅱ</c:v>
                </c:pt>
                <c:pt idx="1">
                  <c:v>Ⅲ</c:v>
                </c:pt>
                <c:pt idx="2">
                  <c:v>Ⅳ</c:v>
                </c:pt>
                <c:pt idx="3">
                  <c:v>95Ⅰ</c:v>
                </c:pt>
                <c:pt idx="4">
                  <c:v>Ⅱ</c:v>
                </c:pt>
                <c:pt idx="5">
                  <c:v>Ⅲ</c:v>
                </c:pt>
                <c:pt idx="6">
                  <c:v>Ⅳ</c:v>
                </c:pt>
                <c:pt idx="7">
                  <c:v>96Ⅰ</c:v>
                </c:pt>
                <c:pt idx="8">
                  <c:v>Ⅱ</c:v>
                </c:pt>
                <c:pt idx="9">
                  <c:v>Ⅲ</c:v>
                </c:pt>
                <c:pt idx="10">
                  <c:v>Ⅳ</c:v>
                </c:pt>
                <c:pt idx="11">
                  <c:v>97Ⅰ</c:v>
                </c:pt>
                <c:pt idx="12">
                  <c:v>Ⅱ</c:v>
                </c:pt>
                <c:pt idx="13">
                  <c:v>Ⅲ</c:v>
                </c:pt>
                <c:pt idx="14">
                  <c:v>Ⅳ</c:v>
                </c:pt>
                <c:pt idx="15">
                  <c:v>98Ⅰ</c:v>
                </c:pt>
                <c:pt idx="16">
                  <c:v>Ⅱ</c:v>
                </c:pt>
                <c:pt idx="17">
                  <c:v>Ⅲ</c:v>
                </c:pt>
                <c:pt idx="18">
                  <c:v>98Ⅳ</c:v>
                </c:pt>
                <c:pt idx="19">
                  <c:v>99Ⅰ</c:v>
                </c:pt>
                <c:pt idx="20">
                  <c:v>99Ⅱ</c:v>
                </c:pt>
                <c:pt idx="21">
                  <c:v>99Ⅲ</c:v>
                </c:pt>
                <c:pt idx="22">
                  <c:v>99Ⅳ</c:v>
                </c:pt>
                <c:pt idx="23">
                  <c:v>00Ⅰ</c:v>
                </c:pt>
                <c:pt idx="24">
                  <c:v>00Ⅱ</c:v>
                </c:pt>
                <c:pt idx="25">
                  <c:v>00Ⅲ</c:v>
                </c:pt>
                <c:pt idx="26">
                  <c:v>00Ⅳ</c:v>
                </c:pt>
                <c:pt idx="27">
                  <c:v>01Ⅰ</c:v>
                </c:pt>
                <c:pt idx="28">
                  <c:v>01Ⅱ</c:v>
                </c:pt>
                <c:pt idx="29">
                  <c:v>01Ⅲ</c:v>
                </c:pt>
                <c:pt idx="30">
                  <c:v>01Ⅳ予</c:v>
                </c:pt>
              </c:strCache>
            </c:strRef>
          </c:cat>
          <c:val>
            <c:numRef>
              <c:f>[1]ＤＩ推移⑮!$C$8:$AG$8</c:f>
              <c:numCache>
                <c:formatCode>General</c:formatCode>
                <c:ptCount val="31"/>
                <c:pt idx="0">
                  <c:v>-10.1</c:v>
                </c:pt>
                <c:pt idx="1">
                  <c:v>33.7</c:v>
                </c:pt>
                <c:pt idx="2">
                  <c:v>10.7</c:v>
                </c:pt>
                <c:pt idx="3">
                  <c:v>2.6</c:v>
                </c:pt>
                <c:pt idx="4">
                  <c:v>-16.5</c:v>
                </c:pt>
                <c:pt idx="5">
                  <c:v>7.7</c:v>
                </c:pt>
                <c:pt idx="6">
                  <c:v>12.6</c:v>
                </c:pt>
                <c:pt idx="7">
                  <c:v>8.5</c:v>
                </c:pt>
                <c:pt idx="8">
                  <c:v>-13.4</c:v>
                </c:pt>
                <c:pt idx="9">
                  <c:v>18.6</c:v>
                </c:pt>
                <c:pt idx="10">
                  <c:v>21.5</c:v>
                </c:pt>
                <c:pt idx="11">
                  <c:v>23.8</c:v>
                </c:pt>
                <c:pt idx="12">
                  <c:v>-22.8</c:v>
                </c:pt>
                <c:pt idx="13">
                  <c:v>16.8</c:v>
                </c:pt>
                <c:pt idx="14">
                  <c:v>-11.5</c:v>
                </c:pt>
                <c:pt idx="15">
                  <c:v>-23.3</c:v>
                </c:pt>
                <c:pt idx="16">
                  <c:v>-37.7</c:v>
                </c:pt>
                <c:pt idx="17">
                  <c:v>-13.2</c:v>
                </c:pt>
                <c:pt idx="18">
                  <c:v>-27.3873873873874</c:v>
                </c:pt>
                <c:pt idx="19">
                  <c:v>-16.8</c:v>
                </c:pt>
                <c:pt idx="20">
                  <c:v>-20.1</c:v>
                </c:pt>
                <c:pt idx="21">
                  <c:v>11</c:v>
                </c:pt>
                <c:pt idx="22">
                  <c:v>4.6</c:v>
                </c:pt>
                <c:pt idx="23">
                  <c:v>11.3</c:v>
                </c:pt>
                <c:pt idx="24">
                  <c:v>-7.6</c:v>
                </c:pt>
                <c:pt idx="25">
                  <c:v>16.5</c:v>
                </c:pt>
                <c:pt idx="26">
                  <c:v>1.6</c:v>
                </c:pt>
                <c:pt idx="27">
                  <c:v>-5.8</c:v>
                </c:pt>
                <c:pt idx="28">
                  <c:v>-22.7</c:v>
                </c:pt>
                <c:pt idx="29">
                  <c:v>-25.1</c:v>
                </c:pt>
                <c:pt idx="30">
                  <c:v>-0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]ＤＩ推移⑮!$B$9</c:f>
              <c:strCache>
                <c:ptCount val="1"/>
                <c:pt idx="0">
                  <c:v>経常利益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triang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ＤＩ推移⑮!$C$6:$AG$6</c:f>
              <c:strCache>
                <c:ptCount val="31"/>
                <c:pt idx="0">
                  <c:v>94Ⅱ</c:v>
                </c:pt>
                <c:pt idx="1">
                  <c:v>Ⅲ</c:v>
                </c:pt>
                <c:pt idx="2">
                  <c:v>Ⅳ</c:v>
                </c:pt>
                <c:pt idx="3">
                  <c:v>95Ⅰ</c:v>
                </c:pt>
                <c:pt idx="4">
                  <c:v>Ⅱ</c:v>
                </c:pt>
                <c:pt idx="5">
                  <c:v>Ⅲ</c:v>
                </c:pt>
                <c:pt idx="6">
                  <c:v>Ⅳ</c:v>
                </c:pt>
                <c:pt idx="7">
                  <c:v>96Ⅰ</c:v>
                </c:pt>
                <c:pt idx="8">
                  <c:v>Ⅱ</c:v>
                </c:pt>
                <c:pt idx="9">
                  <c:v>Ⅲ</c:v>
                </c:pt>
                <c:pt idx="10">
                  <c:v>Ⅳ</c:v>
                </c:pt>
                <c:pt idx="11">
                  <c:v>97Ⅰ</c:v>
                </c:pt>
                <c:pt idx="12">
                  <c:v>Ⅱ</c:v>
                </c:pt>
                <c:pt idx="13">
                  <c:v>Ⅲ</c:v>
                </c:pt>
                <c:pt idx="14">
                  <c:v>Ⅳ</c:v>
                </c:pt>
                <c:pt idx="15">
                  <c:v>98Ⅰ</c:v>
                </c:pt>
                <c:pt idx="16">
                  <c:v>Ⅱ</c:v>
                </c:pt>
                <c:pt idx="17">
                  <c:v>Ⅲ</c:v>
                </c:pt>
                <c:pt idx="18">
                  <c:v>98Ⅳ</c:v>
                </c:pt>
                <c:pt idx="19">
                  <c:v>99Ⅰ</c:v>
                </c:pt>
                <c:pt idx="20">
                  <c:v>99Ⅱ</c:v>
                </c:pt>
                <c:pt idx="21">
                  <c:v>99Ⅲ</c:v>
                </c:pt>
                <c:pt idx="22">
                  <c:v>99Ⅳ</c:v>
                </c:pt>
                <c:pt idx="23">
                  <c:v>00Ⅰ</c:v>
                </c:pt>
                <c:pt idx="24">
                  <c:v>00Ⅱ</c:v>
                </c:pt>
                <c:pt idx="25">
                  <c:v>00Ⅲ</c:v>
                </c:pt>
                <c:pt idx="26">
                  <c:v>00Ⅳ</c:v>
                </c:pt>
                <c:pt idx="27">
                  <c:v>01Ⅰ</c:v>
                </c:pt>
                <c:pt idx="28">
                  <c:v>01Ⅱ</c:v>
                </c:pt>
                <c:pt idx="29">
                  <c:v>01Ⅲ</c:v>
                </c:pt>
                <c:pt idx="30">
                  <c:v>01Ⅳ予</c:v>
                </c:pt>
              </c:strCache>
            </c:strRef>
          </c:cat>
          <c:val>
            <c:numRef>
              <c:f>[1]ＤＩ推移⑮!$C$9:$AG$9</c:f>
              <c:numCache>
                <c:formatCode>General</c:formatCode>
                <c:ptCount val="31"/>
                <c:pt idx="0">
                  <c:v>-12.1</c:v>
                </c:pt>
                <c:pt idx="1">
                  <c:v>12.3</c:v>
                </c:pt>
                <c:pt idx="2">
                  <c:v>8.3</c:v>
                </c:pt>
                <c:pt idx="3">
                  <c:v>-2.5</c:v>
                </c:pt>
                <c:pt idx="4">
                  <c:v>-16.8</c:v>
                </c:pt>
                <c:pt idx="5">
                  <c:v>0.3</c:v>
                </c:pt>
                <c:pt idx="6">
                  <c:v>6.2</c:v>
                </c:pt>
                <c:pt idx="7">
                  <c:v>4.5</c:v>
                </c:pt>
                <c:pt idx="8">
                  <c:v>-10</c:v>
                </c:pt>
                <c:pt idx="9">
                  <c:v>-1.6</c:v>
                </c:pt>
                <c:pt idx="10">
                  <c:v>6.9</c:v>
                </c:pt>
                <c:pt idx="11">
                  <c:v>9.1</c:v>
                </c:pt>
                <c:pt idx="12">
                  <c:v>-14.2</c:v>
                </c:pt>
                <c:pt idx="13">
                  <c:v>4.9</c:v>
                </c:pt>
                <c:pt idx="14">
                  <c:v>-14.7</c:v>
                </c:pt>
                <c:pt idx="15">
                  <c:v>-24.5</c:v>
                </c:pt>
                <c:pt idx="16">
                  <c:v>-33.7</c:v>
                </c:pt>
                <c:pt idx="17">
                  <c:v>-21.6</c:v>
                </c:pt>
                <c:pt idx="18">
                  <c:v>-27.2232304900181</c:v>
                </c:pt>
                <c:pt idx="19">
                  <c:v>-18.2</c:v>
                </c:pt>
                <c:pt idx="20">
                  <c:v>-15.8</c:v>
                </c:pt>
                <c:pt idx="21">
                  <c:v>-3</c:v>
                </c:pt>
                <c:pt idx="22">
                  <c:v>0.8</c:v>
                </c:pt>
                <c:pt idx="23">
                  <c:v>2.8</c:v>
                </c:pt>
                <c:pt idx="24">
                  <c:v>-3</c:v>
                </c:pt>
                <c:pt idx="25">
                  <c:v>1.4</c:v>
                </c:pt>
                <c:pt idx="26">
                  <c:v>-2.7</c:v>
                </c:pt>
                <c:pt idx="27">
                  <c:v>-8.9</c:v>
                </c:pt>
                <c:pt idx="28">
                  <c:v>-23.8</c:v>
                </c:pt>
                <c:pt idx="29">
                  <c:v>-29.6</c:v>
                </c:pt>
                <c:pt idx="30">
                  <c:v>-2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127002"/>
        <c:axId val="34912465"/>
      </c:lineChart>
      <c:catAx>
        <c:axId val="8912700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912465"/>
        <c:crossesAt val="0"/>
        <c:auto val="1"/>
        <c:lblAlgn val="ctr"/>
        <c:lblOffset val="100"/>
        <c:noMultiLvlLbl val="0"/>
      </c:catAx>
      <c:valAx>
        <c:axId val="34912465"/>
        <c:scaling>
          <c:orientation val="minMax"/>
          <c:min val="-40"/>
        </c:scaling>
        <c:delete val="0"/>
        <c:axPos val="l"/>
        <c:min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inorGridlines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12700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0509122829017"/>
          <c:y val="0.244721049122027"/>
          <c:w val="0.199072042134303"/>
          <c:h val="0.129362080462325"/>
        </c:manualLayout>
      </c:layout>
      <c:overlay val="0"/>
      <c:spPr>
        <a:solidFill>
          <a:srgbClr val="ccffcc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 u="sng">
                <a:solidFill>
                  <a:srgbClr val="000000"/>
                </a:solidFill>
                <a:uFillTx/>
                <a:latin typeface="ＭＳ ゴシック"/>
              </a:defRPr>
            </a:pPr>
            <a:r>
              <a:rPr b="1" sz="1400" spc="-1" strike="noStrike" u="sng">
                <a:solidFill>
                  <a:srgbClr val="000000"/>
                </a:solidFill>
                <a:uFillTx/>
                <a:latin typeface="ＭＳ ゴシック"/>
              </a:rPr>
              <a:t>設備投資計画調査(製造業）</a:t>
            </a:r>
          </a:p>
        </c:rich>
      </c:tx>
      <c:layout>
        <c:manualLayout>
          <c:xMode val="edge"/>
          <c:yMode val="edge"/>
          <c:x val="0.389948914989303"/>
          <c:y val="0.05018419406408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1058813255905"/>
          <c:y val="0.172030305136582"/>
          <c:w val="0.947517792428939"/>
          <c:h val="0.733370403836797"/>
        </c:manualLayout>
      </c:layout>
      <c:lineChart>
        <c:grouping val="standard"/>
        <c:varyColors val="0"/>
        <c:ser>
          <c:idx val="0"/>
          <c:order val="0"/>
          <c:tx>
            <c:strRef>
              <c:f>[4]HIGEＤ!$E$29</c:f>
              <c:strCache>
                <c:ptCount val="1"/>
                <c:pt idx="0">
                  <c:v>36.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IGEＤ!$A$30:$A$200</c:f>
              <c:strCache>
                <c:ptCount val="171"/>
                <c:pt idx="0">
                  <c:v>49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50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51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52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5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54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5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>56</c:v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57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>58</c:v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59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>60</c:v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61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>62</c:v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63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>1</c:v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2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>3</c:v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4</c:v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>5</c:v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>6</c:v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>7</c:v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8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>9</c:v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10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>11</c:v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12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>13</c:v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14</c:v>
                </c:pt>
                <c:pt idx="169">
                  <c:v/>
                </c:pt>
                <c:pt idx="170">
                  <c:v/>
                </c:pt>
              </c:strCache>
            </c:strRef>
          </c:cat>
          <c:val>
            <c:numRef>
              <c:f>[4]HIGEＤ!$E$30:$E$200</c:f>
              <c:numCache>
                <c:formatCode>General</c:formatCode>
                <c:ptCount val="171"/>
                <c:pt idx="0">
                  <c:v>37.2</c:v>
                </c:pt>
                <c:pt idx="1">
                  <c:v>27.4</c:v>
                </c:pt>
                <c:pt idx="2">
                  <c:v>23.3</c:v>
                </c:pt>
                <c:pt idx="5">
                  <c:v>10.2</c:v>
                </c:pt>
                <c:pt idx="6">
                  <c:v>3.2</c:v>
                </c:pt>
                <c:pt idx="7">
                  <c:v>-4.8</c:v>
                </c:pt>
                <c:pt idx="8">
                  <c:v>-8.7</c:v>
                </c:pt>
                <c:pt idx="11">
                  <c:v>-2.4</c:v>
                </c:pt>
                <c:pt idx="12">
                  <c:v>2.7</c:v>
                </c:pt>
                <c:pt idx="13">
                  <c:v>-1.4</c:v>
                </c:pt>
                <c:pt idx="17">
                  <c:v>-6.6</c:v>
                </c:pt>
                <c:pt idx="18">
                  <c:v>-4.8</c:v>
                </c:pt>
                <c:pt idx="19">
                  <c:v>-8.7</c:v>
                </c:pt>
                <c:pt idx="22">
                  <c:v>-4.8</c:v>
                </c:pt>
                <c:pt idx="23">
                  <c:v>-4.9</c:v>
                </c:pt>
                <c:pt idx="24">
                  <c:v>2.3</c:v>
                </c:pt>
                <c:pt idx="25">
                  <c:v>-0.9</c:v>
                </c:pt>
                <c:pt idx="26">
                  <c:v>-1.9</c:v>
                </c:pt>
                <c:pt idx="28">
                  <c:v>-3.4</c:v>
                </c:pt>
                <c:pt idx="29">
                  <c:v>10.1</c:v>
                </c:pt>
                <c:pt idx="30">
                  <c:v>24.3</c:v>
                </c:pt>
                <c:pt idx="31">
                  <c:v>25.3</c:v>
                </c:pt>
                <c:pt idx="32">
                  <c:v>19.7</c:v>
                </c:pt>
                <c:pt idx="34">
                  <c:v>-10.3</c:v>
                </c:pt>
                <c:pt idx="35">
                  <c:v>8.9</c:v>
                </c:pt>
                <c:pt idx="36">
                  <c:v>27.7</c:v>
                </c:pt>
                <c:pt idx="37">
                  <c:v>31.1</c:v>
                </c:pt>
                <c:pt idx="38">
                  <c:v>30.4</c:v>
                </c:pt>
                <c:pt idx="40">
                  <c:v>3</c:v>
                </c:pt>
                <c:pt idx="41">
                  <c:v>6.7</c:v>
                </c:pt>
                <c:pt idx="42">
                  <c:v>15.1</c:v>
                </c:pt>
                <c:pt idx="43">
                  <c:v>16.2</c:v>
                </c:pt>
                <c:pt idx="44">
                  <c:v>15.9</c:v>
                </c:pt>
                <c:pt idx="46">
                  <c:v>1.1</c:v>
                </c:pt>
                <c:pt idx="47">
                  <c:v>4.4</c:v>
                </c:pt>
                <c:pt idx="48">
                  <c:v>9.8</c:v>
                </c:pt>
                <c:pt idx="49">
                  <c:v>5.2</c:v>
                </c:pt>
                <c:pt idx="50">
                  <c:v>1.5</c:v>
                </c:pt>
                <c:pt idx="52">
                  <c:v>-8</c:v>
                </c:pt>
                <c:pt idx="53">
                  <c:v>-10.1</c:v>
                </c:pt>
                <c:pt idx="54">
                  <c:v>-2.2</c:v>
                </c:pt>
                <c:pt idx="55">
                  <c:v>-0.5</c:v>
                </c:pt>
                <c:pt idx="56">
                  <c:v>-2.2</c:v>
                </c:pt>
                <c:pt idx="58">
                  <c:v>-8.4</c:v>
                </c:pt>
                <c:pt idx="59">
                  <c:v>6.4</c:v>
                </c:pt>
                <c:pt idx="60">
                  <c:v>23.5</c:v>
                </c:pt>
                <c:pt idx="61">
                  <c:v>20.8</c:v>
                </c:pt>
                <c:pt idx="62">
                  <c:v>19.4</c:v>
                </c:pt>
                <c:pt idx="64">
                  <c:v>-5.2</c:v>
                </c:pt>
                <c:pt idx="65">
                  <c:v>7.1</c:v>
                </c:pt>
                <c:pt idx="66">
                  <c:v>13</c:v>
                </c:pt>
                <c:pt idx="67">
                  <c:v>10.8</c:v>
                </c:pt>
                <c:pt idx="68">
                  <c:v>7.6</c:v>
                </c:pt>
                <c:pt idx="70">
                  <c:v>-4.3</c:v>
                </c:pt>
                <c:pt idx="71">
                  <c:v>-4.3</c:v>
                </c:pt>
                <c:pt idx="72">
                  <c:v>-6.4</c:v>
                </c:pt>
                <c:pt idx="73">
                  <c:v>-8.7</c:v>
                </c:pt>
                <c:pt idx="74">
                  <c:v>-9.4</c:v>
                </c:pt>
                <c:pt idx="76">
                  <c:v>-9.2</c:v>
                </c:pt>
                <c:pt idx="77">
                  <c:v>-7.6</c:v>
                </c:pt>
                <c:pt idx="78">
                  <c:v>-0.9</c:v>
                </c:pt>
                <c:pt idx="79">
                  <c:v>-4.4</c:v>
                </c:pt>
                <c:pt idx="80">
                  <c:v>-6.3</c:v>
                </c:pt>
                <c:pt idx="82">
                  <c:v>-0.1</c:v>
                </c:pt>
                <c:pt idx="83">
                  <c:v>15.5</c:v>
                </c:pt>
                <c:pt idx="84">
                  <c:v>28.3</c:v>
                </c:pt>
                <c:pt idx="85">
                  <c:v>30.1</c:v>
                </c:pt>
                <c:pt idx="86">
                  <c:v>27.3</c:v>
                </c:pt>
                <c:pt idx="88">
                  <c:v>-1.6</c:v>
                </c:pt>
                <c:pt idx="89">
                  <c:v>15.6</c:v>
                </c:pt>
                <c:pt idx="90">
                  <c:v>27.2</c:v>
                </c:pt>
                <c:pt idx="91">
                  <c:v>28.5</c:v>
                </c:pt>
                <c:pt idx="92">
                  <c:v>24.2</c:v>
                </c:pt>
                <c:pt idx="94">
                  <c:v>2.7</c:v>
                </c:pt>
                <c:pt idx="95">
                  <c:v>16.8</c:v>
                </c:pt>
                <c:pt idx="96">
                  <c:v>25.7</c:v>
                </c:pt>
                <c:pt idx="97">
                  <c:v>23.5</c:v>
                </c:pt>
                <c:pt idx="98">
                  <c:v>23.5</c:v>
                </c:pt>
                <c:pt idx="100">
                  <c:v>-2.3</c:v>
                </c:pt>
                <c:pt idx="101">
                  <c:v>8.4</c:v>
                </c:pt>
                <c:pt idx="102">
                  <c:v>9.1</c:v>
                </c:pt>
                <c:pt idx="103">
                  <c:v>4.3</c:v>
                </c:pt>
                <c:pt idx="104">
                  <c:v>3.9</c:v>
                </c:pt>
                <c:pt idx="106">
                  <c:v>-7.5</c:v>
                </c:pt>
                <c:pt idx="107">
                  <c:v>-8.9</c:v>
                </c:pt>
                <c:pt idx="108">
                  <c:v>-11.9</c:v>
                </c:pt>
                <c:pt idx="109">
                  <c:v>-18.2</c:v>
                </c:pt>
                <c:pt idx="110">
                  <c:v>-22.1</c:v>
                </c:pt>
                <c:pt idx="112">
                  <c:v>-12</c:v>
                </c:pt>
                <c:pt idx="113">
                  <c:v>-14.6</c:v>
                </c:pt>
                <c:pt idx="114">
                  <c:v>-15.1</c:v>
                </c:pt>
                <c:pt idx="115">
                  <c:v>-19.6</c:v>
                </c:pt>
                <c:pt idx="116">
                  <c:v>-22.1</c:v>
                </c:pt>
                <c:pt idx="118">
                  <c:v>-10.2</c:v>
                </c:pt>
                <c:pt idx="119">
                  <c:v>-7.4</c:v>
                </c:pt>
                <c:pt idx="120">
                  <c:v>-0.7</c:v>
                </c:pt>
                <c:pt idx="121">
                  <c:v>-5.8</c:v>
                </c:pt>
                <c:pt idx="122">
                  <c:v>-10.5</c:v>
                </c:pt>
                <c:pt idx="124">
                  <c:v>-5.9</c:v>
                </c:pt>
                <c:pt idx="125">
                  <c:v>13.3</c:v>
                </c:pt>
                <c:pt idx="126">
                  <c:v>18</c:v>
                </c:pt>
                <c:pt idx="127">
                  <c:v>15</c:v>
                </c:pt>
                <c:pt idx="128">
                  <c:v>15.6</c:v>
                </c:pt>
                <c:pt idx="130">
                  <c:v>-9.9</c:v>
                </c:pt>
                <c:pt idx="131">
                  <c:v>7.5</c:v>
                </c:pt>
                <c:pt idx="132">
                  <c:v>10</c:v>
                </c:pt>
                <c:pt idx="133">
                  <c:v>6.2</c:v>
                </c:pt>
                <c:pt idx="134">
                  <c:v>4.1</c:v>
                </c:pt>
                <c:pt idx="136">
                  <c:v>-10.4</c:v>
                </c:pt>
                <c:pt idx="137">
                  <c:v>3.8</c:v>
                </c:pt>
                <c:pt idx="138">
                  <c:v>8.6</c:v>
                </c:pt>
                <c:pt idx="139">
                  <c:v>6.8</c:v>
                </c:pt>
                <c:pt idx="140">
                  <c:v>4.8</c:v>
                </c:pt>
                <c:pt idx="142">
                  <c:v>-2.7</c:v>
                </c:pt>
                <c:pt idx="143">
                  <c:v>-4.4</c:v>
                </c:pt>
                <c:pt idx="144">
                  <c:v>-5</c:v>
                </c:pt>
                <c:pt idx="145">
                  <c:v>-10.4</c:v>
                </c:pt>
                <c:pt idx="146">
                  <c:v>-11.3</c:v>
                </c:pt>
                <c:pt idx="148">
                  <c:v>-13.9</c:v>
                </c:pt>
                <c:pt idx="149">
                  <c:v>-11.7</c:v>
                </c:pt>
                <c:pt idx="150">
                  <c:v>-10</c:v>
                </c:pt>
                <c:pt idx="151">
                  <c:v>-13.3</c:v>
                </c:pt>
                <c:pt idx="152">
                  <c:v>-7.8</c:v>
                </c:pt>
                <c:pt idx="154">
                  <c:v>-7.4</c:v>
                </c:pt>
                <c:pt idx="155">
                  <c:v>6.6</c:v>
                </c:pt>
                <c:pt idx="156">
                  <c:v>14.9</c:v>
                </c:pt>
                <c:pt idx="157">
                  <c:v>9.7</c:v>
                </c:pt>
                <c:pt idx="158">
                  <c:v>9.4</c:v>
                </c:pt>
                <c:pt idx="160">
                  <c:v>-5.3</c:v>
                </c:pt>
                <c:pt idx="161">
                  <c:v>6.7</c:v>
                </c:pt>
                <c:pt idx="162">
                  <c:v>-1.3</c:v>
                </c:pt>
                <c:pt idx="166">
                  <c:v>-7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965767"/>
        <c:axId val="69935096"/>
      </c:lineChart>
      <c:catAx>
        <c:axId val="809657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明朝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29441557874514"/>
              <c:y val="0.884270521999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9935096"/>
        <c:crossesAt val="0"/>
        <c:auto val="1"/>
        <c:lblAlgn val="ctr"/>
        <c:lblOffset val="100"/>
        <c:noMultiLvlLbl val="0"/>
      </c:catAx>
      <c:valAx>
        <c:axId val="69935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明朝"/>
                  </a:rPr>
                  <a:t>前年度比％</a:t>
                </a:r>
              </a:p>
            </c:rich>
          </c:tx>
          <c:layout>
            <c:manualLayout>
              <c:xMode val="edge"/>
              <c:yMode val="edge"/>
              <c:x val="0.0857529581277562"/>
              <c:y val="0.1312990894557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8096576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(5)鉱工業指数の推移（季節調整済）
（平成７年＝100）</a:t>
            </a:r>
          </a:p>
        </c:rich>
      </c:tx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240986479719579"/>
          <c:y val="0.188140882746322"/>
          <c:w val="0.959188783174762"/>
          <c:h val="0.758693713776193"/>
        </c:manualLayout>
      </c:layout>
      <c:lineChart>
        <c:grouping val="standard"/>
        <c:varyColors val="0"/>
        <c:ser>
          <c:idx val="0"/>
          <c:order val="0"/>
          <c:tx>
            <c:strRef>
              <c:f>[15]生産・出荷等!$D$5</c:f>
              <c:strCache>
                <c:ptCount val="1"/>
                <c:pt idx="0">
                  <c:v>生産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5]生産・出荷等!$C$22:$C$56</c:f>
              <c:strCache>
                <c:ptCount val="35"/>
                <c:pt idx="0">
                  <c:v>H5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H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H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H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H9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H10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H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H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H13</c:v>
                </c:pt>
                <c:pt idx="33">
                  <c:v/>
                </c:pt>
                <c:pt idx="34">
                  <c:v/>
                </c:pt>
              </c:strCache>
            </c:strRef>
          </c:cat>
          <c:val>
            <c:numRef>
              <c:f>[15]生産・出荷等!$D$22:$D$56</c:f>
              <c:numCache>
                <c:formatCode>General</c:formatCode>
                <c:ptCount val="35"/>
                <c:pt idx="0">
                  <c:v>97.1</c:v>
                </c:pt>
                <c:pt idx="1">
                  <c:v>96.9</c:v>
                </c:pt>
                <c:pt idx="2">
                  <c:v>96</c:v>
                </c:pt>
                <c:pt idx="3">
                  <c:v>94.2</c:v>
                </c:pt>
                <c:pt idx="4">
                  <c:v>93.9</c:v>
                </c:pt>
                <c:pt idx="5">
                  <c:v>96.2</c:v>
                </c:pt>
                <c:pt idx="6">
                  <c:v>98</c:v>
                </c:pt>
                <c:pt idx="7">
                  <c:v>99.5</c:v>
                </c:pt>
                <c:pt idx="8">
                  <c:v>99.3</c:v>
                </c:pt>
                <c:pt idx="9">
                  <c:v>100.7</c:v>
                </c:pt>
                <c:pt idx="10">
                  <c:v>98.9</c:v>
                </c:pt>
                <c:pt idx="11">
                  <c:v>100.9</c:v>
                </c:pt>
                <c:pt idx="12">
                  <c:v>100.2</c:v>
                </c:pt>
                <c:pt idx="13">
                  <c:v>101</c:v>
                </c:pt>
                <c:pt idx="14">
                  <c:v>102.6</c:v>
                </c:pt>
                <c:pt idx="15">
                  <c:v>104.5</c:v>
                </c:pt>
                <c:pt idx="16">
                  <c:v>107.1</c:v>
                </c:pt>
                <c:pt idx="17">
                  <c:v>106.5</c:v>
                </c:pt>
                <c:pt idx="18">
                  <c:v>107</c:v>
                </c:pt>
                <c:pt idx="19">
                  <c:v>104.2</c:v>
                </c:pt>
                <c:pt idx="20">
                  <c:v>102.2</c:v>
                </c:pt>
                <c:pt idx="21">
                  <c:v>97.6</c:v>
                </c:pt>
                <c:pt idx="22">
                  <c:v>97.8</c:v>
                </c:pt>
                <c:pt idx="23">
                  <c:v>96.7</c:v>
                </c:pt>
                <c:pt idx="24">
                  <c:v>98.2</c:v>
                </c:pt>
                <c:pt idx="25">
                  <c:v>97.8</c:v>
                </c:pt>
                <c:pt idx="26">
                  <c:v>100.4</c:v>
                </c:pt>
                <c:pt idx="27">
                  <c:v>101.8</c:v>
                </c:pt>
                <c:pt idx="28">
                  <c:v>102.5</c:v>
                </c:pt>
                <c:pt idx="29">
                  <c:v>104.5</c:v>
                </c:pt>
                <c:pt idx="30">
                  <c:v>106.1</c:v>
                </c:pt>
                <c:pt idx="31">
                  <c:v>106.7</c:v>
                </c:pt>
                <c:pt idx="32">
                  <c:v>102.8</c:v>
                </c:pt>
                <c:pt idx="33">
                  <c:v>98.6</c:v>
                </c:pt>
                <c:pt idx="34">
                  <c:v>94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5]生産・出荷等!$E$5</c:f>
              <c:strCache>
                <c:ptCount val="1"/>
                <c:pt idx="0">
                  <c:v>出荷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5]生産・出荷等!$C$22:$C$56</c:f>
              <c:strCache>
                <c:ptCount val="35"/>
                <c:pt idx="0">
                  <c:v>H5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H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H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H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H9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H10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H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H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H13</c:v>
                </c:pt>
                <c:pt idx="33">
                  <c:v/>
                </c:pt>
                <c:pt idx="34">
                  <c:v/>
                </c:pt>
              </c:strCache>
            </c:strRef>
          </c:cat>
          <c:val>
            <c:numRef>
              <c:f>[15]生産・出荷等!$E$22:$E$56</c:f>
              <c:numCache>
                <c:formatCode>General</c:formatCode>
                <c:ptCount val="35"/>
                <c:pt idx="0">
                  <c:v>98.1</c:v>
                </c:pt>
                <c:pt idx="1">
                  <c:v>97.2</c:v>
                </c:pt>
                <c:pt idx="2">
                  <c:v>96.4</c:v>
                </c:pt>
                <c:pt idx="3">
                  <c:v>94.6</c:v>
                </c:pt>
                <c:pt idx="4">
                  <c:v>94.5</c:v>
                </c:pt>
                <c:pt idx="5">
                  <c:v>97</c:v>
                </c:pt>
                <c:pt idx="6">
                  <c:v>98.4</c:v>
                </c:pt>
                <c:pt idx="7">
                  <c:v>99.9</c:v>
                </c:pt>
                <c:pt idx="8">
                  <c:v>98.9</c:v>
                </c:pt>
                <c:pt idx="9">
                  <c:v>101</c:v>
                </c:pt>
                <c:pt idx="10">
                  <c:v>98.9</c:v>
                </c:pt>
                <c:pt idx="11">
                  <c:v>100.8</c:v>
                </c:pt>
                <c:pt idx="12">
                  <c:v>100.3</c:v>
                </c:pt>
                <c:pt idx="13">
                  <c:v>101.4</c:v>
                </c:pt>
                <c:pt idx="14">
                  <c:v>102.8</c:v>
                </c:pt>
                <c:pt idx="15">
                  <c:v>105.3</c:v>
                </c:pt>
                <c:pt idx="16">
                  <c:v>109.1</c:v>
                </c:pt>
                <c:pt idx="17">
                  <c:v>107.2</c:v>
                </c:pt>
                <c:pt idx="18">
                  <c:v>108.1</c:v>
                </c:pt>
                <c:pt idx="19">
                  <c:v>105</c:v>
                </c:pt>
                <c:pt idx="20">
                  <c:v>103.1</c:v>
                </c:pt>
                <c:pt idx="21">
                  <c:v>98.9</c:v>
                </c:pt>
                <c:pt idx="22">
                  <c:v>99</c:v>
                </c:pt>
                <c:pt idx="23">
                  <c:v>98.5</c:v>
                </c:pt>
                <c:pt idx="24">
                  <c:v>100.2</c:v>
                </c:pt>
                <c:pt idx="25">
                  <c:v>99.1</c:v>
                </c:pt>
                <c:pt idx="26">
                  <c:v>102.1</c:v>
                </c:pt>
                <c:pt idx="27">
                  <c:v>104.1</c:v>
                </c:pt>
                <c:pt idx="28">
                  <c:v>104.4</c:v>
                </c:pt>
                <c:pt idx="29">
                  <c:v>107</c:v>
                </c:pt>
                <c:pt idx="30">
                  <c:v>108.5</c:v>
                </c:pt>
                <c:pt idx="31">
                  <c:v>108.6</c:v>
                </c:pt>
                <c:pt idx="32">
                  <c:v>104.8</c:v>
                </c:pt>
                <c:pt idx="33">
                  <c:v>100.7</c:v>
                </c:pt>
                <c:pt idx="34">
                  <c:v>97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5]生産・出荷等!$F$5</c:f>
              <c:strCache>
                <c:ptCount val="1"/>
                <c:pt idx="0">
                  <c:v>在庫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5]生産・出荷等!$C$22:$C$56</c:f>
              <c:strCache>
                <c:ptCount val="35"/>
                <c:pt idx="0">
                  <c:v>H5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H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H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H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H9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H10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H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H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H13</c:v>
                </c:pt>
                <c:pt idx="33">
                  <c:v/>
                </c:pt>
                <c:pt idx="34">
                  <c:v/>
                </c:pt>
              </c:strCache>
            </c:strRef>
          </c:cat>
          <c:val>
            <c:numRef>
              <c:f>[15]生産・出荷等!$F$22:$F$56</c:f>
              <c:numCache>
                <c:formatCode>General</c:formatCode>
                <c:ptCount val="35"/>
                <c:pt idx="0">
                  <c:v>101</c:v>
                </c:pt>
                <c:pt idx="1">
                  <c:v>100.4</c:v>
                </c:pt>
                <c:pt idx="2">
                  <c:v>100.7</c:v>
                </c:pt>
                <c:pt idx="3">
                  <c:v>100.8</c:v>
                </c:pt>
                <c:pt idx="4">
                  <c:v>98.8</c:v>
                </c:pt>
                <c:pt idx="5">
                  <c:v>98</c:v>
                </c:pt>
                <c:pt idx="6">
                  <c:v>96.3</c:v>
                </c:pt>
                <c:pt idx="7">
                  <c:v>96.2</c:v>
                </c:pt>
                <c:pt idx="8">
                  <c:v>99.3</c:v>
                </c:pt>
                <c:pt idx="9">
                  <c:v>100.2</c:v>
                </c:pt>
                <c:pt idx="10">
                  <c:v>101.1</c:v>
                </c:pt>
                <c:pt idx="11">
                  <c:v>101.7</c:v>
                </c:pt>
                <c:pt idx="12">
                  <c:v>102.7</c:v>
                </c:pt>
                <c:pt idx="13">
                  <c:v>102.7</c:v>
                </c:pt>
                <c:pt idx="14">
                  <c:v>101.8</c:v>
                </c:pt>
                <c:pt idx="15">
                  <c:v>101.5</c:v>
                </c:pt>
                <c:pt idx="16">
                  <c:v>98.5</c:v>
                </c:pt>
                <c:pt idx="17">
                  <c:v>105</c:v>
                </c:pt>
                <c:pt idx="18">
                  <c:v>106</c:v>
                </c:pt>
                <c:pt idx="19">
                  <c:v>107.6</c:v>
                </c:pt>
                <c:pt idx="20">
                  <c:v>108</c:v>
                </c:pt>
                <c:pt idx="21">
                  <c:v>105.8</c:v>
                </c:pt>
                <c:pt idx="22">
                  <c:v>103.5</c:v>
                </c:pt>
                <c:pt idx="23">
                  <c:v>99.7</c:v>
                </c:pt>
                <c:pt idx="24">
                  <c:v>97.8</c:v>
                </c:pt>
                <c:pt idx="25">
                  <c:v>96.1</c:v>
                </c:pt>
                <c:pt idx="26">
                  <c:v>95</c:v>
                </c:pt>
                <c:pt idx="27">
                  <c:v>93.4</c:v>
                </c:pt>
                <c:pt idx="28">
                  <c:v>95.3</c:v>
                </c:pt>
                <c:pt idx="29">
                  <c:v>95.5</c:v>
                </c:pt>
                <c:pt idx="30">
                  <c:v>95</c:v>
                </c:pt>
                <c:pt idx="31">
                  <c:v>95.9</c:v>
                </c:pt>
                <c:pt idx="32">
                  <c:v>98.1</c:v>
                </c:pt>
                <c:pt idx="33">
                  <c:v>100.5</c:v>
                </c:pt>
                <c:pt idx="34">
                  <c:v>98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15]生産・出荷等!$G$5</c:f>
              <c:strCache>
                <c:ptCount val="1"/>
                <c:pt idx="0">
                  <c:v>在庫率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5]生産・出荷等!$C$22:$C$56</c:f>
              <c:strCache>
                <c:ptCount val="35"/>
                <c:pt idx="0">
                  <c:v>H5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H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H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H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H9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H10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H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H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H13</c:v>
                </c:pt>
                <c:pt idx="33">
                  <c:v/>
                </c:pt>
                <c:pt idx="34">
                  <c:v/>
                </c:pt>
              </c:strCache>
            </c:strRef>
          </c:cat>
          <c:val>
            <c:numRef>
              <c:f>[15]生産・出荷等!$G$22:$G$56</c:f>
              <c:numCache>
                <c:formatCode>General</c:formatCode>
                <c:ptCount val="35"/>
                <c:pt idx="0">
                  <c:v>101.9</c:v>
                </c:pt>
                <c:pt idx="1">
                  <c:v>101.1</c:v>
                </c:pt>
                <c:pt idx="2">
                  <c:v>102.5</c:v>
                </c:pt>
                <c:pt idx="3">
                  <c:v>104</c:v>
                </c:pt>
                <c:pt idx="4">
                  <c:v>102.4</c:v>
                </c:pt>
                <c:pt idx="5">
                  <c:v>99</c:v>
                </c:pt>
                <c:pt idx="6">
                  <c:v>96.5</c:v>
                </c:pt>
                <c:pt idx="7">
                  <c:v>95.2</c:v>
                </c:pt>
                <c:pt idx="8">
                  <c:v>97.6</c:v>
                </c:pt>
                <c:pt idx="9">
                  <c:v>99.5</c:v>
                </c:pt>
                <c:pt idx="10">
                  <c:v>101.3</c:v>
                </c:pt>
                <c:pt idx="11">
                  <c:v>101.8</c:v>
                </c:pt>
                <c:pt idx="12">
                  <c:v>102.5</c:v>
                </c:pt>
                <c:pt idx="13">
                  <c:v>102.1</c:v>
                </c:pt>
                <c:pt idx="14">
                  <c:v>101.1</c:v>
                </c:pt>
                <c:pt idx="15">
                  <c:v>98.3</c:v>
                </c:pt>
                <c:pt idx="16">
                  <c:v>94.4</c:v>
                </c:pt>
                <c:pt idx="17">
                  <c:v>98.5</c:v>
                </c:pt>
                <c:pt idx="18">
                  <c:v>101.5</c:v>
                </c:pt>
                <c:pt idx="19">
                  <c:v>105.7</c:v>
                </c:pt>
                <c:pt idx="20">
                  <c:v>111.6</c:v>
                </c:pt>
                <c:pt idx="21">
                  <c:v>112.8</c:v>
                </c:pt>
                <c:pt idx="22">
                  <c:v>110.9</c:v>
                </c:pt>
                <c:pt idx="23">
                  <c:v>109.7</c:v>
                </c:pt>
                <c:pt idx="24">
                  <c:v>107.7</c:v>
                </c:pt>
                <c:pt idx="25">
                  <c:v>105.2</c:v>
                </c:pt>
                <c:pt idx="26">
                  <c:v>101.2</c:v>
                </c:pt>
                <c:pt idx="27">
                  <c:v>99.2</c:v>
                </c:pt>
                <c:pt idx="28">
                  <c:v>100.6</c:v>
                </c:pt>
                <c:pt idx="29">
                  <c:v>99.8</c:v>
                </c:pt>
                <c:pt idx="30">
                  <c:v>99</c:v>
                </c:pt>
                <c:pt idx="31">
                  <c:v>100.8</c:v>
                </c:pt>
                <c:pt idx="32">
                  <c:v>104.4</c:v>
                </c:pt>
                <c:pt idx="33">
                  <c:v>110.8</c:v>
                </c:pt>
                <c:pt idx="34">
                  <c:v>113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852282"/>
        <c:axId val="87533592"/>
      </c:lineChart>
      <c:catAx>
        <c:axId val="42852282"/>
        <c:scaling>
          <c:orientation val="minMax"/>
        </c:scaling>
        <c:delete val="0"/>
        <c:axPos val="b"/>
        <c:numFmt formatCode="General" sourceLinked="1"/>
        <c:majorTickMark val="none"/>
        <c:minorTickMark val="in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?y??$_x0003_??????R??_x0011_???[,"/>
              </a:defRPr>
            </a:pPr>
          </a:p>
        </c:txPr>
        <c:crossAx val="87533592"/>
        <c:crossesAt val="0"/>
        <c:auto val="1"/>
        <c:lblAlgn val="ctr"/>
        <c:lblOffset val="100"/>
        <c:noMultiLvlLbl val="0"/>
      </c:catAx>
      <c:valAx>
        <c:axId val="87533592"/>
        <c:scaling>
          <c:orientation val="minMax"/>
          <c:max val="12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?y??$_x0003_??????R??_x0011_???[,"/>
              </a:defRPr>
            </a:pPr>
          </a:p>
        </c:txPr>
        <c:crossAx val="42852282"/>
        <c:crossesAt val="1"/>
        <c:crossBetween val="midCat"/>
        <c:majorUnit val="1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7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75" spc="-1" strike="noStrike">
                <a:solidFill>
                  <a:srgbClr val="000000"/>
                </a:solidFill>
                <a:latin typeface="ＭＳ Ｐゴシック"/>
              </a:rPr>
              <a:t>(6)鉱工業</a:t>
            </a:r>
          </a:p>
        </c:rich>
      </c:tx>
      <c:layout>
        <c:manualLayout>
          <c:xMode val="edge"/>
          <c:yMode val="edge"/>
          <c:x val="0.419738185869464"/>
          <c:y val="0.04199911347517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71163308885"/>
          <c:y val="0.0987367021276596"/>
          <c:w val="0.861851267291802"/>
          <c:h val="0.84175531914893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6]データ!$M$25:$M$47</c:f>
              <c:numCache>
                <c:formatCode>General</c:formatCode>
                <c:ptCount val="23"/>
                <c:pt idx="0">
                  <c:v>1.2</c:v>
                </c:pt>
                <c:pt idx="1">
                  <c:v>0.1</c:v>
                </c:pt>
                <c:pt idx="2">
                  <c:v>3.8</c:v>
                </c:pt>
                <c:pt idx="3">
                  <c:v>4</c:v>
                </c:pt>
                <c:pt idx="4">
                  <c:v>5.7</c:v>
                </c:pt>
                <c:pt idx="5">
                  <c:v>5.8</c:v>
                </c:pt>
                <c:pt idx="6">
                  <c:v>3.9</c:v>
                </c:pt>
                <c:pt idx="7">
                  <c:v>-0.7</c:v>
                </c:pt>
                <c:pt idx="8">
                  <c:v>-4.23280423280423</c:v>
                </c:pt>
                <c:pt idx="9">
                  <c:v>-8.74524714828897</c:v>
                </c:pt>
                <c:pt idx="10">
                  <c:v>-8.6</c:v>
                </c:pt>
                <c:pt idx="11">
                  <c:v>-6.8</c:v>
                </c:pt>
                <c:pt idx="12">
                  <c:v>-3.8</c:v>
                </c:pt>
                <c:pt idx="13">
                  <c:v>-0.6</c:v>
                </c:pt>
                <c:pt idx="14">
                  <c:v>3.1</c:v>
                </c:pt>
                <c:pt idx="15">
                  <c:v>4.8</c:v>
                </c:pt>
                <c:pt idx="16">
                  <c:v>6.3</c:v>
                </c:pt>
                <c:pt idx="17">
                  <c:v>7.1</c:v>
                </c:pt>
                <c:pt idx="18">
                  <c:v>5.5</c:v>
                </c:pt>
                <c:pt idx="19">
                  <c:v>4.9</c:v>
                </c:pt>
                <c:pt idx="20">
                  <c:v>-1.1</c:v>
                </c:pt>
                <c:pt idx="21">
                  <c:v>-5.8</c:v>
                </c:pt>
                <c:pt idx="22">
                  <c:v>-11.1</c:v>
                </c:pt>
              </c:numCache>
            </c:numRef>
          </c:xVal>
          <c:yVal>
            <c:numRef>
              <c:f>[16]データ!$N$25:$N$47</c:f>
              <c:numCache>
                <c:formatCode>General</c:formatCode>
                <c:ptCount val="23"/>
                <c:pt idx="0">
                  <c:v>3.5</c:v>
                </c:pt>
                <c:pt idx="1">
                  <c:v>2.6</c:v>
                </c:pt>
                <c:pt idx="2">
                  <c:v>0.6</c:v>
                </c:pt>
                <c:pt idx="3">
                  <c:v>-0.3</c:v>
                </c:pt>
                <c:pt idx="4">
                  <c:v>-4.1</c:v>
                </c:pt>
                <c:pt idx="5">
                  <c:v>2.3</c:v>
                </c:pt>
                <c:pt idx="6">
                  <c:v>4</c:v>
                </c:pt>
                <c:pt idx="7">
                  <c:v>6</c:v>
                </c:pt>
                <c:pt idx="8">
                  <c:v>9.6092925026399</c:v>
                </c:pt>
                <c:pt idx="9">
                  <c:v>0.9</c:v>
                </c:pt>
                <c:pt idx="10">
                  <c:v>-2.44379276637341</c:v>
                </c:pt>
                <c:pt idx="11">
                  <c:v>-7.3</c:v>
                </c:pt>
                <c:pt idx="12">
                  <c:v>-9.7</c:v>
                </c:pt>
                <c:pt idx="13">
                  <c:v>-8.8</c:v>
                </c:pt>
                <c:pt idx="14">
                  <c:v>-8</c:v>
                </c:pt>
                <c:pt idx="15">
                  <c:v>-6.6</c:v>
                </c:pt>
                <c:pt idx="16">
                  <c:v>-2.3</c:v>
                </c:pt>
                <c:pt idx="17">
                  <c:v>-0.6</c:v>
                </c:pt>
                <c:pt idx="18">
                  <c:v>-0.2</c:v>
                </c:pt>
                <c:pt idx="19">
                  <c:v>2.3</c:v>
                </c:pt>
                <c:pt idx="20">
                  <c:v>3</c:v>
                </c:pt>
                <c:pt idx="21">
                  <c:v>5.2</c:v>
                </c:pt>
                <c:pt idx="22">
                  <c:v>3.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6]データ!$X$5:$X$6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xVal>
          <c:yVal>
            <c:numRef>
              <c:f>[16]データ!$W$5:$W$6</c:f>
              <c:numCache>
                <c:formatCode>General</c:formatCode>
                <c:ptCount val="2"/>
                <c:pt idx="0">
                  <c:v>15</c:v>
                </c:pt>
                <c:pt idx="1">
                  <c:v>-15</c:v>
                </c:pt>
              </c:numCache>
            </c:numRef>
          </c:yVal>
          <c:smooth val="0"/>
        </c:ser>
        <c:axId val="53825879"/>
        <c:axId val="14645987"/>
      </c:scatterChart>
      <c:scatterChart>
        <c:scatterStyle val="lineMarker"/>
        <c:varyColors val="0"/>
        <c:ser>
          <c:idx val="2"/>
          <c:order val="2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6]データ!$V$5:$V$6</c:f>
              <c:numCache>
                <c:formatCode>General</c:formatCode>
                <c:ptCount val="2"/>
                <c:pt idx="0">
                  <c:v>-15</c:v>
                </c:pt>
                <c:pt idx="1">
                  <c:v>15</c:v>
                </c:pt>
              </c:numCache>
            </c:numRef>
          </c:xVal>
          <c:yVal>
            <c:numRef>
              <c:f>[16]データ!$X$5:$X$6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axId val="82063630"/>
        <c:axId val="83305267"/>
      </c:scatterChart>
      <c:valAx>
        <c:axId val="53825879"/>
        <c:scaling>
          <c:orientation val="minMax"/>
          <c:max val="15"/>
          <c:min val="-15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ＭＳ Ｐゴシック"/>
                  </a:rPr>
                  <a:t>　　　　　　　生産前年同期比（％）　　出所）経済省　　</a:t>
                </a:r>
              </a:p>
            </c:rich>
          </c:tx>
          <c:layout>
            <c:manualLayout>
              <c:xMode val="edge"/>
              <c:yMode val="edge"/>
              <c:x val="0.206387522049949"/>
              <c:y val="0.9125664893617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645987"/>
        <c:crossesAt val="-15"/>
        <c:crossBetween val="midCat"/>
        <c:majorUnit val="5"/>
      </c:valAx>
      <c:valAx>
        <c:axId val="14645987"/>
        <c:scaling>
          <c:orientation val="minMax"/>
          <c:max val="15"/>
          <c:min val="-15"/>
        </c:scaling>
        <c:delete val="0"/>
        <c:axPos val="l"/>
        <c:title>
          <c:tx>
            <c:rich>
              <a:bodyPr vert="wordArtVert"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ＭＳ Ｐゴシック"/>
                  </a:rPr>
                  <a:t>在庫前年同期末比（％）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825879"/>
        <c:crossesAt val="-15"/>
        <c:crossBetween val="midCat"/>
        <c:majorUnit val="5"/>
      </c:valAx>
      <c:valAx>
        <c:axId val="82063630"/>
        <c:scaling>
          <c:orientation val="minMax"/>
        </c:scaling>
        <c:delete val="1"/>
        <c:axPos val="t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305267"/>
        <c:crossBetween val="midCat"/>
      </c:valAx>
      <c:valAx>
        <c:axId val="83305267"/>
        <c:scaling>
          <c:orientation val="minMax"/>
          <c:max val="15"/>
          <c:min val="-15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063630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75" spc="-1" strike="noStrike">
                <a:solidFill>
                  <a:srgbClr val="000000"/>
                </a:solidFill>
                <a:latin typeface="ＭＳ Ｐゴシック"/>
              </a:rPr>
              <a:t>(1)家計消費支出の推移（全世帯、３期移動平均）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5562082109605"/>
          <c:y val="0.14842044801838"/>
          <c:w val="0.92551396613135"/>
          <c:h val="0.792647903503734"/>
        </c:manualLayout>
      </c:layout>
      <c:lineChart>
        <c:grouping val="standard"/>
        <c:varyColors val="0"/>
        <c:ser>
          <c:idx val="0"/>
          <c:order val="0"/>
          <c:tx>
            <c:strRef>
              <c:f>"名目値"</c:f>
              <c:strCache>
                <c:ptCount val="1"/>
                <c:pt idx="0">
                  <c:v>名目値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7]★入力データ'!$A$74:$A$132</c:f>
              <c:strCache>
                <c:ptCount val="59"/>
                <c:pt idx="0">
                  <c:v>62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63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1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3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4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5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6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7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8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9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0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1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2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13</c:v>
                </c:pt>
                <c:pt idx="57">
                  <c:v/>
                </c:pt>
                <c:pt idx="58">
                  <c:v/>
                </c:pt>
              </c:strCache>
            </c:strRef>
          </c:cat>
          <c:val>
            <c:numRef>
              <c:f>'[17]★入力データ'!$S$74:$S$132</c:f>
              <c:numCache>
                <c:formatCode>General</c:formatCode>
                <c:ptCount val="59"/>
                <c:pt idx="0">
                  <c:v>0.819896420621504</c:v>
                </c:pt>
                <c:pt idx="1">
                  <c:v>0.653308835416226</c:v>
                </c:pt>
                <c:pt idx="2">
                  <c:v>1.31513724582288</c:v>
                </c:pt>
                <c:pt idx="3">
                  <c:v>1.90493264436127</c:v>
                </c:pt>
                <c:pt idx="4">
                  <c:v>2.82853189420824</c:v>
                </c:pt>
                <c:pt idx="5">
                  <c:v>3.22384790059067</c:v>
                </c:pt>
                <c:pt idx="6">
                  <c:v>3.81205608643597</c:v>
                </c:pt>
                <c:pt idx="7">
                  <c:v>3.4122117082193</c:v>
                </c:pt>
                <c:pt idx="8">
                  <c:v>3.41739363651597</c:v>
                </c:pt>
                <c:pt idx="9">
                  <c:v>2.61692023572104</c:v>
                </c:pt>
                <c:pt idx="10">
                  <c:v>2.24400624826555</c:v>
                </c:pt>
                <c:pt idx="11">
                  <c:v>2.79663718539476</c:v>
                </c:pt>
                <c:pt idx="12">
                  <c:v>3.56870609658478</c:v>
                </c:pt>
                <c:pt idx="13">
                  <c:v>4.69576637864968</c:v>
                </c:pt>
                <c:pt idx="14">
                  <c:v>4.53440875303473</c:v>
                </c:pt>
                <c:pt idx="15">
                  <c:v>3.87588668322078</c:v>
                </c:pt>
                <c:pt idx="16">
                  <c:v>3.60273511290077</c:v>
                </c:pt>
                <c:pt idx="17">
                  <c:v>4.08950926317959</c:v>
                </c:pt>
                <c:pt idx="18">
                  <c:v>5.32572886195517</c:v>
                </c:pt>
                <c:pt idx="19">
                  <c:v>5.27534043493616</c:v>
                </c:pt>
                <c:pt idx="20">
                  <c:v>5.01466202020598</c:v>
                </c:pt>
                <c:pt idx="21">
                  <c:v>3.59607930303912</c:v>
                </c:pt>
                <c:pt idx="22">
                  <c:v>2.65252378388456</c:v>
                </c:pt>
                <c:pt idx="23">
                  <c:v>1.19306020243253</c:v>
                </c:pt>
                <c:pt idx="24">
                  <c:v>0.636354820368652</c:v>
                </c:pt>
                <c:pt idx="25">
                  <c:v>0.116167089594896</c:v>
                </c:pt>
                <c:pt idx="26">
                  <c:v>0.0496618909615165</c:v>
                </c:pt>
                <c:pt idx="27">
                  <c:v>0.669102473624506</c:v>
                </c:pt>
                <c:pt idx="28">
                  <c:v>0.651207487780582</c:v>
                </c:pt>
                <c:pt idx="29">
                  <c:v>0.451509065789281</c:v>
                </c:pt>
                <c:pt idx="30">
                  <c:v>-0.0254985822788001</c:v>
                </c:pt>
                <c:pt idx="31">
                  <c:v>-0.607172084676762</c:v>
                </c:pt>
                <c:pt idx="32">
                  <c:v>-1.23182347251593</c:v>
                </c:pt>
                <c:pt idx="33">
                  <c:v>-1.35998005683538</c:v>
                </c:pt>
                <c:pt idx="34">
                  <c:v>-1.13399011762945</c:v>
                </c:pt>
                <c:pt idx="35">
                  <c:v>-1.08169023026589</c:v>
                </c:pt>
                <c:pt idx="36">
                  <c:v>-0.402837623407422</c:v>
                </c:pt>
                <c:pt idx="37">
                  <c:v>0.00437925703063513</c:v>
                </c:pt>
                <c:pt idx="38">
                  <c:v>-0.146461734893961</c:v>
                </c:pt>
                <c:pt idx="39">
                  <c:v>-0.756791703271063</c:v>
                </c:pt>
                <c:pt idx="40">
                  <c:v>-0.129556086252961</c:v>
                </c:pt>
                <c:pt idx="41">
                  <c:v>0.632390508325884</c:v>
                </c:pt>
                <c:pt idx="42">
                  <c:v>1.89415312371469</c:v>
                </c:pt>
                <c:pt idx="43">
                  <c:v>1.03664605792564</c:v>
                </c:pt>
                <c:pt idx="44">
                  <c:v>0.281675287131904</c:v>
                </c:pt>
                <c:pt idx="45">
                  <c:v>-1.2891539530644</c:v>
                </c:pt>
                <c:pt idx="46">
                  <c:v>-2.21553746433791</c:v>
                </c:pt>
                <c:pt idx="47">
                  <c:v>-1.12028980047546</c:v>
                </c:pt>
                <c:pt idx="48">
                  <c:v>-1.28714143180342</c:v>
                </c:pt>
                <c:pt idx="49">
                  <c:v>-0.318917490993954</c:v>
                </c:pt>
                <c:pt idx="50">
                  <c:v>-0.610142723888998</c:v>
                </c:pt>
                <c:pt idx="51">
                  <c:v>-1.60483375292527</c:v>
                </c:pt>
                <c:pt idx="52">
                  <c:v>-2.36578266167069</c:v>
                </c:pt>
                <c:pt idx="53">
                  <c:v>-2.76641398881483</c:v>
                </c:pt>
                <c:pt idx="54">
                  <c:v>-2.31867371181895</c:v>
                </c:pt>
                <c:pt idx="55">
                  <c:v>-1.67819247540928</c:v>
                </c:pt>
                <c:pt idx="56">
                  <c:v>-1.08555051019528</c:v>
                </c:pt>
                <c:pt idx="57">
                  <c:v>-1.46240199875494</c:v>
                </c:pt>
                <c:pt idx="58">
                  <c:v>-2.383327285424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実質値"</c:f>
              <c:strCache>
                <c:ptCount val="1"/>
                <c:pt idx="0">
                  <c:v>実質値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7]★入力データ'!$A$74:$A$132</c:f>
              <c:strCache>
                <c:ptCount val="59"/>
                <c:pt idx="0">
                  <c:v>62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63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1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3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4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5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6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7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8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9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0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1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2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13</c:v>
                </c:pt>
                <c:pt idx="57">
                  <c:v/>
                </c:pt>
                <c:pt idx="58">
                  <c:v/>
                </c:pt>
              </c:strCache>
            </c:strRef>
          </c:cat>
          <c:val>
            <c:numRef>
              <c:f>'[17]★入力データ'!$AM$74:$AM$132</c:f>
              <c:numCache>
                <c:formatCode>General</c:formatCode>
                <c:ptCount val="59"/>
                <c:pt idx="0">
                  <c:v>1.39102634056121</c:v>
                </c:pt>
                <c:pt idx="1">
                  <c:v>1.26703056110678</c:v>
                </c:pt>
                <c:pt idx="2">
                  <c:v>1.75951014745215</c:v>
                </c:pt>
                <c:pt idx="3">
                  <c:v>1.76624803313474</c:v>
                </c:pt>
                <c:pt idx="4">
                  <c:v>2.44267994099499</c:v>
                </c:pt>
                <c:pt idx="5">
                  <c:v>2.8680555624653</c:v>
                </c:pt>
                <c:pt idx="6">
                  <c:v>3.44666265848714</c:v>
                </c:pt>
                <c:pt idx="7">
                  <c:v>2.89051584433093</c:v>
                </c:pt>
                <c:pt idx="8">
                  <c:v>2.59326915979483</c:v>
                </c:pt>
                <c:pt idx="9">
                  <c:v>1.06777369394675</c:v>
                </c:pt>
                <c:pt idx="10">
                  <c:v>0.114864772651103</c:v>
                </c:pt>
                <c:pt idx="11">
                  <c:v>0.0820568212776038</c:v>
                </c:pt>
                <c:pt idx="12">
                  <c:v>0.564146166404228</c:v>
                </c:pt>
                <c:pt idx="13">
                  <c:v>1.7135266597825</c:v>
                </c:pt>
                <c:pt idx="14">
                  <c:v>1.53056175294297</c:v>
                </c:pt>
                <c:pt idx="15">
                  <c:v>0.890615535698515</c:v>
                </c:pt>
                <c:pt idx="16">
                  <c:v>0.217888389412906</c:v>
                </c:pt>
                <c:pt idx="17">
                  <c:v>0.453420746912386</c:v>
                </c:pt>
                <c:pt idx="18">
                  <c:v>1.82034485704898</c:v>
                </c:pt>
                <c:pt idx="19">
                  <c:v>2.11888760407584</c:v>
                </c:pt>
                <c:pt idx="20">
                  <c:v>2.3678509362219</c:v>
                </c:pt>
                <c:pt idx="21">
                  <c:v>1.25430283644354</c:v>
                </c:pt>
                <c:pt idx="22">
                  <c:v>0.690022658921222</c:v>
                </c:pt>
                <c:pt idx="23">
                  <c:v>-0.367071382776217</c:v>
                </c:pt>
                <c:pt idx="24">
                  <c:v>-0.562867609183726</c:v>
                </c:pt>
                <c:pt idx="25">
                  <c:v>-0.736516276892516</c:v>
                </c:pt>
                <c:pt idx="26">
                  <c:v>-1.1178619936755</c:v>
                </c:pt>
                <c:pt idx="27">
                  <c:v>-0.421931664427433</c:v>
                </c:pt>
                <c:pt idx="28">
                  <c:v>-0.570053467597035</c:v>
                </c:pt>
                <c:pt idx="29">
                  <c:v>-0.40262066920792</c:v>
                </c:pt>
                <c:pt idx="30">
                  <c:v>-0.495518078473083</c:v>
                </c:pt>
                <c:pt idx="31">
                  <c:v>-0.94319668460723</c:v>
                </c:pt>
                <c:pt idx="32">
                  <c:v>-1.37916378064173</c:v>
                </c:pt>
                <c:pt idx="33">
                  <c:v>-1.52118220536049</c:v>
                </c:pt>
                <c:pt idx="34">
                  <c:v>-0.994688700070185</c:v>
                </c:pt>
                <c:pt idx="35">
                  <c:v>-0.702829681240402</c:v>
                </c:pt>
                <c:pt idx="36">
                  <c:v>0.0981862172153285</c:v>
                </c:pt>
                <c:pt idx="37">
                  <c:v>0.46462178408872</c:v>
                </c:pt>
                <c:pt idx="38">
                  <c:v>0.0408111351401885</c:v>
                </c:pt>
                <c:pt idx="39">
                  <c:v>-0.882451207813801</c:v>
                </c:pt>
                <c:pt idx="40">
                  <c:v>-0.382525607385205</c:v>
                </c:pt>
                <c:pt idx="41">
                  <c:v>-0.244434974707403</c:v>
                </c:pt>
                <c:pt idx="42">
                  <c:v>0.398955131868277</c:v>
                </c:pt>
                <c:pt idx="43">
                  <c:v>-1.07775427273582</c:v>
                </c:pt>
                <c:pt idx="44">
                  <c:v>-1.8482570519494</c:v>
                </c:pt>
                <c:pt idx="45">
                  <c:v>-2.80252491594821</c:v>
                </c:pt>
                <c:pt idx="46">
                  <c:v>-2.88720276037049</c:v>
                </c:pt>
                <c:pt idx="47">
                  <c:v>-1.28317357701189</c:v>
                </c:pt>
                <c:pt idx="48">
                  <c:v>-1.34039461711951</c:v>
                </c:pt>
                <c:pt idx="49">
                  <c:v>-0.375724427754221</c:v>
                </c:pt>
                <c:pt idx="50">
                  <c:v>-0.466780955831084</c:v>
                </c:pt>
                <c:pt idx="51">
                  <c:v>-1.09090526325956</c:v>
                </c:pt>
                <c:pt idx="52">
                  <c:v>-1.70467093537327</c:v>
                </c:pt>
                <c:pt idx="53">
                  <c:v>-1.83175552231441</c:v>
                </c:pt>
                <c:pt idx="54">
                  <c:v>-1.51169420977125</c:v>
                </c:pt>
                <c:pt idx="55">
                  <c:v>-0.808487954808896</c:v>
                </c:pt>
                <c:pt idx="56">
                  <c:v>-0.299159740536169</c:v>
                </c:pt>
                <c:pt idx="57">
                  <c:v>-0.624119378415799</c:v>
                </c:pt>
                <c:pt idx="58">
                  <c:v>-1.549465535619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668078"/>
        <c:axId val="15331847"/>
      </c:lineChart>
      <c:catAx>
        <c:axId val="936680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331847"/>
        <c:crossesAt val="0"/>
        <c:auto val="1"/>
        <c:lblAlgn val="ctr"/>
        <c:lblOffset val="100"/>
        <c:noMultiLvlLbl val="0"/>
      </c:catAx>
      <c:valAx>
        <c:axId val="15331847"/>
        <c:scaling>
          <c:orientation val="minMax"/>
          <c:max val="7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668078"/>
        <c:crossesAt val="1"/>
        <c:crossBetween val="midCat"/>
        <c:maj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493220021246"/>
          <c:y val="0.21516369902355"/>
          <c:w val="0.202836968068487"/>
          <c:h val="0.12153934520390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(8)完全失業率と有効求人倍率の推移(季節調整値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9126311161359"/>
          <c:y val="0.17364804964539"/>
          <c:w val="0.895169901388104"/>
          <c:h val="0.709441489361702"/>
        </c:manualLayout>
      </c:layout>
      <c:lineChart>
        <c:grouping val="standard"/>
        <c:varyColors val="0"/>
        <c:ser>
          <c:idx val="0"/>
          <c:order val="0"/>
          <c:tx>
            <c:strRef>
              <c:f>"完全失業率(左目盛)"</c:f>
              <c:strCache>
                <c:ptCount val="1"/>
                <c:pt idx="0">
                  <c:v>完全失業率(左目盛)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8]★データ'!$A$76:$A$142</c:f>
              <c:strCache>
                <c:ptCount val="67"/>
                <c:pt idx="0">
                  <c:v>6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6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6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6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0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11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2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>13</c:v>
                </c:pt>
                <c:pt idx="65">
                  <c:v/>
                </c:pt>
                <c:pt idx="66">
                  <c:v/>
                </c:pt>
              </c:strCache>
            </c:strRef>
          </c:cat>
          <c:val>
            <c:numRef>
              <c:f>'[18]★データ'!$BG$76:$BG$142</c:f>
              <c:numCache>
                <c:formatCode>General</c:formatCode>
                <c:ptCount val="67"/>
                <c:pt idx="0">
                  <c:v>2.6</c:v>
                </c:pt>
                <c:pt idx="1">
                  <c:v>2.5</c:v>
                </c:pt>
                <c:pt idx="2">
                  <c:v>2.6</c:v>
                </c:pt>
                <c:pt idx="3">
                  <c:v>2.8</c:v>
                </c:pt>
                <c:pt idx="4">
                  <c:v>2.7</c:v>
                </c:pt>
                <c:pt idx="5">
                  <c:v>2.8</c:v>
                </c:pt>
                <c:pt idx="6">
                  <c:v>2.9</c:v>
                </c:pt>
                <c:pt idx="7">
                  <c:v>2.8</c:v>
                </c:pt>
                <c:pt idx="8">
                  <c:v>2.9</c:v>
                </c:pt>
                <c:pt idx="9">
                  <c:v>3</c:v>
                </c:pt>
                <c:pt idx="10">
                  <c:v>2.7</c:v>
                </c:pt>
                <c:pt idx="11">
                  <c:v>2.7</c:v>
                </c:pt>
                <c:pt idx="12">
                  <c:v>2.7</c:v>
                </c:pt>
                <c:pt idx="13">
                  <c:v>2.5</c:v>
                </c:pt>
                <c:pt idx="14">
                  <c:v>2.5</c:v>
                </c:pt>
                <c:pt idx="15">
                  <c:v>2.4</c:v>
                </c:pt>
                <c:pt idx="16">
                  <c:v>2.3</c:v>
                </c:pt>
                <c:pt idx="17">
                  <c:v>2.3</c:v>
                </c:pt>
                <c:pt idx="18">
                  <c:v>2.2</c:v>
                </c:pt>
                <c:pt idx="19">
                  <c:v>2.2</c:v>
                </c:pt>
                <c:pt idx="20">
                  <c:v>2.1</c:v>
                </c:pt>
                <c:pt idx="21">
                  <c:v>2.1</c:v>
                </c:pt>
                <c:pt idx="22">
                  <c:v>2.1</c:v>
                </c:pt>
                <c:pt idx="23">
                  <c:v>2.1</c:v>
                </c:pt>
                <c:pt idx="24">
                  <c:v>2.1</c:v>
                </c:pt>
                <c:pt idx="25">
                  <c:v>2.1</c:v>
                </c:pt>
                <c:pt idx="26">
                  <c:v>2.1</c:v>
                </c:pt>
                <c:pt idx="27">
                  <c:v>2.1</c:v>
                </c:pt>
                <c:pt idx="28">
                  <c:v>2.1</c:v>
                </c:pt>
                <c:pt idx="29">
                  <c:v>2.1</c:v>
                </c:pt>
                <c:pt idx="30">
                  <c:v>2.2</c:v>
                </c:pt>
                <c:pt idx="31">
                  <c:v>2.3</c:v>
                </c:pt>
                <c:pt idx="32">
                  <c:v>2.3</c:v>
                </c:pt>
                <c:pt idx="33">
                  <c:v>2.4</c:v>
                </c:pt>
                <c:pt idx="34">
                  <c:v>2.5</c:v>
                </c:pt>
                <c:pt idx="35">
                  <c:v>2.7</c:v>
                </c:pt>
                <c:pt idx="36">
                  <c:v>2.9</c:v>
                </c:pt>
                <c:pt idx="37">
                  <c:v>2.8</c:v>
                </c:pt>
                <c:pt idx="38">
                  <c:v>3</c:v>
                </c:pt>
                <c:pt idx="39">
                  <c:v>2.9</c:v>
                </c:pt>
                <c:pt idx="40">
                  <c:v>3</c:v>
                </c:pt>
                <c:pt idx="41">
                  <c:v>3.1</c:v>
                </c:pt>
                <c:pt idx="42">
                  <c:v>3.2</c:v>
                </c:pt>
                <c:pt idx="43">
                  <c:v>3.3</c:v>
                </c:pt>
                <c:pt idx="44">
                  <c:v>3.3</c:v>
                </c:pt>
                <c:pt idx="45">
                  <c:v>3.4</c:v>
                </c:pt>
                <c:pt idx="46">
                  <c:v>3.3</c:v>
                </c:pt>
                <c:pt idx="47">
                  <c:v>3.3</c:v>
                </c:pt>
                <c:pt idx="48">
                  <c:v>3.3</c:v>
                </c:pt>
                <c:pt idx="49">
                  <c:v>3.3</c:v>
                </c:pt>
                <c:pt idx="50">
                  <c:v>3.4</c:v>
                </c:pt>
                <c:pt idx="51">
                  <c:v>3.5</c:v>
                </c:pt>
                <c:pt idx="52">
                  <c:v>3.7</c:v>
                </c:pt>
                <c:pt idx="53">
                  <c:v>4.1</c:v>
                </c:pt>
                <c:pt idx="54">
                  <c:v>4.2</c:v>
                </c:pt>
                <c:pt idx="55">
                  <c:v>4.4</c:v>
                </c:pt>
                <c:pt idx="56">
                  <c:v>4.6</c:v>
                </c:pt>
                <c:pt idx="57">
                  <c:v>4.73333333333333</c:v>
                </c:pt>
                <c:pt idx="58">
                  <c:v>4.73333333333333</c:v>
                </c:pt>
                <c:pt idx="59">
                  <c:v>4.66666666666667</c:v>
                </c:pt>
                <c:pt idx="60">
                  <c:v>4.76666666666667</c:v>
                </c:pt>
                <c:pt idx="61">
                  <c:v>4.7</c:v>
                </c:pt>
                <c:pt idx="62">
                  <c:v>4.66666666666667</c:v>
                </c:pt>
                <c:pt idx="63">
                  <c:v>4.8</c:v>
                </c:pt>
                <c:pt idx="64">
                  <c:v>4.76666666666667</c:v>
                </c:pt>
                <c:pt idx="65">
                  <c:v>4.86666666666667</c:v>
                </c:pt>
                <c:pt idx="66">
                  <c:v>5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545695"/>
        <c:axId val="48420781"/>
      </c:lineChart>
      <c:lineChart>
        <c:grouping val="standard"/>
        <c:varyColors val="0"/>
        <c:ser>
          <c:idx val="1"/>
          <c:order val="1"/>
          <c:tx>
            <c:strRef>
              <c:f>"有効求人倍率(右目盛)"</c:f>
              <c:strCache>
                <c:ptCount val="1"/>
                <c:pt idx="0">
                  <c:v>有効求人倍率(右目盛)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8]★データ'!$A$76:$A$142</c:f>
              <c:strCache>
                <c:ptCount val="67"/>
                <c:pt idx="0">
                  <c:v>6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6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6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6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0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11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2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>13</c:v>
                </c:pt>
                <c:pt idx="65">
                  <c:v/>
                </c:pt>
                <c:pt idx="66">
                  <c:v/>
                </c:pt>
              </c:strCache>
            </c:strRef>
          </c:cat>
          <c:val>
            <c:numRef>
              <c:f>'[18]★データ'!$BH$76:$BH$142</c:f>
              <c:numCache>
                <c:formatCode>General</c:formatCode>
                <c:ptCount val="67"/>
                <c:pt idx="0">
                  <c:v>0.68</c:v>
                </c:pt>
                <c:pt idx="1">
                  <c:v>0.69</c:v>
                </c:pt>
                <c:pt idx="2">
                  <c:v>0.68</c:v>
                </c:pt>
                <c:pt idx="3">
                  <c:v>0.67</c:v>
                </c:pt>
                <c:pt idx="4">
                  <c:v>0.66</c:v>
                </c:pt>
                <c:pt idx="5">
                  <c:v>0.62</c:v>
                </c:pt>
                <c:pt idx="6">
                  <c:v>0.61</c:v>
                </c:pt>
                <c:pt idx="7">
                  <c:v>0.61</c:v>
                </c:pt>
                <c:pt idx="8">
                  <c:v>0.61</c:v>
                </c:pt>
                <c:pt idx="9">
                  <c:v>0.623333333333333</c:v>
                </c:pt>
                <c:pt idx="10">
                  <c:v>0.653333333333333</c:v>
                </c:pt>
                <c:pt idx="11">
                  <c:v>0.71</c:v>
                </c:pt>
                <c:pt idx="12">
                  <c:v>0.803333333333333</c:v>
                </c:pt>
                <c:pt idx="13">
                  <c:v>0.896666666666667</c:v>
                </c:pt>
                <c:pt idx="14">
                  <c:v>0.983333333333333</c:v>
                </c:pt>
                <c:pt idx="15">
                  <c:v>1.06</c:v>
                </c:pt>
                <c:pt idx="16">
                  <c:v>1.12</c:v>
                </c:pt>
                <c:pt idx="17">
                  <c:v>1.16666666666667</c:v>
                </c:pt>
                <c:pt idx="18">
                  <c:v>1.24333333333333</c:v>
                </c:pt>
                <c:pt idx="19">
                  <c:v>1.28666666666667</c:v>
                </c:pt>
                <c:pt idx="20">
                  <c:v>1.32333333333333</c:v>
                </c:pt>
                <c:pt idx="21">
                  <c:v>1.35</c:v>
                </c:pt>
                <c:pt idx="22">
                  <c:v>1.39333333333333</c:v>
                </c:pt>
                <c:pt idx="23">
                  <c:v>1.44</c:v>
                </c:pt>
                <c:pt idx="24">
                  <c:v>1.44666666666667</c:v>
                </c:pt>
                <c:pt idx="25">
                  <c:v>1.44333333333333</c:v>
                </c:pt>
                <c:pt idx="26">
                  <c:v>1.43333333333333</c:v>
                </c:pt>
                <c:pt idx="27">
                  <c:v>1.39333333333333</c:v>
                </c:pt>
                <c:pt idx="28">
                  <c:v>1.34</c:v>
                </c:pt>
                <c:pt idx="29">
                  <c:v>1.22</c:v>
                </c:pt>
                <c:pt idx="30">
                  <c:v>1.12666666666667</c:v>
                </c:pt>
                <c:pt idx="31">
                  <c:v>1.04333333333333</c:v>
                </c:pt>
                <c:pt idx="32">
                  <c:v>0.96</c:v>
                </c:pt>
                <c:pt idx="33">
                  <c:v>0.876666666666667</c:v>
                </c:pt>
                <c:pt idx="34">
                  <c:v>0.79</c:v>
                </c:pt>
                <c:pt idx="35">
                  <c:v>0.72</c:v>
                </c:pt>
                <c:pt idx="36">
                  <c:v>0.673333333333333</c:v>
                </c:pt>
                <c:pt idx="37">
                  <c:v>0.643333333333333</c:v>
                </c:pt>
                <c:pt idx="38">
                  <c:v>0.633333333333333</c:v>
                </c:pt>
                <c:pt idx="39">
                  <c:v>0.646666666666667</c:v>
                </c:pt>
                <c:pt idx="40">
                  <c:v>0.646666666666667</c:v>
                </c:pt>
                <c:pt idx="41">
                  <c:v>0.646666666666667</c:v>
                </c:pt>
                <c:pt idx="42">
                  <c:v>0.63</c:v>
                </c:pt>
                <c:pt idx="43">
                  <c:v>0.62</c:v>
                </c:pt>
                <c:pt idx="44">
                  <c:v>0.626666666666667</c:v>
                </c:pt>
                <c:pt idx="45">
                  <c:v>0.663333333333333</c:v>
                </c:pt>
                <c:pt idx="46">
                  <c:v>0.693333333333333</c:v>
                </c:pt>
                <c:pt idx="47">
                  <c:v>0.72</c:v>
                </c:pt>
                <c:pt idx="48">
                  <c:v>0.736666666666667</c:v>
                </c:pt>
                <c:pt idx="49">
                  <c:v>0.74</c:v>
                </c:pt>
                <c:pt idx="50">
                  <c:v>0.736666666666667</c:v>
                </c:pt>
                <c:pt idx="51">
                  <c:v>0.723333333333333</c:v>
                </c:pt>
                <c:pt idx="52">
                  <c:v>0.623050113839345</c:v>
                </c:pt>
                <c:pt idx="53">
                  <c:v>0.541376171594121</c:v>
                </c:pt>
                <c:pt idx="54">
                  <c:v>0.498232875714249</c:v>
                </c:pt>
                <c:pt idx="55">
                  <c:v>0.476339688676733</c:v>
                </c:pt>
                <c:pt idx="56">
                  <c:v>0.479160867898409</c:v>
                </c:pt>
                <c:pt idx="57">
                  <c:v>0.465149174451965</c:v>
                </c:pt>
                <c:pt idx="58">
                  <c:v>0.472163664387372</c:v>
                </c:pt>
                <c:pt idx="59">
                  <c:v>0.491935648664368</c:v>
                </c:pt>
                <c:pt idx="60">
                  <c:v>0.523433953008159</c:v>
                </c:pt>
                <c:pt idx="61">
                  <c:v>0.57</c:v>
                </c:pt>
                <c:pt idx="62">
                  <c:v>0.613333333333333</c:v>
                </c:pt>
                <c:pt idx="63">
                  <c:v>0.65</c:v>
                </c:pt>
                <c:pt idx="64">
                  <c:v>0.633333333333333</c:v>
                </c:pt>
                <c:pt idx="65">
                  <c:v>0.613333333333333</c:v>
                </c:pt>
                <c:pt idx="66">
                  <c:v>0.5866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412374"/>
        <c:axId val="82361084"/>
      </c:lineChart>
      <c:catAx>
        <c:axId val="605456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(年)</a:t>
                </a:r>
              </a:p>
            </c:rich>
          </c:tx>
          <c:layout>
            <c:manualLayout>
              <c:xMode val="edge"/>
              <c:yMode val="edge"/>
              <c:x val="0.893474028013316"/>
              <c:y val="0.833111702127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420781"/>
        <c:crossesAt val="0"/>
        <c:auto val="1"/>
        <c:lblAlgn val="ctr"/>
        <c:lblOffset val="100"/>
        <c:noMultiLvlLbl val="0"/>
      </c:catAx>
      <c:valAx>
        <c:axId val="48420781"/>
        <c:scaling>
          <c:orientation val="minMax"/>
          <c:max val="5.4"/>
          <c:min val="1.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(％)</a:t>
                </a:r>
              </a:p>
            </c:rich>
          </c:tx>
          <c:layout>
            <c:manualLayout>
              <c:xMode val="edge"/>
              <c:yMode val="edge"/>
              <c:x val="0.0704101501161987"/>
              <c:y val="0.13031914893617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545695"/>
        <c:crossesAt val="1"/>
        <c:crossBetween val="midCat"/>
        <c:majorUnit val="0.4"/>
      </c:valAx>
      <c:catAx>
        <c:axId val="2441237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361084"/>
        <c:auto val="1"/>
        <c:lblAlgn val="ctr"/>
        <c:lblOffset val="100"/>
        <c:noMultiLvlLbl val="0"/>
      </c:catAx>
      <c:valAx>
        <c:axId val="82361084"/>
        <c:scaling>
          <c:orientation val="minMax"/>
          <c:max val="1.8"/>
          <c:min val="0"/>
        </c:scaling>
        <c:delete val="0"/>
        <c:axPos val="r"/>
        <c:numFmt formatCode="#,##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412374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0447836191194"/>
          <c:y val="0.212322695035461"/>
          <c:w val="0.296903460837887"/>
          <c:h val="0.09386081560283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7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075" spc="-1" strike="noStrike">
                <a:solidFill>
                  <a:srgbClr val="000000"/>
                </a:solidFill>
                <a:latin typeface="ＭＳ Ｐゴシック"/>
              </a:rPr>
              <a:t>(2)新設住宅着工戸数の利用関係別伸び率推移</a:t>
            </a:r>
          </a:p>
        </c:rich>
      </c:tx>
      <c:layout>
        <c:manualLayout>
          <c:xMode val="edge"/>
          <c:yMode val="edge"/>
          <c:x val="0.256893411217888"/>
          <c:y val="0.07593337162550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0712894918661"/>
          <c:y val="0.158759333716255"/>
          <c:w val="0.872683876640915"/>
          <c:h val="0.77495692130959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分譲"</c:f>
              <c:strCache>
                <c:ptCount val="1"/>
                <c:pt idx="0">
                  <c:v>分譲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9]時系列!$BX$165:$BX$229</c:f>
              <c:strCache>
                <c:ptCount val="65"/>
                <c:pt idx="0">
                  <c:v>6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6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6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6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0</c:v>
                </c:pt>
                <c:pt idx="53">
                  <c:v> </c:v>
                </c:pt>
                <c:pt idx="54">
                  <c:v> </c:v>
                </c:pt>
                <c:pt idx="55">
                  <c:v> </c:v>
                </c:pt>
                <c:pt idx="56">
                  <c:v>11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2</c:v>
                </c:pt>
                <c:pt idx="61">
                  <c:v> </c:v>
                </c:pt>
                <c:pt idx="62">
                  <c:v> </c:v>
                </c:pt>
                <c:pt idx="63">
                  <c:v> </c:v>
                </c:pt>
                <c:pt idx="64">
                  <c:v>13</c:v>
                </c:pt>
              </c:strCache>
            </c:strRef>
          </c:cat>
          <c:val>
            <c:numRef>
              <c:f>[19]時系列!$CB$165:$CB$229</c:f>
              <c:numCache>
                <c:formatCode>General</c:formatCode>
                <c:ptCount val="65"/>
                <c:pt idx="0">
                  <c:v>-0.484243285727295</c:v>
                </c:pt>
                <c:pt idx="1">
                  <c:v>-1.66333471680538</c:v>
                </c:pt>
                <c:pt idx="2">
                  <c:v>-1.17478715966782</c:v>
                </c:pt>
                <c:pt idx="3">
                  <c:v>0.985961392231161</c:v>
                </c:pt>
                <c:pt idx="4">
                  <c:v>0.930901829501072</c:v>
                </c:pt>
                <c:pt idx="5">
                  <c:v>-1.55679298819708</c:v>
                </c:pt>
                <c:pt idx="6">
                  <c:v>0.140482707795968</c:v>
                </c:pt>
                <c:pt idx="7">
                  <c:v>-0.515898561105419</c:v>
                </c:pt>
                <c:pt idx="8">
                  <c:v>-0.185838675325218</c:v>
                </c:pt>
                <c:pt idx="9">
                  <c:v>2.50708981816354</c:v>
                </c:pt>
                <c:pt idx="10">
                  <c:v>2.24063979983916</c:v>
                </c:pt>
                <c:pt idx="11">
                  <c:v>2.81844667839051</c:v>
                </c:pt>
                <c:pt idx="12">
                  <c:v>2.75816101931364</c:v>
                </c:pt>
                <c:pt idx="13">
                  <c:v>3.13754008655119</c:v>
                </c:pt>
                <c:pt idx="14">
                  <c:v>3.57465619930097</c:v>
                </c:pt>
                <c:pt idx="15">
                  <c:v>1.68646432194792</c:v>
                </c:pt>
                <c:pt idx="16">
                  <c:v>1.39860511034915</c:v>
                </c:pt>
                <c:pt idx="17">
                  <c:v>1.67228198991565</c:v>
                </c:pt>
                <c:pt idx="18">
                  <c:v>-0.78880775876484</c:v>
                </c:pt>
                <c:pt idx="19">
                  <c:v>2.27651563720291</c:v>
                </c:pt>
                <c:pt idx="20">
                  <c:v>2.74398493697432</c:v>
                </c:pt>
                <c:pt idx="21">
                  <c:v>2.63407282762957</c:v>
                </c:pt>
                <c:pt idx="22">
                  <c:v>5.80536736034949</c:v>
                </c:pt>
                <c:pt idx="23">
                  <c:v>4.8144929717845</c:v>
                </c:pt>
                <c:pt idx="24">
                  <c:v>2.00248255226101</c:v>
                </c:pt>
                <c:pt idx="25">
                  <c:v>-2.16285962771562</c:v>
                </c:pt>
                <c:pt idx="26">
                  <c:v>-6.8868652569841</c:v>
                </c:pt>
                <c:pt idx="27">
                  <c:v>-9.56189127461802</c:v>
                </c:pt>
                <c:pt idx="28">
                  <c:v>-9.85597376278214</c:v>
                </c:pt>
                <c:pt idx="29">
                  <c:v>-7.94086782202754</c:v>
                </c:pt>
                <c:pt idx="30">
                  <c:v>-4.44680563114232</c:v>
                </c:pt>
                <c:pt idx="31">
                  <c:v>-3.36060221991781</c:v>
                </c:pt>
                <c:pt idx="32">
                  <c:v>-0.187464533736861</c:v>
                </c:pt>
                <c:pt idx="33">
                  <c:v>2.10656855855483</c:v>
                </c:pt>
                <c:pt idx="34">
                  <c:v>3.77316589557171</c:v>
                </c:pt>
                <c:pt idx="35">
                  <c:v>5.71754615934037</c:v>
                </c:pt>
                <c:pt idx="36">
                  <c:v>9.82638290264289</c:v>
                </c:pt>
                <c:pt idx="37">
                  <c:v>8.50702702702703</c:v>
                </c:pt>
                <c:pt idx="38">
                  <c:v>6.81380182986179</c:v>
                </c:pt>
                <c:pt idx="39">
                  <c:v>6.12007058775527</c:v>
                </c:pt>
                <c:pt idx="40">
                  <c:v>1.18433183821938</c:v>
                </c:pt>
                <c:pt idx="41">
                  <c:v>-0.803257494290927</c:v>
                </c:pt>
                <c:pt idx="42">
                  <c:v>-3.12435672192675</c:v>
                </c:pt>
                <c:pt idx="43">
                  <c:v>-2.14355302073289</c:v>
                </c:pt>
                <c:pt idx="44">
                  <c:v>-2.43676168562265</c:v>
                </c:pt>
                <c:pt idx="45">
                  <c:v>-1.18664157114088</c:v>
                </c:pt>
                <c:pt idx="46">
                  <c:v>2.33767972368738</c:v>
                </c:pt>
                <c:pt idx="47">
                  <c:v>0.230307133837604</c:v>
                </c:pt>
                <c:pt idx="48">
                  <c:v>0.595010102014263</c:v>
                </c:pt>
                <c:pt idx="49">
                  <c:v>2.37712030793246</c:v>
                </c:pt>
                <c:pt idx="50">
                  <c:v>-1.72151864240508</c:v>
                </c:pt>
                <c:pt idx="51">
                  <c:v>-0.184908437980952</c:v>
                </c:pt>
                <c:pt idx="52">
                  <c:v>-0.833427016647272</c:v>
                </c:pt>
                <c:pt idx="53">
                  <c:v>-5.21290315617935</c:v>
                </c:pt>
                <c:pt idx="54">
                  <c:v>-4.84039738992417</c:v>
                </c:pt>
                <c:pt idx="55">
                  <c:v>-6.30401143407111</c:v>
                </c:pt>
                <c:pt idx="56">
                  <c:v>-3.94488033416121</c:v>
                </c:pt>
                <c:pt idx="57">
                  <c:v>-2.00305184649403</c:v>
                </c:pt>
                <c:pt idx="58">
                  <c:v>3.6496399263105</c:v>
                </c:pt>
                <c:pt idx="59">
                  <c:v>5.41070183013917</c:v>
                </c:pt>
                <c:pt idx="60">
                  <c:v>3.54858574143266</c:v>
                </c:pt>
                <c:pt idx="61">
                  <c:v>5.40840695919024</c:v>
                </c:pt>
                <c:pt idx="62">
                  <c:v>2.48608139057639</c:v>
                </c:pt>
                <c:pt idx="63">
                  <c:v>2.52479095589503</c:v>
                </c:pt>
                <c:pt idx="64">
                  <c:v>0.373141080625256</c:v>
                </c:pt>
              </c:numCache>
            </c:numRef>
          </c:val>
        </c:ser>
        <c:ser>
          <c:idx val="1"/>
          <c:order val="1"/>
          <c:tx>
            <c:strRef>
              <c:f>"貸家"</c:f>
              <c:strCache>
                <c:ptCount val="1"/>
                <c:pt idx="0">
                  <c:v>貸家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9]時系列!$BX$165:$BX$229</c:f>
              <c:strCache>
                <c:ptCount val="65"/>
                <c:pt idx="0">
                  <c:v>6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6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6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6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0</c:v>
                </c:pt>
                <c:pt idx="53">
                  <c:v> </c:v>
                </c:pt>
                <c:pt idx="54">
                  <c:v> </c:v>
                </c:pt>
                <c:pt idx="55">
                  <c:v> </c:v>
                </c:pt>
                <c:pt idx="56">
                  <c:v>11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2</c:v>
                </c:pt>
                <c:pt idx="61">
                  <c:v> </c:v>
                </c:pt>
                <c:pt idx="62">
                  <c:v> </c:v>
                </c:pt>
                <c:pt idx="63">
                  <c:v> </c:v>
                </c:pt>
                <c:pt idx="64">
                  <c:v>13</c:v>
                </c:pt>
              </c:strCache>
            </c:strRef>
          </c:cat>
          <c:val>
            <c:numRef>
              <c:f>[19]時系列!$CA$165:$CA$229</c:f>
              <c:numCache>
                <c:formatCode>General</c:formatCode>
                <c:ptCount val="65"/>
                <c:pt idx="0">
                  <c:v>6.94134835820541</c:v>
                </c:pt>
                <c:pt idx="1">
                  <c:v>5.26532564925499</c:v>
                </c:pt>
                <c:pt idx="2">
                  <c:v>2.8164182712726</c:v>
                </c:pt>
                <c:pt idx="3">
                  <c:v>6.37807753503262</c:v>
                </c:pt>
                <c:pt idx="4">
                  <c:v>6.07178515842951</c:v>
                </c:pt>
                <c:pt idx="5">
                  <c:v>5.57513753850926</c:v>
                </c:pt>
                <c:pt idx="6">
                  <c:v>12.9691530241617</c:v>
                </c:pt>
                <c:pt idx="7">
                  <c:v>13.4644386618673</c:v>
                </c:pt>
                <c:pt idx="8">
                  <c:v>11.6723392704266</c:v>
                </c:pt>
                <c:pt idx="9">
                  <c:v>17.1193603047069</c:v>
                </c:pt>
                <c:pt idx="10">
                  <c:v>19.7815208649808</c:v>
                </c:pt>
                <c:pt idx="11">
                  <c:v>13.2730517861361</c:v>
                </c:pt>
                <c:pt idx="12">
                  <c:v>8.82847133955421</c:v>
                </c:pt>
                <c:pt idx="13">
                  <c:v>3.60939902957762</c:v>
                </c:pt>
                <c:pt idx="14">
                  <c:v>-2.59666162171579</c:v>
                </c:pt>
                <c:pt idx="15">
                  <c:v>-6.71140514034495</c:v>
                </c:pt>
                <c:pt idx="16">
                  <c:v>-4.39671553380537</c:v>
                </c:pt>
                <c:pt idx="17">
                  <c:v>-4.54957362269675</c:v>
                </c:pt>
                <c:pt idx="18">
                  <c:v>-2.32339334485257</c:v>
                </c:pt>
                <c:pt idx="19">
                  <c:v>1.18639918870718</c:v>
                </c:pt>
                <c:pt idx="20">
                  <c:v>0.992457212438271</c:v>
                </c:pt>
                <c:pt idx="21">
                  <c:v>2.20415220114738</c:v>
                </c:pt>
                <c:pt idx="22">
                  <c:v>-0.551572864172034</c:v>
                </c:pt>
                <c:pt idx="23">
                  <c:v>-4.95772579125869</c:v>
                </c:pt>
                <c:pt idx="24">
                  <c:v>-10.645655396537</c:v>
                </c:pt>
                <c:pt idx="25">
                  <c:v>-14.2749173565487</c:v>
                </c:pt>
                <c:pt idx="26">
                  <c:v>-14.4834961303552</c:v>
                </c:pt>
                <c:pt idx="27">
                  <c:v>-12.1422274055716</c:v>
                </c:pt>
                <c:pt idx="28">
                  <c:v>-0.522269148063922</c:v>
                </c:pt>
                <c:pt idx="29">
                  <c:v>5.42312623042057</c:v>
                </c:pt>
                <c:pt idx="30">
                  <c:v>10.0045208086776</c:v>
                </c:pt>
                <c:pt idx="31">
                  <c:v>10.4652846097713</c:v>
                </c:pt>
                <c:pt idx="32">
                  <c:v>4.99500094576702</c:v>
                </c:pt>
                <c:pt idx="33">
                  <c:v>-0.198145315751037</c:v>
                </c:pt>
                <c:pt idx="34">
                  <c:v>-3.25393258426966</c:v>
                </c:pt>
                <c:pt idx="35">
                  <c:v>-2.60303925083261</c:v>
                </c:pt>
                <c:pt idx="36">
                  <c:v>-3.84556443116296</c:v>
                </c:pt>
                <c:pt idx="37">
                  <c:v>-5.00108108108108</c:v>
                </c:pt>
                <c:pt idx="38">
                  <c:v>-3.95269612614366</c:v>
                </c:pt>
                <c:pt idx="39">
                  <c:v>-5.51441336679111</c:v>
                </c:pt>
                <c:pt idx="40">
                  <c:v>-6.4214798367134</c:v>
                </c:pt>
                <c:pt idx="41">
                  <c:v>-3.80967340478233</c:v>
                </c:pt>
                <c:pt idx="42">
                  <c:v>-2.33351365065991</c:v>
                </c:pt>
                <c:pt idx="43">
                  <c:v>1.3205661989869</c:v>
                </c:pt>
                <c:pt idx="44">
                  <c:v>2.96195478029473</c:v>
                </c:pt>
                <c:pt idx="45">
                  <c:v>5.22012544104655</c:v>
                </c:pt>
                <c:pt idx="46">
                  <c:v>5.02423090310316</c:v>
                </c:pt>
                <c:pt idx="47">
                  <c:v>5.25752637288504</c:v>
                </c:pt>
                <c:pt idx="48">
                  <c:v>-1.91017247983252</c:v>
                </c:pt>
                <c:pt idx="49">
                  <c:v>-3.88381754807809</c:v>
                </c:pt>
                <c:pt idx="50">
                  <c:v>-6.12125795075471</c:v>
                </c:pt>
                <c:pt idx="51">
                  <c:v>-9.36519974126202</c:v>
                </c:pt>
                <c:pt idx="52">
                  <c:v>-4.67363265405335</c:v>
                </c:pt>
                <c:pt idx="53">
                  <c:v>-4.73157096681938</c:v>
                </c:pt>
                <c:pt idx="54">
                  <c:v>-6.105167244724</c:v>
                </c:pt>
                <c:pt idx="55">
                  <c:v>-5.91499943809378</c:v>
                </c:pt>
                <c:pt idx="56">
                  <c:v>-4.62011740799278</c:v>
                </c:pt>
                <c:pt idx="57">
                  <c:v>-2.77235826520609</c:v>
                </c:pt>
                <c:pt idx="58">
                  <c:v>-0.202646122927483</c:v>
                </c:pt>
                <c:pt idx="59">
                  <c:v>-3.42544923107583</c:v>
                </c:pt>
                <c:pt idx="60">
                  <c:v>0.668689104901076</c:v>
                </c:pt>
                <c:pt idx="61">
                  <c:v>1.35805677234143</c:v>
                </c:pt>
                <c:pt idx="62">
                  <c:v>-3.4629688229415</c:v>
                </c:pt>
                <c:pt idx="63">
                  <c:v>0.642337000887889</c:v>
                </c:pt>
                <c:pt idx="64">
                  <c:v>-1.13353818091009</c:v>
                </c:pt>
              </c:numCache>
            </c:numRef>
          </c:val>
        </c:ser>
        <c:ser>
          <c:idx val="2"/>
          <c:order val="2"/>
          <c:tx>
            <c:strRef>
              <c:f>"持家"</c:f>
              <c:strCache>
                <c:ptCount val="1"/>
                <c:pt idx="0">
                  <c:v>持家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9]時系列!$BX$165:$BX$229</c:f>
              <c:strCache>
                <c:ptCount val="65"/>
                <c:pt idx="0">
                  <c:v>6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6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6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6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0</c:v>
                </c:pt>
                <c:pt idx="53">
                  <c:v> </c:v>
                </c:pt>
                <c:pt idx="54">
                  <c:v> </c:v>
                </c:pt>
                <c:pt idx="55">
                  <c:v> </c:v>
                </c:pt>
                <c:pt idx="56">
                  <c:v>11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2</c:v>
                </c:pt>
                <c:pt idx="61">
                  <c:v> </c:v>
                </c:pt>
                <c:pt idx="62">
                  <c:v> </c:v>
                </c:pt>
                <c:pt idx="63">
                  <c:v> </c:v>
                </c:pt>
                <c:pt idx="64">
                  <c:v>13</c:v>
                </c:pt>
              </c:strCache>
            </c:strRef>
          </c:cat>
          <c:val>
            <c:numRef>
              <c:f>[19]時系列!$BZ$165:$BZ$229</c:f>
              <c:numCache>
                <c:formatCode>General</c:formatCode>
                <c:ptCount val="65"/>
                <c:pt idx="0">
                  <c:v>1.42738924370147</c:v>
                </c:pt>
                <c:pt idx="1">
                  <c:v>0.440704493538341</c:v>
                </c:pt>
                <c:pt idx="2">
                  <c:v>-1.9637501715137</c:v>
                </c:pt>
                <c:pt idx="3">
                  <c:v>-1.33133542496022</c:v>
                </c:pt>
                <c:pt idx="4">
                  <c:v>-1.57511819810296</c:v>
                </c:pt>
                <c:pt idx="5">
                  <c:v>-1.37158358600681</c:v>
                </c:pt>
                <c:pt idx="6">
                  <c:v>4.50663262620414</c:v>
                </c:pt>
                <c:pt idx="7">
                  <c:v>2.25339172325835</c:v>
                </c:pt>
                <c:pt idx="8">
                  <c:v>0.963994626686991</c:v>
                </c:pt>
                <c:pt idx="9">
                  <c:v>4.48218452157404</c:v>
                </c:pt>
                <c:pt idx="10">
                  <c:v>5.91798096684836</c:v>
                </c:pt>
                <c:pt idx="11">
                  <c:v>7.91254363631591</c:v>
                </c:pt>
                <c:pt idx="12">
                  <c:v>5.08075766500295</c:v>
                </c:pt>
                <c:pt idx="13">
                  <c:v>-4.2264636806905</c:v>
                </c:pt>
                <c:pt idx="14">
                  <c:v>-3.5101969708518</c:v>
                </c:pt>
                <c:pt idx="15">
                  <c:v>-4.26952992898208</c:v>
                </c:pt>
                <c:pt idx="16">
                  <c:v>-3.15814057175614</c:v>
                </c:pt>
                <c:pt idx="17">
                  <c:v>3.14171526825755</c:v>
                </c:pt>
                <c:pt idx="18">
                  <c:v>0.328409787637256</c:v>
                </c:pt>
                <c:pt idx="19">
                  <c:v>-1.7545372949912</c:v>
                </c:pt>
                <c:pt idx="20">
                  <c:v>-1.33520869506393</c:v>
                </c:pt>
                <c:pt idx="21">
                  <c:v>0.150009939025236</c:v>
                </c:pt>
                <c:pt idx="22">
                  <c:v>-1.69318444605736</c:v>
                </c:pt>
                <c:pt idx="23">
                  <c:v>-1.41818737498489</c:v>
                </c:pt>
                <c:pt idx="24">
                  <c:v>-3.32979857349149</c:v>
                </c:pt>
                <c:pt idx="25">
                  <c:v>-4.93954815007919</c:v>
                </c:pt>
                <c:pt idx="26">
                  <c:v>-2.50237029523957</c:v>
                </c:pt>
                <c:pt idx="27">
                  <c:v>-0.0971878015425093</c:v>
                </c:pt>
                <c:pt idx="28">
                  <c:v>2.35825559629337</c:v>
                </c:pt>
                <c:pt idx="29">
                  <c:v>3.46026797210078</c:v>
                </c:pt>
                <c:pt idx="30">
                  <c:v>3.99040551941788</c:v>
                </c:pt>
                <c:pt idx="31">
                  <c:v>1.05648470667482</c:v>
                </c:pt>
                <c:pt idx="32">
                  <c:v>1.34265139027752</c:v>
                </c:pt>
                <c:pt idx="33">
                  <c:v>0.126217739379659</c:v>
                </c:pt>
                <c:pt idx="34">
                  <c:v>8.65274289491077</c:v>
                </c:pt>
                <c:pt idx="35">
                  <c:v>4.44996018269439</c:v>
                </c:pt>
                <c:pt idx="36">
                  <c:v>1.87537114725207</c:v>
                </c:pt>
                <c:pt idx="37">
                  <c:v>8.6372972972973</c:v>
                </c:pt>
                <c:pt idx="38">
                  <c:v>-0.891084290441892</c:v>
                </c:pt>
                <c:pt idx="39">
                  <c:v>2.03220311320562</c:v>
                </c:pt>
                <c:pt idx="40">
                  <c:v>2.29870064419351</c:v>
                </c:pt>
                <c:pt idx="41">
                  <c:v>-6.88520232471032</c:v>
                </c:pt>
                <c:pt idx="42">
                  <c:v>-5.05598613631033</c:v>
                </c:pt>
                <c:pt idx="43">
                  <c:v>1.58667274625445</c:v>
                </c:pt>
                <c:pt idx="44">
                  <c:v>3.92567342815902</c:v>
                </c:pt>
                <c:pt idx="45">
                  <c:v>8.87690205611374</c:v>
                </c:pt>
                <c:pt idx="46">
                  <c:v>10.444188599427</c:v>
                </c:pt>
                <c:pt idx="47">
                  <c:v>5.34747465262419</c:v>
                </c:pt>
                <c:pt idx="48">
                  <c:v>-2.11689097719079</c:v>
                </c:pt>
                <c:pt idx="49">
                  <c:v>-8.5881257907979</c:v>
                </c:pt>
                <c:pt idx="50">
                  <c:v>-14.7792636596294</c:v>
                </c:pt>
                <c:pt idx="51">
                  <c:v>-12.7252247228604</c:v>
                </c:pt>
                <c:pt idx="52">
                  <c:v>-8.40111447695846</c:v>
                </c:pt>
                <c:pt idx="53">
                  <c:v>-4.34386112595039</c:v>
                </c:pt>
                <c:pt idx="54">
                  <c:v>-0.581094585856211</c:v>
                </c:pt>
                <c:pt idx="55">
                  <c:v>-0.594179804226111</c:v>
                </c:pt>
                <c:pt idx="56">
                  <c:v>2.53478494016708</c:v>
                </c:pt>
                <c:pt idx="57">
                  <c:v>7.5832992300591</c:v>
                </c:pt>
                <c:pt idx="58">
                  <c:v>3.67375648970022</c:v>
                </c:pt>
                <c:pt idx="59">
                  <c:v>0.661972298800943</c:v>
                </c:pt>
                <c:pt idx="60">
                  <c:v>0.238007986490213</c:v>
                </c:pt>
                <c:pt idx="61">
                  <c:v>-7.27936991115401</c:v>
                </c:pt>
                <c:pt idx="62">
                  <c:v>-1.51639999122744</c:v>
                </c:pt>
                <c:pt idx="63">
                  <c:v>1.38582175229534</c:v>
                </c:pt>
                <c:pt idx="64">
                  <c:v>-4.9702681476495</c:v>
                </c:pt>
              </c:numCache>
            </c:numRef>
          </c:val>
        </c:ser>
        <c:gapWidth val="150"/>
        <c:overlap val="100"/>
        <c:axId val="6907633"/>
        <c:axId val="38664551"/>
      </c:barChart>
      <c:lineChart>
        <c:grouping val="stacked"/>
        <c:varyColors val="0"/>
        <c:ser>
          <c:idx val="3"/>
          <c:order val="3"/>
          <c:tx>
            <c:strRef>
              <c:f>"伸び率"</c:f>
              <c:strCache>
                <c:ptCount val="1"/>
                <c:pt idx="0">
                  <c:v>伸び率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9]時系列!$BX$165:$BX$229</c:f>
              <c:strCache>
                <c:ptCount val="65"/>
                <c:pt idx="0">
                  <c:v>6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6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6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6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0</c:v>
                </c:pt>
                <c:pt idx="53">
                  <c:v> </c:v>
                </c:pt>
                <c:pt idx="54">
                  <c:v> </c:v>
                </c:pt>
                <c:pt idx="55">
                  <c:v> </c:v>
                </c:pt>
                <c:pt idx="56">
                  <c:v>11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2</c:v>
                </c:pt>
                <c:pt idx="61">
                  <c:v> </c:v>
                </c:pt>
                <c:pt idx="62">
                  <c:v> </c:v>
                </c:pt>
                <c:pt idx="63">
                  <c:v> </c:v>
                </c:pt>
                <c:pt idx="64">
                  <c:v>13</c:v>
                </c:pt>
              </c:strCache>
            </c:strRef>
          </c:cat>
          <c:val>
            <c:numRef>
              <c:f>[19]時系列!$BY$165:$BY$229</c:f>
              <c:numCache>
                <c:formatCode>General</c:formatCode>
                <c:ptCount val="65"/>
                <c:pt idx="0">
                  <c:v>7.86548885606928</c:v>
                </c:pt>
                <c:pt idx="1">
                  <c:v>4.17766315729445</c:v>
                </c:pt>
                <c:pt idx="2">
                  <c:v>-0.70108265980177</c:v>
                </c:pt>
                <c:pt idx="3">
                  <c:v>5.71416704473569</c:v>
                </c:pt>
                <c:pt idx="4">
                  <c:v>5.4774909699586</c:v>
                </c:pt>
                <c:pt idx="5">
                  <c:v>2.84170222342519</c:v>
                </c:pt>
                <c:pt idx="6">
                  <c:v>17.8186029373059</c:v>
                </c:pt>
                <c:pt idx="7">
                  <c:v>15.1448112451984</c:v>
                </c:pt>
                <c:pt idx="8">
                  <c:v>12.2583923214522</c:v>
                </c:pt>
                <c:pt idx="9">
                  <c:v>24.0252424141164</c:v>
                </c:pt>
                <c:pt idx="10">
                  <c:v>28.22943660084</c:v>
                </c:pt>
                <c:pt idx="11">
                  <c:v>24.181737053466</c:v>
                </c:pt>
                <c:pt idx="12">
                  <c:v>16.8130948321295</c:v>
                </c:pt>
                <c:pt idx="13">
                  <c:v>2.61441804461083</c:v>
                </c:pt>
                <c:pt idx="14">
                  <c:v>-2.32575864809834</c:v>
                </c:pt>
                <c:pt idx="15">
                  <c:v>-9.33695468380115</c:v>
                </c:pt>
                <c:pt idx="16">
                  <c:v>-5.84601012728103</c:v>
                </c:pt>
                <c:pt idx="17">
                  <c:v>0.526988405325653</c:v>
                </c:pt>
                <c:pt idx="18">
                  <c:v>-2.62504877097152</c:v>
                </c:pt>
                <c:pt idx="19">
                  <c:v>2.21520241522806</c:v>
                </c:pt>
                <c:pt idx="20">
                  <c:v>2.86687938304733</c:v>
                </c:pt>
                <c:pt idx="21">
                  <c:v>5.5106116429902</c:v>
                </c:pt>
                <c:pt idx="22">
                  <c:v>3.84177712243361</c:v>
                </c:pt>
                <c:pt idx="23">
                  <c:v>-1.43552128307412</c:v>
                </c:pt>
                <c:pt idx="24">
                  <c:v>-11.4378252184564</c:v>
                </c:pt>
                <c:pt idx="25">
                  <c:v>-20.882012096942</c:v>
                </c:pt>
                <c:pt idx="26">
                  <c:v>-23.4266751923798</c:v>
                </c:pt>
                <c:pt idx="27">
                  <c:v>-21.6756565383094</c:v>
                </c:pt>
                <c:pt idx="28">
                  <c:v>-8.39993193174611</c:v>
                </c:pt>
                <c:pt idx="29">
                  <c:v>0.472924517592062</c:v>
                </c:pt>
                <c:pt idx="30">
                  <c:v>8.91693517966614</c:v>
                </c:pt>
                <c:pt idx="31">
                  <c:v>7.95849693188096</c:v>
                </c:pt>
                <c:pt idx="32">
                  <c:v>5.79687626665226</c:v>
                </c:pt>
                <c:pt idx="33">
                  <c:v>1.96629600540146</c:v>
                </c:pt>
                <c:pt idx="34">
                  <c:v>8.64771976206214</c:v>
                </c:pt>
                <c:pt idx="35">
                  <c:v>7.31133301771392</c:v>
                </c:pt>
                <c:pt idx="36">
                  <c:v>7.69527932622007</c:v>
                </c:pt>
                <c:pt idx="37">
                  <c:v>11.8418918918919</c:v>
                </c:pt>
                <c:pt idx="38">
                  <c:v>1.6600155732918</c:v>
                </c:pt>
                <c:pt idx="39">
                  <c:v>2.34790990880715</c:v>
                </c:pt>
                <c:pt idx="40">
                  <c:v>-2.85544036689089</c:v>
                </c:pt>
                <c:pt idx="41">
                  <c:v>-11.9234440510856</c:v>
                </c:pt>
                <c:pt idx="42">
                  <c:v>-10.6017013657841</c:v>
                </c:pt>
                <c:pt idx="43">
                  <c:v>0.830710888192883</c:v>
                </c:pt>
                <c:pt idx="44">
                  <c:v>4.37060749674234</c:v>
                </c:pt>
                <c:pt idx="45">
                  <c:v>13.1927105911533</c:v>
                </c:pt>
                <c:pt idx="46">
                  <c:v>17.9059680312726</c:v>
                </c:pt>
                <c:pt idx="47">
                  <c:v>10.7871215809152</c:v>
                </c:pt>
                <c:pt idx="48">
                  <c:v>-3.76829985000482</c:v>
                </c:pt>
                <c:pt idx="49">
                  <c:v>-10.1609955448688</c:v>
                </c:pt>
                <c:pt idx="50">
                  <c:v>-22.7417131619763</c:v>
                </c:pt>
                <c:pt idx="51">
                  <c:v>-22.5942943813709</c:v>
                </c:pt>
                <c:pt idx="52">
                  <c:v>-13.8753596679661</c:v>
                </c:pt>
                <c:pt idx="53">
                  <c:v>-14.9523254496301</c:v>
                </c:pt>
                <c:pt idx="54">
                  <c:v>-12.247957204162</c:v>
                </c:pt>
                <c:pt idx="55">
                  <c:v>-13.2445617563748</c:v>
                </c:pt>
                <c:pt idx="56">
                  <c:v>-6.61795834274102</c:v>
                </c:pt>
                <c:pt idx="57">
                  <c:v>2.54965595347996</c:v>
                </c:pt>
                <c:pt idx="58">
                  <c:v>6.90906045888463</c:v>
                </c:pt>
                <c:pt idx="59">
                  <c:v>2.12608363503503</c:v>
                </c:pt>
                <c:pt idx="60">
                  <c:v>4.38463601778638</c:v>
                </c:pt>
                <c:pt idx="61">
                  <c:v>-0.76007869923528</c:v>
                </c:pt>
                <c:pt idx="62">
                  <c:v>-2.60482428245143</c:v>
                </c:pt>
                <c:pt idx="63">
                  <c:v>4.68564515027434</c:v>
                </c:pt>
                <c:pt idx="64">
                  <c:v>-6.03902237760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07633"/>
        <c:axId val="38664551"/>
      </c:lineChart>
      <c:catAx>
        <c:axId val="690763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664551"/>
        <c:crossesAt val="0"/>
        <c:auto val="1"/>
        <c:lblAlgn val="ctr"/>
        <c:lblOffset val="100"/>
        <c:noMultiLvlLbl val="0"/>
      </c:catAx>
      <c:valAx>
        <c:axId val="38664551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％</a:t>
                </a:r>
              </a:p>
            </c:rich>
          </c:tx>
          <c:layout>
            <c:manualLayout>
              <c:xMode val="edge"/>
              <c:yMode val="edge"/>
              <c:x val="0.0721060234909867"/>
              <c:y val="0.12314761631246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07633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8544689403932"/>
          <c:y val="0.2047099368179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2"/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海外現地法人の設備投資動向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'１８．（１６）'!$B$18</c:f>
              <c:strCache>
                <c:ptCount val="1"/>
                <c:pt idx="0">
                  <c:v>北米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８．（１６）'!$D$16:$E$16,'１８．（１６）'!$F$16</c:f>
              <c:strCache>
                <c:ptCount val="3"/>
                <c:pt idx="0">
                  <c:v>11年10-12年3月期</c:v>
                </c:pt>
                <c:pt idx="1">
                  <c:v>12年4-9月期</c:v>
                </c:pt>
                <c:pt idx="2">
                  <c:v>12年10-13年3月期</c:v>
                </c:pt>
              </c:strCache>
            </c:strRef>
          </c:cat>
          <c:val>
            <c:numRef>
              <c:f>'１８．（１６）'!$D$18:$E$18,'１８．（１６）'!$G$18</c:f>
              <c:numCache>
                <c:formatCode>General</c:formatCode>
                <c:ptCount val="3"/>
                <c:pt idx="0">
                  <c:v>2114.11</c:v>
                </c:pt>
                <c:pt idx="1">
                  <c:v>2680.36</c:v>
                </c:pt>
                <c:pt idx="2">
                  <c:v>2558.01</c:v>
                </c:pt>
              </c:numCache>
            </c:numRef>
          </c:val>
        </c:ser>
        <c:ser>
          <c:idx val="1"/>
          <c:order val="1"/>
          <c:tx>
            <c:strRef>
              <c:f>'１８．（１６）'!$B$19</c:f>
              <c:strCache>
                <c:ptCount val="1"/>
                <c:pt idx="0">
                  <c:v>アジア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８．（１６）'!$D$16:$E$16,'１８．（１６）'!$F$16</c:f>
              <c:strCache>
                <c:ptCount val="3"/>
                <c:pt idx="0">
                  <c:v>11年10-12年3月期</c:v>
                </c:pt>
                <c:pt idx="1">
                  <c:v>12年4-9月期</c:v>
                </c:pt>
                <c:pt idx="2">
                  <c:v>12年10-13年3月期</c:v>
                </c:pt>
              </c:strCache>
            </c:strRef>
          </c:cat>
          <c:val>
            <c:numRef>
              <c:f>'１８．（１６）'!$D$19:$E$19,'１８．（１６）'!$G$19</c:f>
              <c:numCache>
                <c:formatCode>General</c:formatCode>
                <c:ptCount val="3"/>
                <c:pt idx="0">
                  <c:v>1753.76</c:v>
                </c:pt>
                <c:pt idx="1">
                  <c:v>2037.38</c:v>
                </c:pt>
                <c:pt idx="2">
                  <c:v>2209.76</c:v>
                </c:pt>
              </c:numCache>
            </c:numRef>
          </c:val>
        </c:ser>
        <c:ser>
          <c:idx val="2"/>
          <c:order val="2"/>
          <c:tx>
            <c:strRef>
              <c:f>'１８．（１６）'!$B$23</c:f>
              <c:strCache>
                <c:ptCount val="1"/>
                <c:pt idx="0">
                  <c:v>欧州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８．（１６）'!$D$16:$E$16,'１８．（１６）'!$F$16</c:f>
              <c:strCache>
                <c:ptCount val="3"/>
                <c:pt idx="0">
                  <c:v>11年10-12年3月期</c:v>
                </c:pt>
                <c:pt idx="1">
                  <c:v>12年4-9月期</c:v>
                </c:pt>
                <c:pt idx="2">
                  <c:v>12年10-13年3月期</c:v>
                </c:pt>
              </c:strCache>
            </c:strRef>
          </c:cat>
          <c:val>
            <c:numRef>
              <c:f>'１８．（１６）'!$D$23:$E$23,'１８．（１６）'!$G$23</c:f>
              <c:numCache>
                <c:formatCode>General</c:formatCode>
                <c:ptCount val="3"/>
                <c:pt idx="0">
                  <c:v>1400.87</c:v>
                </c:pt>
                <c:pt idx="1">
                  <c:v>873.15</c:v>
                </c:pt>
                <c:pt idx="2">
                  <c:v>1008.41</c:v>
                </c:pt>
              </c:numCache>
            </c:numRef>
          </c:val>
        </c:ser>
        <c:ser>
          <c:idx val="3"/>
          <c:order val="3"/>
          <c:tx>
            <c:strRef>
              <c:f>'１８．（１６）'!$B$24</c:f>
              <c:strCache>
                <c:ptCount val="1"/>
                <c:pt idx="0">
                  <c:v>その他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８．（１６）'!$D$16:$E$16,'１８．（１６）'!$F$16</c:f>
              <c:strCache>
                <c:ptCount val="3"/>
                <c:pt idx="0">
                  <c:v>11年10-12年3月期</c:v>
                </c:pt>
                <c:pt idx="1">
                  <c:v>12年4-9月期</c:v>
                </c:pt>
                <c:pt idx="2">
                  <c:v>12年10-13年3月期</c:v>
                </c:pt>
              </c:strCache>
            </c:strRef>
          </c:cat>
          <c:val>
            <c:numRef>
              <c:f>'１８．（１６）'!$D$24:$E$24,'１８．（１６）'!$G$24</c:f>
              <c:numCache>
                <c:formatCode>General</c:formatCode>
                <c:ptCount val="3"/>
                <c:pt idx="0">
                  <c:v>258.54</c:v>
                </c:pt>
                <c:pt idx="1">
                  <c:v>181.95</c:v>
                </c:pt>
                <c:pt idx="2">
                  <c:v>258.78</c:v>
                </c:pt>
              </c:numCache>
            </c:numRef>
          </c:val>
        </c:ser>
        <c:gapWidth val="150"/>
        <c:overlap val="100"/>
        <c:axId val="12756968"/>
        <c:axId val="64855211"/>
      </c:barChart>
      <c:catAx>
        <c:axId val="1275696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855211"/>
        <c:crossesAt val="0"/>
        <c:auto val="1"/>
        <c:lblAlgn val="ctr"/>
        <c:lblOffset val="100"/>
        <c:noMultiLvlLbl val="0"/>
      </c:catAx>
      <c:valAx>
        <c:axId val="64855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75696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海外現地法人の設備投資動向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'１８．（１６）'!$B$51</c:f>
              <c:strCache>
                <c:ptCount val="1"/>
                <c:pt idx="0">
                  <c:v>北米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８．（１６）'!$D$49,'１８．（１６）'!$E$49</c:f>
              <c:strCache>
                <c:ptCount val="2"/>
                <c:pt idx="0">
                  <c:v>12年4-9月期</c:v>
                </c:pt>
                <c:pt idx="1">
                  <c:v>12年10-13年3月期</c:v>
                </c:pt>
              </c:strCache>
            </c:strRef>
          </c:cat>
          <c:val>
            <c:numRef>
              <c:f>'１８．（１６）'!$D$51,'１８．（１６）'!$E$51</c:f>
              <c:numCache>
                <c:formatCode>General</c:formatCode>
                <c:ptCount val="2"/>
                <c:pt idx="0">
                  <c:v>2680.36</c:v>
                </c:pt>
                <c:pt idx="1">
                  <c:v>2558.01</c:v>
                </c:pt>
              </c:numCache>
            </c:numRef>
          </c:val>
        </c:ser>
        <c:ser>
          <c:idx val="1"/>
          <c:order val="1"/>
          <c:tx>
            <c:strRef>
              <c:f>'１８．（１６）'!$B$52</c:f>
              <c:strCache>
                <c:ptCount val="1"/>
                <c:pt idx="0">
                  <c:v>アジア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000000">
                  <a:alpha val="25000"/>
                </a:srgbClr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８．（１６）'!$D$49,'１８．（１６）'!$E$49</c:f>
              <c:strCache>
                <c:ptCount val="2"/>
                <c:pt idx="0">
                  <c:v>12年4-9月期</c:v>
                </c:pt>
                <c:pt idx="1">
                  <c:v>12年10-13年3月期</c:v>
                </c:pt>
              </c:strCache>
            </c:strRef>
          </c:cat>
          <c:val>
            <c:numRef>
              <c:f>'１８．（１６）'!$D$52,'１８．（１６）'!$E$52</c:f>
              <c:numCache>
                <c:formatCode>General</c:formatCode>
                <c:ptCount val="2"/>
                <c:pt idx="0">
                  <c:v>2037.38</c:v>
                </c:pt>
                <c:pt idx="1">
                  <c:v>2209.76</c:v>
                </c:pt>
              </c:numCache>
            </c:numRef>
          </c:val>
        </c:ser>
        <c:ser>
          <c:idx val="2"/>
          <c:order val="2"/>
          <c:tx>
            <c:strRef>
              <c:f>'１８．（１６）'!$B$56</c:f>
              <c:strCache>
                <c:ptCount val="1"/>
                <c:pt idx="0">
                  <c:v>欧州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８．（１６）'!$D$49,'１８．（１６）'!$E$49</c:f>
              <c:strCache>
                <c:ptCount val="2"/>
                <c:pt idx="0">
                  <c:v>12年4-9月期</c:v>
                </c:pt>
                <c:pt idx="1">
                  <c:v>12年10-13年3月期</c:v>
                </c:pt>
              </c:strCache>
            </c:strRef>
          </c:cat>
          <c:val>
            <c:numRef>
              <c:f>'１８．（１６）'!$D$56,'１８．（１６）'!$E$56</c:f>
              <c:numCache>
                <c:formatCode>General</c:formatCode>
                <c:ptCount val="2"/>
                <c:pt idx="0">
                  <c:v>873.15</c:v>
                </c:pt>
                <c:pt idx="1">
                  <c:v>1008.41</c:v>
                </c:pt>
              </c:numCache>
            </c:numRef>
          </c:val>
        </c:ser>
        <c:ser>
          <c:idx val="3"/>
          <c:order val="3"/>
          <c:tx>
            <c:strRef>
              <c:f>'１８．（１６）'!$B$57</c:f>
              <c:strCache>
                <c:ptCount val="1"/>
                <c:pt idx="0">
                  <c:v>その他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８．（１６）'!$D$49,'１８．（１６）'!$E$49</c:f>
              <c:strCache>
                <c:ptCount val="2"/>
                <c:pt idx="0">
                  <c:v>12年4-9月期</c:v>
                </c:pt>
                <c:pt idx="1">
                  <c:v>12年10-13年3月期</c:v>
                </c:pt>
              </c:strCache>
            </c:strRef>
          </c:cat>
          <c:val>
            <c:numRef>
              <c:f>'１８．（１６）'!$D$57,'１８．（１６）'!$E$57</c:f>
              <c:numCache>
                <c:formatCode>General</c:formatCode>
                <c:ptCount val="2"/>
                <c:pt idx="0">
                  <c:v>181.95</c:v>
                </c:pt>
                <c:pt idx="1">
                  <c:v>258.78</c:v>
                </c:pt>
              </c:numCache>
            </c:numRef>
          </c:val>
        </c:ser>
        <c:gapWidth val="150"/>
        <c:overlap val="100"/>
        <c:axId val="1313316"/>
        <c:axId val="54797414"/>
      </c:barChart>
      <c:catAx>
        <c:axId val="131331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797414"/>
        <c:crossesAt val="0"/>
        <c:auto val="1"/>
        <c:lblAlgn val="ctr"/>
        <c:lblOffset val="100"/>
        <c:noMultiLvlLbl val="0"/>
      </c:catAx>
      <c:valAx>
        <c:axId val="54797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1331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 u="sng">
                <a:solidFill>
                  <a:srgbClr val="000000"/>
                </a:solidFill>
                <a:uFillTx/>
                <a:latin typeface="ＭＳ ゴシック"/>
              </a:defRPr>
            </a:pPr>
            <a:r>
              <a:rPr b="1" sz="1400" spc="-1" strike="noStrike" u="sng">
                <a:solidFill>
                  <a:srgbClr val="000000"/>
                </a:solidFill>
                <a:uFillTx/>
                <a:latin typeface="ＭＳ ゴシック"/>
              </a:rPr>
              <a:t>設備投資計画調査(非製造業）</a:t>
            </a:r>
          </a:p>
        </c:rich>
      </c:tx>
      <c:layout>
        <c:manualLayout>
          <c:xMode val="edge"/>
          <c:yMode val="edge"/>
          <c:x val="0.380474173689036"/>
          <c:y val="0.05018419406408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1058813255905"/>
          <c:y val="0.172030305136582"/>
          <c:w val="0.947517792428939"/>
          <c:h val="0.733370403836797"/>
        </c:manualLayout>
      </c:layout>
      <c:lineChart>
        <c:grouping val="standard"/>
        <c:varyColors val="0"/>
        <c:ser>
          <c:idx val="0"/>
          <c:order val="0"/>
          <c:tx>
            <c:strRef>
              <c:f>[4]HIGEＤ!$F$29</c:f>
              <c:strCache>
                <c:ptCount val="1"/>
                <c:pt idx="0">
                  <c:v>30.8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IGEＤ!$A$30:$A$200</c:f>
              <c:strCache>
                <c:ptCount val="171"/>
                <c:pt idx="0">
                  <c:v>49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50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51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52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5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54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5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>56</c:v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57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>58</c:v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59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>60</c:v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61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>62</c:v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63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>1</c:v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2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>3</c:v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4</c:v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>5</c:v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>6</c:v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>7</c:v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8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>9</c:v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10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>11</c:v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12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>13</c:v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14</c:v>
                </c:pt>
                <c:pt idx="169">
                  <c:v/>
                </c:pt>
                <c:pt idx="170">
                  <c:v/>
                </c:pt>
              </c:strCache>
            </c:strRef>
          </c:cat>
          <c:val>
            <c:numRef>
              <c:f>[4]HIGEＤ!$F$30:$F$200</c:f>
              <c:numCache>
                <c:formatCode>General</c:formatCode>
                <c:ptCount val="171"/>
                <c:pt idx="0">
                  <c:v>24.2</c:v>
                </c:pt>
                <c:pt idx="1">
                  <c:v>12.5</c:v>
                </c:pt>
                <c:pt idx="2">
                  <c:v>11</c:v>
                </c:pt>
                <c:pt idx="5">
                  <c:v>21.2</c:v>
                </c:pt>
                <c:pt idx="6">
                  <c:v>14.8</c:v>
                </c:pt>
                <c:pt idx="7">
                  <c:v>5.8</c:v>
                </c:pt>
                <c:pt idx="8">
                  <c:v>1.7</c:v>
                </c:pt>
                <c:pt idx="11">
                  <c:v>37.7</c:v>
                </c:pt>
                <c:pt idx="12">
                  <c:v>38.9</c:v>
                </c:pt>
                <c:pt idx="13">
                  <c:v>27.4</c:v>
                </c:pt>
                <c:pt idx="17">
                  <c:v>20.9</c:v>
                </c:pt>
                <c:pt idx="18">
                  <c:v>23.5</c:v>
                </c:pt>
                <c:pt idx="19">
                  <c:v>13</c:v>
                </c:pt>
                <c:pt idx="22">
                  <c:v>16.8</c:v>
                </c:pt>
                <c:pt idx="23">
                  <c:v>27.4</c:v>
                </c:pt>
                <c:pt idx="24">
                  <c:v>33.9</c:v>
                </c:pt>
                <c:pt idx="25">
                  <c:v>24.3</c:v>
                </c:pt>
                <c:pt idx="26">
                  <c:v>19.9</c:v>
                </c:pt>
                <c:pt idx="28">
                  <c:v>-4.2</c:v>
                </c:pt>
                <c:pt idx="29">
                  <c:v>8.6</c:v>
                </c:pt>
                <c:pt idx="30">
                  <c:v>8.7</c:v>
                </c:pt>
                <c:pt idx="31">
                  <c:v>7</c:v>
                </c:pt>
                <c:pt idx="32">
                  <c:v>2.5</c:v>
                </c:pt>
                <c:pt idx="34">
                  <c:v>15.7</c:v>
                </c:pt>
                <c:pt idx="35">
                  <c:v>23.2</c:v>
                </c:pt>
                <c:pt idx="36">
                  <c:v>28.3</c:v>
                </c:pt>
                <c:pt idx="37">
                  <c:v>20.4</c:v>
                </c:pt>
                <c:pt idx="38">
                  <c:v>16.2</c:v>
                </c:pt>
                <c:pt idx="40">
                  <c:v>13.5</c:v>
                </c:pt>
                <c:pt idx="41">
                  <c:v>11.8</c:v>
                </c:pt>
                <c:pt idx="42">
                  <c:v>14.1</c:v>
                </c:pt>
                <c:pt idx="43">
                  <c:v>9.4</c:v>
                </c:pt>
                <c:pt idx="44">
                  <c:v>14</c:v>
                </c:pt>
                <c:pt idx="46">
                  <c:v>18.4</c:v>
                </c:pt>
                <c:pt idx="47">
                  <c:v>11.8</c:v>
                </c:pt>
                <c:pt idx="48">
                  <c:v>13</c:v>
                </c:pt>
                <c:pt idx="49">
                  <c:v>8</c:v>
                </c:pt>
                <c:pt idx="50">
                  <c:v>6.8</c:v>
                </c:pt>
                <c:pt idx="52">
                  <c:v>11.8</c:v>
                </c:pt>
                <c:pt idx="53">
                  <c:v>6.9</c:v>
                </c:pt>
                <c:pt idx="54">
                  <c:v>8.9</c:v>
                </c:pt>
                <c:pt idx="55">
                  <c:v>7.5</c:v>
                </c:pt>
                <c:pt idx="56">
                  <c:v>7.5</c:v>
                </c:pt>
                <c:pt idx="58">
                  <c:v>7.5</c:v>
                </c:pt>
                <c:pt idx="59">
                  <c:v>3.6</c:v>
                </c:pt>
                <c:pt idx="60">
                  <c:v>6.4</c:v>
                </c:pt>
                <c:pt idx="61">
                  <c:v>4.5</c:v>
                </c:pt>
                <c:pt idx="62">
                  <c:v>3.1</c:v>
                </c:pt>
                <c:pt idx="64">
                  <c:v>8.6</c:v>
                </c:pt>
                <c:pt idx="65">
                  <c:v>6.7</c:v>
                </c:pt>
                <c:pt idx="66">
                  <c:v>8.7</c:v>
                </c:pt>
                <c:pt idx="67">
                  <c:v>6.7</c:v>
                </c:pt>
                <c:pt idx="68">
                  <c:v>5.5</c:v>
                </c:pt>
                <c:pt idx="70">
                  <c:v>8.6</c:v>
                </c:pt>
                <c:pt idx="71">
                  <c:v>12.9</c:v>
                </c:pt>
                <c:pt idx="72">
                  <c:v>13.5</c:v>
                </c:pt>
                <c:pt idx="73">
                  <c:v>11.8</c:v>
                </c:pt>
                <c:pt idx="74">
                  <c:v>11</c:v>
                </c:pt>
                <c:pt idx="76">
                  <c:v>5</c:v>
                </c:pt>
                <c:pt idx="77">
                  <c:v>4.2</c:v>
                </c:pt>
                <c:pt idx="78">
                  <c:v>4.2</c:v>
                </c:pt>
                <c:pt idx="79">
                  <c:v>3.8</c:v>
                </c:pt>
                <c:pt idx="80">
                  <c:v>3.8</c:v>
                </c:pt>
                <c:pt idx="82">
                  <c:v>4.2</c:v>
                </c:pt>
                <c:pt idx="83">
                  <c:v>7.5</c:v>
                </c:pt>
                <c:pt idx="84">
                  <c:v>10.6</c:v>
                </c:pt>
                <c:pt idx="85">
                  <c:v>12.9</c:v>
                </c:pt>
                <c:pt idx="86">
                  <c:v>13.8</c:v>
                </c:pt>
                <c:pt idx="88">
                  <c:v>1</c:v>
                </c:pt>
                <c:pt idx="89">
                  <c:v>7.1</c:v>
                </c:pt>
                <c:pt idx="90">
                  <c:v>6.5</c:v>
                </c:pt>
                <c:pt idx="91">
                  <c:v>2.6</c:v>
                </c:pt>
                <c:pt idx="92">
                  <c:v>1.4</c:v>
                </c:pt>
                <c:pt idx="94">
                  <c:v>7.4</c:v>
                </c:pt>
                <c:pt idx="95">
                  <c:v>9.9</c:v>
                </c:pt>
                <c:pt idx="96">
                  <c:v>12.1</c:v>
                </c:pt>
                <c:pt idx="97">
                  <c:v>12.2</c:v>
                </c:pt>
                <c:pt idx="98">
                  <c:v>10.2</c:v>
                </c:pt>
                <c:pt idx="100">
                  <c:v>4.9</c:v>
                </c:pt>
                <c:pt idx="101">
                  <c:v>9.9</c:v>
                </c:pt>
                <c:pt idx="102">
                  <c:v>9.2</c:v>
                </c:pt>
                <c:pt idx="103">
                  <c:v>9.3</c:v>
                </c:pt>
                <c:pt idx="104">
                  <c:v>9.2</c:v>
                </c:pt>
                <c:pt idx="106">
                  <c:v>6.8</c:v>
                </c:pt>
                <c:pt idx="107">
                  <c:v>5.5</c:v>
                </c:pt>
                <c:pt idx="108">
                  <c:v>3.7</c:v>
                </c:pt>
                <c:pt idx="109">
                  <c:v>-0.5</c:v>
                </c:pt>
                <c:pt idx="110">
                  <c:v>-1.3</c:v>
                </c:pt>
                <c:pt idx="112">
                  <c:v>4.2</c:v>
                </c:pt>
                <c:pt idx="113">
                  <c:v>5.5</c:v>
                </c:pt>
                <c:pt idx="114">
                  <c:v>4.8</c:v>
                </c:pt>
                <c:pt idx="115">
                  <c:v>-1.1</c:v>
                </c:pt>
                <c:pt idx="116">
                  <c:v>-0.4</c:v>
                </c:pt>
                <c:pt idx="118">
                  <c:v>3.6</c:v>
                </c:pt>
                <c:pt idx="119">
                  <c:v>3.6</c:v>
                </c:pt>
                <c:pt idx="120">
                  <c:v>3.6</c:v>
                </c:pt>
                <c:pt idx="121">
                  <c:v>-1.6</c:v>
                </c:pt>
                <c:pt idx="122">
                  <c:v>-3.2</c:v>
                </c:pt>
                <c:pt idx="124">
                  <c:v>3.2</c:v>
                </c:pt>
                <c:pt idx="125">
                  <c:v>3.7</c:v>
                </c:pt>
                <c:pt idx="126">
                  <c:v>4.5</c:v>
                </c:pt>
                <c:pt idx="127">
                  <c:v>0.6</c:v>
                </c:pt>
                <c:pt idx="128">
                  <c:v>0.4</c:v>
                </c:pt>
                <c:pt idx="130">
                  <c:v>4.5</c:v>
                </c:pt>
                <c:pt idx="131">
                  <c:v>6.1</c:v>
                </c:pt>
                <c:pt idx="132">
                  <c:v>8.4</c:v>
                </c:pt>
                <c:pt idx="133">
                  <c:v>5.5</c:v>
                </c:pt>
                <c:pt idx="134">
                  <c:v>2.9</c:v>
                </c:pt>
                <c:pt idx="136">
                  <c:v>1.1</c:v>
                </c:pt>
                <c:pt idx="137">
                  <c:v>2.9</c:v>
                </c:pt>
                <c:pt idx="138">
                  <c:v>4.4</c:v>
                </c:pt>
                <c:pt idx="139">
                  <c:v>-4.4</c:v>
                </c:pt>
                <c:pt idx="140">
                  <c:v>-6.2</c:v>
                </c:pt>
                <c:pt idx="142">
                  <c:v>2</c:v>
                </c:pt>
                <c:pt idx="143">
                  <c:v>3.5</c:v>
                </c:pt>
                <c:pt idx="144">
                  <c:v>1.7</c:v>
                </c:pt>
                <c:pt idx="145">
                  <c:v>-5.2</c:v>
                </c:pt>
                <c:pt idx="146">
                  <c:v>-4.4</c:v>
                </c:pt>
                <c:pt idx="148">
                  <c:v>2.1</c:v>
                </c:pt>
                <c:pt idx="149">
                  <c:v>4.5</c:v>
                </c:pt>
                <c:pt idx="150">
                  <c:v>5.7</c:v>
                </c:pt>
                <c:pt idx="151">
                  <c:v>0.3</c:v>
                </c:pt>
                <c:pt idx="152">
                  <c:v>-1.8</c:v>
                </c:pt>
                <c:pt idx="154">
                  <c:v>4.7</c:v>
                </c:pt>
                <c:pt idx="155">
                  <c:v>4.4</c:v>
                </c:pt>
                <c:pt idx="156">
                  <c:v>6</c:v>
                </c:pt>
                <c:pt idx="157">
                  <c:v>-0.6</c:v>
                </c:pt>
                <c:pt idx="158">
                  <c:v>-1.9</c:v>
                </c:pt>
                <c:pt idx="160">
                  <c:v>-1.1</c:v>
                </c:pt>
                <c:pt idx="161">
                  <c:v>0.7</c:v>
                </c:pt>
                <c:pt idx="162">
                  <c:v>4.9</c:v>
                </c:pt>
                <c:pt idx="166">
                  <c:v>-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099512"/>
        <c:axId val="2349276"/>
      </c:lineChart>
      <c:catAx>
        <c:axId val="350995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明朝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29441557874514"/>
              <c:y val="0.9015778133036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349276"/>
        <c:crossesAt val="0"/>
        <c:auto val="1"/>
        <c:lblAlgn val="ctr"/>
        <c:lblOffset val="100"/>
        <c:noMultiLvlLbl val="0"/>
      </c:catAx>
      <c:valAx>
        <c:axId val="2349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明朝"/>
                  </a:rPr>
                  <a:t>前年度比％</a:t>
                </a:r>
              </a:p>
            </c:rich>
          </c:tx>
          <c:layout>
            <c:manualLayout>
              <c:xMode val="edge"/>
              <c:yMode val="edge"/>
              <c:x val="0.0857529581277562"/>
              <c:y val="0.1312990894557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3509951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88049486707"/>
          <c:y val="0.0351052388999846"/>
          <c:w val="0.957146617530929"/>
          <c:h val="0.9403902289138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当初計画"</c:f>
              <c:strCache>
                <c:ptCount val="1"/>
                <c:pt idx="0">
                  <c:v>当初計画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８．'!$A$5:$A$21</c:f>
              <c:strCache>
                <c:ptCount val="17"/>
                <c:pt idx="0">
                  <c:v>６１</c:v>
                </c:pt>
                <c:pt idx="1">
                  <c:v>６２</c:v>
                </c:pt>
                <c:pt idx="2">
                  <c:v>６３</c:v>
                </c:pt>
                <c:pt idx="3">
                  <c:v>元</c:v>
                </c:pt>
                <c:pt idx="4">
                  <c:v>２</c:v>
                </c:pt>
                <c:pt idx="5">
                  <c:v>３</c:v>
                </c:pt>
                <c:pt idx="6">
                  <c:v>４</c:v>
                </c:pt>
                <c:pt idx="7">
                  <c:v>５</c:v>
                </c:pt>
                <c:pt idx="8">
                  <c:v>６</c:v>
                </c:pt>
                <c:pt idx="9">
                  <c:v>７</c:v>
                </c:pt>
                <c:pt idx="10">
                  <c:v>８</c:v>
                </c:pt>
                <c:pt idx="11">
                  <c:v>９</c:v>
                </c:pt>
                <c:pt idx="12">
                  <c:v>１０</c:v>
                </c:pt>
                <c:pt idx="13">
                  <c:v>１１</c:v>
                </c:pt>
                <c:pt idx="14">
                  <c:v>１２</c:v>
                </c:pt>
                <c:pt idx="15">
                  <c:v>１３</c:v>
                </c:pt>
                <c:pt idx="16">
                  <c:v>１４</c:v>
                </c:pt>
              </c:strCache>
            </c:strRef>
          </c:cat>
          <c:val>
            <c:numRef>
              <c:f>'８．'!$B$5:$B$21</c:f>
              <c:numCache>
                <c:formatCode>General</c:formatCode>
                <c:ptCount val="17"/>
                <c:pt idx="0">
                  <c:v>4.7</c:v>
                </c:pt>
                <c:pt idx="1">
                  <c:v>-0.7</c:v>
                </c:pt>
                <c:pt idx="2">
                  <c:v>10.3</c:v>
                </c:pt>
                <c:pt idx="3">
                  <c:v>10.6</c:v>
                </c:pt>
                <c:pt idx="4">
                  <c:v>13.1</c:v>
                </c:pt>
                <c:pt idx="5">
                  <c:v>9.2</c:v>
                </c:pt>
                <c:pt idx="6">
                  <c:v>-1.4</c:v>
                </c:pt>
                <c:pt idx="7">
                  <c:v>-2.8</c:v>
                </c:pt>
                <c:pt idx="8">
                  <c:v>1.1</c:v>
                </c:pt>
                <c:pt idx="9">
                  <c:v>6.6</c:v>
                </c:pt>
                <c:pt idx="10">
                  <c:v>6.5</c:v>
                </c:pt>
                <c:pt idx="11">
                  <c:v>3.2</c:v>
                </c:pt>
                <c:pt idx="12">
                  <c:v>0.5</c:v>
                </c:pt>
                <c:pt idx="13">
                  <c:v>-1.7</c:v>
                </c:pt>
                <c:pt idx="14">
                  <c:v>5.2</c:v>
                </c:pt>
                <c:pt idx="15">
                  <c:v>2.9</c:v>
                </c:pt>
                <c:pt idx="16">
                  <c:v>-2.8</c:v>
                </c:pt>
              </c:numCache>
            </c:numRef>
          </c:val>
        </c:ser>
        <c:ser>
          <c:idx val="1"/>
          <c:order val="1"/>
          <c:tx>
            <c:strRef>
              <c:f>"修正計画"</c:f>
              <c:strCache>
                <c:ptCount val="1"/>
                <c:pt idx="0">
                  <c:v>修正計画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８．'!$A$5:$A$21</c:f>
              <c:strCache>
                <c:ptCount val="17"/>
                <c:pt idx="0">
                  <c:v>６１</c:v>
                </c:pt>
                <c:pt idx="1">
                  <c:v>６２</c:v>
                </c:pt>
                <c:pt idx="2">
                  <c:v>６３</c:v>
                </c:pt>
                <c:pt idx="3">
                  <c:v>元</c:v>
                </c:pt>
                <c:pt idx="4">
                  <c:v>２</c:v>
                </c:pt>
                <c:pt idx="5">
                  <c:v>３</c:v>
                </c:pt>
                <c:pt idx="6">
                  <c:v>４</c:v>
                </c:pt>
                <c:pt idx="7">
                  <c:v>５</c:v>
                </c:pt>
                <c:pt idx="8">
                  <c:v>６</c:v>
                </c:pt>
                <c:pt idx="9">
                  <c:v>７</c:v>
                </c:pt>
                <c:pt idx="10">
                  <c:v>８</c:v>
                </c:pt>
                <c:pt idx="11">
                  <c:v>９</c:v>
                </c:pt>
                <c:pt idx="12">
                  <c:v>１０</c:v>
                </c:pt>
                <c:pt idx="13">
                  <c:v>１１</c:v>
                </c:pt>
                <c:pt idx="14">
                  <c:v>１２</c:v>
                </c:pt>
                <c:pt idx="15">
                  <c:v>１３</c:v>
                </c:pt>
                <c:pt idx="16">
                  <c:v>１４</c:v>
                </c:pt>
              </c:strCache>
            </c:strRef>
          </c:cat>
          <c:val>
            <c:numRef>
              <c:f>'８．'!$C$5:$C$21</c:f>
              <c:numCache>
                <c:formatCode>General</c:formatCode>
                <c:ptCount val="17"/>
                <c:pt idx="0">
                  <c:v>3.8</c:v>
                </c:pt>
                <c:pt idx="1">
                  <c:v>2.1</c:v>
                </c:pt>
                <c:pt idx="2">
                  <c:v>18.9</c:v>
                </c:pt>
                <c:pt idx="3">
                  <c:v>15</c:v>
                </c:pt>
                <c:pt idx="4">
                  <c:v>18.2</c:v>
                </c:pt>
                <c:pt idx="5">
                  <c:v>9.1</c:v>
                </c:pt>
                <c:pt idx="6">
                  <c:v>-3.9</c:v>
                </c:pt>
                <c:pt idx="7">
                  <c:v>-3.5</c:v>
                </c:pt>
                <c:pt idx="8">
                  <c:v>2.4</c:v>
                </c:pt>
                <c:pt idx="9">
                  <c:v>9.1</c:v>
                </c:pt>
                <c:pt idx="10">
                  <c:v>9</c:v>
                </c:pt>
                <c:pt idx="11">
                  <c:v>6</c:v>
                </c:pt>
                <c:pt idx="12">
                  <c:v>-1.1</c:v>
                </c:pt>
                <c:pt idx="13">
                  <c:v>-1.2</c:v>
                </c:pt>
                <c:pt idx="14">
                  <c:v>9.4</c:v>
                </c:pt>
                <c:pt idx="15">
                  <c:v>2.5</c:v>
                </c:pt>
              </c:numCache>
            </c:numRef>
          </c:val>
        </c:ser>
        <c:ser>
          <c:idx val="2"/>
          <c:order val="2"/>
          <c:tx>
            <c:strRef>
              <c:f>"実績"</c:f>
              <c:strCache>
                <c:ptCount val="1"/>
                <c:pt idx="0">
                  <c:v>実績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８．'!$A$5:$A$21</c:f>
              <c:strCache>
                <c:ptCount val="17"/>
                <c:pt idx="0">
                  <c:v>６１</c:v>
                </c:pt>
                <c:pt idx="1">
                  <c:v>６２</c:v>
                </c:pt>
                <c:pt idx="2">
                  <c:v>６３</c:v>
                </c:pt>
                <c:pt idx="3">
                  <c:v>元</c:v>
                </c:pt>
                <c:pt idx="4">
                  <c:v>２</c:v>
                </c:pt>
                <c:pt idx="5">
                  <c:v>３</c:v>
                </c:pt>
                <c:pt idx="6">
                  <c:v>４</c:v>
                </c:pt>
                <c:pt idx="7">
                  <c:v>５</c:v>
                </c:pt>
                <c:pt idx="8">
                  <c:v>６</c:v>
                </c:pt>
                <c:pt idx="9">
                  <c:v>７</c:v>
                </c:pt>
                <c:pt idx="10">
                  <c:v>８</c:v>
                </c:pt>
                <c:pt idx="11">
                  <c:v>９</c:v>
                </c:pt>
                <c:pt idx="12">
                  <c:v>１０</c:v>
                </c:pt>
                <c:pt idx="13">
                  <c:v>１１</c:v>
                </c:pt>
                <c:pt idx="14">
                  <c:v>１２</c:v>
                </c:pt>
                <c:pt idx="15">
                  <c:v>１３</c:v>
                </c:pt>
                <c:pt idx="16">
                  <c:v>１４</c:v>
                </c:pt>
              </c:strCache>
            </c:strRef>
          </c:cat>
          <c:val>
            <c:numRef>
              <c:f>'８．'!$D$5:$D$21</c:f>
              <c:numCache>
                <c:formatCode>General</c:formatCode>
                <c:ptCount val="17"/>
                <c:pt idx="0">
                  <c:v>1.9</c:v>
                </c:pt>
                <c:pt idx="1">
                  <c:v>-0.1</c:v>
                </c:pt>
                <c:pt idx="2">
                  <c:v>18.9</c:v>
                </c:pt>
                <c:pt idx="3">
                  <c:v>10.5</c:v>
                </c:pt>
                <c:pt idx="4">
                  <c:v>16.3</c:v>
                </c:pt>
                <c:pt idx="5">
                  <c:v>6.6</c:v>
                </c:pt>
                <c:pt idx="6">
                  <c:v>-11</c:v>
                </c:pt>
                <c:pt idx="7">
                  <c:v>-8.7</c:v>
                </c:pt>
                <c:pt idx="8">
                  <c:v>-5.6</c:v>
                </c:pt>
                <c:pt idx="9">
                  <c:v>5.1</c:v>
                </c:pt>
                <c:pt idx="10">
                  <c:v>3.3</c:v>
                </c:pt>
                <c:pt idx="11">
                  <c:v>-2.1</c:v>
                </c:pt>
                <c:pt idx="12">
                  <c:v>-7.4</c:v>
                </c:pt>
                <c:pt idx="13">
                  <c:v>-5.5</c:v>
                </c:pt>
                <c:pt idx="14">
                  <c:v>2.1</c:v>
                </c:pt>
              </c:numCache>
            </c:numRef>
          </c:val>
        </c:ser>
        <c:gapWidth val="150"/>
        <c:overlap val="0"/>
        <c:axId val="97053124"/>
        <c:axId val="43566061"/>
      </c:barChart>
      <c:catAx>
        <c:axId val="97053124"/>
        <c:scaling>
          <c:orientation val="minMax"/>
        </c:scaling>
        <c:delete val="0"/>
        <c:axPos val="b"/>
        <c:numFmt formatCode="General" sourceLinked="1"/>
        <c:majorTickMark val="none"/>
        <c:minorTickMark val="in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??しA'・bﾁ､'・??_x001c_?・_x0001_???"/>
              </a:defRPr>
            </a:pPr>
          </a:p>
        </c:txPr>
        <c:crossAx val="43566061"/>
        <c:crossesAt val="0"/>
        <c:auto val="1"/>
        <c:lblAlgn val="ctr"/>
        <c:lblOffset val="100"/>
        <c:noMultiLvlLbl val="0"/>
      </c:catAx>
      <c:valAx>
        <c:axId val="43566061"/>
        <c:scaling>
          <c:orientation val="minMax"/>
        </c:scaling>
        <c:delete val="0"/>
        <c:axPos val="l"/>
        <c:numFmt formatCode="0.0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明朝??しA'・bﾁ､'・??_x001c_?・_x0001_???"/>
              </a:defRPr>
            </a:pPr>
          </a:p>
        </c:txPr>
        <c:crossAx val="97053124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60463279810477"/>
          <c:y val="0.0968658780150561"/>
          <c:w val="0.15230323769413"/>
          <c:h val="0.214088185589184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明朝??しA'・bﾁ､'・??_x001c_?・_x0001_???"/>
            </a:defRPr>
          </a:pPr>
        </a:p>
      </c:txPr>
    </c:legend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4004810583283"/>
          <c:y val="0.0168725113045826"/>
          <c:w val="0.97504509921828"/>
          <c:h val="0.983127488695417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２．'!$A$3:$A$12</c:f>
              <c:strCache>
                <c:ptCount val="10"/>
                <c:pt idx="0">
                  <c:v>６年度</c:v>
                </c:pt>
                <c:pt idx="1">
                  <c:v>７年度</c:v>
                </c:pt>
                <c:pt idx="2">
                  <c:v>８年度</c:v>
                </c:pt>
                <c:pt idx="3">
                  <c:v>９年度</c:v>
                </c:pt>
                <c:pt idx="4">
                  <c:v>10年度</c:v>
                </c:pt>
                <c:pt idx="5">
                  <c:v>11年度</c:v>
                </c:pt>
                <c:pt idx="6">
                  <c:v>12年度</c:v>
                </c:pt>
                <c:pt idx="7">
                  <c:v>13年度</c:v>
                </c:pt>
                <c:pt idx="8">
                  <c:v>13年度</c:v>
                </c:pt>
                <c:pt idx="9">
                  <c:v>14年度</c:v>
                </c:pt>
              </c:strCache>
            </c:strRef>
          </c:cat>
          <c:val>
            <c:numRef>
              <c:f>'１２．'!$B$3:$B$12</c:f>
              <c:numCache>
                <c:formatCode>General</c:formatCode>
                <c:ptCount val="10"/>
                <c:pt idx="0">
                  <c:v>31.6</c:v>
                </c:pt>
                <c:pt idx="1">
                  <c:v>33.4</c:v>
                </c:pt>
                <c:pt idx="2">
                  <c:v>35.8</c:v>
                </c:pt>
                <c:pt idx="3">
                  <c:v>42.2</c:v>
                </c:pt>
                <c:pt idx="4">
                  <c:v>41.9</c:v>
                </c:pt>
                <c:pt idx="5">
                  <c:v>41.2</c:v>
                </c:pt>
                <c:pt idx="6">
                  <c:v>47.8</c:v>
                </c:pt>
                <c:pt idx="7">
                  <c:v>44</c:v>
                </c:pt>
                <c:pt idx="8">
                  <c:v>38.1</c:v>
                </c:pt>
                <c:pt idx="9">
                  <c:v>35.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２．'!$A$3:$A$12</c:f>
              <c:strCache>
                <c:ptCount val="10"/>
                <c:pt idx="0">
                  <c:v>６年度</c:v>
                </c:pt>
                <c:pt idx="1">
                  <c:v>７年度</c:v>
                </c:pt>
                <c:pt idx="2">
                  <c:v>８年度</c:v>
                </c:pt>
                <c:pt idx="3">
                  <c:v>９年度</c:v>
                </c:pt>
                <c:pt idx="4">
                  <c:v>10年度</c:v>
                </c:pt>
                <c:pt idx="5">
                  <c:v>11年度</c:v>
                </c:pt>
                <c:pt idx="6">
                  <c:v>12年度</c:v>
                </c:pt>
                <c:pt idx="7">
                  <c:v>13年度</c:v>
                </c:pt>
                <c:pt idx="8">
                  <c:v>13年度</c:v>
                </c:pt>
                <c:pt idx="9">
                  <c:v>14年度</c:v>
                </c:pt>
              </c:strCache>
            </c:strRef>
          </c:cat>
          <c:val>
            <c:numRef>
              <c:f>'１２．'!$C$3:$C$12</c:f>
              <c:numCache>
                <c:formatCode>General</c:formatCode>
                <c:ptCount val="10"/>
                <c:pt idx="0">
                  <c:v>15.9</c:v>
                </c:pt>
                <c:pt idx="1">
                  <c:v>15.4</c:v>
                </c:pt>
                <c:pt idx="2">
                  <c:v>14.2</c:v>
                </c:pt>
                <c:pt idx="3">
                  <c:v>12.7</c:v>
                </c:pt>
                <c:pt idx="4">
                  <c:v>15.1</c:v>
                </c:pt>
                <c:pt idx="5">
                  <c:v>14.8</c:v>
                </c:pt>
                <c:pt idx="6">
                  <c:v>14.4</c:v>
                </c:pt>
                <c:pt idx="7">
                  <c:v>15.7</c:v>
                </c:pt>
                <c:pt idx="8">
                  <c:v>20.2</c:v>
                </c:pt>
                <c:pt idx="9">
                  <c:v>22.8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２．'!$A$3:$A$12</c:f>
              <c:strCache>
                <c:ptCount val="10"/>
                <c:pt idx="0">
                  <c:v>６年度</c:v>
                </c:pt>
                <c:pt idx="1">
                  <c:v>７年度</c:v>
                </c:pt>
                <c:pt idx="2">
                  <c:v>８年度</c:v>
                </c:pt>
                <c:pt idx="3">
                  <c:v>９年度</c:v>
                </c:pt>
                <c:pt idx="4">
                  <c:v>10年度</c:v>
                </c:pt>
                <c:pt idx="5">
                  <c:v>11年度</c:v>
                </c:pt>
                <c:pt idx="6">
                  <c:v>12年度</c:v>
                </c:pt>
                <c:pt idx="7">
                  <c:v>13年度</c:v>
                </c:pt>
                <c:pt idx="8">
                  <c:v>13年度</c:v>
                </c:pt>
                <c:pt idx="9">
                  <c:v>14年度</c:v>
                </c:pt>
              </c:strCache>
            </c:strRef>
          </c:cat>
          <c:val>
            <c:numRef>
              <c:f>'１２．'!$D$3:$D$12</c:f>
              <c:numCache>
                <c:formatCode>General</c:formatCode>
                <c:ptCount val="10"/>
                <c:pt idx="0">
                  <c:v>8.9</c:v>
                </c:pt>
                <c:pt idx="1">
                  <c:v>9.4</c:v>
                </c:pt>
                <c:pt idx="2">
                  <c:v>10.7</c:v>
                </c:pt>
                <c:pt idx="3">
                  <c:v>9.8</c:v>
                </c:pt>
                <c:pt idx="4">
                  <c:v>9.7</c:v>
                </c:pt>
                <c:pt idx="5">
                  <c:v>9.7</c:v>
                </c:pt>
                <c:pt idx="6">
                  <c:v>9.4</c:v>
                </c:pt>
                <c:pt idx="7">
                  <c:v>10.7</c:v>
                </c:pt>
                <c:pt idx="8">
                  <c:v>8.8</c:v>
                </c:pt>
                <c:pt idx="9">
                  <c:v>8.9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２．'!$A$3:$A$12</c:f>
              <c:strCache>
                <c:ptCount val="10"/>
                <c:pt idx="0">
                  <c:v>６年度</c:v>
                </c:pt>
                <c:pt idx="1">
                  <c:v>７年度</c:v>
                </c:pt>
                <c:pt idx="2">
                  <c:v>８年度</c:v>
                </c:pt>
                <c:pt idx="3">
                  <c:v>９年度</c:v>
                </c:pt>
                <c:pt idx="4">
                  <c:v>10年度</c:v>
                </c:pt>
                <c:pt idx="5">
                  <c:v>11年度</c:v>
                </c:pt>
                <c:pt idx="6">
                  <c:v>12年度</c:v>
                </c:pt>
                <c:pt idx="7">
                  <c:v>13年度</c:v>
                </c:pt>
                <c:pt idx="8">
                  <c:v>13年度</c:v>
                </c:pt>
                <c:pt idx="9">
                  <c:v>14年度</c:v>
                </c:pt>
              </c:strCache>
            </c:strRef>
          </c:cat>
          <c:val>
            <c:numRef>
              <c:f>'１２．'!$E$3:$E$12</c:f>
              <c:numCache>
                <c:formatCode>General</c:formatCode>
                <c:ptCount val="10"/>
                <c:pt idx="0">
                  <c:v>1.7</c:v>
                </c:pt>
                <c:pt idx="1">
                  <c:v>2.1</c:v>
                </c:pt>
                <c:pt idx="2">
                  <c:v>2</c:v>
                </c:pt>
                <c:pt idx="3">
                  <c:v>1.4</c:v>
                </c:pt>
                <c:pt idx="4">
                  <c:v>1.6</c:v>
                </c:pt>
                <c:pt idx="5">
                  <c:v>2.1</c:v>
                </c:pt>
                <c:pt idx="6">
                  <c:v>1.3</c:v>
                </c:pt>
                <c:pt idx="7">
                  <c:v>1.9</c:v>
                </c:pt>
                <c:pt idx="8">
                  <c:v>1.4</c:v>
                </c:pt>
                <c:pt idx="9">
                  <c:v>1.5</c:v>
                </c:pt>
              </c:numCache>
            </c:numRef>
          </c:val>
        </c:ser>
        <c:ser>
          <c:idx val="4"/>
          <c:order val="4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２．'!$A$3:$A$12</c:f>
              <c:strCache>
                <c:ptCount val="10"/>
                <c:pt idx="0">
                  <c:v>６年度</c:v>
                </c:pt>
                <c:pt idx="1">
                  <c:v>７年度</c:v>
                </c:pt>
                <c:pt idx="2">
                  <c:v>８年度</c:v>
                </c:pt>
                <c:pt idx="3">
                  <c:v>９年度</c:v>
                </c:pt>
                <c:pt idx="4">
                  <c:v>10年度</c:v>
                </c:pt>
                <c:pt idx="5">
                  <c:v>11年度</c:v>
                </c:pt>
                <c:pt idx="6">
                  <c:v>12年度</c:v>
                </c:pt>
                <c:pt idx="7">
                  <c:v>13年度</c:v>
                </c:pt>
                <c:pt idx="8">
                  <c:v>13年度</c:v>
                </c:pt>
                <c:pt idx="9">
                  <c:v>14年度</c:v>
                </c:pt>
              </c:strCache>
            </c:strRef>
          </c:cat>
          <c:val>
            <c:numRef>
              <c:f>'１２．'!$F$3:$F$12</c:f>
              <c:numCache>
                <c:formatCode>General</c:formatCode>
                <c:ptCount val="10"/>
                <c:pt idx="0">
                  <c:v>2.5</c:v>
                </c:pt>
                <c:pt idx="1">
                  <c:v>2.9</c:v>
                </c:pt>
                <c:pt idx="2">
                  <c:v>2.8</c:v>
                </c:pt>
                <c:pt idx="3">
                  <c:v>2.4</c:v>
                </c:pt>
                <c:pt idx="4">
                  <c:v>2.2</c:v>
                </c:pt>
                <c:pt idx="5">
                  <c:v>2.6</c:v>
                </c:pt>
                <c:pt idx="6">
                  <c:v>2.3</c:v>
                </c:pt>
                <c:pt idx="7">
                  <c:v>2.8</c:v>
                </c:pt>
                <c:pt idx="8">
                  <c:v>3.7</c:v>
                </c:pt>
                <c:pt idx="9">
                  <c:v>4.6</c:v>
                </c:pt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２．'!$A$3:$A$12</c:f>
              <c:strCache>
                <c:ptCount val="10"/>
                <c:pt idx="0">
                  <c:v>６年度</c:v>
                </c:pt>
                <c:pt idx="1">
                  <c:v>７年度</c:v>
                </c:pt>
                <c:pt idx="2">
                  <c:v>８年度</c:v>
                </c:pt>
                <c:pt idx="3">
                  <c:v>９年度</c:v>
                </c:pt>
                <c:pt idx="4">
                  <c:v>10年度</c:v>
                </c:pt>
                <c:pt idx="5">
                  <c:v>11年度</c:v>
                </c:pt>
                <c:pt idx="6">
                  <c:v>12年度</c:v>
                </c:pt>
                <c:pt idx="7">
                  <c:v>13年度</c:v>
                </c:pt>
                <c:pt idx="8">
                  <c:v>13年度</c:v>
                </c:pt>
                <c:pt idx="9">
                  <c:v>14年度</c:v>
                </c:pt>
              </c:strCache>
            </c:strRef>
          </c:cat>
          <c:val>
            <c:numRef>
              <c:f>'１２．'!$G$3:$G$12</c:f>
              <c:numCache>
                <c:formatCode>General</c:formatCode>
                <c:ptCount val="10"/>
                <c:pt idx="0">
                  <c:v>17.3</c:v>
                </c:pt>
                <c:pt idx="1">
                  <c:v>17.5</c:v>
                </c:pt>
                <c:pt idx="2">
                  <c:v>16</c:v>
                </c:pt>
                <c:pt idx="3">
                  <c:v>13.9</c:v>
                </c:pt>
                <c:pt idx="4">
                  <c:v>15.1</c:v>
                </c:pt>
                <c:pt idx="5">
                  <c:v>14.3</c:v>
                </c:pt>
                <c:pt idx="6">
                  <c:v>12.2</c:v>
                </c:pt>
                <c:pt idx="7">
                  <c:v>12.6</c:v>
                </c:pt>
                <c:pt idx="8">
                  <c:v>15.4</c:v>
                </c:pt>
                <c:pt idx="9">
                  <c:v>16.6</c:v>
                </c:pt>
              </c:numCache>
            </c:numRef>
          </c:val>
        </c:ser>
        <c:ser>
          <c:idx val="6"/>
          <c:order val="6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２．'!$A$3:$A$12</c:f>
              <c:strCache>
                <c:ptCount val="10"/>
                <c:pt idx="0">
                  <c:v>６年度</c:v>
                </c:pt>
                <c:pt idx="1">
                  <c:v>７年度</c:v>
                </c:pt>
                <c:pt idx="2">
                  <c:v>８年度</c:v>
                </c:pt>
                <c:pt idx="3">
                  <c:v>９年度</c:v>
                </c:pt>
                <c:pt idx="4">
                  <c:v>10年度</c:v>
                </c:pt>
                <c:pt idx="5">
                  <c:v>11年度</c:v>
                </c:pt>
                <c:pt idx="6">
                  <c:v>12年度</c:v>
                </c:pt>
                <c:pt idx="7">
                  <c:v>13年度</c:v>
                </c:pt>
                <c:pt idx="8">
                  <c:v>13年度</c:v>
                </c:pt>
                <c:pt idx="9">
                  <c:v>14年度</c:v>
                </c:pt>
              </c:strCache>
            </c:strRef>
          </c:cat>
          <c:val>
            <c:numRef>
              <c:f>'１２．'!$H$3:$H$12</c:f>
              <c:numCache>
                <c:formatCode>General</c:formatCode>
                <c:ptCount val="10"/>
                <c:pt idx="3">
                  <c:v>2.1</c:v>
                </c:pt>
                <c:pt idx="4">
                  <c:v>2.3</c:v>
                </c:pt>
                <c:pt idx="5">
                  <c:v>2.5</c:v>
                </c:pt>
              </c:numCache>
            </c:numRef>
          </c:val>
        </c:ser>
        <c:ser>
          <c:idx val="7"/>
          <c:order val="7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２．'!$A$3:$A$12</c:f>
              <c:strCache>
                <c:ptCount val="10"/>
                <c:pt idx="0">
                  <c:v>６年度</c:v>
                </c:pt>
                <c:pt idx="1">
                  <c:v>７年度</c:v>
                </c:pt>
                <c:pt idx="2">
                  <c:v>８年度</c:v>
                </c:pt>
                <c:pt idx="3">
                  <c:v>９年度</c:v>
                </c:pt>
                <c:pt idx="4">
                  <c:v>10年度</c:v>
                </c:pt>
                <c:pt idx="5">
                  <c:v>11年度</c:v>
                </c:pt>
                <c:pt idx="6">
                  <c:v>12年度</c:v>
                </c:pt>
                <c:pt idx="7">
                  <c:v>13年度</c:v>
                </c:pt>
                <c:pt idx="8">
                  <c:v>13年度</c:v>
                </c:pt>
                <c:pt idx="9">
                  <c:v>14年度</c:v>
                </c:pt>
              </c:strCache>
            </c:strRef>
          </c:cat>
          <c:val>
            <c:numRef>
              <c:f>'１２．'!$I$3:$I$12</c:f>
              <c:numCache>
                <c:formatCode>General</c:formatCode>
                <c:ptCount val="10"/>
                <c:pt idx="0">
                  <c:v>22.1</c:v>
                </c:pt>
                <c:pt idx="1">
                  <c:v>19.5</c:v>
                </c:pt>
                <c:pt idx="2">
                  <c:v>18.5</c:v>
                </c:pt>
                <c:pt idx="3">
                  <c:v>15.4</c:v>
                </c:pt>
                <c:pt idx="4">
                  <c:v>12</c:v>
                </c:pt>
                <c:pt idx="5">
                  <c:v>12.8</c:v>
                </c:pt>
                <c:pt idx="6">
                  <c:v>12.5</c:v>
                </c:pt>
                <c:pt idx="7">
                  <c:v>12.2</c:v>
                </c:pt>
                <c:pt idx="8">
                  <c:v>12.5</c:v>
                </c:pt>
                <c:pt idx="9">
                  <c:v>10.2</c:v>
                </c:pt>
              </c:numCache>
            </c:numRef>
          </c:val>
        </c:ser>
        <c:gapWidth val="40"/>
        <c:overlap val="100"/>
        <c:axId val="90811071"/>
        <c:axId val="31979977"/>
      </c:barChart>
      <c:catAx>
        <c:axId val="90811071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31979977"/>
        <c:crossesAt val="0"/>
        <c:auto val="1"/>
        <c:lblAlgn val="ctr"/>
        <c:lblOffset val="100"/>
        <c:noMultiLvlLbl val="0"/>
      </c:catAx>
      <c:valAx>
        <c:axId val="31979977"/>
        <c:scaling>
          <c:orientation val="minMax"/>
        </c:scaling>
        <c:delete val="0"/>
        <c:axPos val="l"/>
        <c:numFmt formatCode="[$-409]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9081107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209824771604"/>
          <c:y val="0.0463134494257132"/>
          <c:w val="0.98127901752284"/>
          <c:h val="0.225268618006669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[5]グラフ!$A$2</c:f>
              <c:strCache>
                <c:ptCount val="1"/>
                <c:pt idx="0">
                  <c:v>生　産　能　力　増　強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明朝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5]グラフ!$A$3</c:f>
              <c:numCache>
                <c:formatCode>General</c:formatCode>
                <c:ptCount val="1"/>
                <c:pt idx="0">
                  <c:v>20</c:v>
                </c:pt>
              </c:numCache>
            </c:numRef>
          </c:val>
        </c:ser>
        <c:ser>
          <c:idx val="1"/>
          <c:order val="1"/>
          <c:tx>
            <c:strRef>
              <c:f>[5]グラフ!$B$2</c:f>
              <c:strCache>
                <c:ptCount val="1"/>
                <c:pt idx="0">
                  <c:v>更新、維持補修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明朝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5]グラフ!$B$3</c:f>
              <c:numCache>
                <c:formatCode>General</c:formatCode>
                <c:ptCount val="1"/>
                <c:pt idx="0">
                  <c:v>20</c:v>
                </c:pt>
              </c:numCache>
            </c:numRef>
          </c:val>
        </c:ser>
        <c:ser>
          <c:idx val="2"/>
          <c:order val="2"/>
          <c:tx>
            <c:strRef>
              <c:f>[5]グラフ!$C$2</c:f>
              <c:strCache>
                <c:ptCount val="1"/>
                <c:pt idx="0">
                  <c:v>研　究　開　発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明朝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5]グラフ!$C$3</c:f>
              <c:numCache>
                <c:formatCode>General</c:formatCode>
                <c:ptCount val="1"/>
                <c:pt idx="0">
                  <c:v>20</c:v>
                </c:pt>
              </c:numCache>
            </c:numRef>
          </c:val>
        </c:ser>
        <c:ser>
          <c:idx val="3"/>
          <c:order val="3"/>
          <c:tx>
            <c:strRef>
              <c:f>[5]グラフ!$E$2</c:f>
              <c:strCache>
                <c:ptCount val="1"/>
                <c:pt idx="0">
                  <c:v>省エネ・新エネ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明朝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5]グラフ!$E$3</c:f>
              <c:numCache>
                <c:formatCode>General</c:formatCode>
                <c:ptCount val="1"/>
                <c:pt idx="0">
                  <c:v>20</c:v>
                </c:pt>
              </c:numCache>
            </c:numRef>
          </c:val>
        </c:ser>
        <c:ser>
          <c:idx val="4"/>
          <c:order val="4"/>
          <c:tx>
            <c:strRef>
              <c:f>[5]グラフ!$F$2</c:f>
              <c:strCache>
                <c:ptCount val="1"/>
                <c:pt idx="0">
                  <c:v>環　境　保　全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明朝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5]グラフ!$F$3</c:f>
              <c:numCache>
                <c:formatCode>General</c:formatCode>
                <c:ptCount val="1"/>
                <c:pt idx="0">
                  <c:v>20</c:v>
                </c:pt>
              </c:numCache>
            </c:numRef>
          </c:val>
        </c:ser>
        <c:ser>
          <c:idx val="5"/>
          <c:order val="5"/>
          <c:tx>
            <c:strRef>
              <c:f>[5]グラフ!$G$2</c:f>
              <c:strCache>
                <c:ptCount val="1"/>
                <c:pt idx="0">
                  <c:v>合理化・省力化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明朝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5]グラフ!$G$3</c:f>
              <c:numCache>
                <c:formatCode>General</c:formatCode>
                <c:ptCount val="1"/>
                <c:pt idx="0">
                  <c:v>20</c:v>
                </c:pt>
              </c:numCache>
            </c:numRef>
          </c:val>
        </c:ser>
        <c:ser>
          <c:idx val="6"/>
          <c:order val="6"/>
          <c:tx>
            <c:strRef>
              <c:f>[5]グラフ!$H$2</c:f>
              <c:strCache>
                <c:ptCount val="1"/>
                <c:pt idx="0">
                  <c:v>情　報　化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明朝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5]グラフ!$H$3</c:f>
              <c:numCache>
                <c:formatCode>General</c:formatCode>
                <c:ptCount val="1"/>
                <c:pt idx="0">
                  <c:v>20</c:v>
                </c:pt>
              </c:numCache>
            </c:numRef>
          </c:val>
        </c:ser>
        <c:ser>
          <c:idx val="7"/>
          <c:order val="7"/>
          <c:tx>
            <c:strRef>
              <c:f>[5]グラフ!$I$2</c:f>
              <c:strCache>
                <c:ptCount val="1"/>
                <c:pt idx="0">
                  <c:v>そ　　の　　他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明朝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5]グラフ!$I$3</c:f>
              <c:numCache>
                <c:formatCode>General</c:formatCode>
                <c:ptCount val="1"/>
                <c:pt idx="0">
                  <c:v>20</c:v>
                </c:pt>
              </c:numCache>
            </c:numRef>
          </c:val>
        </c:ser>
        <c:gapWidth val="20"/>
        <c:overlap val="100"/>
        <c:axId val="87471272"/>
        <c:axId val="92688081"/>
      </c:barChart>
      <c:catAx>
        <c:axId val="87471272"/>
        <c:scaling>
          <c:orientation val="minMax"/>
        </c:scaling>
        <c:delete val="1"/>
        <c:axPos val="b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92688081"/>
        <c:auto val="1"/>
        <c:lblAlgn val="ctr"/>
        <c:lblOffset val="100"/>
        <c:noMultiLvlLbl val="0"/>
      </c:catAx>
      <c:valAx>
        <c:axId val="92688081"/>
        <c:scaling>
          <c:orientation val="minMax"/>
        </c:scaling>
        <c:delete val="1"/>
        <c:axPos val="l"/>
        <c:numFmt formatCode="[$-409]0%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87471272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  <a:r>
              <a:rPr b="0" sz="1000" spc="-1" strike="noStrike">
                <a:solidFill>
                  <a:srgbClr val="000000"/>
                </a:solidFill>
                <a:latin typeface="ＭＳ ゴシック"/>
              </a:rPr>
              <a:t>［大企業］</a:t>
            </a:r>
          </a:p>
        </c:rich>
      </c:tx>
      <c:layout>
        <c:manualLayout>
          <c:xMode val="edge"/>
          <c:yMode val="edge"/>
          <c:x val="0.44787327662071"/>
          <c:y val="0.0238572382860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6644177178058"/>
          <c:y val="0.08598148678309"/>
          <c:w val="0.872513933704899"/>
          <c:h val="0.91401851321691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１６．（２）'!$B$25</c:f>
              <c:strCache>
                <c:ptCount val="1"/>
                <c:pt idx="0">
                  <c:v>借入金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６．（２）'!$A$26:$A$33</c:f>
              <c:strCache>
                <c:ptCount val="8"/>
                <c:pt idx="0">
                  <c:v>１４年度</c:v>
                </c:pt>
                <c:pt idx="1">
                  <c:v>１３年度</c:v>
                </c:pt>
                <c:pt idx="2">
                  <c:v>１２年度</c:v>
                </c:pt>
                <c:pt idx="3">
                  <c:v>１１年度</c:v>
                </c:pt>
                <c:pt idx="4">
                  <c:v>１０年度</c:v>
                </c:pt>
                <c:pt idx="5">
                  <c:v>９年度</c:v>
                </c:pt>
                <c:pt idx="6">
                  <c:v>８年度</c:v>
                </c:pt>
                <c:pt idx="7">
                  <c:v>７年度</c:v>
                </c:pt>
              </c:strCache>
            </c:strRef>
          </c:cat>
          <c:val>
            <c:numRef>
              <c:f>'１６．（２）'!$B$26:$B$33</c:f>
              <c:numCache>
                <c:formatCode>General</c:formatCode>
                <c:ptCount val="8"/>
                <c:pt idx="0">
                  <c:v>-10.5</c:v>
                </c:pt>
                <c:pt idx="1">
                  <c:v>-11.7</c:v>
                </c:pt>
                <c:pt idx="2">
                  <c:v>-12.9</c:v>
                </c:pt>
                <c:pt idx="3">
                  <c:v>-8</c:v>
                </c:pt>
                <c:pt idx="4">
                  <c:v>4.4</c:v>
                </c:pt>
                <c:pt idx="5">
                  <c:v>0.6</c:v>
                </c:pt>
                <c:pt idx="6">
                  <c:v>-8.8</c:v>
                </c:pt>
                <c:pt idx="7">
                  <c:v>-2.8</c:v>
                </c:pt>
              </c:numCache>
            </c:numRef>
          </c:val>
        </c:ser>
        <c:ser>
          <c:idx val="1"/>
          <c:order val="1"/>
          <c:tx>
            <c:strRef>
              <c:f>'１６．（２）'!$C$25</c:f>
              <c:strCache>
                <c:ptCount val="1"/>
                <c:pt idx="0">
                  <c:v>株式</c:v>
                </c:pt>
              </c:strCache>
            </c:strRef>
          </c:tx>
          <c:spPr>
            <a:blipFill rotWithShape="0">
              <a:blip r:embed="rId10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1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1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1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1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1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1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1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６．（２）'!$A$26:$A$33</c:f>
              <c:strCache>
                <c:ptCount val="8"/>
                <c:pt idx="0">
                  <c:v>１４年度</c:v>
                </c:pt>
                <c:pt idx="1">
                  <c:v>１３年度</c:v>
                </c:pt>
                <c:pt idx="2">
                  <c:v>１２年度</c:v>
                </c:pt>
                <c:pt idx="3">
                  <c:v>１１年度</c:v>
                </c:pt>
                <c:pt idx="4">
                  <c:v>１０年度</c:v>
                </c:pt>
                <c:pt idx="5">
                  <c:v>９年度</c:v>
                </c:pt>
                <c:pt idx="6">
                  <c:v>８年度</c:v>
                </c:pt>
                <c:pt idx="7">
                  <c:v>７年度</c:v>
                </c:pt>
              </c:strCache>
            </c:strRef>
          </c:cat>
          <c:val>
            <c:numRef>
              <c:f>'１６．（２）'!$C$26:$C$33</c:f>
              <c:numCache>
                <c:formatCode>General</c:formatCode>
                <c:ptCount val="8"/>
                <c:pt idx="0">
                  <c:v>-0.9</c:v>
                </c:pt>
                <c:pt idx="1">
                  <c:v>0.3</c:v>
                </c:pt>
                <c:pt idx="2">
                  <c:v>4.4</c:v>
                </c:pt>
                <c:pt idx="3">
                  <c:v>6.3</c:v>
                </c:pt>
                <c:pt idx="4">
                  <c:v>1.1</c:v>
                </c:pt>
                <c:pt idx="5">
                  <c:v>1</c:v>
                </c:pt>
                <c:pt idx="6">
                  <c:v>3.1</c:v>
                </c:pt>
                <c:pt idx="7">
                  <c:v>1.4</c:v>
                </c:pt>
              </c:numCache>
            </c:numRef>
          </c:val>
        </c:ser>
        <c:ser>
          <c:idx val="2"/>
          <c:order val="2"/>
          <c:tx>
            <c:strRef>
              <c:f>'１６．（２）'!$D$25</c:f>
              <c:strCache>
                <c:ptCount val="1"/>
                <c:pt idx="0">
                  <c:v>社債</c:v>
                </c:pt>
              </c:strCache>
            </c:strRef>
          </c:tx>
          <c:spPr>
            <a:blipFill rotWithShape="0">
              <a:blip r:embed="rId19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2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2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2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2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2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2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2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６．（２）'!$A$26:$A$33</c:f>
              <c:strCache>
                <c:ptCount val="8"/>
                <c:pt idx="0">
                  <c:v>１４年度</c:v>
                </c:pt>
                <c:pt idx="1">
                  <c:v>１３年度</c:v>
                </c:pt>
                <c:pt idx="2">
                  <c:v>１２年度</c:v>
                </c:pt>
                <c:pt idx="3">
                  <c:v>１１年度</c:v>
                </c:pt>
                <c:pt idx="4">
                  <c:v>１０年度</c:v>
                </c:pt>
                <c:pt idx="5">
                  <c:v>９年度</c:v>
                </c:pt>
                <c:pt idx="6">
                  <c:v>８年度</c:v>
                </c:pt>
                <c:pt idx="7">
                  <c:v>７年度</c:v>
                </c:pt>
              </c:strCache>
            </c:strRef>
          </c:cat>
          <c:val>
            <c:numRef>
              <c:f>'１６．（２）'!$D$26:$D$33</c:f>
              <c:numCache>
                <c:formatCode>General</c:formatCode>
                <c:ptCount val="8"/>
                <c:pt idx="0">
                  <c:v>-0.8</c:v>
                </c:pt>
                <c:pt idx="1">
                  <c:v>-7</c:v>
                </c:pt>
                <c:pt idx="2">
                  <c:v>-8.6</c:v>
                </c:pt>
                <c:pt idx="3">
                  <c:v>0.8</c:v>
                </c:pt>
                <c:pt idx="4">
                  <c:v>9.5</c:v>
                </c:pt>
                <c:pt idx="5">
                  <c:v>10.1</c:v>
                </c:pt>
                <c:pt idx="6">
                  <c:v>7.7</c:v>
                </c:pt>
                <c:pt idx="7">
                  <c:v>8.7</c:v>
                </c:pt>
              </c:numCache>
            </c:numRef>
          </c:val>
        </c:ser>
        <c:ser>
          <c:idx val="3"/>
          <c:order val="3"/>
          <c:tx>
            <c:strRef>
              <c:f>'１６．（２）'!$E$25</c:f>
              <c:strCache>
                <c:ptCount val="1"/>
                <c:pt idx="0">
                  <c:v>資産の流動化</c:v>
                </c:pt>
              </c:strCache>
            </c:strRef>
          </c:tx>
          <c:spPr>
            <a:blipFill rotWithShape="0">
              <a:blip r:embed="rId28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3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3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3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3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3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3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4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4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4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4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4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$ＪＳ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$ＪＳ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$ＪＳ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$ＪＳゴシック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６．（２）'!$A$26:$A$33</c:f>
              <c:strCache>
                <c:ptCount val="8"/>
                <c:pt idx="0">
                  <c:v>１４年度</c:v>
                </c:pt>
                <c:pt idx="1">
                  <c:v>１３年度</c:v>
                </c:pt>
                <c:pt idx="2">
                  <c:v>１２年度</c:v>
                </c:pt>
                <c:pt idx="3">
                  <c:v>１１年度</c:v>
                </c:pt>
                <c:pt idx="4">
                  <c:v>１０年度</c:v>
                </c:pt>
                <c:pt idx="5">
                  <c:v>９年度</c:v>
                </c:pt>
                <c:pt idx="6">
                  <c:v>８年度</c:v>
                </c:pt>
                <c:pt idx="7">
                  <c:v>７年度</c:v>
                </c:pt>
              </c:strCache>
            </c:strRef>
          </c:cat>
          <c:val>
            <c:numRef>
              <c:f>'１６．（２）'!$E$26:$E$33</c:f>
              <c:numCache>
                <c:formatCode>General</c:formatCode>
                <c:ptCount val="8"/>
                <c:pt idx="0">
                  <c:v>4.7</c:v>
                </c:pt>
                <c:pt idx="1">
                  <c:v>8.1</c:v>
                </c:pt>
                <c:pt idx="2">
                  <c:v>6.7</c:v>
                </c:pt>
                <c:pt idx="3">
                  <c:v>3.1</c:v>
                </c:pt>
                <c:pt idx="4">
                  <c:v>3.4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4"/>
          <c:order val="4"/>
          <c:tx>
            <c:strRef>
              <c:f>'１６．（２）'!$F$25</c:f>
              <c:strCache>
                <c:ptCount val="1"/>
                <c:pt idx="0">
                  <c:v>内部資金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$ＪＳ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６．（２）'!$A$26:$A$33</c:f>
              <c:strCache>
                <c:ptCount val="8"/>
                <c:pt idx="0">
                  <c:v>１４年度</c:v>
                </c:pt>
                <c:pt idx="1">
                  <c:v>１３年度</c:v>
                </c:pt>
                <c:pt idx="2">
                  <c:v>１２年度</c:v>
                </c:pt>
                <c:pt idx="3">
                  <c:v>１１年度</c:v>
                </c:pt>
                <c:pt idx="4">
                  <c:v>１０年度</c:v>
                </c:pt>
                <c:pt idx="5">
                  <c:v>９年度</c:v>
                </c:pt>
                <c:pt idx="6">
                  <c:v>８年度</c:v>
                </c:pt>
                <c:pt idx="7">
                  <c:v>７年度</c:v>
                </c:pt>
              </c:strCache>
            </c:strRef>
          </c:cat>
          <c:val>
            <c:numRef>
              <c:f>'１６．（２）'!$F$26:$F$33</c:f>
              <c:numCache>
                <c:formatCode>General</c:formatCode>
                <c:ptCount val="8"/>
                <c:pt idx="0">
                  <c:v>107.4</c:v>
                </c:pt>
                <c:pt idx="1">
                  <c:v>110.3</c:v>
                </c:pt>
                <c:pt idx="2">
                  <c:v>110.4</c:v>
                </c:pt>
                <c:pt idx="3">
                  <c:v>97.8</c:v>
                </c:pt>
                <c:pt idx="4">
                  <c:v>81.6</c:v>
                </c:pt>
                <c:pt idx="5">
                  <c:v>88.3</c:v>
                </c:pt>
                <c:pt idx="6">
                  <c:v>98.1</c:v>
                </c:pt>
                <c:pt idx="7">
                  <c:v>92.7</c:v>
                </c:pt>
              </c:numCache>
            </c:numRef>
          </c:val>
        </c:ser>
        <c:gapWidth val="20"/>
        <c:overlap val="100"/>
        <c:axId val="22229007"/>
        <c:axId val="96911387"/>
      </c:barChart>
      <c:catAx>
        <c:axId val="2222900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6911387"/>
        <c:crossesAt val="-20"/>
        <c:auto val="1"/>
        <c:lblAlgn val="ctr"/>
        <c:lblOffset val="100"/>
        <c:noMultiLvlLbl val="0"/>
      </c:catAx>
      <c:valAx>
        <c:axId val="96911387"/>
        <c:scaling>
          <c:orientation val="minMax"/>
          <c:max val="110"/>
          <c:min val="-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$ＪＳ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$ＪＳゴシック"/>
                  </a:rPr>
                  <a:t>(%)</a:t>
                </a:r>
              </a:p>
            </c:rich>
          </c:tx>
          <c:layout>
            <c:manualLayout>
              <c:xMode val="edge"/>
              <c:yMode val="edge"/>
              <c:x val="0.896978586095629"/>
              <c:y val="0.86792632884817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$ＪＳゴシック"/>
              </a:defRPr>
            </a:pPr>
          </a:p>
        </c:txPr>
        <c:crossAx val="22229007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6151364036374"/>
          <c:y val="0.190762477335624"/>
          <c:w val="0.0993253153417425"/>
          <c:h val="0.3467888157266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#ＪＳ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  <a:r>
              <a:rPr b="0" sz="1000" spc="-1" strike="noStrike">
                <a:solidFill>
                  <a:srgbClr val="000000"/>
                </a:solidFill>
                <a:latin typeface="ＭＳ ゴシック"/>
              </a:rPr>
              <a:t>［全産業］</a:t>
            </a:r>
          </a:p>
        </c:rich>
      </c:tx>
      <c:layout>
        <c:manualLayout>
          <c:xMode val="edge"/>
          <c:yMode val="edge"/>
          <c:x val="0.451756963215419"/>
          <c:y val="0.0217675228558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6903278881185"/>
          <c:y val="0.103090988245538"/>
          <c:w val="0.845281466682336"/>
          <c:h val="0.80722681758815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１６．（２）'!$B$1</c:f>
              <c:strCache>
                <c:ptCount val="1"/>
                <c:pt idx="0">
                  <c:v>借入金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６．（２）'!$A$2:$A$9</c:f>
              <c:strCache>
                <c:ptCount val="8"/>
                <c:pt idx="0">
                  <c:v>１４年度</c:v>
                </c:pt>
                <c:pt idx="1">
                  <c:v>１３年度</c:v>
                </c:pt>
                <c:pt idx="2">
                  <c:v>１２年度</c:v>
                </c:pt>
                <c:pt idx="3">
                  <c:v>１１年度</c:v>
                </c:pt>
                <c:pt idx="4">
                  <c:v>１０年度</c:v>
                </c:pt>
                <c:pt idx="5">
                  <c:v>９年度</c:v>
                </c:pt>
                <c:pt idx="6">
                  <c:v>８年度</c:v>
                </c:pt>
                <c:pt idx="7">
                  <c:v>７年度</c:v>
                </c:pt>
              </c:strCache>
            </c:strRef>
          </c:cat>
          <c:val>
            <c:numRef>
              <c:f>'１６．（２）'!$B$2:$B$9</c:f>
              <c:numCache>
                <c:formatCode>General</c:formatCode>
                <c:ptCount val="8"/>
                <c:pt idx="0">
                  <c:v>-9.6</c:v>
                </c:pt>
                <c:pt idx="1">
                  <c:v>-11.5</c:v>
                </c:pt>
                <c:pt idx="2">
                  <c:v>-13.3</c:v>
                </c:pt>
                <c:pt idx="3">
                  <c:v>-8.6</c:v>
                </c:pt>
                <c:pt idx="4">
                  <c:v>4.4</c:v>
                </c:pt>
                <c:pt idx="5">
                  <c:v>1.5</c:v>
                </c:pt>
                <c:pt idx="6">
                  <c:v>-7.8</c:v>
                </c:pt>
                <c:pt idx="7">
                  <c:v>-3.3</c:v>
                </c:pt>
              </c:numCache>
            </c:numRef>
          </c:val>
        </c:ser>
        <c:ser>
          <c:idx val="1"/>
          <c:order val="1"/>
          <c:tx>
            <c:strRef>
              <c:f>'１６．（２）'!$C$1</c:f>
              <c:strCache>
                <c:ptCount val="1"/>
                <c:pt idx="0">
                  <c:v>株式</c:v>
                </c:pt>
              </c:strCache>
            </c:strRef>
          </c:tx>
          <c:spPr>
            <a:blipFill rotWithShape="0">
              <a:blip r:embed="rId10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1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1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1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1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1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1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blipFill rotWithShape="0">
                <a:blip r:embed="rId1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blipFill rotWithShape="0">
                <a:blip r:embed="rId1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６．（２）'!$A$2:$A$9</c:f>
              <c:strCache>
                <c:ptCount val="8"/>
                <c:pt idx="0">
                  <c:v>１４年度</c:v>
                </c:pt>
                <c:pt idx="1">
                  <c:v>１３年度</c:v>
                </c:pt>
                <c:pt idx="2">
                  <c:v>１２年度</c:v>
                </c:pt>
                <c:pt idx="3">
                  <c:v>１１年度</c:v>
                </c:pt>
                <c:pt idx="4">
                  <c:v>１０年度</c:v>
                </c:pt>
                <c:pt idx="5">
                  <c:v>９年度</c:v>
                </c:pt>
                <c:pt idx="6">
                  <c:v>８年度</c:v>
                </c:pt>
                <c:pt idx="7">
                  <c:v>７年度</c:v>
                </c:pt>
              </c:strCache>
            </c:strRef>
          </c:cat>
          <c:val>
            <c:numRef>
              <c:f>'１６．（２）'!$C$2:$C$9</c:f>
              <c:numCache>
                <c:formatCode>General</c:formatCode>
                <c:ptCount val="8"/>
                <c:pt idx="0">
                  <c:v>-0.8</c:v>
                </c:pt>
                <c:pt idx="1">
                  <c:v>0.2</c:v>
                </c:pt>
                <c:pt idx="2">
                  <c:v>4.3</c:v>
                </c:pt>
                <c:pt idx="3">
                  <c:v>6</c:v>
                </c:pt>
                <c:pt idx="4">
                  <c:v>1.1</c:v>
                </c:pt>
                <c:pt idx="5">
                  <c:v>1</c:v>
                </c:pt>
                <c:pt idx="6">
                  <c:v>2.9</c:v>
                </c:pt>
                <c:pt idx="7">
                  <c:v>1.3</c:v>
                </c:pt>
              </c:numCache>
            </c:numRef>
          </c:val>
        </c:ser>
        <c:ser>
          <c:idx val="2"/>
          <c:order val="2"/>
          <c:tx>
            <c:strRef>
              <c:f>'１６．（２）'!$D$1</c:f>
              <c:strCache>
                <c:ptCount val="1"/>
                <c:pt idx="0">
                  <c:v>社債</c:v>
                </c:pt>
              </c:strCache>
            </c:strRef>
          </c:tx>
          <c:spPr>
            <a:blipFill rotWithShape="0">
              <a:blip r:embed="rId19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0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2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2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2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2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2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blipFill rotWithShape="0">
                <a:blip r:embed="rId2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blipFill rotWithShape="0">
                <a:blip r:embed="rId2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６．（２）'!$A$2:$A$9</c:f>
              <c:strCache>
                <c:ptCount val="8"/>
                <c:pt idx="0">
                  <c:v>１４年度</c:v>
                </c:pt>
                <c:pt idx="1">
                  <c:v>１３年度</c:v>
                </c:pt>
                <c:pt idx="2">
                  <c:v>１２年度</c:v>
                </c:pt>
                <c:pt idx="3">
                  <c:v>１１年度</c:v>
                </c:pt>
                <c:pt idx="4">
                  <c:v>１０年度</c:v>
                </c:pt>
                <c:pt idx="5">
                  <c:v>９年度</c:v>
                </c:pt>
                <c:pt idx="6">
                  <c:v>８年度</c:v>
                </c:pt>
                <c:pt idx="7">
                  <c:v>７年度</c:v>
                </c:pt>
              </c:strCache>
            </c:strRef>
          </c:cat>
          <c:val>
            <c:numRef>
              <c:f>'１６．（２）'!$D$2:$D$9</c:f>
              <c:numCache>
                <c:formatCode>General</c:formatCode>
                <c:ptCount val="8"/>
                <c:pt idx="0">
                  <c:v>-0.9</c:v>
                </c:pt>
                <c:pt idx="1">
                  <c:v>-6.4</c:v>
                </c:pt>
                <c:pt idx="2">
                  <c:v>-7.8</c:v>
                </c:pt>
                <c:pt idx="3">
                  <c:v>0.8</c:v>
                </c:pt>
                <c:pt idx="4">
                  <c:v>9</c:v>
                </c:pt>
                <c:pt idx="5">
                  <c:v>9.5</c:v>
                </c:pt>
                <c:pt idx="6">
                  <c:v>6.6</c:v>
                </c:pt>
                <c:pt idx="7">
                  <c:v>7.8</c:v>
                </c:pt>
              </c:numCache>
            </c:numRef>
          </c:val>
        </c:ser>
        <c:ser>
          <c:idx val="3"/>
          <c:order val="3"/>
          <c:tx>
            <c:strRef>
              <c:f>'１６．（２）'!$E$1</c:f>
              <c:strCache>
                <c:ptCount val="1"/>
                <c:pt idx="0">
                  <c:v>資産の流動化</c:v>
                </c:pt>
              </c:strCache>
            </c:strRef>
          </c:tx>
          <c:spPr>
            <a:blipFill rotWithShape="0">
              <a:blip r:embed="rId28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0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3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3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3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3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blipFill rotWithShape="0">
                <a:blip r:embed="rId3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blipFill rotWithShape="0">
                <a:blip r:embed="rId3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4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4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4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4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６．（２）'!$A$2:$A$9</c:f>
              <c:strCache>
                <c:ptCount val="8"/>
                <c:pt idx="0">
                  <c:v>１４年度</c:v>
                </c:pt>
                <c:pt idx="1">
                  <c:v>１３年度</c:v>
                </c:pt>
                <c:pt idx="2">
                  <c:v>１２年度</c:v>
                </c:pt>
                <c:pt idx="3">
                  <c:v>１１年度</c:v>
                </c:pt>
                <c:pt idx="4">
                  <c:v>１０年度</c:v>
                </c:pt>
                <c:pt idx="5">
                  <c:v>９年度</c:v>
                </c:pt>
                <c:pt idx="6">
                  <c:v>８年度</c:v>
                </c:pt>
                <c:pt idx="7">
                  <c:v>７年度</c:v>
                </c:pt>
              </c:strCache>
            </c:strRef>
          </c:cat>
          <c:val>
            <c:numRef>
              <c:f>'１６．（２）'!$E$2:$E$9</c:f>
              <c:numCache>
                <c:formatCode>General</c:formatCode>
                <c:ptCount val="8"/>
                <c:pt idx="0">
                  <c:v>4.7</c:v>
                </c:pt>
                <c:pt idx="1">
                  <c:v>7.9</c:v>
                </c:pt>
                <c:pt idx="2">
                  <c:v>6.8</c:v>
                </c:pt>
                <c:pt idx="3">
                  <c:v>3.5</c:v>
                </c:pt>
                <c:pt idx="4">
                  <c:v>3.3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4"/>
          <c:order val="4"/>
          <c:tx>
            <c:strRef>
              <c:f>'１６．（２）'!$F$1</c:f>
              <c:strCache>
                <c:ptCount val="1"/>
                <c:pt idx="0">
                  <c:v>内部資金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$ＪＳ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６．（２）'!$A$2:$A$9</c:f>
              <c:strCache>
                <c:ptCount val="8"/>
                <c:pt idx="0">
                  <c:v>１４年度</c:v>
                </c:pt>
                <c:pt idx="1">
                  <c:v>１３年度</c:v>
                </c:pt>
                <c:pt idx="2">
                  <c:v>１２年度</c:v>
                </c:pt>
                <c:pt idx="3">
                  <c:v>１１年度</c:v>
                </c:pt>
                <c:pt idx="4">
                  <c:v>１０年度</c:v>
                </c:pt>
                <c:pt idx="5">
                  <c:v>９年度</c:v>
                </c:pt>
                <c:pt idx="6">
                  <c:v>８年度</c:v>
                </c:pt>
                <c:pt idx="7">
                  <c:v>７年度</c:v>
                </c:pt>
              </c:strCache>
            </c:strRef>
          </c:cat>
          <c:val>
            <c:numRef>
              <c:f>'１６．（２）'!$F$2:$F$9</c:f>
              <c:numCache>
                <c:formatCode>General</c:formatCode>
                <c:ptCount val="8"/>
                <c:pt idx="0">
                  <c:v>106.6</c:v>
                </c:pt>
                <c:pt idx="1">
                  <c:v>109.7</c:v>
                </c:pt>
                <c:pt idx="2">
                  <c:v>110</c:v>
                </c:pt>
                <c:pt idx="3">
                  <c:v>98.3</c:v>
                </c:pt>
                <c:pt idx="4">
                  <c:v>82.1</c:v>
                </c:pt>
                <c:pt idx="5">
                  <c:v>88</c:v>
                </c:pt>
                <c:pt idx="6">
                  <c:v>98.3</c:v>
                </c:pt>
                <c:pt idx="7">
                  <c:v>94.1</c:v>
                </c:pt>
              </c:numCache>
            </c:numRef>
          </c:val>
        </c:ser>
        <c:gapWidth val="30"/>
        <c:overlap val="100"/>
        <c:axId val="36484291"/>
        <c:axId val="66788393"/>
      </c:barChart>
      <c:catAx>
        <c:axId val="3648429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6788393"/>
        <c:crossesAt val="-20"/>
        <c:auto val="1"/>
        <c:lblAlgn val="ctr"/>
        <c:lblOffset val="100"/>
        <c:noMultiLvlLbl val="0"/>
      </c:catAx>
      <c:valAx>
        <c:axId val="66788393"/>
        <c:scaling>
          <c:orientation val="minMax"/>
          <c:max val="115"/>
          <c:min val="-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ゴシック"/>
                  </a:rPr>
                  <a:t>(%)</a:t>
                </a:r>
              </a:p>
            </c:rich>
          </c:tx>
          <c:layout>
            <c:manualLayout>
              <c:xMode val="edge"/>
              <c:yMode val="edge"/>
              <c:x val="0.840698084381243"/>
              <c:y val="0.8501523726599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6484291"/>
        <c:crossesAt val="1"/>
        <c:crossBetween val="midCat"/>
        <c:majorUnit val="1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864966506052415"/>
          <c:y val="0.231432303003918"/>
          <c:w val="0.1057115994829"/>
          <c:h val="0.3562908141053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ゴシック"/>
              </a:rPr>
              <a:t>［中堅企業等］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5597985240717"/>
          <c:y val="0.125526215078454"/>
          <c:w val="0.897739252664871"/>
          <c:h val="0.87447378492154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１６．（２）'!$B$54</c:f>
              <c:strCache>
                <c:ptCount val="1"/>
                <c:pt idx="0">
                  <c:v>借入金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６．（２）'!$A$55:$A$62</c:f>
              <c:strCache>
                <c:ptCount val="8"/>
                <c:pt idx="0">
                  <c:v>１４年度</c:v>
                </c:pt>
                <c:pt idx="1">
                  <c:v>１３年度</c:v>
                </c:pt>
                <c:pt idx="2">
                  <c:v>１２年度</c:v>
                </c:pt>
                <c:pt idx="3">
                  <c:v>１１年度</c:v>
                </c:pt>
                <c:pt idx="4">
                  <c:v>１０年度</c:v>
                </c:pt>
                <c:pt idx="5">
                  <c:v>９年度</c:v>
                </c:pt>
                <c:pt idx="6">
                  <c:v>８年度</c:v>
                </c:pt>
                <c:pt idx="7">
                  <c:v>７年度</c:v>
                </c:pt>
              </c:strCache>
            </c:strRef>
          </c:cat>
          <c:val>
            <c:numRef>
              <c:f>'１６．（２）'!$B$55:$B$62</c:f>
              <c:numCache>
                <c:formatCode>General</c:formatCode>
                <c:ptCount val="8"/>
                <c:pt idx="0">
                  <c:v>1.6</c:v>
                </c:pt>
                <c:pt idx="1">
                  <c:v>-7.3</c:v>
                </c:pt>
                <c:pt idx="2">
                  <c:v>-19</c:v>
                </c:pt>
                <c:pt idx="3">
                  <c:v>-15.9</c:v>
                </c:pt>
                <c:pt idx="4">
                  <c:v>4.9</c:v>
                </c:pt>
                <c:pt idx="5">
                  <c:v>12.7</c:v>
                </c:pt>
                <c:pt idx="6">
                  <c:v>6.3</c:v>
                </c:pt>
                <c:pt idx="7">
                  <c:v>-10.1</c:v>
                </c:pt>
              </c:numCache>
            </c:numRef>
          </c:val>
        </c:ser>
        <c:ser>
          <c:idx val="1"/>
          <c:order val="1"/>
          <c:tx>
            <c:strRef>
              <c:f>'１６．（２）'!$C$54</c:f>
              <c:strCache>
                <c:ptCount val="1"/>
                <c:pt idx="0">
                  <c:v>株式</c:v>
                </c:pt>
              </c:strCache>
            </c:strRef>
          </c:tx>
          <c:spPr>
            <a:blipFill rotWithShape="0">
              <a:blip r:embed="rId10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1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1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1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1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1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1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1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６．（２）'!$A$55:$A$62</c:f>
              <c:strCache>
                <c:ptCount val="8"/>
                <c:pt idx="0">
                  <c:v>１４年度</c:v>
                </c:pt>
                <c:pt idx="1">
                  <c:v>１３年度</c:v>
                </c:pt>
                <c:pt idx="2">
                  <c:v>１２年度</c:v>
                </c:pt>
                <c:pt idx="3">
                  <c:v>１１年度</c:v>
                </c:pt>
                <c:pt idx="4">
                  <c:v>１０年度</c:v>
                </c:pt>
                <c:pt idx="5">
                  <c:v>９年度</c:v>
                </c:pt>
                <c:pt idx="6">
                  <c:v>８年度</c:v>
                </c:pt>
                <c:pt idx="7">
                  <c:v>７年度</c:v>
                </c:pt>
              </c:strCache>
            </c:strRef>
          </c:cat>
          <c:val>
            <c:numRef>
              <c:f>'１６．（２）'!$C$55:$C$62</c:f>
              <c:numCache>
                <c:formatCode>General</c:formatCode>
                <c:ptCount val="8"/>
                <c:pt idx="0">
                  <c:v>0</c:v>
                </c:pt>
                <c:pt idx="1">
                  <c:v>0.2</c:v>
                </c:pt>
                <c:pt idx="2">
                  <c:v>1.5</c:v>
                </c:pt>
                <c:pt idx="3">
                  <c:v>1.2</c:v>
                </c:pt>
                <c:pt idx="4">
                  <c:v>-0.2</c:v>
                </c:pt>
                <c:pt idx="5">
                  <c:v>0.2</c:v>
                </c:pt>
                <c:pt idx="6">
                  <c:v>0.2</c:v>
                </c:pt>
                <c:pt idx="7">
                  <c:v>0.4</c:v>
                </c:pt>
              </c:numCache>
            </c:numRef>
          </c:val>
        </c:ser>
        <c:ser>
          <c:idx val="2"/>
          <c:order val="2"/>
          <c:tx>
            <c:strRef>
              <c:f>'１６．（２）'!$D$54</c:f>
              <c:strCache>
                <c:ptCount val="1"/>
                <c:pt idx="0">
                  <c:v>社債</c:v>
                </c:pt>
              </c:strCache>
            </c:strRef>
          </c:tx>
          <c:spPr>
            <a:blipFill rotWithShape="0">
              <a:blip r:embed="rId19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2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2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2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2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2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2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2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６．（２）'!$A$55:$A$62</c:f>
              <c:strCache>
                <c:ptCount val="8"/>
                <c:pt idx="0">
                  <c:v>１４年度</c:v>
                </c:pt>
                <c:pt idx="1">
                  <c:v>１３年度</c:v>
                </c:pt>
                <c:pt idx="2">
                  <c:v>１２年度</c:v>
                </c:pt>
                <c:pt idx="3">
                  <c:v>１１年度</c:v>
                </c:pt>
                <c:pt idx="4">
                  <c:v>１０年度</c:v>
                </c:pt>
                <c:pt idx="5">
                  <c:v>９年度</c:v>
                </c:pt>
                <c:pt idx="6">
                  <c:v>８年度</c:v>
                </c:pt>
                <c:pt idx="7">
                  <c:v>７年度</c:v>
                </c:pt>
              </c:strCache>
            </c:strRef>
          </c:cat>
          <c:val>
            <c:numRef>
              <c:f>'１６．（２）'!$D$55:$D$62</c:f>
              <c:numCache>
                <c:formatCode>General</c:formatCode>
                <c:ptCount val="8"/>
                <c:pt idx="0">
                  <c:v>-1.8</c:v>
                </c:pt>
                <c:pt idx="1">
                  <c:v>1.9</c:v>
                </c:pt>
                <c:pt idx="2">
                  <c:v>3.6</c:v>
                </c:pt>
                <c:pt idx="3">
                  <c:v>0.6</c:v>
                </c:pt>
                <c:pt idx="4">
                  <c:v>1.2</c:v>
                </c:pt>
                <c:pt idx="5">
                  <c:v>2.7</c:v>
                </c:pt>
                <c:pt idx="6">
                  <c:v>-8.2</c:v>
                </c:pt>
                <c:pt idx="7">
                  <c:v>-5.4</c:v>
                </c:pt>
              </c:numCache>
            </c:numRef>
          </c:val>
        </c:ser>
        <c:ser>
          <c:idx val="3"/>
          <c:order val="3"/>
          <c:tx>
            <c:strRef>
              <c:f>'１６．（２）'!$E$54</c:f>
              <c:strCache>
                <c:ptCount val="1"/>
                <c:pt idx="0">
                  <c:v>資産の流動化</c:v>
                </c:pt>
              </c:strCache>
            </c:strRef>
          </c:tx>
          <c:spPr>
            <a:blipFill rotWithShape="0">
              <a:blip r:embed="rId28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3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3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3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3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3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4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4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4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4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4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$ＪＳ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$ＪＳ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$ＪＳ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$ＪＳ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６．（２）'!$A$55:$A$62</c:f>
              <c:strCache>
                <c:ptCount val="8"/>
                <c:pt idx="0">
                  <c:v>１４年度</c:v>
                </c:pt>
                <c:pt idx="1">
                  <c:v>１３年度</c:v>
                </c:pt>
                <c:pt idx="2">
                  <c:v>１２年度</c:v>
                </c:pt>
                <c:pt idx="3">
                  <c:v>１１年度</c:v>
                </c:pt>
                <c:pt idx="4">
                  <c:v>１０年度</c:v>
                </c:pt>
                <c:pt idx="5">
                  <c:v>９年度</c:v>
                </c:pt>
                <c:pt idx="6">
                  <c:v>８年度</c:v>
                </c:pt>
                <c:pt idx="7">
                  <c:v>７年度</c:v>
                </c:pt>
              </c:strCache>
            </c:strRef>
          </c:cat>
          <c:val>
            <c:numRef>
              <c:f>'１６．（２）'!$E$55:$E$62</c:f>
              <c:numCache>
                <c:formatCode>General</c:formatCode>
                <c:ptCount val="8"/>
                <c:pt idx="0">
                  <c:v>3.6</c:v>
                </c:pt>
                <c:pt idx="1">
                  <c:v>4.3</c:v>
                </c:pt>
                <c:pt idx="2">
                  <c:v>9.7</c:v>
                </c:pt>
                <c:pt idx="3">
                  <c:v>9</c:v>
                </c:pt>
                <c:pt idx="4">
                  <c:v>1.8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4"/>
          <c:order val="4"/>
          <c:tx>
            <c:strRef>
              <c:f>'１６．（２）'!$F$54</c:f>
              <c:strCache>
                <c:ptCount val="1"/>
                <c:pt idx="0">
                  <c:v>内部資金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$ＪＳ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６．（２）'!$A$55:$A$62</c:f>
              <c:strCache>
                <c:ptCount val="8"/>
                <c:pt idx="0">
                  <c:v>１４年度</c:v>
                </c:pt>
                <c:pt idx="1">
                  <c:v>１３年度</c:v>
                </c:pt>
                <c:pt idx="2">
                  <c:v>１２年度</c:v>
                </c:pt>
                <c:pt idx="3">
                  <c:v>１１年度</c:v>
                </c:pt>
                <c:pt idx="4">
                  <c:v>１０年度</c:v>
                </c:pt>
                <c:pt idx="5">
                  <c:v>９年度</c:v>
                </c:pt>
                <c:pt idx="6">
                  <c:v>８年度</c:v>
                </c:pt>
                <c:pt idx="7">
                  <c:v>７年度</c:v>
                </c:pt>
              </c:strCache>
            </c:strRef>
          </c:cat>
          <c:val>
            <c:numRef>
              <c:f>'１６．（２）'!$F$55:$F$62</c:f>
              <c:numCache>
                <c:formatCode>General</c:formatCode>
                <c:ptCount val="8"/>
                <c:pt idx="0">
                  <c:v>96.6</c:v>
                </c:pt>
                <c:pt idx="1">
                  <c:v>101</c:v>
                </c:pt>
                <c:pt idx="2">
                  <c:v>104.2</c:v>
                </c:pt>
                <c:pt idx="3">
                  <c:v>105.1</c:v>
                </c:pt>
                <c:pt idx="4">
                  <c:v>92.4</c:v>
                </c:pt>
                <c:pt idx="5">
                  <c:v>84.4</c:v>
                </c:pt>
                <c:pt idx="6">
                  <c:v>101.7</c:v>
                </c:pt>
                <c:pt idx="7">
                  <c:v>115.1</c:v>
                </c:pt>
              </c:numCache>
            </c:numRef>
          </c:val>
        </c:ser>
        <c:gapWidth val="20"/>
        <c:overlap val="100"/>
        <c:axId val="8366984"/>
        <c:axId val="60016471"/>
      </c:barChart>
      <c:catAx>
        <c:axId val="836698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0016471"/>
        <c:crossesAt val="-20"/>
        <c:auto val="1"/>
        <c:lblAlgn val="ctr"/>
        <c:lblOffset val="100"/>
        <c:noMultiLvlLbl val="0"/>
      </c:catAx>
      <c:valAx>
        <c:axId val="60016471"/>
        <c:scaling>
          <c:orientation val="minMax"/>
          <c:max val="110"/>
          <c:min val="-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$ＪＳ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$ＪＳゴシック"/>
                  </a:rPr>
                  <a:t>(%)</a:t>
                </a:r>
              </a:p>
            </c:rich>
          </c:tx>
          <c:layout>
            <c:manualLayout>
              <c:xMode val="edge"/>
              <c:yMode val="edge"/>
              <c:x val="0.967904416071219"/>
              <c:y val="0.87122081898201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$ＪＳゴシック"/>
              </a:defRPr>
            </a:pPr>
          </a:p>
        </c:txPr>
        <c:crossAx val="8366984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5849830151107"/>
          <c:y val="0.175086107921929"/>
          <c:w val="0.0991566123931123"/>
          <c:h val="0.3611748947569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#ＪＳ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<Relationship Id="rId4" Type="http://schemas.openxmlformats.org/officeDocument/2006/relationships/chart" Target="../charts/chart13.xml"/><Relationship Id="rId5" Type="http://schemas.openxmlformats.org/officeDocument/2006/relationships/chart" Target="../charts/chart14.xml"/><Relationship Id="rId6" Type="http://schemas.openxmlformats.org/officeDocument/2006/relationships/chart" Target="../charts/chart15.xml"/><Relationship Id="rId7" Type="http://schemas.openxmlformats.org/officeDocument/2006/relationships/chart" Target="../charts/chart16.xml"/><Relationship Id="rId8" Type="http://schemas.openxmlformats.org/officeDocument/2006/relationships/chart" Target="../charts/chart17.xml"/><Relationship Id="rId9" Type="http://schemas.openxmlformats.org/officeDocument/2006/relationships/chart" Target="../charts/chart18.xml"/><Relationship Id="rId10" Type="http://schemas.openxmlformats.org/officeDocument/2006/relationships/chart" Target="../charts/chart19.xml"/><Relationship Id="rId11" Type="http://schemas.openxmlformats.org/officeDocument/2006/relationships/chart" Target="../charts/chart20.xml"/><Relationship Id="rId12" Type="http://schemas.openxmlformats.org/officeDocument/2006/relationships/chart" Target="../charts/chart21.xml"/><Relationship Id="rId13" Type="http://schemas.openxmlformats.org/officeDocument/2006/relationships/chart" Target="../charts/chart22.xml"/><Relationship Id="rId14" Type="http://schemas.openxmlformats.org/officeDocument/2006/relationships/chart" Target="../charts/chart23.xml"/><Relationship Id="rId15" Type="http://schemas.openxmlformats.org/officeDocument/2006/relationships/chart" Target="../charts/chart2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25.xml"/><Relationship Id="rId2" Type="http://schemas.openxmlformats.org/officeDocument/2006/relationships/chart" Target="../charts/chart2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2</xdr:row>
      <xdr:rowOff>156600</xdr:rowOff>
    </xdr:to>
    <xdr:graphicFrame>
      <xdr:nvGraphicFramePr>
        <xdr:cNvPr id="0" name=" 0"/>
        <xdr:cNvGraphicFramePr/>
      </xdr:nvGraphicFramePr>
      <xdr:xfrm>
        <a:off x="360360" y="179640"/>
        <a:ext cx="8244720" cy="517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15240</xdr:colOff>
      <xdr:row>30</xdr:row>
      <xdr:rowOff>150480</xdr:rowOff>
    </xdr:from>
    <xdr:to>
      <xdr:col>7</xdr:col>
      <xdr:colOff>67320</xdr:colOff>
      <xdr:row>32</xdr:row>
      <xdr:rowOff>36720</xdr:rowOff>
    </xdr:to>
    <xdr:sp>
      <xdr:nvSpPr>
        <xdr:cNvPr id="1" name="テキスト 1"/>
        <xdr:cNvSpPr/>
      </xdr:nvSpPr>
      <xdr:spPr>
        <a:xfrm>
          <a:off x="1428120" y="5027400"/>
          <a:ext cx="432864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Terminal"/>
            </a:rPr>
            <a:t>※</a:t>
          </a:r>
          <a:r>
            <a:rPr b="0" lang="zh-CN" sz="1400" spc="-1" strike="noStrike">
              <a:latin typeface="Terminal"/>
            </a:rPr>
            <a:t>前年</a:t>
          </a:r>
          <a:r>
            <a:rPr b="0" lang="en-US" sz="1400" spc="-1" strike="noStrike">
              <a:latin typeface="Terminal"/>
            </a:rPr>
            <a:t>10</a:t>
          </a:r>
          <a:r>
            <a:rPr b="0" lang="zh-CN" sz="1400" spc="-1" strike="noStrike">
              <a:latin typeface="Terminal"/>
            </a:rPr>
            <a:t>月</a:t>
          </a:r>
          <a:r>
            <a:rPr b="0" lang="en-US" sz="1400" spc="-1" strike="noStrike">
              <a:latin typeface="Terminal"/>
            </a:rPr>
            <a:t>-</a:t>
          </a:r>
          <a:r>
            <a:rPr b="0" lang="zh-CN" sz="1400" spc="-1" strike="noStrike">
              <a:latin typeface="Terminal"/>
            </a:rPr>
            <a:t>当年</a:t>
          </a:r>
          <a:r>
            <a:rPr b="0" lang="en-US" sz="1400" spc="-1" strike="noStrike">
              <a:latin typeface="Terminal"/>
            </a:rPr>
            <a:t>3</a:t>
          </a:r>
          <a:r>
            <a:rPr b="0" lang="zh-CN" sz="1400" spc="-1" strike="noStrike">
              <a:latin typeface="Terminal"/>
            </a:rPr>
            <a:t>月</a:t>
          </a:r>
          <a:r>
            <a:rPr b="0" lang="en-US" sz="1400" spc="-1" strike="noStrike">
              <a:latin typeface="Terminal"/>
            </a:rPr>
            <a:t>-</a:t>
          </a:r>
          <a:r>
            <a:rPr b="0" lang="zh-CN" sz="1400" spc="-1" strike="noStrike">
              <a:latin typeface="Terminal"/>
            </a:rPr>
            <a:t>当年</a:t>
          </a:r>
          <a:r>
            <a:rPr b="0" lang="en-US" sz="1400" spc="-1" strike="noStrike">
              <a:latin typeface="Terminal"/>
            </a:rPr>
            <a:t>10</a:t>
          </a:r>
          <a:r>
            <a:rPr b="0" lang="zh-CN" sz="1400" spc="-1" strike="noStrike">
              <a:latin typeface="Terminal"/>
            </a:rPr>
            <a:t>月</a:t>
          </a:r>
          <a:r>
            <a:rPr b="0" lang="en-US" sz="1400" spc="-1" strike="noStrike">
              <a:latin typeface="Terminal"/>
            </a:rPr>
            <a:t>-</a:t>
          </a:r>
          <a:r>
            <a:rPr b="0" lang="zh-CN" sz="1400" spc="-1" strike="noStrike">
              <a:latin typeface="Terminal"/>
            </a:rPr>
            <a:t>翌年</a:t>
          </a:r>
          <a:r>
            <a:rPr b="0" lang="en-US" sz="1400" spc="-1" strike="noStrike">
              <a:latin typeface="Terminal"/>
            </a:rPr>
            <a:t>3</a:t>
          </a:r>
          <a:r>
            <a:rPr b="0" lang="zh-CN" sz="1400" spc="-1" strike="noStrike">
              <a:latin typeface="Terminal"/>
            </a:rPr>
            <a:t>月</a:t>
          </a:r>
          <a:r>
            <a:rPr b="0" lang="en-US" sz="1400" spc="-1" strike="noStrike">
              <a:latin typeface="Terminal"/>
            </a:rPr>
            <a:t>-</a:t>
          </a:r>
          <a:r>
            <a:rPr b="0" lang="zh-CN" sz="1400" spc="-1" strike="noStrike">
              <a:latin typeface="Terminal"/>
            </a:rPr>
            <a:t>翌年</a:t>
          </a:r>
          <a:r>
            <a:rPr b="0" lang="en-US" sz="1400" spc="-1" strike="noStrike">
              <a:latin typeface="Terminal"/>
            </a:rPr>
            <a:t>10</a:t>
          </a:r>
          <a:r>
            <a:rPr b="0" lang="zh-CN" sz="1400" spc="-1" strike="noStrike">
              <a:latin typeface="Terminal"/>
            </a:rPr>
            <a:t>月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80000</xdr:colOff>
      <xdr:row>29</xdr:row>
      <xdr:rowOff>18720</xdr:rowOff>
    </xdr:from>
    <xdr:to>
      <xdr:col>17</xdr:col>
      <xdr:colOff>560160</xdr:colOff>
      <xdr:row>51</xdr:row>
      <xdr:rowOff>18720</xdr:rowOff>
    </xdr:to>
    <xdr:graphicFrame>
      <xdr:nvGraphicFramePr>
        <xdr:cNvPr id="14" name="Chart 3"/>
        <xdr:cNvGraphicFramePr/>
      </xdr:nvGraphicFramePr>
      <xdr:xfrm>
        <a:off x="6654960" y="4990680"/>
        <a:ext cx="6135840" cy="377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189720</xdr:colOff>
      <xdr:row>2</xdr:row>
      <xdr:rowOff>47520</xdr:rowOff>
    </xdr:from>
    <xdr:to>
      <xdr:col>17</xdr:col>
      <xdr:colOff>560160</xdr:colOff>
      <xdr:row>26</xdr:row>
      <xdr:rowOff>66960</xdr:rowOff>
    </xdr:to>
    <xdr:graphicFrame>
      <xdr:nvGraphicFramePr>
        <xdr:cNvPr id="15" name="Chart 2"/>
        <xdr:cNvGraphicFramePr/>
      </xdr:nvGraphicFramePr>
      <xdr:xfrm>
        <a:off x="6664680" y="390600"/>
        <a:ext cx="6126120" cy="413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199800</xdr:colOff>
      <xdr:row>55</xdr:row>
      <xdr:rowOff>9360</xdr:rowOff>
    </xdr:from>
    <xdr:to>
      <xdr:col>17</xdr:col>
      <xdr:colOff>590400</xdr:colOff>
      <xdr:row>76</xdr:row>
      <xdr:rowOff>171360</xdr:rowOff>
    </xdr:to>
    <xdr:graphicFrame>
      <xdr:nvGraphicFramePr>
        <xdr:cNvPr id="16" name="Chart 4"/>
        <xdr:cNvGraphicFramePr/>
      </xdr:nvGraphicFramePr>
      <xdr:xfrm>
        <a:off x="6674760" y="9439200"/>
        <a:ext cx="614628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2</xdr:row>
      <xdr:rowOff>9360</xdr:rowOff>
    </xdr:from>
    <xdr:to>
      <xdr:col>7</xdr:col>
      <xdr:colOff>698760</xdr:colOff>
      <xdr:row>59</xdr:row>
      <xdr:rowOff>104400</xdr:rowOff>
    </xdr:to>
    <xdr:graphicFrame>
      <xdr:nvGraphicFramePr>
        <xdr:cNvPr id="17" name="Chart 1"/>
        <xdr:cNvGraphicFramePr/>
      </xdr:nvGraphicFramePr>
      <xdr:xfrm>
        <a:off x="9720" y="7267320"/>
        <a:ext cx="5711760" cy="300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2</xdr:row>
      <xdr:rowOff>28800</xdr:rowOff>
    </xdr:from>
    <xdr:to>
      <xdr:col>9</xdr:col>
      <xdr:colOff>720</xdr:colOff>
      <xdr:row>80</xdr:row>
      <xdr:rowOff>162000</xdr:rowOff>
    </xdr:to>
    <xdr:graphicFrame>
      <xdr:nvGraphicFramePr>
        <xdr:cNvPr id="19" name="Chart 2"/>
        <xdr:cNvGraphicFramePr/>
      </xdr:nvGraphicFramePr>
      <xdr:xfrm>
        <a:off x="0" y="10715760"/>
        <a:ext cx="574128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22</xdr:row>
      <xdr:rowOff>38160</xdr:rowOff>
    </xdr:from>
    <xdr:to>
      <xdr:col>9</xdr:col>
      <xdr:colOff>720</xdr:colOff>
      <xdr:row>140</xdr:row>
      <xdr:rowOff>152640</xdr:rowOff>
    </xdr:to>
    <xdr:graphicFrame>
      <xdr:nvGraphicFramePr>
        <xdr:cNvPr id="21" name="Chart 3"/>
        <xdr:cNvGraphicFramePr/>
      </xdr:nvGraphicFramePr>
      <xdr:xfrm>
        <a:off x="0" y="21012120"/>
        <a:ext cx="574128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62</xdr:row>
      <xdr:rowOff>9360</xdr:rowOff>
    </xdr:from>
    <xdr:to>
      <xdr:col>9</xdr:col>
      <xdr:colOff>720</xdr:colOff>
      <xdr:row>180</xdr:row>
      <xdr:rowOff>142560</xdr:rowOff>
    </xdr:to>
    <xdr:graphicFrame>
      <xdr:nvGraphicFramePr>
        <xdr:cNvPr id="23" name="Chart 4"/>
        <xdr:cNvGraphicFramePr/>
      </xdr:nvGraphicFramePr>
      <xdr:xfrm>
        <a:off x="0" y="27841320"/>
        <a:ext cx="574128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82</xdr:row>
      <xdr:rowOff>18720</xdr:rowOff>
    </xdr:from>
    <xdr:to>
      <xdr:col>9</xdr:col>
      <xdr:colOff>720</xdr:colOff>
      <xdr:row>200</xdr:row>
      <xdr:rowOff>142560</xdr:rowOff>
    </xdr:to>
    <xdr:graphicFrame>
      <xdr:nvGraphicFramePr>
        <xdr:cNvPr id="27" name="Chart 5"/>
        <xdr:cNvGraphicFramePr/>
      </xdr:nvGraphicFramePr>
      <xdr:xfrm>
        <a:off x="0" y="31279680"/>
        <a:ext cx="5741280" cy="32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202</xdr:row>
      <xdr:rowOff>9360</xdr:rowOff>
    </xdr:from>
    <xdr:to>
      <xdr:col>9</xdr:col>
      <xdr:colOff>720</xdr:colOff>
      <xdr:row>220</xdr:row>
      <xdr:rowOff>142560</xdr:rowOff>
    </xdr:to>
    <xdr:graphicFrame>
      <xdr:nvGraphicFramePr>
        <xdr:cNvPr id="34" name="Chart 6"/>
        <xdr:cNvGraphicFramePr/>
      </xdr:nvGraphicFramePr>
      <xdr:xfrm>
        <a:off x="0" y="34699320"/>
        <a:ext cx="574128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22</xdr:row>
      <xdr:rowOff>9360</xdr:rowOff>
    </xdr:from>
    <xdr:to>
      <xdr:col>9</xdr:col>
      <xdr:colOff>720</xdr:colOff>
      <xdr:row>240</xdr:row>
      <xdr:rowOff>142560</xdr:rowOff>
    </xdr:to>
    <xdr:graphicFrame>
      <xdr:nvGraphicFramePr>
        <xdr:cNvPr id="40" name="Chart 7"/>
        <xdr:cNvGraphicFramePr/>
      </xdr:nvGraphicFramePr>
      <xdr:xfrm>
        <a:off x="0" y="38128320"/>
        <a:ext cx="574128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242</xdr:row>
      <xdr:rowOff>9360</xdr:rowOff>
    </xdr:from>
    <xdr:to>
      <xdr:col>9</xdr:col>
      <xdr:colOff>720</xdr:colOff>
      <xdr:row>260</xdr:row>
      <xdr:rowOff>152640</xdr:rowOff>
    </xdr:to>
    <xdr:graphicFrame>
      <xdr:nvGraphicFramePr>
        <xdr:cNvPr id="44" name="Chart 8"/>
        <xdr:cNvGraphicFramePr/>
      </xdr:nvGraphicFramePr>
      <xdr:xfrm>
        <a:off x="0" y="41557320"/>
        <a:ext cx="5741280" cy="322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0</xdr:colOff>
      <xdr:row>262</xdr:row>
      <xdr:rowOff>18720</xdr:rowOff>
    </xdr:from>
    <xdr:to>
      <xdr:col>9</xdr:col>
      <xdr:colOff>720</xdr:colOff>
      <xdr:row>280</xdr:row>
      <xdr:rowOff>152640</xdr:rowOff>
    </xdr:to>
    <xdr:graphicFrame>
      <xdr:nvGraphicFramePr>
        <xdr:cNvPr id="52" name="Chart 9"/>
        <xdr:cNvGraphicFramePr/>
      </xdr:nvGraphicFramePr>
      <xdr:xfrm>
        <a:off x="0" y="44995680"/>
        <a:ext cx="5741280" cy="322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0</xdr:colOff>
      <xdr:row>282</xdr:row>
      <xdr:rowOff>18720</xdr:rowOff>
    </xdr:from>
    <xdr:to>
      <xdr:col>9</xdr:col>
      <xdr:colOff>720</xdr:colOff>
      <xdr:row>300</xdr:row>
      <xdr:rowOff>171360</xdr:rowOff>
    </xdr:to>
    <xdr:graphicFrame>
      <xdr:nvGraphicFramePr>
        <xdr:cNvPr id="54" name="Chart 10"/>
        <xdr:cNvGraphicFramePr/>
      </xdr:nvGraphicFramePr>
      <xdr:xfrm>
        <a:off x="0" y="48424680"/>
        <a:ext cx="574128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0</xdr:colOff>
      <xdr:row>82</xdr:row>
      <xdr:rowOff>18720</xdr:rowOff>
    </xdr:from>
    <xdr:to>
      <xdr:col>9</xdr:col>
      <xdr:colOff>10440</xdr:colOff>
      <xdr:row>100</xdr:row>
      <xdr:rowOff>162000</xdr:rowOff>
    </xdr:to>
    <xdr:graphicFrame>
      <xdr:nvGraphicFramePr>
        <xdr:cNvPr id="56" name="Chart 11"/>
        <xdr:cNvGraphicFramePr/>
      </xdr:nvGraphicFramePr>
      <xdr:xfrm>
        <a:off x="0" y="14134680"/>
        <a:ext cx="5751000" cy="322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</xdr:col>
      <xdr:colOff>209520</xdr:colOff>
      <xdr:row>102</xdr:row>
      <xdr:rowOff>9360</xdr:rowOff>
    </xdr:from>
    <xdr:to>
      <xdr:col>6</xdr:col>
      <xdr:colOff>498960</xdr:colOff>
      <xdr:row>120</xdr:row>
      <xdr:rowOff>171360</xdr:rowOff>
    </xdr:to>
    <xdr:graphicFrame>
      <xdr:nvGraphicFramePr>
        <xdr:cNvPr id="66" name="Chart 12"/>
        <xdr:cNvGraphicFramePr/>
      </xdr:nvGraphicFramePr>
      <xdr:xfrm>
        <a:off x="927000" y="17554320"/>
        <a:ext cx="3877200" cy="32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0</xdr:colOff>
      <xdr:row>2</xdr:row>
      <xdr:rowOff>9360</xdr:rowOff>
    </xdr:from>
    <xdr:to>
      <xdr:col>9</xdr:col>
      <xdr:colOff>20160</xdr:colOff>
      <xdr:row>20</xdr:row>
      <xdr:rowOff>56880</xdr:rowOff>
    </xdr:to>
    <xdr:graphicFrame>
      <xdr:nvGraphicFramePr>
        <xdr:cNvPr id="89" name="Chart 17"/>
        <xdr:cNvGraphicFramePr/>
      </xdr:nvGraphicFramePr>
      <xdr:xfrm>
        <a:off x="0" y="419040"/>
        <a:ext cx="5760720" cy="313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0</xdr:colOff>
      <xdr:row>142</xdr:row>
      <xdr:rowOff>9360</xdr:rowOff>
    </xdr:from>
    <xdr:to>
      <xdr:col>7</xdr:col>
      <xdr:colOff>708480</xdr:colOff>
      <xdr:row>160</xdr:row>
      <xdr:rowOff>171360</xdr:rowOff>
    </xdr:to>
    <xdr:graphicFrame>
      <xdr:nvGraphicFramePr>
        <xdr:cNvPr id="92" name="Chart 18"/>
        <xdr:cNvGraphicFramePr/>
      </xdr:nvGraphicFramePr>
      <xdr:xfrm>
        <a:off x="0" y="24412320"/>
        <a:ext cx="5731200" cy="32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0</xdr:col>
      <xdr:colOff>0</xdr:colOff>
      <xdr:row>22</xdr:row>
      <xdr:rowOff>9360</xdr:rowOff>
    </xdr:from>
    <xdr:to>
      <xdr:col>7</xdr:col>
      <xdr:colOff>708480</xdr:colOff>
      <xdr:row>40</xdr:row>
      <xdr:rowOff>56880</xdr:rowOff>
    </xdr:to>
    <xdr:graphicFrame>
      <xdr:nvGraphicFramePr>
        <xdr:cNvPr id="95" name="Chart 19"/>
        <xdr:cNvGraphicFramePr/>
      </xdr:nvGraphicFramePr>
      <xdr:xfrm>
        <a:off x="0" y="3848040"/>
        <a:ext cx="5731200" cy="313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4507468330497</cdr:x>
      <cdr:y>0.919516861994738</cdr:y>
    </cdr:from>
    <cdr:to>
      <cdr:x>0.949769962815907</cdr:x>
      <cdr:y>0.983975125568046</cdr:y>
    </cdr:to>
    <cdr:sp>
      <cdr:nvSpPr>
        <cdr:cNvPr id="18" name="Text 1"/>
        <cdr:cNvSpPr/>
      </cdr:nvSpPr>
      <cdr:spPr>
        <a:xfrm>
          <a:off x="2539080" y="2768040"/>
          <a:ext cx="2886120" cy="19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80" spc="-1" strike="noStrike">
              <a:latin typeface="ＭＳ Ｐゴシック"/>
            </a:rPr>
            <a:t>出所）保証事業会社協会　「公共工事前払金保証統計」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33262273496771</cdr:x>
      <cdr:y>0.922517889087657</cdr:y>
    </cdr:from>
    <cdr:to>
      <cdr:x>0.955483102388865</cdr:x>
      <cdr:y>0.988707513416816</cdr:y>
    </cdr:to>
    <cdr:sp>
      <cdr:nvSpPr>
        <cdr:cNvPr id="20" name="テキスト 1"/>
        <cdr:cNvSpPr/>
      </cdr:nvSpPr>
      <cdr:spPr>
        <a:xfrm>
          <a:off x="3061800" y="2970360"/>
          <a:ext cx="2424240" cy="213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ＭＳ ゴシック"/>
            </a:rPr>
            <a:t>出所</a:t>
          </a:r>
          <a:r>
            <a:rPr b="0" sz="900" spc="-1" strike="noStrike">
              <a:latin typeface="ＭＳ ゴシック"/>
            </a:rPr>
            <a:t>)</a:t>
          </a:r>
          <a:r>
            <a:rPr b="0" sz="900" spc="-1" strike="noStrike">
              <a:latin typeface="ＭＳ ゴシック"/>
            </a:rPr>
            <a:t>経済産業省「工場立地動向調査」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33513072919932</cdr:x>
      <cdr:y>0.905195681511471</cdr:y>
    </cdr:from>
    <cdr:to>
      <cdr:x>0.816226722678538</cdr:x>
      <cdr:y>0.9685110211426</cdr:y>
    </cdr:to>
    <cdr:sp>
      <cdr:nvSpPr>
        <cdr:cNvPr id="22" name="Text 1"/>
        <cdr:cNvSpPr/>
      </cdr:nvSpPr>
      <cdr:spPr>
        <a:xfrm>
          <a:off x="3063240" y="2897640"/>
          <a:ext cx="162324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900" spc="-1" strike="noStrike">
              <a:latin typeface="ＭＳ Ｐゴシック"/>
            </a:rPr>
            <a:t>出所</a:t>
          </a:r>
          <a:r>
            <a:rPr b="0" sz="900" spc="-1" strike="noStrike">
              <a:latin typeface="ＭＳ Ｐゴシック"/>
            </a:rPr>
            <a:t>) </a:t>
          </a:r>
          <a:r>
            <a:rPr b="0" sz="900" spc="-1" strike="noStrike">
              <a:latin typeface="ＭＳ Ｐゴシック"/>
            </a:rPr>
            <a:t>内閣府「機械受注統計」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6735845507555</cdr:x>
      <cdr:y>0.286784436493739</cdr:y>
    </cdr:from>
    <cdr:to>
      <cdr:x>1.01874725688131</cdr:x>
      <cdr:y>0.583743291592129</cdr:y>
    </cdr:to>
    <cdr:sp>
      <cdr:nvSpPr>
        <cdr:cNvPr id="24" name="Text 1"/>
        <cdr:cNvSpPr/>
      </cdr:nvSpPr>
      <cdr:spPr>
        <a:xfrm>
          <a:off x="5378400" y="923400"/>
          <a:ext cx="470880" cy="956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670" spc="-1" strike="noStrike">
              <a:latin typeface="ＭＳ Ｐゴシック"/>
            </a:rPr>
            <a:t>13</a:t>
          </a:r>
          <a:endParaRPr b="0" sz="670" spc="-1" strike="noStrike">
            <a:latin typeface="Times New Roman"/>
          </a:endParaRPr>
        </a:p>
        <a:p>
          <a:pPr algn="ctr"/>
          <a:r>
            <a:rPr b="0" sz="670" spc="-1" strike="noStrike">
              <a:latin typeface="ＭＳ Ｐゴシック"/>
            </a:rPr>
            <a:t>年</a:t>
          </a:r>
          <a:endParaRPr b="0" sz="670" spc="-1" strike="noStrike">
            <a:latin typeface="Times New Roman"/>
          </a:endParaRPr>
        </a:p>
        <a:p>
          <a:pPr algn="ctr"/>
          <a:r>
            <a:rPr b="0" sz="670" spc="-1" strike="noStrike">
              <a:latin typeface="ＭＳ Ｐゴシック"/>
            </a:rPr>
            <a:t>12</a:t>
          </a:r>
          <a:endParaRPr b="0" sz="670" spc="-1" strike="noStrike">
            <a:latin typeface="Times New Roman"/>
          </a:endParaRPr>
        </a:p>
        <a:p>
          <a:pPr algn="ctr"/>
          <a:r>
            <a:rPr b="0" sz="670" spc="-1" strike="noStrike">
              <a:latin typeface="ＭＳ Ｐゴシック"/>
            </a:rPr>
            <a:t>月</a:t>
          </a:r>
          <a:endParaRPr b="0" sz="670" spc="-1" strike="noStrike">
            <a:latin typeface="Times New Roman"/>
          </a:endParaRPr>
        </a:p>
        <a:p>
          <a:pPr algn="ctr"/>
          <a:r>
            <a:rPr b="0" sz="670" spc="-1" strike="noStrike">
              <a:latin typeface="ＭＳ Ｐゴシック"/>
            </a:rPr>
            <a:t>ま</a:t>
          </a:r>
          <a:endParaRPr b="0" sz="670" spc="-1" strike="noStrike">
            <a:latin typeface="Times New Roman"/>
          </a:endParaRPr>
        </a:p>
        <a:p>
          <a:pPr algn="ctr"/>
          <a:r>
            <a:rPr b="0" sz="670" spc="-1" strike="noStrike">
              <a:latin typeface="ＭＳ Ｐゴシック"/>
            </a:rPr>
            <a:t>で</a:t>
          </a:r>
          <a:endParaRPr b="0" sz="670" spc="-1" strike="noStrike">
            <a:latin typeface="Times New Roman"/>
          </a:endParaRPr>
        </a:p>
        <a:p>
          <a:pPr algn="ctr"/>
          <a:r>
            <a:rPr b="0" sz="670" spc="-1" strike="noStrike">
              <a:latin typeface="ＭＳ Ｐゴシック"/>
            </a:rPr>
            <a:t>の</a:t>
          </a:r>
          <a:endParaRPr b="0" sz="670" spc="-1" strike="noStrike">
            <a:latin typeface="Times New Roman"/>
          </a:endParaRPr>
        </a:p>
        <a:p>
          <a:pPr algn="ctr"/>
          <a:r>
            <a:rPr b="0" sz="670" spc="-1" strike="noStrike">
              <a:latin typeface="ＭＳ Ｐゴシック"/>
            </a:rPr>
            <a:t>予</a:t>
          </a:r>
          <a:endParaRPr b="0" sz="670" spc="-1" strike="noStrike">
            <a:latin typeface="Times New Roman"/>
          </a:endParaRPr>
        </a:p>
        <a:p>
          <a:pPr algn="ctr"/>
          <a:r>
            <a:rPr b="0" sz="670" spc="-1" strike="noStrike">
              <a:latin typeface="ＭＳ Ｐゴシック"/>
            </a:rPr>
            <a:t>測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.906514515016616</cdr:x>
      <cdr:y>0.494297853309481</cdr:y>
    </cdr:from>
    <cdr:to>
      <cdr:x>0.937801743055991</cdr:x>
      <cdr:y>0.546399821109123</cdr:y>
    </cdr:to>
    <cdr:sp>
      <cdr:nvSpPr>
        <cdr:cNvPr id="25" name="Line 2"/>
        <cdr:cNvSpPr/>
      </cdr:nvSpPr>
      <cdr:spPr>
        <a:xfrm flipH="1">
          <a:off x="5210640" y="1585800"/>
          <a:ext cx="167760" cy="179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65232929964261</cdr:x>
      <cdr:y>0.884727191413238</cdr:y>
    </cdr:from>
    <cdr:to>
      <cdr:x>0.849269546680043</cdr:x>
      <cdr:y>0.938729874776386</cdr:y>
    </cdr:to>
    <cdr:sp>
      <cdr:nvSpPr>
        <cdr:cNvPr id="26" name="Text 3"/>
        <cdr:cNvSpPr/>
      </cdr:nvSpPr>
      <cdr:spPr>
        <a:xfrm>
          <a:off x="2671200" y="2848680"/>
          <a:ext cx="220500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900" spc="-1" strike="noStrike">
              <a:latin typeface="ＭＳ Ｐゴシック"/>
            </a:rPr>
            <a:t>出所）日本銀行「全国企業短期経済観測」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216304104059206</cdr:y>
    </cdr:from>
    <cdr:to>
      <cdr:x>0.303780801304157</cdr:x>
      <cdr:y>0.32798833819242</cdr:y>
    </cdr:to>
    <cdr:sp>
      <cdr:nvSpPr>
        <cdr:cNvPr id="28" name="テキスト 1"/>
        <cdr:cNvSpPr/>
      </cdr:nvSpPr>
      <cdr:spPr>
        <a:xfrm>
          <a:off x="0" y="694440"/>
          <a:ext cx="1744200" cy="35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ゴシック"/>
            </a:rPr>
            <a:t>前年同期比</a:t>
          </a:r>
          <a:r>
            <a:rPr b="0" sz="1000" spc="-1" strike="noStrike">
              <a:latin typeface="ＭＳ ゴシック"/>
            </a:rPr>
            <a:t>(</a:t>
          </a:r>
          <a:r>
            <a:rPr b="0" sz="1000" spc="-1" strike="noStrike">
              <a:latin typeface="ＭＳ ゴシック"/>
            </a:rPr>
            <a:t>％</a:t>
          </a:r>
          <a:r>
            <a:rPr b="0" sz="1000" spc="-1" strike="noStrike">
              <a:latin typeface="ＭＳ ゴシック"/>
            </a:rPr>
            <a:t>)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857483227788576</cdr:x>
      <cdr:y>0.817447858264185</cdr:y>
    </cdr:from>
    <cdr:to>
      <cdr:x>0.969277070662738</cdr:x>
      <cdr:y>0.901995963220453</cdr:y>
    </cdr:to>
    <cdr:sp>
      <cdr:nvSpPr>
        <cdr:cNvPr id="29" name="テキスト 2"/>
        <cdr:cNvSpPr/>
      </cdr:nvSpPr>
      <cdr:spPr>
        <a:xfrm>
          <a:off x="4923360" y="2624400"/>
          <a:ext cx="641880" cy="271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ゴシック"/>
            </a:rPr>
            <a:t>ＣＱ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4851087842498</cdr:x>
      <cdr:y>0.216304104059206</cdr:y>
    </cdr:from>
    <cdr:to>
      <cdr:x>1.05222897987335</cdr:x>
      <cdr:y>0.32798833819242</cdr:y>
    </cdr:to>
    <cdr:sp>
      <cdr:nvSpPr>
        <cdr:cNvPr id="30" name="テキスト 3"/>
        <cdr:cNvSpPr/>
      </cdr:nvSpPr>
      <cdr:spPr>
        <a:xfrm>
          <a:off x="4297680" y="694440"/>
          <a:ext cx="1743840" cy="35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ゴシック"/>
            </a:rPr>
            <a:t>前年同期比</a:t>
          </a:r>
          <a:r>
            <a:rPr b="0" sz="1000" spc="-1" strike="noStrike">
              <a:latin typeface="ＭＳ ゴシック"/>
            </a:rPr>
            <a:t>(</a:t>
          </a:r>
          <a:r>
            <a:rPr b="0" sz="1000" spc="-1" strike="noStrike">
              <a:latin typeface="ＭＳ ゴシック"/>
            </a:rPr>
            <a:t>％</a:t>
          </a:r>
          <a:r>
            <a:rPr b="0" sz="1000" spc="-1" strike="noStrike">
              <a:latin typeface="ＭＳ ゴシック"/>
            </a:rPr>
            <a:t>)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172926202269735</cdr:x>
      <cdr:y>0.48396501457726</cdr:y>
    </cdr:from>
    <cdr:to>
      <cdr:x>0.793717474449809</cdr:x>
      <cdr:y>0.48396501457726</cdr:y>
    </cdr:to>
    <cdr:sp>
      <cdr:nvSpPr>
        <cdr:cNvPr id="31" name="Line 4"/>
        <cdr:cNvSpPr/>
      </cdr:nvSpPr>
      <cdr:spPr>
        <a:xfrm flipH="1">
          <a:off x="992880" y="1553760"/>
          <a:ext cx="356436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54511254624114</cdr:x>
      <cdr:y>0.887979367571204</cdr:y>
    </cdr:from>
    <cdr:to>
      <cdr:x>1.12301711706063</cdr:x>
      <cdr:y>1.00874635568513</cdr:y>
    </cdr:to>
    <cdr:sp>
      <cdr:nvSpPr>
        <cdr:cNvPr id="32" name="テキスト 5"/>
        <cdr:cNvSpPr/>
      </cdr:nvSpPr>
      <cdr:spPr>
        <a:xfrm>
          <a:off x="2609640" y="2850840"/>
          <a:ext cx="3838320" cy="38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900" spc="-1" strike="noStrike">
              <a:latin typeface="ＭＳ ゴシック"/>
            </a:rPr>
            <a:t>出所）財務省「法人企業統計季報」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69960499090852</cdr:x>
      <cdr:y>0.56660686252523</cdr:y>
    </cdr:from>
    <cdr:to>
      <cdr:x>0.879177377892031</cdr:x>
      <cdr:y>0.582193316887194</cdr:y>
    </cdr:to>
    <cdr:sp>
      <cdr:nvSpPr>
        <cdr:cNvPr id="33" name="Rectangle 6"/>
        <cdr:cNvSpPr/>
      </cdr:nvSpPr>
      <cdr:spPr>
        <a:xfrm flipH="1" flipV="1">
          <a:off x="4994640" y="1818720"/>
          <a:ext cx="52920" cy="500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80280895353941</cdr:x>
      <cdr:y>0.160219141323792</cdr:y>
    </cdr:from>
    <cdr:to>
      <cdr:x>0.281773151921751</cdr:x>
      <cdr:y>0.256708407871199</cdr:y>
    </cdr:to>
    <cdr:sp>
      <cdr:nvSpPr>
        <cdr:cNvPr id="35" name="テキスト 1"/>
        <cdr:cNvSpPr/>
      </cdr:nvSpPr>
      <cdr:spPr>
        <a:xfrm>
          <a:off x="275760" y="515880"/>
          <a:ext cx="1342080" cy="31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ゴシック"/>
            </a:rPr>
            <a:t>前年比</a:t>
          </a:r>
          <a:r>
            <a:rPr b="0" sz="1000" spc="-1" strike="noStrike">
              <a:latin typeface="ＭＳ ゴシック"/>
            </a:rPr>
            <a:t>(</a:t>
          </a:r>
          <a:r>
            <a:rPr b="0" sz="1000" spc="-1" strike="noStrike">
              <a:latin typeface="ＭＳ ゴシック"/>
            </a:rPr>
            <a:t>％</a:t>
          </a:r>
          <a:r>
            <a:rPr b="0" sz="1000" spc="-1" strike="noStrike">
              <a:latin typeface="ＭＳ ゴシック"/>
            </a:rPr>
            <a:t>)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832779484607185</cdr:x>
      <cdr:y>0.774709302325581</cdr:y>
    </cdr:from>
    <cdr:to>
      <cdr:x>0.944510627625557</cdr:x>
      <cdr:y>0.871198568872988</cdr:y>
    </cdr:to>
    <cdr:sp>
      <cdr:nvSpPr>
        <cdr:cNvPr id="36" name="テキスト 2"/>
        <cdr:cNvSpPr/>
      </cdr:nvSpPr>
      <cdr:spPr>
        <a:xfrm>
          <a:off x="4781520" y="2494440"/>
          <a:ext cx="641520" cy="31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ゴシック"/>
            </a:rPr>
            <a:t>ＣＱ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815474324409054</cdr:x>
      <cdr:y>0.187723613595707</cdr:y>
    </cdr:from>
    <cdr:to>
      <cdr:x>1.03899931030159</cdr:x>
      <cdr:y>0.299194991055456</cdr:y>
    </cdr:to>
    <cdr:sp>
      <cdr:nvSpPr>
        <cdr:cNvPr id="37" name="テキスト 3"/>
        <cdr:cNvSpPr/>
      </cdr:nvSpPr>
      <cdr:spPr>
        <a:xfrm>
          <a:off x="4682160" y="604440"/>
          <a:ext cx="1283400" cy="358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ゴシック"/>
            </a:rPr>
            <a:t>前年比</a:t>
          </a:r>
          <a:r>
            <a:rPr b="0" sz="1000" spc="-1" strike="noStrike">
              <a:latin typeface="ＭＳ ゴシック"/>
            </a:rPr>
            <a:t>(</a:t>
          </a:r>
          <a:r>
            <a:rPr b="0" sz="1000" spc="-1" strike="noStrike">
              <a:latin typeface="ＭＳ ゴシック"/>
            </a:rPr>
            <a:t>％</a:t>
          </a:r>
          <a:r>
            <a:rPr b="0" sz="1000" spc="-1" strike="noStrike">
              <a:latin typeface="ＭＳ ゴシック"/>
            </a:rPr>
            <a:t>)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61521098501473</cdr:x>
      <cdr:y>0.857222719141324</cdr:y>
    </cdr:from>
    <cdr:to>
      <cdr:x>1.00150479653897</cdr:x>
      <cdr:y>0.941525044722719</cdr:y>
    </cdr:to>
    <cdr:sp>
      <cdr:nvSpPr>
        <cdr:cNvPr id="38" name="テキスト 4"/>
        <cdr:cNvSpPr/>
      </cdr:nvSpPr>
      <cdr:spPr>
        <a:xfrm>
          <a:off x="1501560" y="2760120"/>
          <a:ext cx="4248720" cy="271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900" spc="-1" strike="noStrike">
              <a:latin typeface="ＭＳ ゴシック"/>
            </a:rPr>
            <a:t>出所）資本ストック：内閣府「四半期別民間企業資本ストック速報」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27481346792902</cdr:x>
      <cdr:y>0.890764758497317</cdr:y>
    </cdr:from>
    <cdr:to>
      <cdr:x>0.94526302589504</cdr:x>
      <cdr:y>0.990272808586762</cdr:y>
    </cdr:to>
    <cdr:sp>
      <cdr:nvSpPr>
        <cdr:cNvPr id="39" name="テキスト 5"/>
        <cdr:cNvSpPr/>
      </cdr:nvSpPr>
      <cdr:spPr>
        <a:xfrm>
          <a:off x="1880280" y="2868120"/>
          <a:ext cx="3547080" cy="32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900" spc="-1" strike="noStrike">
              <a:latin typeface="ＭＳ ゴシック"/>
            </a:rPr>
            <a:t>設備投資：財務省「法人企業統計季報」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1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78525299391811</cdr:x>
      <cdr:y>0.87701252236136</cdr:y>
    </cdr:from>
    <cdr:to>
      <cdr:x>1.00025079942316</cdr:x>
      <cdr:y>1.00044722719141</cdr:y>
    </cdr:to>
    <cdr:sp>
      <cdr:nvSpPr>
        <cdr:cNvPr id="41" name="Text 1"/>
        <cdr:cNvSpPr/>
      </cdr:nvSpPr>
      <cdr:spPr>
        <a:xfrm>
          <a:off x="2747520" y="2823840"/>
          <a:ext cx="2995560" cy="39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Ｐゴシック"/>
            </a:rPr>
            <a:t>出所）財務省「法人企業統計季報」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ＭＳ Ｐゴシック"/>
            </a:rPr>
            <a:t>　　　 経済産業省「通産統計」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39525989090225</cdr:x>
      <cdr:y>0.273479427549195</cdr:y>
    </cdr:from>
    <cdr:to>
      <cdr:x>0.865258009906577</cdr:x>
      <cdr:y>0.390988372093023</cdr:y>
    </cdr:to>
    <cdr:sp>
      <cdr:nvSpPr>
        <cdr:cNvPr id="42" name="Text 2"/>
        <cdr:cNvSpPr/>
      </cdr:nvSpPr>
      <cdr:spPr>
        <a:xfrm>
          <a:off x="2523600" y="880560"/>
          <a:ext cx="2444400" cy="378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50" spc="-1" strike="noStrike">
              <a:latin typeface="ＭＳ Ｐゴシック"/>
            </a:rPr>
            <a:t>折れ線＝稼働率指数（左目盛）</a:t>
          </a:r>
          <a:endParaRPr b="0" sz="950" spc="-1" strike="noStrike">
            <a:latin typeface="Times New Roman"/>
          </a:endParaRPr>
        </a:p>
        <a:p>
          <a:r>
            <a:rPr b="0" sz="950" spc="-1" strike="noStrike">
              <a:latin typeface="ＭＳ Ｐゴシック"/>
            </a:rPr>
            <a:t>棒線＝季報設備投資（右目盛）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865007210483416</cdr:x>
      <cdr:y>0.129025044722719</cdr:y>
    </cdr:from>
    <cdr:to>
      <cdr:x>1.08846949652016</cdr:x>
      <cdr:y>0.225514311270125</cdr:y>
    </cdr:to>
    <cdr:sp>
      <cdr:nvSpPr>
        <cdr:cNvPr id="43" name="Text 3"/>
        <cdr:cNvSpPr/>
      </cdr:nvSpPr>
      <cdr:spPr>
        <a:xfrm>
          <a:off x="4966560" y="415440"/>
          <a:ext cx="1283040" cy="31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Ｐゴシック"/>
            </a:rPr>
            <a:t>前年比％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12282901749326</cdr:x>
      <cdr:y>0.111012037449844</cdr:y>
    </cdr:from>
    <cdr:to>
      <cdr:x>0.46122013919368</cdr:x>
      <cdr:y>0.183013820775747</cdr:y>
    </cdr:to>
    <cdr:sp>
      <cdr:nvSpPr>
        <cdr:cNvPr id="45" name="テキスト 1"/>
        <cdr:cNvSpPr/>
      </cdr:nvSpPr>
      <cdr:spPr>
        <a:xfrm>
          <a:off x="523800" y="358560"/>
          <a:ext cx="2124360" cy="23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ＭＳ ゴシック"/>
            </a:rPr>
            <a:t>％ポイント</a:t>
          </a:r>
          <a:r>
            <a:rPr b="0" sz="1000" spc="-1" strike="noStrike">
              <a:latin typeface="ＭＳ ゴシック"/>
            </a:rPr>
            <a:t>(</a:t>
          </a:r>
          <a:r>
            <a:rPr b="0" sz="1000" spc="-1" strike="noStrike">
              <a:latin typeface="ＭＳ ゴシック"/>
            </a:rPr>
            <a:t>「過剰」ー「不足」</a:t>
          </a:r>
          <a:r>
            <a:rPr b="0" sz="1000" spc="-1" strike="noStrike">
              <a:latin typeface="ＭＳ ゴシック"/>
            </a:rPr>
            <a:t>)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03254122515518</cdr:x>
      <cdr:y>0.53154257690593</cdr:y>
    </cdr:from>
    <cdr:to>
      <cdr:x>0.905260517900809</cdr:x>
      <cdr:y>0.546255015604102</cdr:y>
    </cdr:to>
    <cdr:sp>
      <cdr:nvSpPr>
        <cdr:cNvPr id="46" name="Rectangle 2"/>
        <cdr:cNvSpPr/>
      </cdr:nvSpPr>
      <cdr:spPr>
        <a:xfrm>
          <a:off x="5186160" y="1716840"/>
          <a:ext cx="11520" cy="47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09774907517713</cdr:x>
      <cdr:y>0.53154257690593</cdr:y>
    </cdr:from>
    <cdr:to>
      <cdr:x>0.911028904633519</cdr:x>
      <cdr:y>0.54803834150691</cdr:y>
    </cdr:to>
    <cdr:sp>
      <cdr:nvSpPr>
        <cdr:cNvPr id="47" name="Rectangle 3"/>
        <cdr:cNvSpPr/>
      </cdr:nvSpPr>
      <cdr:spPr>
        <a:xfrm>
          <a:off x="5223600" y="1716840"/>
          <a:ext cx="7200" cy="532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18991786318891</cdr:x>
      <cdr:y>0.271288452964779</cdr:y>
    </cdr:from>
    <cdr:to>
      <cdr:x>0.999247601730516</cdr:x>
      <cdr:y>0.454525189478377</cdr:y>
    </cdr:to>
    <cdr:sp>
      <cdr:nvSpPr>
        <cdr:cNvPr id="48" name="テキスト 8"/>
        <cdr:cNvSpPr/>
      </cdr:nvSpPr>
      <cdr:spPr>
        <a:xfrm>
          <a:off x="5276520" y="876240"/>
          <a:ext cx="460800" cy="59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ＭＳ ゴシック"/>
            </a:rPr>
            <a:t>13</a:t>
          </a:r>
          <a:r>
            <a:rPr b="0" sz="800" spc="-1" strike="noStrike">
              <a:latin typeface="ＭＳ ゴシック"/>
            </a:rPr>
            <a:t>年</a:t>
          </a:r>
          <a:r>
            <a:rPr b="0" sz="800" spc="-1" strike="noStrike">
              <a:latin typeface="ＭＳ ゴシック"/>
            </a:rPr>
            <a:t>12</a:t>
          </a:r>
          <a:r>
            <a:rPr b="0" sz="800" spc="-1" strike="noStrike">
              <a:latin typeface="ＭＳ ゴシック"/>
            </a:rPr>
            <a:t>月までの予測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0775597216126</cdr:x>
      <cdr:y>0.320106999554169</cdr:y>
    </cdr:from>
    <cdr:to>
      <cdr:x>0.910778105210358</cdr:x>
      <cdr:y>0.347191261703076</cdr:y>
    </cdr:to>
    <cdr:sp>
      <cdr:nvSpPr>
        <cdr:cNvPr id="49" name="Line 5"/>
        <cdr:cNvSpPr/>
      </cdr:nvSpPr>
      <cdr:spPr>
        <a:xfrm flipH="1" flipV="1">
          <a:off x="4999680" y="1033920"/>
          <a:ext cx="229680" cy="87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61496018559157</cdr:x>
      <cdr:y>0.738519839500669</cdr:y>
    </cdr:from>
    <cdr:to>
      <cdr:x>0.980249545426046</cdr:x>
      <cdr:y>0.807177886758805</cdr:y>
    </cdr:to>
    <cdr:sp>
      <cdr:nvSpPr>
        <cdr:cNvPr id="50" name="テキスト 10"/>
        <cdr:cNvSpPr/>
      </cdr:nvSpPr>
      <cdr:spPr>
        <a:xfrm>
          <a:off x="4946400" y="2385360"/>
          <a:ext cx="681840" cy="221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200" spc="-1" strike="noStrike">
              <a:latin typeface="ＭＳ ゴシック"/>
            </a:rPr>
            <a:t>ＣＱ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49150416954041</cdr:x>
      <cdr:y>0.907044137316095</cdr:y>
    </cdr:from>
    <cdr:to>
      <cdr:x>0.901498526553389</cdr:x>
      <cdr:y>0.976036558181008</cdr:y>
    </cdr:to>
    <cdr:sp>
      <cdr:nvSpPr>
        <cdr:cNvPr id="51" name="テキスト 11"/>
        <cdr:cNvSpPr/>
      </cdr:nvSpPr>
      <cdr:spPr>
        <a:xfrm>
          <a:off x="2822040" y="2929680"/>
          <a:ext cx="2354040" cy="222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ＭＳ ゴシック"/>
            </a:rPr>
            <a:t>出所）日本銀行「全国企業短期経済観測」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2</xdr:row>
      <xdr:rowOff>156600</xdr:rowOff>
    </xdr:to>
    <xdr:graphicFrame>
      <xdr:nvGraphicFramePr>
        <xdr:cNvPr id="2" name=" 0"/>
        <xdr:cNvGraphicFramePr/>
      </xdr:nvGraphicFramePr>
      <xdr:xfrm>
        <a:off x="360360" y="179640"/>
        <a:ext cx="8244720" cy="517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29640</xdr:colOff>
      <xdr:row>31</xdr:row>
      <xdr:rowOff>76320</xdr:rowOff>
    </xdr:from>
    <xdr:to>
      <xdr:col>7</xdr:col>
      <xdr:colOff>81720</xdr:colOff>
      <xdr:row>32</xdr:row>
      <xdr:rowOff>124560</xdr:rowOff>
    </xdr:to>
    <xdr:sp>
      <xdr:nvSpPr>
        <xdr:cNvPr id="3" name="テキスト 1"/>
        <xdr:cNvSpPr/>
      </xdr:nvSpPr>
      <xdr:spPr>
        <a:xfrm>
          <a:off x="1442520" y="5115600"/>
          <a:ext cx="432864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ＭＳ 明朝"/>
            </a:rPr>
            <a:t>※</a:t>
          </a:r>
          <a:r>
            <a:rPr b="0" lang="zh-CN" sz="1400" spc="-1" strike="noStrike">
              <a:latin typeface="ＭＳ 明朝"/>
            </a:rPr>
            <a:t>前年</a:t>
          </a:r>
          <a:r>
            <a:rPr b="0" lang="en-US" sz="1400" spc="-1" strike="noStrike">
              <a:latin typeface="ＭＳ 明朝"/>
            </a:rPr>
            <a:t>10</a:t>
          </a:r>
          <a:r>
            <a:rPr b="0" lang="zh-CN" sz="1400" spc="-1" strike="noStrike">
              <a:latin typeface="ＭＳ 明朝"/>
            </a:rPr>
            <a:t>月</a:t>
          </a:r>
          <a:r>
            <a:rPr b="0" lang="en-US" sz="1400" spc="-1" strike="noStrike">
              <a:latin typeface="ＭＳ 明朝"/>
            </a:rPr>
            <a:t>-</a:t>
          </a:r>
          <a:r>
            <a:rPr b="0" lang="zh-CN" sz="1400" spc="-1" strike="noStrike">
              <a:latin typeface="ＭＳ 明朝"/>
            </a:rPr>
            <a:t>当年</a:t>
          </a:r>
          <a:r>
            <a:rPr b="0" lang="en-US" sz="1400" spc="-1" strike="noStrike">
              <a:latin typeface="ＭＳ 明朝"/>
            </a:rPr>
            <a:t>3</a:t>
          </a:r>
          <a:r>
            <a:rPr b="0" lang="zh-CN" sz="1400" spc="-1" strike="noStrike">
              <a:latin typeface="ＭＳ 明朝"/>
            </a:rPr>
            <a:t>月</a:t>
          </a:r>
          <a:r>
            <a:rPr b="0" lang="en-US" sz="1400" spc="-1" strike="noStrike">
              <a:latin typeface="ＭＳ 明朝"/>
            </a:rPr>
            <a:t>-</a:t>
          </a:r>
          <a:r>
            <a:rPr b="0" lang="zh-CN" sz="1400" spc="-1" strike="noStrike">
              <a:latin typeface="ＭＳ 明朝"/>
            </a:rPr>
            <a:t>当年</a:t>
          </a:r>
          <a:r>
            <a:rPr b="0" lang="en-US" sz="1400" spc="-1" strike="noStrike">
              <a:latin typeface="ＭＳ 明朝"/>
            </a:rPr>
            <a:t>10</a:t>
          </a:r>
          <a:r>
            <a:rPr b="0" lang="zh-CN" sz="1400" spc="-1" strike="noStrike">
              <a:latin typeface="ＭＳ 明朝"/>
            </a:rPr>
            <a:t>月</a:t>
          </a:r>
          <a:r>
            <a:rPr b="0" lang="en-US" sz="1400" spc="-1" strike="noStrike">
              <a:latin typeface="ＭＳ 明朝"/>
            </a:rPr>
            <a:t>-</a:t>
          </a:r>
          <a:r>
            <a:rPr b="0" lang="zh-CN" sz="1400" spc="-1" strike="noStrike">
              <a:latin typeface="ＭＳ 明朝"/>
            </a:rPr>
            <a:t>翌年</a:t>
          </a:r>
          <a:r>
            <a:rPr b="0" lang="en-US" sz="1400" spc="-1" strike="noStrike">
              <a:latin typeface="ＭＳ 明朝"/>
            </a:rPr>
            <a:t>3</a:t>
          </a:r>
          <a:r>
            <a:rPr b="0" lang="zh-CN" sz="1400" spc="-1" strike="noStrike">
              <a:latin typeface="ＭＳ 明朝"/>
            </a:rPr>
            <a:t>月</a:t>
          </a:r>
          <a:r>
            <a:rPr b="0" lang="en-US" sz="1400" spc="-1" strike="noStrike">
              <a:latin typeface="ＭＳ 明朝"/>
            </a:rPr>
            <a:t>-</a:t>
          </a:r>
          <a:r>
            <a:rPr b="0" lang="zh-CN" sz="1400" spc="-1" strike="noStrike">
              <a:latin typeface="ＭＳ 明朝"/>
            </a:rPr>
            <a:t>翌年</a:t>
          </a:r>
          <a:r>
            <a:rPr b="0" lang="en-US" sz="1400" spc="-1" strike="noStrike">
              <a:latin typeface="ＭＳ 明朝"/>
            </a:rPr>
            <a:t>10</a:t>
          </a:r>
          <a:r>
            <a:rPr b="0" lang="zh-CN" sz="1400" spc="-1" strike="noStrike">
              <a:latin typeface="ＭＳ 明朝"/>
            </a:rPr>
            <a:t>月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9040</xdr:colOff>
      <xdr:row>17</xdr:row>
      <xdr:rowOff>-360</xdr:rowOff>
    </xdr:from>
    <xdr:to>
      <xdr:col>5</xdr:col>
      <xdr:colOff>579600</xdr:colOff>
      <xdr:row>18</xdr:row>
      <xdr:rowOff>68040</xdr:rowOff>
    </xdr:to>
    <xdr:sp>
      <xdr:nvSpPr>
        <xdr:cNvPr id="4" name="Text 2"/>
        <xdr:cNvSpPr/>
      </xdr:nvSpPr>
      <xdr:spPr>
        <a:xfrm>
          <a:off x="4483080" y="2763000"/>
          <a:ext cx="160560" cy="23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100" spc="-1" strike="noStrike">
              <a:latin typeface="明朝"/>
            </a:rPr>
            <a:t>6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25989090225092</cdr:x>
      <cdr:y>0.919517102615694</cdr:y>
    </cdr:from>
    <cdr:to>
      <cdr:x>0.843751959370493</cdr:x>
      <cdr:y>0.973507712944333</cdr:y>
    </cdr:to>
    <cdr:sp>
      <cdr:nvSpPr>
        <cdr:cNvPr id="53" name="Text 1"/>
        <cdr:cNvSpPr/>
      </cdr:nvSpPr>
      <cdr:spPr>
        <a:xfrm>
          <a:off x="3020040" y="2961360"/>
          <a:ext cx="182448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900" spc="-1" strike="noStrike">
              <a:latin typeface="ＭＳ Ｐゴシック"/>
            </a:rPr>
            <a:t>出所）財務省「法人企業統計季報」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2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4277384162016</cdr:x>
      <cdr:y>0.915536785952434</cdr:y>
    </cdr:from>
    <cdr:to>
      <cdr:x>0.939996238008653</cdr:x>
      <cdr:y>0.975772393865304</cdr:y>
    </cdr:to>
    <cdr:sp>
      <cdr:nvSpPr>
        <cdr:cNvPr id="55" name="Rectangle 1"/>
        <cdr:cNvSpPr/>
      </cdr:nvSpPr>
      <cdr:spPr>
        <a:xfrm>
          <a:off x="1287720" y="2965680"/>
          <a:ext cx="4109400" cy="1951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ＭＳ Ｐゴシック"/>
            </a:rPr>
            <a:t>　　出所）経済産業省「産業経済動向調査」、「企業動向調査</a:t>
          </a:r>
          <a:r>
            <a:rPr b="0" sz="900" spc="-1" strike="noStrike">
              <a:latin typeface="ＭＳ Ｐゴシック"/>
            </a:rPr>
            <a:t>(</a:t>
          </a:r>
          <a:r>
            <a:rPr b="0" sz="900" spc="-1" strike="noStrike">
              <a:latin typeface="ＭＳ Ｐゴシック"/>
            </a:rPr>
            <a:t>本社企業</a:t>
          </a:r>
          <a:r>
            <a:rPr b="0" sz="900" spc="-1" strike="noStrike">
              <a:latin typeface="ＭＳ Ｐゴシック"/>
            </a:rPr>
            <a:t>)</a:t>
          </a:r>
          <a:r>
            <a:rPr b="0" sz="900" spc="-1" strike="noStrike">
              <a:latin typeface="ＭＳ Ｐゴシック"/>
            </a:rPr>
            <a:t>」</a:t>
          </a:r>
          <a:endParaRPr b="0" sz="900" spc="-1" strike="noStrike">
            <a:latin typeface="Times New Roman"/>
          </a:endParaRPr>
        </a:p>
        <a:p>
          <a:r>
            <a:rPr b="0" sz="770" spc="-1" strike="noStrike">
              <a:latin typeface="ＭＳ Ｐゴシック"/>
            </a:rPr>
            <a:t>」</a:t>
          </a:r>
          <a:endParaRPr b="0" sz="770" spc="-1" strike="noStrike">
            <a:latin typeface="Times New Roman"/>
          </a:endParaRPr>
        </a:p>
      </cdr:txBody>
    </cdr:sp>
  </cdr:relSizeAnchor>
</c:userShapes>
</file>

<file path=xl/drawings/drawing2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37243365047571</cdr:x>
      <cdr:y>0.26025412394115</cdr:y>
    </cdr:from>
    <cdr:to>
      <cdr:x>0.631259389083625</cdr:x>
      <cdr:y>0.311190370040125</cdr:y>
    </cdr:to>
    <cdr:sp>
      <cdr:nvSpPr>
        <cdr:cNvPr id="57" name="Text 1"/>
        <cdr:cNvSpPr/>
      </cdr:nvSpPr>
      <cdr:spPr>
        <a:xfrm>
          <a:off x="3089880" y="840600"/>
          <a:ext cx="54072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ＭＳ Ｐゴシック"/>
            </a:rPr>
            <a:t>在庫率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6757636454682</cdr:x>
      <cdr:y>0.324008024966563</cdr:y>
    </cdr:from>
    <cdr:to>
      <cdr:x>0.862981972959439</cdr:x>
      <cdr:y>0.374944271065537</cdr:y>
    </cdr:to>
    <cdr:sp>
      <cdr:nvSpPr>
        <cdr:cNvPr id="58" name="Text 2"/>
        <cdr:cNvSpPr/>
      </cdr:nvSpPr>
      <cdr:spPr>
        <a:xfrm>
          <a:off x="4582440" y="1046520"/>
          <a:ext cx="38088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ＭＳ Ｐゴシック"/>
            </a:rPr>
            <a:t>出荷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77741612418628</cdr:x>
      <cdr:y>0.609451627284886</cdr:y>
    </cdr:from>
    <cdr:to>
      <cdr:x>0.644028542814221</cdr:x>
      <cdr:y>0.660387873383861</cdr:y>
    </cdr:to>
    <cdr:sp>
      <cdr:nvSpPr>
        <cdr:cNvPr id="59" name="Text 3"/>
        <cdr:cNvSpPr/>
      </cdr:nvSpPr>
      <cdr:spPr>
        <a:xfrm>
          <a:off x="3322800" y="1968480"/>
          <a:ext cx="38124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ＭＳ Ｐゴシック"/>
            </a:rPr>
            <a:t>生産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77741612418628</cdr:x>
      <cdr:y>0.294471689701293</cdr:y>
    </cdr:from>
    <cdr:to>
      <cdr:x>0.602528793189785</cdr:x>
      <cdr:y>0.322001783325903</cdr:y>
    </cdr:to>
    <cdr:sp>
      <cdr:nvSpPr>
        <cdr:cNvPr id="60" name="Line 4"/>
        <cdr:cNvSpPr/>
      </cdr:nvSpPr>
      <cdr:spPr>
        <a:xfrm>
          <a:off x="3322800" y="951120"/>
          <a:ext cx="142560" cy="88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3482724086129</cdr:x>
      <cdr:y>0.572670530539456</cdr:y>
    </cdr:from>
    <cdr:to>
      <cdr:x>0.634514271407111</cdr:x>
      <cdr:y>0.609340169415961</cdr:y>
    </cdr:to>
    <cdr:sp>
      <cdr:nvSpPr>
        <cdr:cNvPr id="61" name="Line 5"/>
        <cdr:cNvSpPr/>
      </cdr:nvSpPr>
      <cdr:spPr>
        <a:xfrm flipV="1">
          <a:off x="3528360" y="1849680"/>
          <a:ext cx="120960" cy="118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28743114672008</cdr:x>
      <cdr:y>0.358782880071333</cdr:y>
    </cdr:from>
    <cdr:to>
      <cdr:x>0.85077616424637</cdr:x>
      <cdr:y>0.387204636647347</cdr:y>
    </cdr:to>
    <cdr:sp>
      <cdr:nvSpPr>
        <cdr:cNvPr id="62" name="Line 6"/>
        <cdr:cNvSpPr/>
      </cdr:nvSpPr>
      <cdr:spPr>
        <a:xfrm>
          <a:off x="4766400" y="1158840"/>
          <a:ext cx="126720" cy="91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9486730095143</cdr:x>
      <cdr:y>0.661502452073116</cdr:y>
    </cdr:from>
    <cdr:to>
      <cdr:x>0.757010515773661</cdr:x>
      <cdr:y>0.712438698172091</cdr:y>
    </cdr:to>
    <cdr:sp>
      <cdr:nvSpPr>
        <cdr:cNvPr id="63" name="Text 7"/>
        <cdr:cNvSpPr/>
      </cdr:nvSpPr>
      <cdr:spPr>
        <a:xfrm>
          <a:off x="4023000" y="2136600"/>
          <a:ext cx="33084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ＭＳ Ｐゴシック"/>
            </a:rPr>
            <a:t>在庫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549323985979</cdr:x>
      <cdr:y>0.625167186803388</cdr:y>
    </cdr:from>
    <cdr:to>
      <cdr:x>0.769278918377566</cdr:x>
      <cdr:y>0.661390994204191</cdr:y>
    </cdr:to>
    <cdr:sp>
      <cdr:nvSpPr>
        <cdr:cNvPr id="64" name="Line 8"/>
        <cdr:cNvSpPr/>
      </cdr:nvSpPr>
      <cdr:spPr>
        <a:xfrm flipV="1">
          <a:off x="4287600" y="2019240"/>
          <a:ext cx="136800" cy="117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77741612418628</cdr:x>
      <cdr:y>0.942264823896567</cdr:y>
    </cdr:from>
    <cdr:to>
      <cdr:x>0.948735603405108</cdr:x>
      <cdr:y>0.996210432456531</cdr:y>
    </cdr:to>
    <cdr:sp>
      <cdr:nvSpPr>
        <cdr:cNvPr id="65" name="Text 9"/>
        <cdr:cNvSpPr/>
      </cdr:nvSpPr>
      <cdr:spPr>
        <a:xfrm>
          <a:off x="3322800" y="3043440"/>
          <a:ext cx="213372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ＭＳ Ｐゴシック"/>
            </a:rPr>
            <a:t>出所）経済産業省「鉱工業指数」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2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9525577940767</cdr:x>
      <cdr:y>0.131205673758865</cdr:y>
    </cdr:from>
    <cdr:to>
      <cdr:x>0.693250394578034</cdr:x>
      <cdr:y>0.197030141843972</cdr:y>
    </cdr:to>
    <cdr:sp>
      <cdr:nvSpPr>
        <cdr:cNvPr id="67" name="Text 1"/>
        <cdr:cNvSpPr/>
      </cdr:nvSpPr>
      <cdr:spPr>
        <a:xfrm>
          <a:off x="1587960" y="426240"/>
          <a:ext cx="1100160" cy="213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ＭＳ Ｐゴシック"/>
            </a:rPr>
            <a:t>在庫積み上がり局面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152539225698635</cdr:x>
      <cdr:y>0.377548758865248</cdr:y>
    </cdr:from>
    <cdr:to>
      <cdr:x>0.199517222170643</cdr:x>
      <cdr:y>0.65802304964539</cdr:y>
    </cdr:to>
    <cdr:sp>
      <cdr:nvSpPr>
        <cdr:cNvPr id="68" name="Text 3"/>
        <cdr:cNvSpPr/>
      </cdr:nvSpPr>
      <cdr:spPr>
        <a:xfrm>
          <a:off x="591480" y="1226520"/>
          <a:ext cx="182160" cy="91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 vert="eaVert">
          <a:noAutofit/>
        </a:bodyPr>
        <a:p>
          <a:r>
            <a:rPr b="0" sz="820" spc="-1" strike="noStrike">
              <a:latin typeface="ＭＳ Ｐゴシック"/>
            </a:rPr>
            <a:t>在庫調整局面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390028780985981</cdr:x>
      <cdr:y>0.804521276595745</cdr:y>
    </cdr:from>
    <cdr:to>
      <cdr:x>0.700027852567078</cdr:x>
      <cdr:y>0.870234929078014</cdr:y>
    </cdr:to>
    <cdr:sp>
      <cdr:nvSpPr>
        <cdr:cNvPr id="69" name="Text 4"/>
        <cdr:cNvSpPr/>
      </cdr:nvSpPr>
      <cdr:spPr>
        <a:xfrm>
          <a:off x="1512360" y="2613600"/>
          <a:ext cx="1202040" cy="21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ＭＳ Ｐゴシック"/>
            </a:rPr>
            <a:t>意図せざる在庫減局面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343979203416582</cdr:x>
      <cdr:y>0.194038120567376</cdr:y>
    </cdr:from>
    <cdr:to>
      <cdr:x>0.40878284281868</cdr:x>
      <cdr:y>0.236702127659574</cdr:y>
    </cdr:to>
    <cdr:sp>
      <cdr:nvSpPr>
        <cdr:cNvPr id="70" name="Line 5"/>
        <cdr:cNvSpPr/>
      </cdr:nvSpPr>
      <cdr:spPr>
        <a:xfrm>
          <a:off x="1333800" y="630360"/>
          <a:ext cx="251280" cy="138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6510073345093</cdr:x>
      <cdr:y>0.15946365248227</cdr:y>
    </cdr:from>
    <cdr:to>
      <cdr:x>0.372481663726673</cdr:x>
      <cdr:y>0.213209219858156</cdr:y>
    </cdr:to>
    <cdr:sp>
      <cdr:nvSpPr>
        <cdr:cNvPr id="71" name="Text 6"/>
        <cdr:cNvSpPr/>
      </cdr:nvSpPr>
      <cdr:spPr>
        <a:xfrm>
          <a:off x="1110960" y="518040"/>
          <a:ext cx="333360" cy="174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ＭＳ Ｐゴシック"/>
            </a:rPr>
            <a:t>10Ⅰ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322996936217621</cdr:x>
      <cdr:y>0.731272163120567</cdr:y>
    </cdr:from>
    <cdr:to>
      <cdr:x>0.409525577940767</cdr:x>
      <cdr:y>0.731272163120567</cdr:y>
    </cdr:to>
    <cdr:sp>
      <cdr:nvSpPr>
        <cdr:cNvPr id="72" name="Line 7"/>
        <cdr:cNvSpPr/>
      </cdr:nvSpPr>
      <cdr:spPr>
        <a:xfrm>
          <a:off x="1252440" y="2375640"/>
          <a:ext cx="335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8259214557608</cdr:x>
      <cdr:y>0.712987588652482</cdr:y>
    </cdr:from>
    <cdr:to>
      <cdr:x>0.326524928047535</cdr:x>
      <cdr:y>0.763741134751773</cdr:y>
    </cdr:to>
    <cdr:sp>
      <cdr:nvSpPr>
        <cdr:cNvPr id="73" name="Text 8"/>
        <cdr:cNvSpPr/>
      </cdr:nvSpPr>
      <cdr:spPr>
        <a:xfrm>
          <a:off x="962640" y="2316240"/>
          <a:ext cx="30348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ＭＳ Ｐゴシック"/>
            </a:rPr>
            <a:t>11Ⅰ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465137870207037</cdr:x>
      <cdr:y>0.472628546099291</cdr:y>
    </cdr:from>
    <cdr:to>
      <cdr:x>0.531705505524093</cdr:x>
      <cdr:y>0.479166666666667</cdr:y>
    </cdr:to>
    <cdr:sp>
      <cdr:nvSpPr>
        <cdr:cNvPr id="74" name="Line 9"/>
        <cdr:cNvSpPr/>
      </cdr:nvSpPr>
      <cdr:spPr>
        <a:xfrm flipH="1" flipV="1">
          <a:off x="1922040" y="1416960"/>
          <a:ext cx="21240" cy="258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77755083093492</cdr:x>
      <cdr:y>0.340757978723404</cdr:y>
    </cdr:from>
    <cdr:to>
      <cdr:x>0.657042057376288</cdr:x>
      <cdr:y>0.405695921985816</cdr:y>
    </cdr:to>
    <cdr:sp>
      <cdr:nvSpPr>
        <cdr:cNvPr id="75" name="Line 10"/>
        <cdr:cNvSpPr/>
      </cdr:nvSpPr>
      <cdr:spPr>
        <a:xfrm flipH="1">
          <a:off x="2240280" y="1107000"/>
          <a:ext cx="307440" cy="210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8886825735772</cdr:x>
      <cdr:y>0.608266843971631</cdr:y>
    </cdr:from>
    <cdr:to>
      <cdr:x>0.730201466901866</cdr:x>
      <cdr:y>0.655474290780142</cdr:y>
    </cdr:to>
    <cdr:sp>
      <cdr:nvSpPr>
        <cdr:cNvPr id="76" name="Line 11"/>
        <cdr:cNvSpPr/>
      </cdr:nvSpPr>
      <cdr:spPr>
        <a:xfrm flipH="1" flipV="1">
          <a:off x="2671200" y="1976040"/>
          <a:ext cx="160200" cy="153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1070466994708</cdr:x>
      <cdr:y>0.648049645390071</cdr:y>
    </cdr:from>
    <cdr:to>
      <cdr:x>0.848760560765017</cdr:x>
      <cdr:y>0.698803191489362</cdr:y>
    </cdr:to>
    <cdr:sp>
      <cdr:nvSpPr>
        <cdr:cNvPr id="77" name="Text 12"/>
        <cdr:cNvSpPr/>
      </cdr:nvSpPr>
      <cdr:spPr>
        <a:xfrm>
          <a:off x="2755800" y="2105280"/>
          <a:ext cx="53532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ＭＳ Ｐゴシック"/>
            </a:rPr>
            <a:t>9Ⅰ</a:t>
          </a:r>
          <a:r>
            <a:rPr b="0" sz="820" spc="-1" strike="noStrike">
              <a:latin typeface="ＭＳ Ｐゴシック"/>
            </a:rPr>
            <a:t>（山）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659455946523071</cdr:x>
      <cdr:y>0.305518617021277</cdr:y>
    </cdr:from>
    <cdr:to>
      <cdr:x>0.719524649521864</cdr:x>
      <cdr:y>0.356272163120567</cdr:y>
    </cdr:to>
    <cdr:sp>
      <cdr:nvSpPr>
        <cdr:cNvPr id="78" name="Text 13"/>
        <cdr:cNvSpPr/>
      </cdr:nvSpPr>
      <cdr:spPr>
        <a:xfrm>
          <a:off x="2557080" y="992520"/>
          <a:ext cx="23292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ＭＳ Ｐゴシック"/>
            </a:rPr>
            <a:t>8Ⅰ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775508309349178</cdr:x>
      <cdr:y>0.535460992907802</cdr:y>
    </cdr:from>
    <cdr:to>
      <cdr:x>0.858787484913193</cdr:x>
      <cdr:y>0.580230496453901</cdr:y>
    </cdr:to>
    <cdr:sp>
      <cdr:nvSpPr>
        <cdr:cNvPr id="79" name="Text 14"/>
        <cdr:cNvSpPr/>
      </cdr:nvSpPr>
      <cdr:spPr>
        <a:xfrm>
          <a:off x="3007080" y="1739520"/>
          <a:ext cx="322920" cy="145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ＭＳ Ｐゴシック"/>
            </a:rPr>
            <a:t>12Ⅰ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730294308792127</cdr:x>
      <cdr:y>0.512632978723404</cdr:y>
    </cdr:from>
    <cdr:to>
      <cdr:x>0.782471451118745</cdr:x>
      <cdr:y>0.549091312056738</cdr:y>
    </cdr:to>
    <cdr:sp>
      <cdr:nvSpPr>
        <cdr:cNvPr id="80" name="Line 15"/>
        <cdr:cNvSpPr/>
      </cdr:nvSpPr>
      <cdr:spPr>
        <a:xfrm flipH="1" flipV="1">
          <a:off x="2831760" y="1665360"/>
          <a:ext cx="202320" cy="118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455946523071</cdr:x>
      <cdr:y>0.712987588652482</cdr:y>
    </cdr:from>
    <cdr:to>
      <cdr:x>0.810509701977532</cdr:x>
      <cdr:y>0.757757092198582</cdr:y>
    </cdr:to>
    <cdr:sp>
      <cdr:nvSpPr>
        <cdr:cNvPr id="81" name="Text 16"/>
        <cdr:cNvSpPr/>
      </cdr:nvSpPr>
      <cdr:spPr>
        <a:xfrm>
          <a:off x="2557080" y="2316240"/>
          <a:ext cx="585720" cy="145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ＭＳ Ｐゴシック"/>
            </a:rPr>
            <a:t>11Ⅱ</a:t>
          </a:r>
          <a:r>
            <a:rPr b="0" sz="820" spc="-1" strike="noStrike">
              <a:latin typeface="ＭＳ Ｐゴシック"/>
            </a:rPr>
            <a:t>（谷）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65128586018011</cdr:x>
      <cdr:y>0.727504432624114</cdr:y>
    </cdr:from>
    <cdr:to>
      <cdr:x>0.645436821093678</cdr:x>
      <cdr:y>0.729720744680851</cdr:y>
    </cdr:to>
    <cdr:sp>
      <cdr:nvSpPr>
        <cdr:cNvPr id="82" name="Line 17"/>
        <cdr:cNvSpPr/>
      </cdr:nvSpPr>
      <cdr:spPr>
        <a:xfrm flipH="1" flipV="1">
          <a:off x="2191320" y="2363400"/>
          <a:ext cx="311400" cy="7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64023767523907</cdr:x>
      <cdr:y>0.513519503546099</cdr:y>
    </cdr:from>
    <cdr:to>
      <cdr:x>0.54721010119766</cdr:x>
      <cdr:y>0.567265070921986</cdr:y>
    </cdr:to>
    <cdr:sp>
      <cdr:nvSpPr>
        <cdr:cNvPr id="83" name="Text 18"/>
        <cdr:cNvSpPr/>
      </cdr:nvSpPr>
      <cdr:spPr>
        <a:xfrm>
          <a:off x="1799280" y="1668240"/>
          <a:ext cx="322560" cy="174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ＭＳ Ｐゴシック"/>
            </a:rPr>
            <a:t>13Ⅰ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322996936217621</cdr:x>
      <cdr:y>0.308510638297872</cdr:y>
    </cdr:from>
    <cdr:to>
      <cdr:x>0.372760189397456</cdr:x>
      <cdr:y>0.355274822695035</cdr:y>
    </cdr:to>
    <cdr:sp>
      <cdr:nvSpPr>
        <cdr:cNvPr id="84" name="Line 19"/>
        <cdr:cNvSpPr/>
      </cdr:nvSpPr>
      <cdr:spPr>
        <a:xfrm>
          <a:off x="1252440" y="1002240"/>
          <a:ext cx="192960" cy="151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63021075109089</cdr:x>
      <cdr:y>0.269725177304965</cdr:y>
    </cdr:from>
    <cdr:to>
      <cdr:x>0.348992665490669</cdr:x>
      <cdr:y>0.323470744680851</cdr:y>
    </cdr:to>
    <cdr:sp>
      <cdr:nvSpPr>
        <cdr:cNvPr id="85" name="Text 20"/>
        <cdr:cNvSpPr/>
      </cdr:nvSpPr>
      <cdr:spPr>
        <a:xfrm>
          <a:off x="1019880" y="876240"/>
          <a:ext cx="333360" cy="174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Ｐゴシック"/>
            </a:rPr>
            <a:t>１３Ⅱ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8259214557608</cdr:x>
      <cdr:y>0.436281028368794</cdr:y>
    </cdr:from>
    <cdr:to>
      <cdr:x>0.248259214557608</cdr:x>
      <cdr:y>0.512743794326241</cdr:y>
    </cdr:to>
    <cdr:sp>
      <cdr:nvSpPr>
        <cdr:cNvPr id="86" name="Line 21"/>
        <cdr:cNvSpPr/>
      </cdr:nvSpPr>
      <cdr:spPr>
        <a:xfrm flipV="1">
          <a:off x="962640" y="1417320"/>
          <a:ext cx="0" cy="248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28474607743</cdr:x>
      <cdr:y>0.512743794326241</cdr:y>
    </cdr:from>
    <cdr:to>
      <cdr:x>0.296258471822486</cdr:x>
      <cdr:y>0.566489361702128</cdr:y>
    </cdr:to>
    <cdr:sp>
      <cdr:nvSpPr>
        <cdr:cNvPr id="87" name="Text 22"/>
        <cdr:cNvSpPr/>
      </cdr:nvSpPr>
      <cdr:spPr>
        <a:xfrm>
          <a:off x="865800" y="1665720"/>
          <a:ext cx="282960" cy="174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50" spc="-1" strike="noStrike">
              <a:latin typeface="ＭＳ Ｐゴシック"/>
            </a:rPr>
            <a:t>13Ⅲ</a:t>
          </a:r>
          <a:endParaRPr b="0" sz="750" spc="-1" strike="noStrike">
            <a:latin typeface="Times New Roman"/>
          </a:endParaRPr>
        </a:p>
      </cdr:txBody>
    </cdr:sp>
  </cdr:relSizeAnchor>
  <cdr:relSizeAnchor>
    <cdr:from>
      <cdr:x>0.860272955157367</cdr:x>
      <cdr:y>0.338541666666667</cdr:y>
    </cdr:from>
    <cdr:to>
      <cdr:x>0.907250951629375</cdr:x>
      <cdr:y>0.705784574468085</cdr:y>
    </cdr:to>
    <cdr:sp>
      <cdr:nvSpPr>
        <cdr:cNvPr id="88" name="Text 2"/>
        <cdr:cNvSpPr/>
      </cdr:nvSpPr>
      <cdr:spPr>
        <a:xfrm>
          <a:off x="3335760" y="1099800"/>
          <a:ext cx="182160" cy="119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 vert="eaVert">
          <a:noAutofit/>
        </a:bodyPr>
        <a:p>
          <a:r>
            <a:rPr b="0" sz="820" spc="-1" strike="noStrike">
              <a:latin typeface="ＭＳ Ｐゴシック"/>
            </a:rPr>
            <a:t>在庫積み増し局面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2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0992313941136</cdr:x>
      <cdr:y>0.105226881102814</cdr:y>
    </cdr:from>
    <cdr:to>
      <cdr:x>0.253265012810098</cdr:x>
      <cdr:y>0.17323377369328</cdr:y>
    </cdr:to>
    <cdr:sp>
      <cdr:nvSpPr>
        <cdr:cNvPr id="90" name="Text 1"/>
        <cdr:cNvSpPr/>
      </cdr:nvSpPr>
      <cdr:spPr>
        <a:xfrm>
          <a:off x="236160" y="329760"/>
          <a:ext cx="1222920" cy="213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Ｐゴシック"/>
            </a:rPr>
            <a:t>前年比％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21758420296194</cdr:x>
      <cdr:y>0.925215393452039</cdr:y>
    </cdr:from>
    <cdr:to>
      <cdr:x>0.943510591764044</cdr:x>
      <cdr:y>0.993222286042504</cdr:y>
    </cdr:to>
    <cdr:sp>
      <cdr:nvSpPr>
        <cdr:cNvPr id="91" name="Text 2"/>
        <cdr:cNvSpPr/>
      </cdr:nvSpPr>
      <cdr:spPr>
        <a:xfrm>
          <a:off x="3582000" y="2899440"/>
          <a:ext cx="1853640" cy="213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ＭＳ Ｐゴシック"/>
            </a:rPr>
            <a:t>出所）総務省「家計調査報告」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2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1976634633503</cdr:x>
      <cdr:y>0.0732491134751773</cdr:y>
    </cdr:from>
    <cdr:to>
      <cdr:x>1.0440298976195</cdr:x>
      <cdr:y>0.207446808510638</cdr:y>
    </cdr:to>
    <cdr:sp>
      <cdr:nvSpPr>
        <cdr:cNvPr id="93" name="Text 1"/>
        <cdr:cNvSpPr/>
      </cdr:nvSpPr>
      <cdr:spPr>
        <a:xfrm>
          <a:off x="5341680" y="237960"/>
          <a:ext cx="642240" cy="43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Ｐゴシック"/>
            </a:rPr>
            <a:t>(</a:t>
          </a:r>
          <a:r>
            <a:rPr b="0" sz="800" spc="-1" strike="noStrike">
              <a:latin typeface="ＭＳ Ｐゴシック"/>
            </a:rPr>
            <a:t>倍</a:t>
          </a:r>
          <a:r>
            <a:rPr b="0" sz="800" spc="-1" strike="noStrike">
              <a:latin typeface="ＭＳ Ｐゴシック"/>
            </a:rPr>
            <a:t>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93254192575843</cdr:x>
      <cdr:y>0.903479609929078</cdr:y>
    </cdr:from>
    <cdr:to>
      <cdr:x>1.00175868349978</cdr:x>
      <cdr:y>0.987034574468085</cdr:y>
    </cdr:to>
    <cdr:sp>
      <cdr:nvSpPr>
        <cdr:cNvPr id="94" name="Text 2"/>
        <cdr:cNvSpPr/>
      </cdr:nvSpPr>
      <cdr:spPr>
        <a:xfrm>
          <a:off x="2253960" y="2935080"/>
          <a:ext cx="3487680" cy="271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ＭＳ Ｐゴシック"/>
            </a:rPr>
            <a:t>出所</a:t>
          </a:r>
          <a:r>
            <a:rPr b="0" sz="900" spc="-1" strike="noStrike">
              <a:latin typeface="ＭＳ Ｐゴシック"/>
            </a:rPr>
            <a:t>)</a:t>
          </a:r>
          <a:r>
            <a:rPr b="0" sz="900" spc="-1" strike="noStrike">
              <a:latin typeface="ＭＳ Ｐゴシック"/>
            </a:rPr>
            <a:t>総務省「労働力調査｣、厚生労働省「一般職業紹介状況｣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2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5527919100559</cdr:x>
      <cdr:y>0.86180356117174</cdr:y>
    </cdr:from>
    <cdr:to>
      <cdr:x>1.01124301237359</cdr:x>
      <cdr:y>0.933026995979322</cdr:y>
    </cdr:to>
    <cdr:sp>
      <cdr:nvSpPr>
        <cdr:cNvPr id="96" name="Text 1"/>
        <cdr:cNvSpPr/>
      </cdr:nvSpPr>
      <cdr:spPr>
        <a:xfrm>
          <a:off x="5475240" y="2700720"/>
          <a:ext cx="320760" cy="22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ＭＳ Ｐゴシック"/>
            </a:rPr>
            <a:t>ＣＱ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26970667671629</cdr:x>
      <cdr:y>0.933486502010339</cdr:y>
    </cdr:from>
    <cdr:to>
      <cdr:x>0.983732177627034</cdr:x>
      <cdr:y>1.01700172314762</cdr:y>
    </cdr:to>
    <cdr:sp>
      <cdr:nvSpPr>
        <cdr:cNvPr id="97" name="Text 2"/>
        <cdr:cNvSpPr/>
      </cdr:nvSpPr>
      <cdr:spPr>
        <a:xfrm>
          <a:off x="3593520" y="2925360"/>
          <a:ext cx="2044800" cy="26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ＭＳ Ｐゴシック"/>
            </a:rPr>
            <a:t>出所）建設省「住宅着工統計」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4</xdr:row>
      <xdr:rowOff>114480</xdr:rowOff>
    </xdr:from>
    <xdr:to>
      <xdr:col>13</xdr:col>
      <xdr:colOff>60840</xdr:colOff>
      <xdr:row>40</xdr:row>
      <xdr:rowOff>114480</xdr:rowOff>
    </xdr:to>
    <xdr:graphicFrame>
      <xdr:nvGraphicFramePr>
        <xdr:cNvPr id="98" name="Chart 1"/>
        <xdr:cNvGraphicFramePr/>
      </xdr:nvGraphicFramePr>
      <xdr:xfrm>
        <a:off x="9720" y="4667400"/>
        <a:ext cx="77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20160</xdr:colOff>
      <xdr:row>6</xdr:row>
      <xdr:rowOff>0</xdr:rowOff>
    </xdr:from>
    <xdr:to>
      <xdr:col>13</xdr:col>
      <xdr:colOff>720</xdr:colOff>
      <xdr:row>6</xdr:row>
      <xdr:rowOff>171360</xdr:rowOff>
    </xdr:to>
    <xdr:sp>
      <xdr:nvSpPr>
        <xdr:cNvPr id="99" name="Line 4"/>
        <xdr:cNvSpPr/>
      </xdr:nvSpPr>
      <xdr:spPr>
        <a:xfrm>
          <a:off x="6635520" y="1247760"/>
          <a:ext cx="103968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040</xdr:colOff>
      <xdr:row>58</xdr:row>
      <xdr:rowOff>28800</xdr:rowOff>
    </xdr:from>
    <xdr:to>
      <xdr:col>13</xdr:col>
      <xdr:colOff>10800</xdr:colOff>
      <xdr:row>73</xdr:row>
      <xdr:rowOff>76320</xdr:rowOff>
    </xdr:to>
    <xdr:graphicFrame>
      <xdr:nvGraphicFramePr>
        <xdr:cNvPr id="100" name="Chart 9"/>
        <xdr:cNvGraphicFramePr/>
      </xdr:nvGraphicFramePr>
      <xdr:xfrm>
        <a:off x="50040" y="10582560"/>
        <a:ext cx="7635240" cy="26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2</xdr:row>
      <xdr:rowOff>156600</xdr:rowOff>
    </xdr:to>
    <xdr:graphicFrame>
      <xdr:nvGraphicFramePr>
        <xdr:cNvPr id="5" name=" 0"/>
        <xdr:cNvGraphicFramePr/>
      </xdr:nvGraphicFramePr>
      <xdr:xfrm>
        <a:off x="360360" y="179640"/>
        <a:ext cx="8244720" cy="517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76000</xdr:colOff>
      <xdr:row>31</xdr:row>
      <xdr:rowOff>108720</xdr:rowOff>
    </xdr:from>
    <xdr:to>
      <xdr:col>7</xdr:col>
      <xdr:colOff>28080</xdr:colOff>
      <xdr:row>32</xdr:row>
      <xdr:rowOff>156960</xdr:rowOff>
    </xdr:to>
    <xdr:sp>
      <xdr:nvSpPr>
        <xdr:cNvPr id="6" name="テキスト 1"/>
        <xdr:cNvSpPr/>
      </xdr:nvSpPr>
      <xdr:spPr>
        <a:xfrm>
          <a:off x="1388880" y="5148000"/>
          <a:ext cx="432864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ＭＳ 明朝"/>
            </a:rPr>
            <a:t>※</a:t>
          </a:r>
          <a:r>
            <a:rPr b="0" lang="zh-CN" sz="1400" spc="-1" strike="noStrike">
              <a:latin typeface="ＭＳ 明朝"/>
            </a:rPr>
            <a:t>前年</a:t>
          </a:r>
          <a:r>
            <a:rPr b="0" lang="en-US" sz="1400" spc="-1" strike="noStrike">
              <a:latin typeface="ＭＳ 明朝"/>
            </a:rPr>
            <a:t>10</a:t>
          </a:r>
          <a:r>
            <a:rPr b="0" lang="zh-CN" sz="1400" spc="-1" strike="noStrike">
              <a:latin typeface="ＭＳ 明朝"/>
            </a:rPr>
            <a:t>月</a:t>
          </a:r>
          <a:r>
            <a:rPr b="0" lang="en-US" sz="1400" spc="-1" strike="noStrike">
              <a:latin typeface="ＭＳ 明朝"/>
            </a:rPr>
            <a:t>-</a:t>
          </a:r>
          <a:r>
            <a:rPr b="0" lang="zh-CN" sz="1400" spc="-1" strike="noStrike">
              <a:latin typeface="ＭＳ 明朝"/>
            </a:rPr>
            <a:t>当年</a:t>
          </a:r>
          <a:r>
            <a:rPr b="0" lang="en-US" sz="1400" spc="-1" strike="noStrike">
              <a:latin typeface="ＭＳ 明朝"/>
            </a:rPr>
            <a:t>3</a:t>
          </a:r>
          <a:r>
            <a:rPr b="0" lang="zh-CN" sz="1400" spc="-1" strike="noStrike">
              <a:latin typeface="ＭＳ 明朝"/>
            </a:rPr>
            <a:t>月</a:t>
          </a:r>
          <a:r>
            <a:rPr b="0" lang="en-US" sz="1400" spc="-1" strike="noStrike">
              <a:latin typeface="ＭＳ 明朝"/>
            </a:rPr>
            <a:t>-</a:t>
          </a:r>
          <a:r>
            <a:rPr b="0" lang="zh-CN" sz="1400" spc="-1" strike="noStrike">
              <a:latin typeface="ＭＳ 明朝"/>
            </a:rPr>
            <a:t>当年</a:t>
          </a:r>
          <a:r>
            <a:rPr b="0" lang="en-US" sz="1400" spc="-1" strike="noStrike">
              <a:latin typeface="ＭＳ 明朝"/>
            </a:rPr>
            <a:t>10</a:t>
          </a:r>
          <a:r>
            <a:rPr b="0" lang="zh-CN" sz="1400" spc="-1" strike="noStrike">
              <a:latin typeface="ＭＳ 明朝"/>
            </a:rPr>
            <a:t>月</a:t>
          </a:r>
          <a:r>
            <a:rPr b="0" lang="en-US" sz="1400" spc="-1" strike="noStrike">
              <a:latin typeface="ＭＳ 明朝"/>
            </a:rPr>
            <a:t>-</a:t>
          </a:r>
          <a:r>
            <a:rPr b="0" lang="zh-CN" sz="1400" spc="-1" strike="noStrike">
              <a:latin typeface="ＭＳ 明朝"/>
            </a:rPr>
            <a:t>翌年</a:t>
          </a:r>
          <a:r>
            <a:rPr b="0" lang="en-US" sz="1400" spc="-1" strike="noStrike">
              <a:latin typeface="ＭＳ 明朝"/>
            </a:rPr>
            <a:t>3</a:t>
          </a:r>
          <a:r>
            <a:rPr b="0" lang="zh-CN" sz="1400" spc="-1" strike="noStrike">
              <a:latin typeface="ＭＳ 明朝"/>
            </a:rPr>
            <a:t>月</a:t>
          </a:r>
          <a:r>
            <a:rPr b="0" lang="en-US" sz="1400" spc="-1" strike="noStrike">
              <a:latin typeface="ＭＳ 明朝"/>
            </a:rPr>
            <a:t>-</a:t>
          </a:r>
          <a:r>
            <a:rPr b="0" lang="zh-CN" sz="1400" spc="-1" strike="noStrike">
              <a:latin typeface="ＭＳ 明朝"/>
            </a:rPr>
            <a:t>翌年</a:t>
          </a:r>
          <a:r>
            <a:rPr b="0" lang="en-US" sz="1400" spc="-1" strike="noStrike">
              <a:latin typeface="ＭＳ 明朝"/>
            </a:rPr>
            <a:t>10</a:t>
          </a:r>
          <a:r>
            <a:rPr b="0" lang="zh-CN" sz="1400" spc="-1" strike="noStrike">
              <a:latin typeface="ＭＳ 明朝"/>
            </a:rPr>
            <a:t>月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59720</xdr:colOff>
      <xdr:row>3</xdr:row>
      <xdr:rowOff>123840</xdr:rowOff>
    </xdr:from>
    <xdr:to>
      <xdr:col>13</xdr:col>
      <xdr:colOff>500400</xdr:colOff>
      <xdr:row>29</xdr:row>
      <xdr:rowOff>104760</xdr:rowOff>
    </xdr:to>
    <xdr:graphicFrame>
      <xdr:nvGraphicFramePr>
        <xdr:cNvPr id="7" name="Chart 3"/>
        <xdr:cNvGraphicFramePr/>
      </xdr:nvGraphicFramePr>
      <xdr:xfrm>
        <a:off x="4707720" y="723960"/>
        <a:ext cx="6837840" cy="46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8</xdr:col>
      <xdr:colOff>720</xdr:colOff>
      <xdr:row>30</xdr:row>
      <xdr:rowOff>171360</xdr:rowOff>
    </xdr:to>
    <xdr:pic>
      <xdr:nvPicPr>
        <xdr:cNvPr id="8" name="Picture 29" descr=""/>
        <xdr:cNvPicPr/>
      </xdr:nvPicPr>
      <xdr:blipFill>
        <a:blip r:embed="rId1"/>
        <a:stretch/>
      </xdr:blipFill>
      <xdr:spPr>
        <a:xfrm>
          <a:off x="0" y="1276200"/>
          <a:ext cx="5756400" cy="39434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4</xdr:row>
      <xdr:rowOff>66960</xdr:rowOff>
    </xdr:from>
    <xdr:to>
      <xdr:col>8</xdr:col>
      <xdr:colOff>720</xdr:colOff>
      <xdr:row>87</xdr:row>
      <xdr:rowOff>66960</xdr:rowOff>
    </xdr:to>
    <xdr:pic>
      <xdr:nvPicPr>
        <xdr:cNvPr id="9" name="Picture 3" descr=""/>
        <xdr:cNvPicPr/>
      </xdr:nvPicPr>
      <xdr:blipFill>
        <a:blip r:embed="rId1"/>
        <a:stretch/>
      </xdr:blipFill>
      <xdr:spPr>
        <a:xfrm>
          <a:off x="0" y="11106360"/>
          <a:ext cx="5741280" cy="39434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9720</xdr:colOff>
      <xdr:row>6</xdr:row>
      <xdr:rowOff>162000</xdr:rowOff>
    </xdr:from>
    <xdr:to>
      <xdr:col>19</xdr:col>
      <xdr:colOff>240480</xdr:colOff>
      <xdr:row>38</xdr:row>
      <xdr:rowOff>9360</xdr:rowOff>
    </xdr:to>
    <xdr:graphicFrame>
      <xdr:nvGraphicFramePr>
        <xdr:cNvPr id="10" name="Chart 1"/>
        <xdr:cNvGraphicFramePr/>
      </xdr:nvGraphicFramePr>
      <xdr:xfrm>
        <a:off x="8064000" y="1247760"/>
        <a:ext cx="5986440" cy="53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109440</xdr:colOff>
      <xdr:row>40</xdr:row>
      <xdr:rowOff>162000</xdr:rowOff>
    </xdr:from>
    <xdr:to>
      <xdr:col>18</xdr:col>
      <xdr:colOff>599760</xdr:colOff>
      <xdr:row>52</xdr:row>
      <xdr:rowOff>47520</xdr:rowOff>
    </xdr:to>
    <xdr:graphicFrame>
      <xdr:nvGraphicFramePr>
        <xdr:cNvPr id="11" name="Chart 2"/>
        <xdr:cNvGraphicFramePr/>
      </xdr:nvGraphicFramePr>
      <xdr:xfrm>
        <a:off x="8883360" y="7077240"/>
        <a:ext cx="480708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3</xdr:row>
      <xdr:rowOff>0</xdr:rowOff>
    </xdr:from>
    <xdr:to>
      <xdr:col>9</xdr:col>
      <xdr:colOff>20880</xdr:colOff>
      <xdr:row>38</xdr:row>
      <xdr:rowOff>66600</xdr:rowOff>
    </xdr:to>
    <xdr:pic>
      <xdr:nvPicPr>
        <xdr:cNvPr id="12" name="Picture 1" descr=""/>
        <xdr:cNvPicPr/>
      </xdr:nvPicPr>
      <xdr:blipFill>
        <a:blip r:embed="rId1"/>
        <a:stretch/>
      </xdr:blipFill>
      <xdr:spPr>
        <a:xfrm>
          <a:off x="0" y="5162400"/>
          <a:ext cx="3618720" cy="750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0</xdr:rowOff>
    </xdr:from>
    <xdr:to>
      <xdr:col>11</xdr:col>
      <xdr:colOff>580320</xdr:colOff>
      <xdr:row>35</xdr:row>
      <xdr:rowOff>152280</xdr:rowOff>
    </xdr:to>
    <xdr:pic>
      <xdr:nvPicPr>
        <xdr:cNvPr id="13" name="Picture 1" descr=""/>
        <xdr:cNvPicPr/>
      </xdr:nvPicPr>
      <xdr:blipFill>
        <a:blip r:embed="rId1"/>
        <a:stretch/>
      </xdr:blipFill>
      <xdr:spPr>
        <a:xfrm>
          <a:off x="0" y="4867200"/>
          <a:ext cx="4408200" cy="6840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&#65316;&#65327;&#65325;&#65331;&#31227;&#34892;&#29992;&#12501;&#12457;&#12523;&#12480;/&#29987;&#26989;&#20998;&#26512;/&#27665;&#38291;&#35373;&#20633;&#25237;&#36039;&#35519;&#26619;/2001&#26149;/&#29987;&#35519;&#20316;&#25104;/&#12464;&#12521;&#12501;/&#21442;&#32771;&#25351;&#27161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C:/TEMP/&#22770;&#19978;&#39640;&#32076;&#24120;&#21033;&#30410;&#21450;&#12403;&#35373;&#20633;&#25237;&#36039;&#12398;&#25512;&#31227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C:/TEMP/&#36039;&#26412;&#12473;&#12488;&#12483;&#12463;&#12392;&#35373;&#20633;&#25237;&#36039;&#12398;&#25512;&#31227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C:/TEMP/&#31292;&#20685;&#29575;&#25351;&#25968;&#12392;&#35373;&#20633;&#25237;&#36039;&#12398;&#25512;&#31227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C:/TEMP/&#26085;&#37504;&#30701;&#35251;&#35373;&#20633;&#25237;&#36039;&#19981;&#36275;&#24863;&#65316;&#65321;&#12398;&#25512;&#31227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C:/TEMP/&#35215;&#27169;&#21029;&#35373;&#20633;&#25237;&#36039;&#20280;&#12403;&#29575;&#12398;&#25512;&#31227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C:/TEMP/IIP&#65400;&#65438;&#65431;&#65420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C:/&#65316;&#65327;&#65325;&#65331;&#31227;&#34892;&#29992;&#12501;&#12457;&#12523;&#12480;/&#29987;&#26989;&#20998;&#26512;/&#65321;&#65321;&#65328;(&#37489;&#24037;&#26989;)/&#35500;&#26126;&#36039;&#26009;/&#21205;&#24907;&#32113;&#35336;&#35506;&#20316;&#25104;&#22235;&#21322;&#26399;&#22312;&#24235;&#24490;&#29872;&#22259;/2001-09&#26376;&#30906;&#22577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C:/TEMP/&#23478;&#35336;&#35519;&#26619;&#12487;&#12540;&#12479;&#65288;&#65296;&#65297;&#24180;&#24230;&#65289;&#25351;&#25968;H12&#24180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C:/TEMP/&#21172;&#20685;&#21147;&#35519;&#26619;&#12487;&#12540;&#12479;(&#65296;&#65297;&#24180;&#24230;)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C:/TEMP/~004893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MS&#31227;&#34892;&#29992;&#12501;&#12457;&#12523;&#12480;/&#9733;&#37329;&#34701;&#19968;&#33324;&#65288;&#24773;&#22577;&#20844;&#38283;&#12395;&#21521;&#12369;&#12383;&#26032;&#12375;&#12356;&#12501;&#12457;&#12523;&#12480;&#65289;/&#35373;&#20633;&#25237;&#36039;&#35519;&#26619;/&#35373;&#25237;13&#26149;/&#35500;&#26126;&#36039;&#26009;/007&#20280;&#12403;&#29575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007&#20280;&#12403;&#29575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&#65316;&#65327;&#65325;&#65331;&#31227;&#34892;&#29992;&#12501;&#12457;&#12523;&#12480;/&#29987;&#26989;&#20998;&#26512;/&#27665;&#38291;&#35373;&#20633;&#25237;&#36039;&#35519;&#26619;/2001&#31179;/&#36895;&#22577;/&#65296;&#65297;&#31179;&#12402;&#12370;&#65298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010&#30446;&#30340;&#21029;&#27083;&#25104;&#27604;(13&#31179;)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TEMP/&#22235;&#21322;&#26399;&#38263;&#26399;&#31995;&#21015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TEMP/&#24037;&#22580;&#31435;&#22320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TEMP/&#27231;&#26800;&#21463;&#27880;&#38989;&#12398;&#25512;&#31227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TEMP/&#26085;&#37504;&#30701;&#35251;&#26989;&#27841;&#21028;&#26029;&#65316;&#65321;&#12398;&#25512;&#3122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全体版"/>
      <sheetName val="家計支出①"/>
      <sheetName val="住宅着工②"/>
      <sheetName val="③公共工事着工統計"/>
      <sheetName val="工場立地件数④"/>
      <sheetName val="⑤鉱工業指数の推移"/>
      <sheetName val="⑥在庫循環図"/>
      <sheetName val="⑦機械受注額"/>
      <sheetName val="⑧完全失業率と有効求人倍率"/>
      <sheetName val="⑨短観業況DＩ"/>
      <sheetName val="⑩売上げ、経常利益、設備投資の推移"/>
      <sheetName val="⑪資本ストックと設備投資"/>
      <sheetName val="⑫製造業稼働率と設備投資"/>
      <sheetName val="⑬短観設備不足感"/>
      <sheetName val="⑭規模別設備投資の伸び率"/>
      <sheetName val="⑮景気動向、売上高及び利益に関するDIの推移"/>
      <sheetName val="Graph1"/>
      <sheetName val="ＤＩ推移⑮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全産業"/>
      <sheetName val="ﾃﾞｰﾀ"/>
    </sheetNames>
    <sheetDataSet>
      <sheetData sheetId="0"/>
      <sheetData sheetId="1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Graph2"/>
      <sheetName val="ﾃﾞｰﾀ"/>
    </sheetNames>
    <sheetDataSet>
      <sheetData sheetId="0"/>
      <sheetData sheetId="1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Graph1"/>
      <sheetName val="ordered"/>
    </sheetNames>
    <sheetDataSet>
      <sheetData sheetId="0"/>
      <sheetData sheetId="1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全国製ﾃﾞｰﾀ"/>
      <sheetName val="全国ｸﾞﾗﾌ"/>
    </sheetNames>
    <sheetDataSet>
      <sheetData sheetId="0"/>
      <sheetData sheetId="1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ＤＡＴＡ"/>
      <sheetName val="産資課用Ｇ"/>
    </sheetNames>
    <sheetDataSet>
      <sheetData sheetId="0"/>
      <sheetData sheetId="1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生産・出荷等"/>
    </sheetNames>
    <sheetDataSet>
      <sheetData sheetId="0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データ"/>
      <sheetName val="デ－タ計算"/>
      <sheetName val="グラフ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配紙の全世帯用"/>
      <sheetName val="配紙の勤労者世帯用"/>
      <sheetName val="配布紙の増加率グラフ"/>
      <sheetName val="全世帯用"/>
      <sheetName val="勤労者世帯用"/>
      <sheetName val="総理大臣用"/>
      <sheetName val="配紙の増加率表"/>
      <sheetName val="配紙の実収入等"/>
      <sheetName val="★入力データ"/>
      <sheetName val="Graph2"/>
      <sheetName val="Graph3"/>
      <sheetName val="入力データ (2)"/>
      <sheetName val="実質金額指数Ｇ"/>
      <sheetName val="消費水準指数Ｇ"/>
      <sheetName val="消費支出"/>
      <sheetName val="自動車等除く"/>
      <sheetName val="形態別消費支出"/>
      <sheetName val="形態別データ"/>
      <sheetName val="基礎・選択"/>
      <sheetName val="基礎・選択２"/>
      <sheetName val="選択的比率"/>
      <sheetName val="選択的支出データ"/>
      <sheetName val="性向トレンド"/>
      <sheetName val="SNA家計調査性向"/>
      <sheetName val="月別性向推移"/>
      <sheetName val="データ２"/>
      <sheetName val="雇用過剰感"/>
      <sheetName val="労働分配率"/>
      <sheetName val="雇用判断DI"/>
      <sheetName val="雇用判断DI2"/>
      <sheetName val="貯蓄現在高"/>
      <sheetName val="貯蓄現在高２"/>
      <sheetName val="財・サービス別"/>
      <sheetName val="財・サービス別２"/>
      <sheetName val="サービス比率"/>
      <sheetName val="サービス比率２"/>
      <sheetName val="費目別"/>
      <sheetName val="耐久財"/>
      <sheetName val="選択的＋耐久財"/>
      <sheetName val="設備投資計画用"/>
      <sheetName val="性向"/>
      <sheetName val="サービスデータ"/>
      <sheetName val="耐久消費財データ"/>
      <sheetName val="ordered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雇用者グラフ用"/>
      <sheetName val="完全失業率と有効求人倍率（四半期）Ｇ"/>
      <sheetName val="設備投資計画紙"/>
      <sheetName val="★データ"/>
      <sheetName val="就業者内訳Ｇ"/>
      <sheetName val="☆就業者内訳データ"/>
      <sheetName val="雇用者数Ｇ"/>
      <sheetName val="失業率と有効求人倍率"/>
      <sheetName val="☆求職理由別失業者データ"/>
      <sheetName val="求職理由別完全失業者G(前年差・年度)"/>
      <sheetName val="求職理由別失業者数G(四半期) "/>
      <sheetName val="求職理由別失業者数G(四半期)  (2)"/>
      <sheetName val="雇用者ﾃﾞｰﾀ"/>
      <sheetName val="求職理由別完全失業者G(年度)"/>
      <sheetName val="失業者ﾃﾞｰﾀ"/>
      <sheetName val="G.雇用者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着工ＣＹ"/>
      <sheetName val="着工ＦＹ"/>
      <sheetName val="利用関係別着工戸数"/>
      <sheetName val="着工Ｑ"/>
      <sheetName val="公民割合Ｑ"/>
      <sheetName val="着工伸びＱ"/>
      <sheetName val="持家公・民伸率Ｍ"/>
      <sheetName val="配紙用G"/>
      <sheetName val="Sheet1"/>
      <sheetName val="時系列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全産"/>
      <sheetName val="製造"/>
      <sheetName val="非製"/>
      <sheetName val="HIGEＤ"/>
      <sheetName val="実績推移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グラフ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Graph3"/>
      <sheetName val="前払金保証統計 (数値データ)"/>
    </sheetNames>
    <sheetDataSet>
      <sheetData sheetId="0"/>
      <sheetData sheetId="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Graph1"/>
      <sheetName val="Sheet1"/>
    </sheetNames>
    <sheetDataSet>
      <sheetData sheetId="0"/>
      <sheetData sheetId="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季調・月次"/>
      <sheetName val="季月次Ｇ（兼産資課用）"/>
    </sheetNames>
    <sheetDataSet>
      <sheetData sheetId="0"/>
      <sheetData sheetId="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大・業況ＧＲＡＰＨ"/>
      <sheetName val="業況"/>
    </sheetNames>
    <sheetDataSet>
      <sheetData sheetId="0"/>
      <sheetData sheetId="1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K27" activeCellId="0" sqref="K2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6.75"/>
    <col collapsed="false" customWidth="true" hidden="false" outlineLevel="0" max="2" min="2" style="0" width="6.74"/>
    <col collapsed="false" customWidth="true" hidden="false" outlineLevel="0" max="3" min="3" style="0" width="6.99"/>
    <col collapsed="false" customWidth="true" hidden="false" outlineLevel="0" max="4" min="4" style="0" width="7.99"/>
    <col collapsed="false" customWidth="true" hidden="false" outlineLevel="0" max="5" min="5" style="0" width="6.74"/>
    <col collapsed="false" customWidth="true" hidden="false" outlineLevel="0" max="6" min="6" style="0" width="7.99"/>
    <col collapsed="false" customWidth="true" hidden="false" outlineLevel="0" max="7" min="7" style="0" width="6.99"/>
    <col collapsed="false" customWidth="true" hidden="false" outlineLevel="0" max="9" min="8" style="0" width="6.62"/>
    <col collapsed="false" customWidth="true" hidden="false" outlineLevel="0" max="14" min="14" style="0" width="4.75"/>
  </cols>
  <sheetData>
    <row r="1" customFormat="false" ht="44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4.25" hidden="false" customHeight="true" outlineLevel="0" collapsed="false">
      <c r="A2" s="2"/>
      <c r="B2" s="3" t="s">
        <v>1</v>
      </c>
      <c r="C2" s="4" t="s">
        <v>2</v>
      </c>
      <c r="D2" s="4"/>
      <c r="E2" s="3" t="s">
        <v>1</v>
      </c>
      <c r="F2" s="4" t="s">
        <v>3</v>
      </c>
      <c r="G2" s="4"/>
      <c r="H2" s="5" t="s">
        <v>4</v>
      </c>
      <c r="I2" s="5"/>
    </row>
    <row r="3" customFormat="false" ht="13.5" hidden="false" customHeight="false" outlineLevel="0" collapsed="false">
      <c r="A3" s="6"/>
      <c r="B3" s="7"/>
      <c r="C3" s="4"/>
      <c r="D3" s="4"/>
      <c r="E3" s="7"/>
      <c r="F3" s="4"/>
      <c r="G3" s="4"/>
      <c r="H3" s="5"/>
      <c r="I3" s="5"/>
    </row>
    <row r="4" s="14" customFormat="true" ht="13.5" hidden="false" customHeight="false" outlineLevel="0" collapsed="false">
      <c r="A4" s="8"/>
      <c r="B4" s="9" t="s">
        <v>5</v>
      </c>
      <c r="C4" s="10" t="s">
        <v>6</v>
      </c>
      <c r="D4" s="11" t="s">
        <v>7</v>
      </c>
      <c r="E4" s="9" t="s">
        <v>5</v>
      </c>
      <c r="F4" s="10" t="s">
        <v>7</v>
      </c>
      <c r="G4" s="11" t="s">
        <v>8</v>
      </c>
      <c r="H4" s="12" t="s">
        <v>9</v>
      </c>
      <c r="I4" s="13" t="s">
        <v>10</v>
      </c>
    </row>
    <row r="5" s="14" customFormat="true" ht="13.5" hidden="false" customHeight="false" outlineLevel="0" collapsed="false">
      <c r="A5" s="8"/>
      <c r="B5" s="15"/>
      <c r="C5" s="16" t="s">
        <v>11</v>
      </c>
      <c r="D5" s="17" t="s">
        <v>12</v>
      </c>
      <c r="E5" s="15"/>
      <c r="F5" s="17" t="s">
        <v>12</v>
      </c>
      <c r="G5" s="16" t="s">
        <v>13</v>
      </c>
      <c r="H5" s="15"/>
      <c r="I5" s="18"/>
    </row>
    <row r="6" s="14" customFormat="true" ht="13.5" hidden="false" customHeight="false" outlineLevel="0" collapsed="false">
      <c r="A6" s="19"/>
      <c r="B6" s="20" t="s">
        <v>14</v>
      </c>
      <c r="C6" s="20" t="s">
        <v>15</v>
      </c>
      <c r="D6" s="20" t="s">
        <v>16</v>
      </c>
      <c r="E6" s="20" t="s">
        <v>14</v>
      </c>
      <c r="F6" s="20" t="s">
        <v>17</v>
      </c>
      <c r="G6" s="21" t="s">
        <v>18</v>
      </c>
      <c r="H6" s="20" t="s">
        <v>19</v>
      </c>
      <c r="I6" s="22" t="s">
        <v>20</v>
      </c>
    </row>
    <row r="7" customFormat="false" ht="13.5" hidden="false" customHeight="false" outlineLevel="0" collapsed="false">
      <c r="A7" s="23" t="s">
        <v>21</v>
      </c>
      <c r="B7" s="24" t="s">
        <v>22</v>
      </c>
      <c r="C7" s="24" t="s">
        <v>23</v>
      </c>
      <c r="D7" s="24" t="s">
        <v>24</v>
      </c>
      <c r="E7" s="24" t="s">
        <v>25</v>
      </c>
      <c r="F7" s="24" t="s">
        <v>26</v>
      </c>
      <c r="G7" s="24" t="s">
        <v>27</v>
      </c>
      <c r="H7" s="25" t="s">
        <v>28</v>
      </c>
      <c r="I7" s="26" t="s">
        <v>29</v>
      </c>
    </row>
    <row r="8" customFormat="false" ht="13.5" hidden="false" customHeight="false" outlineLevel="0" collapsed="false">
      <c r="A8" s="23" t="s">
        <v>30</v>
      </c>
      <c r="B8" s="24" t="s">
        <v>31</v>
      </c>
      <c r="C8" s="24" t="s">
        <v>32</v>
      </c>
      <c r="D8" s="24" t="s">
        <v>33</v>
      </c>
      <c r="E8" s="24" t="s">
        <v>34</v>
      </c>
      <c r="F8" s="24" t="s">
        <v>35</v>
      </c>
      <c r="G8" s="24" t="s">
        <v>36</v>
      </c>
      <c r="H8" s="25" t="s">
        <v>37</v>
      </c>
      <c r="I8" s="26" t="s">
        <v>38</v>
      </c>
    </row>
    <row r="9" customFormat="false" ht="13.5" hidden="false" customHeight="false" outlineLevel="0" collapsed="false">
      <c r="A9" s="27" t="s">
        <v>39</v>
      </c>
      <c r="B9" s="28" t="s">
        <v>40</v>
      </c>
      <c r="C9" s="28" t="s">
        <v>41</v>
      </c>
      <c r="D9" s="28" t="s">
        <v>42</v>
      </c>
      <c r="E9" s="28" t="s">
        <v>43</v>
      </c>
      <c r="F9" s="28" t="s">
        <v>44</v>
      </c>
      <c r="G9" s="28" t="s">
        <v>45</v>
      </c>
      <c r="H9" s="29" t="s">
        <v>46</v>
      </c>
      <c r="I9" s="30" t="s">
        <v>47</v>
      </c>
    </row>
    <row r="10" customFormat="false" ht="13.5" hidden="false" customHeight="false" outlineLevel="0" collapsed="false">
      <c r="A10" s="23" t="s">
        <v>48</v>
      </c>
      <c r="B10" s="24" t="s">
        <v>49</v>
      </c>
      <c r="C10" s="24" t="s">
        <v>50</v>
      </c>
      <c r="D10" s="24" t="s">
        <v>51</v>
      </c>
      <c r="E10" s="24" t="s">
        <v>49</v>
      </c>
      <c r="F10" s="24" t="s">
        <v>51</v>
      </c>
      <c r="G10" s="24" t="s">
        <v>52</v>
      </c>
      <c r="H10" s="25" t="s">
        <v>53</v>
      </c>
      <c r="I10" s="26" t="s">
        <v>54</v>
      </c>
    </row>
    <row r="11" customFormat="false" ht="13.5" hidden="false" customHeight="false" outlineLevel="0" collapsed="false">
      <c r="A11" s="23" t="s">
        <v>55</v>
      </c>
      <c r="B11" s="24" t="s">
        <v>56</v>
      </c>
      <c r="C11" s="24" t="s">
        <v>57</v>
      </c>
      <c r="D11" s="24" t="s">
        <v>58</v>
      </c>
      <c r="E11" s="24" t="s">
        <v>59</v>
      </c>
      <c r="F11" s="24" t="s">
        <v>60</v>
      </c>
      <c r="G11" s="24" t="s">
        <v>61</v>
      </c>
      <c r="H11" s="25" t="s">
        <v>62</v>
      </c>
      <c r="I11" s="26" t="s">
        <v>63</v>
      </c>
    </row>
    <row r="12" customFormat="false" ht="13.5" hidden="false" customHeight="false" outlineLevel="0" collapsed="false">
      <c r="A12" s="27" t="s">
        <v>64</v>
      </c>
      <c r="B12" s="28" t="s">
        <v>65</v>
      </c>
      <c r="C12" s="28" t="s">
        <v>66</v>
      </c>
      <c r="D12" s="28" t="s">
        <v>67</v>
      </c>
      <c r="E12" s="28" t="s">
        <v>68</v>
      </c>
      <c r="F12" s="28" t="s">
        <v>69</v>
      </c>
      <c r="G12" s="28" t="s">
        <v>70</v>
      </c>
      <c r="H12" s="29" t="s">
        <v>71</v>
      </c>
      <c r="I12" s="30" t="s">
        <v>72</v>
      </c>
    </row>
    <row r="13" customFormat="false" ht="13.5" hidden="false" customHeight="false" outlineLevel="0" collapsed="false">
      <c r="A13" s="23" t="s">
        <v>73</v>
      </c>
      <c r="B13" s="24" t="s">
        <v>43</v>
      </c>
      <c r="C13" s="24" t="s">
        <v>74</v>
      </c>
      <c r="D13" s="24" t="s">
        <v>75</v>
      </c>
      <c r="E13" s="24" t="s">
        <v>76</v>
      </c>
      <c r="F13" s="24" t="s">
        <v>77</v>
      </c>
      <c r="G13" s="24" t="s">
        <v>78</v>
      </c>
      <c r="H13" s="25" t="s">
        <v>79</v>
      </c>
      <c r="I13" s="26" t="s">
        <v>80</v>
      </c>
    </row>
    <row r="14" customFormat="false" ht="13.5" hidden="false" customHeight="false" outlineLevel="0" collapsed="false">
      <c r="A14" s="23" t="s">
        <v>81</v>
      </c>
      <c r="B14" s="24" t="s">
        <v>82</v>
      </c>
      <c r="C14" s="24" t="s">
        <v>83</v>
      </c>
      <c r="D14" s="24" t="s">
        <v>84</v>
      </c>
      <c r="E14" s="24" t="s">
        <v>85</v>
      </c>
      <c r="F14" s="24" t="s">
        <v>86</v>
      </c>
      <c r="G14" s="24" t="s">
        <v>87</v>
      </c>
      <c r="H14" s="25" t="s">
        <v>88</v>
      </c>
      <c r="I14" s="26" t="s">
        <v>89</v>
      </c>
    </row>
    <row r="15" customFormat="false" ht="13.5" hidden="false" customHeight="false" outlineLevel="0" collapsed="false">
      <c r="A15" s="27" t="s">
        <v>90</v>
      </c>
      <c r="B15" s="28" t="s">
        <v>91</v>
      </c>
      <c r="C15" s="28" t="s">
        <v>92</v>
      </c>
      <c r="D15" s="28" t="s">
        <v>93</v>
      </c>
      <c r="E15" s="28" t="s">
        <v>94</v>
      </c>
      <c r="F15" s="28" t="s">
        <v>95</v>
      </c>
      <c r="G15" s="28" t="s">
        <v>96</v>
      </c>
      <c r="H15" s="29" t="s">
        <v>97</v>
      </c>
      <c r="I15" s="30" t="s">
        <v>98</v>
      </c>
    </row>
    <row r="16" customFormat="false" ht="13.5" hidden="false" customHeight="false" outlineLevel="0" collapsed="false">
      <c r="A16" s="23" t="s">
        <v>99</v>
      </c>
      <c r="B16" s="24" t="s">
        <v>100</v>
      </c>
      <c r="C16" s="24" t="s">
        <v>101</v>
      </c>
      <c r="D16" s="24" t="s">
        <v>102</v>
      </c>
      <c r="E16" s="24" t="s">
        <v>103</v>
      </c>
      <c r="F16" s="24" t="s">
        <v>104</v>
      </c>
      <c r="G16" s="24" t="s">
        <v>105</v>
      </c>
      <c r="H16" s="25" t="s">
        <v>106</v>
      </c>
      <c r="I16" s="26" t="s">
        <v>107</v>
      </c>
    </row>
    <row r="17" customFormat="false" ht="13.5" hidden="false" customHeight="false" outlineLevel="0" collapsed="false">
      <c r="A17" s="23" t="s">
        <v>108</v>
      </c>
      <c r="B17" s="24" t="s">
        <v>109</v>
      </c>
      <c r="C17" s="24" t="s">
        <v>110</v>
      </c>
      <c r="D17" s="24" t="s">
        <v>111</v>
      </c>
      <c r="E17" s="24" t="s">
        <v>112</v>
      </c>
      <c r="F17" s="24" t="s">
        <v>113</v>
      </c>
      <c r="G17" s="24" t="s">
        <v>114</v>
      </c>
      <c r="H17" s="25" t="s">
        <v>115</v>
      </c>
      <c r="I17" s="26" t="s">
        <v>116</v>
      </c>
    </row>
    <row r="18" customFormat="false" ht="13.5" hidden="false" customHeight="false" outlineLevel="0" collapsed="false">
      <c r="A18" s="27" t="s">
        <v>117</v>
      </c>
      <c r="B18" s="28" t="s">
        <v>118</v>
      </c>
      <c r="C18" s="28" t="s">
        <v>119</v>
      </c>
      <c r="D18" s="28" t="s">
        <v>120</v>
      </c>
      <c r="E18" s="28" t="s">
        <v>121</v>
      </c>
      <c r="F18" s="28" t="s">
        <v>122</v>
      </c>
      <c r="G18" s="28" t="s">
        <v>123</v>
      </c>
      <c r="H18" s="29" t="s">
        <v>124</v>
      </c>
      <c r="I18" s="30" t="s">
        <v>125</v>
      </c>
    </row>
    <row r="19" customFormat="false" ht="13.5" hidden="false" customHeight="false" outlineLevel="0" collapsed="false">
      <c r="A19" s="23" t="s">
        <v>126</v>
      </c>
      <c r="B19" s="24" t="s">
        <v>127</v>
      </c>
      <c r="C19" s="24" t="s">
        <v>128</v>
      </c>
      <c r="D19" s="24" t="s">
        <v>129</v>
      </c>
      <c r="E19" s="24" t="s">
        <v>130</v>
      </c>
      <c r="F19" s="24" t="s">
        <v>131</v>
      </c>
      <c r="G19" s="24" t="s">
        <v>132</v>
      </c>
      <c r="H19" s="25" t="s">
        <v>133</v>
      </c>
      <c r="I19" s="26" t="s">
        <v>134</v>
      </c>
    </row>
    <row r="20" customFormat="false" ht="13.5" hidden="false" customHeight="false" outlineLevel="0" collapsed="false">
      <c r="A20" s="23" t="s">
        <v>135</v>
      </c>
      <c r="B20" s="24" t="s">
        <v>136</v>
      </c>
      <c r="C20" s="24" t="s">
        <v>137</v>
      </c>
      <c r="D20" s="24" t="s">
        <v>138</v>
      </c>
      <c r="E20" s="24" t="s">
        <v>136</v>
      </c>
      <c r="F20" s="24" t="s">
        <v>138</v>
      </c>
      <c r="G20" s="24" t="s">
        <v>139</v>
      </c>
      <c r="H20" s="25" t="s">
        <v>140</v>
      </c>
      <c r="I20" s="26" t="s">
        <v>141</v>
      </c>
    </row>
    <row r="21" customFormat="false" ht="13.5" hidden="false" customHeight="false" outlineLevel="0" collapsed="false">
      <c r="A21" s="27" t="s">
        <v>142</v>
      </c>
      <c r="B21" s="28" t="s">
        <v>143</v>
      </c>
      <c r="C21" s="28" t="s">
        <v>144</v>
      </c>
      <c r="D21" s="28" t="s">
        <v>145</v>
      </c>
      <c r="E21" s="28" t="s">
        <v>143</v>
      </c>
      <c r="F21" s="28" t="s">
        <v>145</v>
      </c>
      <c r="G21" s="28" t="s">
        <v>146</v>
      </c>
      <c r="H21" s="29" t="s">
        <v>147</v>
      </c>
      <c r="I21" s="30" t="s">
        <v>148</v>
      </c>
    </row>
    <row r="22" customFormat="false" ht="13.5" hidden="false" customHeight="false" outlineLevel="0" collapsed="false">
      <c r="A22" s="23" t="s">
        <v>149</v>
      </c>
      <c r="B22" s="24" t="s">
        <v>112</v>
      </c>
      <c r="C22" s="24" t="s">
        <v>150</v>
      </c>
      <c r="D22" s="24" t="s">
        <v>151</v>
      </c>
      <c r="E22" s="24" t="s">
        <v>103</v>
      </c>
      <c r="F22" s="24" t="s">
        <v>152</v>
      </c>
      <c r="G22" s="24" t="s">
        <v>153</v>
      </c>
      <c r="H22" s="25" t="s">
        <v>154</v>
      </c>
      <c r="I22" s="26" t="s">
        <v>155</v>
      </c>
    </row>
    <row r="23" customFormat="false" ht="13.5" hidden="false" customHeight="false" outlineLevel="0" collapsed="false">
      <c r="A23" s="23" t="s">
        <v>156</v>
      </c>
      <c r="B23" s="24" t="s">
        <v>143</v>
      </c>
      <c r="C23" s="24" t="s">
        <v>157</v>
      </c>
      <c r="D23" s="24" t="s">
        <v>158</v>
      </c>
      <c r="E23" s="24" t="s">
        <v>159</v>
      </c>
      <c r="F23" s="24" t="s">
        <v>160</v>
      </c>
      <c r="G23" s="24" t="s">
        <v>161</v>
      </c>
      <c r="H23" s="25" t="s">
        <v>162</v>
      </c>
      <c r="I23" s="26" t="s">
        <v>163</v>
      </c>
    </row>
    <row r="24" customFormat="false" ht="13.5" hidden="false" customHeight="false" outlineLevel="0" collapsed="false">
      <c r="A24" s="27" t="s">
        <v>164</v>
      </c>
      <c r="B24" s="28" t="s">
        <v>165</v>
      </c>
      <c r="C24" s="28" t="s">
        <v>166</v>
      </c>
      <c r="D24" s="28" t="s">
        <v>167</v>
      </c>
      <c r="E24" s="28" t="s">
        <v>168</v>
      </c>
      <c r="F24" s="28" t="s">
        <v>169</v>
      </c>
      <c r="G24" s="28" t="s">
        <v>170</v>
      </c>
      <c r="H24" s="29" t="s">
        <v>171</v>
      </c>
      <c r="I24" s="30" t="s">
        <v>172</v>
      </c>
    </row>
    <row r="25" customFormat="false" ht="13.5" hidden="false" customHeight="false" outlineLevel="0" collapsed="false">
      <c r="A25" s="23" t="s">
        <v>173</v>
      </c>
      <c r="B25" s="24" t="s">
        <v>130</v>
      </c>
      <c r="C25" s="24" t="s">
        <v>174</v>
      </c>
      <c r="D25" s="24" t="s">
        <v>175</v>
      </c>
      <c r="E25" s="24" t="s">
        <v>176</v>
      </c>
      <c r="F25" s="24" t="s">
        <v>177</v>
      </c>
      <c r="G25" s="24" t="s">
        <v>178</v>
      </c>
      <c r="H25" s="25" t="s">
        <v>179</v>
      </c>
      <c r="I25" s="26" t="s">
        <v>180</v>
      </c>
    </row>
    <row r="26" customFormat="false" ht="13.5" hidden="false" customHeight="false" outlineLevel="0" collapsed="false">
      <c r="A26" s="23" t="s">
        <v>181</v>
      </c>
      <c r="B26" s="24" t="s">
        <v>182</v>
      </c>
      <c r="C26" s="24" t="s">
        <v>183</v>
      </c>
      <c r="D26" s="24" t="s">
        <v>184</v>
      </c>
      <c r="E26" s="24" t="s">
        <v>103</v>
      </c>
      <c r="F26" s="24" t="s">
        <v>185</v>
      </c>
      <c r="G26" s="24" t="s">
        <v>186</v>
      </c>
      <c r="H26" s="25" t="s">
        <v>187</v>
      </c>
      <c r="I26" s="26" t="s">
        <v>188</v>
      </c>
    </row>
    <row r="27" customFormat="false" ht="13.5" hidden="false" customHeight="false" outlineLevel="0" collapsed="false">
      <c r="A27" s="27" t="s">
        <v>189</v>
      </c>
      <c r="B27" s="28" t="s">
        <v>40</v>
      </c>
      <c r="C27" s="28" t="s">
        <v>190</v>
      </c>
      <c r="D27" s="28" t="s">
        <v>191</v>
      </c>
      <c r="E27" s="28" t="s">
        <v>192</v>
      </c>
      <c r="F27" s="28" t="s">
        <v>193</v>
      </c>
      <c r="G27" s="28" t="s">
        <v>194</v>
      </c>
      <c r="H27" s="29" t="s">
        <v>195</v>
      </c>
      <c r="I27" s="30" t="s">
        <v>196</v>
      </c>
    </row>
    <row r="28" customFormat="false" ht="13.5" hidden="false" customHeight="false" outlineLevel="0" collapsed="false">
      <c r="A28" s="27" t="s">
        <v>197</v>
      </c>
      <c r="B28" s="28" t="n">
        <v>1521</v>
      </c>
      <c r="C28" s="28" t="n">
        <v>141600</v>
      </c>
      <c r="D28" s="28" t="n">
        <v>145111</v>
      </c>
      <c r="E28" s="28" t="s">
        <v>198</v>
      </c>
      <c r="F28" s="28" t="s">
        <v>199</v>
      </c>
      <c r="G28" s="28" t="s">
        <v>200</v>
      </c>
      <c r="H28" s="29" t="s">
        <v>201</v>
      </c>
      <c r="I28" s="30" t="s">
        <v>202</v>
      </c>
    </row>
    <row r="29" customFormat="false" ht="13.5" hidden="false" customHeight="false" outlineLevel="0" collapsed="false">
      <c r="A29" s="27" t="s">
        <v>203</v>
      </c>
      <c r="B29" s="28" t="n">
        <v>1471</v>
      </c>
      <c r="C29" s="28" t="n">
        <v>109139</v>
      </c>
      <c r="D29" s="28" t="n">
        <v>112781</v>
      </c>
      <c r="E29" s="28" t="s">
        <v>204</v>
      </c>
      <c r="F29" s="28" t="s">
        <v>205</v>
      </c>
      <c r="G29" s="28" t="s">
        <v>206</v>
      </c>
      <c r="H29" s="29" t="s">
        <v>207</v>
      </c>
      <c r="I29" s="30" t="s">
        <v>208</v>
      </c>
    </row>
    <row r="30" customFormat="false" ht="13.5" hidden="false" customHeight="false" outlineLevel="0" collapsed="false">
      <c r="A30" s="23" t="s">
        <v>209</v>
      </c>
      <c r="B30" s="24" t="n">
        <v>1158</v>
      </c>
      <c r="C30" s="24" t="s">
        <v>210</v>
      </c>
      <c r="D30" s="24" t="s">
        <v>211</v>
      </c>
      <c r="E30" s="24" t="s">
        <v>212</v>
      </c>
      <c r="F30" s="24" t="s">
        <v>213</v>
      </c>
      <c r="G30" s="24" t="s">
        <v>214</v>
      </c>
      <c r="H30" s="25" t="s">
        <v>215</v>
      </c>
      <c r="I30" s="26" t="s">
        <v>216</v>
      </c>
    </row>
    <row r="31" customFormat="false" ht="13.5" hidden="false" customHeight="false" outlineLevel="0" collapsed="false">
      <c r="A31" s="23" t="s">
        <v>217</v>
      </c>
      <c r="B31" s="24" t="s">
        <v>218</v>
      </c>
      <c r="C31" s="24" t="s">
        <v>219</v>
      </c>
      <c r="D31" s="24" t="s">
        <v>220</v>
      </c>
      <c r="E31" s="24" t="s">
        <v>221</v>
      </c>
      <c r="F31" s="24" t="s">
        <v>222</v>
      </c>
      <c r="G31" s="24" t="s">
        <v>223</v>
      </c>
      <c r="H31" s="25" t="s">
        <v>224</v>
      </c>
      <c r="I31" s="26" t="s">
        <v>225</v>
      </c>
    </row>
    <row r="32" customFormat="false" ht="13.5" hidden="false" customHeight="false" outlineLevel="0" collapsed="false">
      <c r="A32" s="27" t="s">
        <v>226</v>
      </c>
      <c r="B32" s="28" t="s">
        <v>227</v>
      </c>
      <c r="C32" s="28" t="s">
        <v>228</v>
      </c>
      <c r="D32" s="28" t="s">
        <v>229</v>
      </c>
      <c r="E32" s="28" t="s">
        <v>230</v>
      </c>
      <c r="F32" s="28" t="s">
        <v>231</v>
      </c>
      <c r="G32" s="28" t="s">
        <v>232</v>
      </c>
      <c r="H32" s="29" t="s">
        <v>233</v>
      </c>
      <c r="I32" s="30" t="s">
        <v>234</v>
      </c>
    </row>
    <row r="33" customFormat="false" ht="13.5" hidden="false" customHeight="false" outlineLevel="0" collapsed="false">
      <c r="A33" s="23" t="s">
        <v>235</v>
      </c>
      <c r="B33" s="24" t="s">
        <v>236</v>
      </c>
      <c r="C33" s="24" t="s">
        <v>237</v>
      </c>
      <c r="D33" s="24" t="s">
        <v>238</v>
      </c>
      <c r="E33" s="24" t="s">
        <v>239</v>
      </c>
      <c r="F33" s="24" t="s">
        <v>240</v>
      </c>
      <c r="G33" s="24" t="s">
        <v>241</v>
      </c>
      <c r="H33" s="25" t="s">
        <v>242</v>
      </c>
      <c r="I33" s="26" t="s">
        <v>243</v>
      </c>
    </row>
    <row r="34" customFormat="false" ht="14.25" hidden="false" customHeight="false" outlineLevel="0" collapsed="false">
      <c r="A34" s="31" t="s">
        <v>244</v>
      </c>
      <c r="B34" s="32" t="s">
        <v>245</v>
      </c>
      <c r="C34" s="32" t="s">
        <v>246</v>
      </c>
      <c r="D34" s="32" t="s">
        <v>247</v>
      </c>
      <c r="E34" s="32" t="s">
        <v>248</v>
      </c>
      <c r="F34" s="32" t="s">
        <v>249</v>
      </c>
      <c r="G34" s="32" t="s">
        <v>250</v>
      </c>
      <c r="H34" s="33" t="s">
        <v>251</v>
      </c>
      <c r="I34" s="34" t="s">
        <v>252</v>
      </c>
    </row>
    <row r="35" customFormat="false" ht="30.75" hidden="false" customHeight="true" outlineLevel="0" collapsed="false">
      <c r="A35" s="35" t="s">
        <v>253</v>
      </c>
      <c r="B35" s="35"/>
      <c r="C35" s="35"/>
      <c r="D35" s="35"/>
      <c r="E35" s="35"/>
      <c r="F35" s="35"/>
      <c r="G35" s="35"/>
      <c r="H35" s="35"/>
      <c r="I35" s="35"/>
    </row>
    <row r="36" customFormat="false" ht="13.5" hidden="false" customHeight="false" outlineLevel="0" collapsed="false">
      <c r="A36" s="36" t="s">
        <v>197</v>
      </c>
      <c r="B36" s="37" t="n">
        <v>1617</v>
      </c>
      <c r="C36" s="37" t="n">
        <v>145432</v>
      </c>
      <c r="D36" s="37" t="n">
        <v>148268</v>
      </c>
      <c r="E36" s="37" t="n">
        <v>1020</v>
      </c>
      <c r="F36" s="38" t="s">
        <v>254</v>
      </c>
      <c r="G36" s="38" t="s">
        <v>255</v>
      </c>
      <c r="H36" s="39" t="s">
        <v>256</v>
      </c>
      <c r="I36" s="40" t="s">
        <v>257</v>
      </c>
    </row>
    <row r="37" customFormat="false" ht="13.5" hidden="false" customHeight="false" outlineLevel="0" collapsed="false">
      <c r="A37" s="27" t="s">
        <v>203</v>
      </c>
      <c r="B37" s="28" t="n">
        <v>1567</v>
      </c>
      <c r="C37" s="28" t="n">
        <v>112972</v>
      </c>
      <c r="D37" s="28" t="n">
        <v>115938</v>
      </c>
      <c r="E37" s="28" t="s">
        <v>258</v>
      </c>
      <c r="F37" s="28" t="s">
        <v>259</v>
      </c>
      <c r="G37" s="28" t="s">
        <v>260</v>
      </c>
      <c r="H37" s="29" t="s">
        <v>261</v>
      </c>
      <c r="I37" s="30" t="s">
        <v>262</v>
      </c>
    </row>
    <row r="38" customFormat="false" ht="13.5" hidden="false" customHeight="false" outlineLevel="0" collapsed="false">
      <c r="A38" s="23" t="s">
        <v>209</v>
      </c>
      <c r="B38" s="24" t="n">
        <v>1158</v>
      </c>
      <c r="C38" s="24" t="s">
        <v>210</v>
      </c>
      <c r="D38" s="24" t="s">
        <v>211</v>
      </c>
      <c r="E38" s="24" t="s">
        <v>212</v>
      </c>
      <c r="F38" s="24" t="s">
        <v>213</v>
      </c>
      <c r="G38" s="24" t="s">
        <v>214</v>
      </c>
      <c r="H38" s="25" t="s">
        <v>215</v>
      </c>
      <c r="I38" s="26" t="s">
        <v>216</v>
      </c>
    </row>
    <row r="39" customFormat="false" ht="13.5" hidden="false" customHeight="false" outlineLevel="0" collapsed="false">
      <c r="A39" s="23" t="s">
        <v>217</v>
      </c>
      <c r="B39" s="24" t="s">
        <v>263</v>
      </c>
      <c r="C39" s="24" t="s">
        <v>264</v>
      </c>
      <c r="D39" s="24" t="s">
        <v>265</v>
      </c>
      <c r="E39" s="24" t="s">
        <v>266</v>
      </c>
      <c r="F39" s="24" t="s">
        <v>267</v>
      </c>
      <c r="G39" s="24" t="s">
        <v>268</v>
      </c>
      <c r="H39" s="25" t="s">
        <v>269</v>
      </c>
      <c r="I39" s="26" t="n">
        <v>99.4</v>
      </c>
    </row>
    <row r="40" customFormat="false" ht="13.5" hidden="false" customHeight="false" outlineLevel="0" collapsed="false">
      <c r="A40" s="27" t="s">
        <v>226</v>
      </c>
      <c r="B40" s="28" t="s">
        <v>270</v>
      </c>
      <c r="C40" s="28" t="s">
        <v>271</v>
      </c>
      <c r="D40" s="28" t="s">
        <v>272</v>
      </c>
      <c r="E40" s="28" t="s">
        <v>273</v>
      </c>
      <c r="F40" s="28" t="s">
        <v>274</v>
      </c>
      <c r="G40" s="28" t="s">
        <v>275</v>
      </c>
      <c r="H40" s="29" t="s">
        <v>276</v>
      </c>
      <c r="I40" s="41" t="n">
        <v>102.9</v>
      </c>
    </row>
    <row r="41" customFormat="false" ht="13.5" hidden="false" customHeight="false" outlineLevel="0" collapsed="false">
      <c r="A41" s="23" t="s">
        <v>235</v>
      </c>
      <c r="B41" s="24" t="s">
        <v>236</v>
      </c>
      <c r="C41" s="24" t="s">
        <v>237</v>
      </c>
      <c r="D41" s="24" t="s">
        <v>238</v>
      </c>
      <c r="E41" s="24" t="s">
        <v>239</v>
      </c>
      <c r="F41" s="24" t="s">
        <v>240</v>
      </c>
      <c r="G41" s="24" t="s">
        <v>241</v>
      </c>
      <c r="H41" s="25" t="s">
        <v>242</v>
      </c>
      <c r="I41" s="26" t="s">
        <v>243</v>
      </c>
    </row>
    <row r="42" customFormat="false" ht="14.25" hidden="false" customHeight="false" outlineLevel="0" collapsed="false">
      <c r="A42" s="31" t="s">
        <v>244</v>
      </c>
      <c r="B42" s="32" t="s">
        <v>245</v>
      </c>
      <c r="C42" s="32" t="s">
        <v>246</v>
      </c>
      <c r="D42" s="32" t="s">
        <v>247</v>
      </c>
      <c r="E42" s="32" t="s">
        <v>248</v>
      </c>
      <c r="F42" s="32" t="s">
        <v>249</v>
      </c>
      <c r="G42" s="32" t="s">
        <v>250</v>
      </c>
      <c r="H42" s="33" t="s">
        <v>251</v>
      </c>
      <c r="I42" s="34" t="s">
        <v>252</v>
      </c>
    </row>
  </sheetData>
  <mergeCells count="5">
    <mergeCell ref="A1:I1"/>
    <mergeCell ref="C2:D3"/>
    <mergeCell ref="F2:G3"/>
    <mergeCell ref="H2:I3"/>
    <mergeCell ref="A35:I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1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－８－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1.25"/>
    <col collapsed="false" customWidth="true" hidden="false" outlineLevel="0" max="3" min="3" style="0" width="12.12"/>
    <col collapsed="false" customWidth="true" hidden="false" outlineLevel="0" max="4" min="4" style="0" width="10.74"/>
    <col collapsed="false" customWidth="true" hidden="false" outlineLevel="0" max="9" min="5" style="0" width="10.25"/>
    <col collapsed="false" customWidth="true" hidden="false" outlineLevel="0" max="13" min="13" style="0" width="6.87"/>
  </cols>
  <sheetData>
    <row r="1" customFormat="false" ht="14.25" hidden="false" customHeight="true" outlineLevel="0" collapsed="false">
      <c r="A1" s="274" t="s">
        <v>878</v>
      </c>
      <c r="B1" s="155"/>
      <c r="C1" s="155"/>
      <c r="D1" s="155"/>
      <c r="E1" s="155"/>
      <c r="F1" s="155"/>
      <c r="G1" s="155"/>
      <c r="H1" s="155"/>
      <c r="I1" s="155"/>
      <c r="J1" s="155"/>
      <c r="K1" s="155"/>
      <c r="L1" s="155"/>
      <c r="M1" s="155"/>
    </row>
    <row r="2" customFormat="false" ht="14.25" hidden="false" customHeight="true" outlineLevel="0" collapsed="false">
      <c r="A2" s="274"/>
      <c r="B2" s="155"/>
      <c r="C2" s="155"/>
      <c r="D2" s="155"/>
      <c r="E2" s="155"/>
      <c r="F2" s="155"/>
      <c r="G2" s="155"/>
      <c r="H2" s="155"/>
      <c r="I2" s="275" t="s">
        <v>879</v>
      </c>
      <c r="J2" s="155"/>
      <c r="K2" s="155"/>
      <c r="L2" s="155"/>
      <c r="M2" s="155"/>
    </row>
    <row r="3" s="172" customFormat="true" ht="20.25" hidden="false" customHeight="true" outlineLevel="0" collapsed="false">
      <c r="A3" s="276"/>
      <c r="B3" s="277"/>
      <c r="C3" s="278"/>
      <c r="D3" s="279" t="s">
        <v>287</v>
      </c>
      <c r="E3" s="279"/>
      <c r="F3" s="279"/>
      <c r="G3" s="279" t="s">
        <v>288</v>
      </c>
      <c r="H3" s="279"/>
      <c r="I3" s="279"/>
    </row>
    <row r="4" s="172" customFormat="true" ht="20.25" hidden="false" customHeight="true" outlineLevel="0" collapsed="false">
      <c r="A4" s="280" t="s">
        <v>823</v>
      </c>
      <c r="B4" s="281"/>
      <c r="C4" s="254"/>
      <c r="D4" s="282" t="s">
        <v>880</v>
      </c>
      <c r="E4" s="283" t="s">
        <v>881</v>
      </c>
      <c r="F4" s="282" t="s">
        <v>882</v>
      </c>
      <c r="G4" s="282" t="s">
        <v>880</v>
      </c>
      <c r="H4" s="283" t="s">
        <v>881</v>
      </c>
      <c r="I4" s="282" t="s">
        <v>882</v>
      </c>
    </row>
    <row r="5" s="288" customFormat="true" ht="20.25" hidden="false" customHeight="true" outlineLevel="0" collapsed="false">
      <c r="A5" s="284" t="s">
        <v>883</v>
      </c>
      <c r="B5" s="284"/>
      <c r="C5" s="284"/>
      <c r="D5" s="285" t="s">
        <v>884</v>
      </c>
      <c r="E5" s="285" t="s">
        <v>885</v>
      </c>
      <c r="F5" s="285" t="s">
        <v>886</v>
      </c>
      <c r="G5" s="286" t="s">
        <v>887</v>
      </c>
      <c r="H5" s="286" t="s">
        <v>888</v>
      </c>
      <c r="I5" s="285" t="s">
        <v>886</v>
      </c>
      <c r="J5" s="287"/>
      <c r="K5" s="287"/>
      <c r="L5" s="287"/>
      <c r="M5" s="287"/>
    </row>
    <row r="6" customFormat="false" ht="20.25" hidden="false" customHeight="true" outlineLevel="0" collapsed="false">
      <c r="A6" s="289" t="s">
        <v>823</v>
      </c>
      <c r="B6" s="290"/>
      <c r="C6" s="291"/>
      <c r="D6" s="196" t="s">
        <v>889</v>
      </c>
      <c r="E6" s="196" t="s">
        <v>890</v>
      </c>
      <c r="F6" s="196" t="s">
        <v>891</v>
      </c>
      <c r="G6" s="196" t="s">
        <v>892</v>
      </c>
      <c r="H6" s="196" t="s">
        <v>893</v>
      </c>
      <c r="I6" s="196" t="s">
        <v>894</v>
      </c>
      <c r="J6" s="155"/>
      <c r="K6" s="155"/>
      <c r="L6" s="155"/>
      <c r="M6" s="155"/>
    </row>
    <row r="7" s="288" customFormat="true" ht="20.25" hidden="false" customHeight="true" outlineLevel="0" collapsed="false">
      <c r="A7" s="284" t="s">
        <v>895</v>
      </c>
      <c r="B7" s="284"/>
      <c r="C7" s="284"/>
      <c r="D7" s="286" t="s">
        <v>896</v>
      </c>
      <c r="E7" s="286" t="s">
        <v>897</v>
      </c>
      <c r="F7" s="285" t="s">
        <v>886</v>
      </c>
      <c r="G7" s="286" t="s">
        <v>898</v>
      </c>
      <c r="H7" s="286" t="s">
        <v>899</v>
      </c>
      <c r="I7" s="285" t="s">
        <v>886</v>
      </c>
      <c r="J7" s="287"/>
      <c r="K7" s="287"/>
      <c r="L7" s="287"/>
      <c r="M7" s="287"/>
    </row>
    <row r="8" customFormat="false" ht="20.25" hidden="false" customHeight="true" outlineLevel="0" collapsed="false">
      <c r="A8" s="292" t="s">
        <v>823</v>
      </c>
      <c r="B8" s="290"/>
      <c r="C8" s="291"/>
      <c r="D8" s="196" t="s">
        <v>900</v>
      </c>
      <c r="E8" s="178" t="s">
        <v>901</v>
      </c>
      <c r="F8" s="196" t="s">
        <v>902</v>
      </c>
      <c r="G8" s="196" t="s">
        <v>903</v>
      </c>
      <c r="H8" s="178" t="s">
        <v>904</v>
      </c>
      <c r="I8" s="196" t="s">
        <v>905</v>
      </c>
      <c r="J8" s="155"/>
      <c r="K8" s="155"/>
      <c r="L8" s="155"/>
      <c r="M8" s="155"/>
    </row>
    <row r="9" customFormat="false" ht="20.25" hidden="false" customHeight="true" outlineLevel="0" collapsed="false">
      <c r="A9" s="293"/>
      <c r="B9" s="181" t="s">
        <v>906</v>
      </c>
      <c r="C9" s="181"/>
      <c r="D9" s="251" t="s">
        <v>907</v>
      </c>
      <c r="E9" s="251" t="s">
        <v>908</v>
      </c>
      <c r="F9" s="251" t="s">
        <v>909</v>
      </c>
      <c r="G9" s="251" t="s">
        <v>910</v>
      </c>
      <c r="H9" s="182" t="s">
        <v>911</v>
      </c>
      <c r="I9" s="251" t="s">
        <v>912</v>
      </c>
      <c r="J9" s="155"/>
      <c r="K9" s="155"/>
      <c r="L9" s="155"/>
      <c r="M9" s="155"/>
    </row>
    <row r="10" customFormat="false" ht="20.25" hidden="false" customHeight="true" outlineLevel="0" collapsed="false">
      <c r="A10" s="293"/>
      <c r="B10" s="294"/>
      <c r="C10" s="295" t="s">
        <v>913</v>
      </c>
      <c r="D10" s="193" t="s">
        <v>914</v>
      </c>
      <c r="E10" s="192" t="s">
        <v>915</v>
      </c>
      <c r="F10" s="193" t="s">
        <v>916</v>
      </c>
      <c r="G10" s="193" t="s">
        <v>917</v>
      </c>
      <c r="H10" s="192" t="s">
        <v>918</v>
      </c>
      <c r="I10" s="193" t="s">
        <v>919</v>
      </c>
      <c r="J10" s="155"/>
      <c r="K10" s="155"/>
      <c r="L10" s="155"/>
      <c r="M10" s="155"/>
    </row>
    <row r="11" customFormat="false" ht="20.25" hidden="false" customHeight="true" outlineLevel="0" collapsed="false">
      <c r="A11" s="293"/>
      <c r="B11" s="294"/>
      <c r="C11" s="296" t="s">
        <v>920</v>
      </c>
      <c r="D11" s="251" t="s">
        <v>921</v>
      </c>
      <c r="E11" s="251" t="s">
        <v>922</v>
      </c>
      <c r="F11" s="251" t="s">
        <v>923</v>
      </c>
      <c r="G11" s="182" t="s">
        <v>924</v>
      </c>
      <c r="H11" s="182" t="s">
        <v>925</v>
      </c>
      <c r="I11" s="182" t="s">
        <v>926</v>
      </c>
      <c r="J11" s="155"/>
      <c r="K11" s="155"/>
      <c r="L11" s="155"/>
      <c r="M11" s="155"/>
    </row>
    <row r="12" customFormat="false" ht="20.25" hidden="false" customHeight="true" outlineLevel="0" collapsed="false">
      <c r="A12" s="293"/>
      <c r="B12" s="294"/>
      <c r="C12" s="296" t="s">
        <v>927</v>
      </c>
      <c r="D12" s="251" t="s">
        <v>928</v>
      </c>
      <c r="E12" s="251" t="s">
        <v>929</v>
      </c>
      <c r="F12" s="251" t="s">
        <v>930</v>
      </c>
      <c r="G12" s="182" t="s">
        <v>931</v>
      </c>
      <c r="H12" s="251" t="s">
        <v>929</v>
      </c>
      <c r="I12" s="182" t="s">
        <v>932</v>
      </c>
      <c r="J12" s="155"/>
      <c r="K12" s="155"/>
      <c r="L12" s="155"/>
      <c r="M12" s="155"/>
    </row>
    <row r="13" customFormat="false" ht="20.25" hidden="false" customHeight="true" outlineLevel="0" collapsed="false">
      <c r="A13" s="293"/>
      <c r="B13" s="294"/>
      <c r="C13" s="296" t="s">
        <v>48</v>
      </c>
      <c r="D13" s="251" t="s">
        <v>933</v>
      </c>
      <c r="E13" s="251" t="s">
        <v>934</v>
      </c>
      <c r="F13" s="251" t="s">
        <v>935</v>
      </c>
      <c r="G13" s="251" t="s">
        <v>936</v>
      </c>
      <c r="H13" s="182" t="s">
        <v>937</v>
      </c>
      <c r="I13" s="251" t="s">
        <v>938</v>
      </c>
      <c r="J13" s="155"/>
      <c r="K13" s="155"/>
      <c r="L13" s="155"/>
      <c r="M13" s="155"/>
    </row>
    <row r="14" customFormat="false" ht="20.25" hidden="false" customHeight="true" outlineLevel="0" collapsed="false">
      <c r="A14" s="293"/>
      <c r="B14" s="294"/>
      <c r="C14" s="296" t="s">
        <v>939</v>
      </c>
      <c r="D14" s="251" t="s">
        <v>940</v>
      </c>
      <c r="E14" s="182" t="s">
        <v>941</v>
      </c>
      <c r="F14" s="251" t="s">
        <v>942</v>
      </c>
      <c r="G14" s="182" t="s">
        <v>943</v>
      </c>
      <c r="H14" s="182" t="s">
        <v>944</v>
      </c>
      <c r="I14" s="182" t="s">
        <v>945</v>
      </c>
      <c r="J14" s="155"/>
      <c r="K14" s="155"/>
      <c r="L14" s="155"/>
      <c r="M14" s="155"/>
    </row>
    <row r="15" customFormat="false" ht="20.25" hidden="false" customHeight="true" outlineLevel="0" collapsed="false">
      <c r="A15" s="293"/>
      <c r="B15" s="294"/>
      <c r="C15" s="296" t="s">
        <v>946</v>
      </c>
      <c r="D15" s="251" t="s">
        <v>947</v>
      </c>
      <c r="E15" s="182" t="s">
        <v>948</v>
      </c>
      <c r="F15" s="251" t="s">
        <v>949</v>
      </c>
      <c r="G15" s="251" t="s">
        <v>950</v>
      </c>
      <c r="H15" s="251" t="s">
        <v>951</v>
      </c>
      <c r="I15" s="251" t="s">
        <v>952</v>
      </c>
      <c r="J15" s="155"/>
      <c r="K15" s="155"/>
      <c r="L15" s="155"/>
      <c r="M15" s="155"/>
    </row>
    <row r="16" customFormat="false" ht="20.25" hidden="false" customHeight="true" outlineLevel="0" collapsed="false">
      <c r="A16" s="293"/>
      <c r="B16" s="297" t="s">
        <v>823</v>
      </c>
      <c r="C16" s="297" t="s">
        <v>73</v>
      </c>
      <c r="D16" s="196" t="s">
        <v>953</v>
      </c>
      <c r="E16" s="196" t="s">
        <v>954</v>
      </c>
      <c r="F16" s="196" t="s">
        <v>955</v>
      </c>
      <c r="G16" s="178" t="s">
        <v>956</v>
      </c>
      <c r="H16" s="196" t="s">
        <v>957</v>
      </c>
      <c r="I16" s="178" t="s">
        <v>958</v>
      </c>
      <c r="J16" s="155"/>
      <c r="K16" s="155"/>
      <c r="L16" s="155"/>
      <c r="M16" s="155"/>
    </row>
    <row r="17" customFormat="false" ht="20.25" hidden="false" customHeight="true" outlineLevel="0" collapsed="false">
      <c r="A17" s="293"/>
      <c r="B17" s="181" t="s">
        <v>959</v>
      </c>
      <c r="C17" s="181"/>
      <c r="D17" s="196" t="s">
        <v>960</v>
      </c>
      <c r="E17" s="178" t="s">
        <v>961</v>
      </c>
      <c r="F17" s="178" t="s">
        <v>962</v>
      </c>
      <c r="G17" s="196" t="s">
        <v>963</v>
      </c>
      <c r="H17" s="178" t="s">
        <v>964</v>
      </c>
      <c r="I17" s="196" t="s">
        <v>965</v>
      </c>
      <c r="J17" s="155"/>
      <c r="K17" s="155"/>
      <c r="L17" s="155"/>
      <c r="M17" s="155"/>
    </row>
    <row r="18" customFormat="false" ht="20.25" hidden="false" customHeight="true" outlineLevel="0" collapsed="false">
      <c r="A18" s="293"/>
      <c r="B18" s="293"/>
      <c r="C18" s="295" t="s">
        <v>81</v>
      </c>
      <c r="D18" s="251" t="s">
        <v>966</v>
      </c>
      <c r="E18" s="251" t="s">
        <v>967</v>
      </c>
      <c r="F18" s="251" t="s">
        <v>968</v>
      </c>
      <c r="G18" s="251" t="s">
        <v>969</v>
      </c>
      <c r="H18" s="251" t="s">
        <v>970</v>
      </c>
      <c r="I18" s="251" t="s">
        <v>971</v>
      </c>
      <c r="J18" s="155"/>
      <c r="K18" s="155"/>
      <c r="L18" s="155"/>
      <c r="M18" s="155"/>
    </row>
    <row r="19" customFormat="false" ht="20.25" hidden="false" customHeight="true" outlineLevel="0" collapsed="false">
      <c r="A19" s="293"/>
      <c r="B19" s="294"/>
      <c r="C19" s="296" t="s">
        <v>90</v>
      </c>
      <c r="D19" s="182" t="s">
        <v>972</v>
      </c>
      <c r="E19" s="182" t="s">
        <v>973</v>
      </c>
      <c r="F19" s="182" t="s">
        <v>974</v>
      </c>
      <c r="G19" s="182" t="s">
        <v>975</v>
      </c>
      <c r="H19" s="182" t="s">
        <v>976</v>
      </c>
      <c r="I19" s="182" t="s">
        <v>977</v>
      </c>
      <c r="J19" s="155"/>
      <c r="K19" s="155"/>
      <c r="L19" s="155"/>
      <c r="M19" s="155"/>
    </row>
    <row r="20" customFormat="false" ht="20.25" hidden="false" customHeight="true" outlineLevel="0" collapsed="false">
      <c r="A20" s="293"/>
      <c r="B20" s="294"/>
      <c r="C20" s="296" t="s">
        <v>99</v>
      </c>
      <c r="D20" s="182" t="n">
        <v>1.9</v>
      </c>
      <c r="E20" s="182" t="s">
        <v>978</v>
      </c>
      <c r="F20" s="251" t="s">
        <v>979</v>
      </c>
      <c r="G20" s="251" t="s">
        <v>980</v>
      </c>
      <c r="H20" s="182" t="s">
        <v>981</v>
      </c>
      <c r="I20" s="251" t="s">
        <v>982</v>
      </c>
      <c r="J20" s="155"/>
      <c r="K20" s="155"/>
      <c r="L20" s="155"/>
      <c r="M20" s="155"/>
    </row>
    <row r="21" customFormat="false" ht="20.25" hidden="false" customHeight="true" outlineLevel="0" collapsed="false">
      <c r="A21" s="293"/>
      <c r="B21" s="296" t="s">
        <v>823</v>
      </c>
      <c r="C21" s="297" t="s">
        <v>983</v>
      </c>
      <c r="D21" s="197" t="n">
        <v>10.2</v>
      </c>
      <c r="E21" s="196" t="s">
        <v>960</v>
      </c>
      <c r="F21" s="196" t="s">
        <v>984</v>
      </c>
      <c r="G21" s="196" t="s">
        <v>985</v>
      </c>
      <c r="H21" s="196" t="s">
        <v>986</v>
      </c>
      <c r="I21" s="196" t="s">
        <v>967</v>
      </c>
      <c r="J21" s="155"/>
      <c r="K21" s="155"/>
      <c r="L21" s="155"/>
      <c r="M21" s="155"/>
    </row>
    <row r="22" s="288" customFormat="true" ht="20.25" hidden="false" customHeight="true" outlineLevel="0" collapsed="false">
      <c r="A22" s="298" t="s">
        <v>987</v>
      </c>
      <c r="B22" s="298"/>
      <c r="C22" s="298"/>
      <c r="D22" s="286" t="s">
        <v>988</v>
      </c>
      <c r="E22" s="286" t="s">
        <v>989</v>
      </c>
      <c r="F22" s="285" t="s">
        <v>886</v>
      </c>
      <c r="G22" s="286" t="s">
        <v>990</v>
      </c>
      <c r="H22" s="286" t="s">
        <v>991</v>
      </c>
      <c r="I22" s="285" t="s">
        <v>886</v>
      </c>
      <c r="J22" s="287"/>
      <c r="K22" s="287"/>
      <c r="L22" s="287"/>
      <c r="M22" s="287"/>
    </row>
    <row r="23" customFormat="false" ht="20.25" hidden="false" customHeight="true" outlineLevel="0" collapsed="false">
      <c r="A23" s="299"/>
      <c r="B23" s="300"/>
      <c r="C23" s="294"/>
      <c r="D23" s="251" t="s">
        <v>992</v>
      </c>
      <c r="E23" s="251" t="s">
        <v>950</v>
      </c>
      <c r="F23" s="251" t="s">
        <v>993</v>
      </c>
      <c r="G23" s="251" t="s">
        <v>994</v>
      </c>
      <c r="H23" s="251" t="s">
        <v>995</v>
      </c>
      <c r="I23" s="251" t="s">
        <v>893</v>
      </c>
      <c r="J23" s="155"/>
      <c r="K23" s="155"/>
      <c r="L23" s="155"/>
      <c r="M23" s="155"/>
    </row>
    <row r="24" customFormat="false" ht="20.25" hidden="false" customHeight="true" outlineLevel="0" collapsed="false">
      <c r="A24" s="301" t="s">
        <v>780</v>
      </c>
      <c r="B24" s="301"/>
      <c r="C24" s="301"/>
      <c r="D24" s="196" t="s">
        <v>947</v>
      </c>
      <c r="E24" s="196" t="s">
        <v>996</v>
      </c>
      <c r="F24" s="196" t="s">
        <v>954</v>
      </c>
      <c r="G24" s="196" t="s">
        <v>997</v>
      </c>
      <c r="H24" s="196" t="s">
        <v>998</v>
      </c>
      <c r="I24" s="196" t="s">
        <v>999</v>
      </c>
      <c r="J24" s="155"/>
      <c r="K24" s="155"/>
      <c r="L24" s="155"/>
      <c r="M24" s="155"/>
    </row>
    <row r="25" customFormat="false" ht="20.25" hidden="false" customHeight="true" outlineLevel="0" collapsed="false">
      <c r="A25" s="299"/>
      <c r="B25" s="294"/>
      <c r="C25" s="295" t="s">
        <v>1000</v>
      </c>
      <c r="D25" s="251" t="s">
        <v>917</v>
      </c>
      <c r="E25" s="251" t="s">
        <v>1001</v>
      </c>
      <c r="F25" s="251" t="s">
        <v>1002</v>
      </c>
      <c r="G25" s="251" t="s">
        <v>1003</v>
      </c>
      <c r="H25" s="182" t="s">
        <v>1004</v>
      </c>
      <c r="I25" s="251" t="s">
        <v>1005</v>
      </c>
      <c r="J25" s="155"/>
      <c r="K25" s="155"/>
      <c r="L25" s="155"/>
      <c r="M25" s="155"/>
    </row>
    <row r="26" customFormat="false" ht="20.25" hidden="false" customHeight="true" outlineLevel="0" collapsed="false">
      <c r="A26" s="299"/>
      <c r="B26" s="294"/>
      <c r="C26" s="296" t="s">
        <v>1006</v>
      </c>
      <c r="D26" s="251" t="s">
        <v>1007</v>
      </c>
      <c r="E26" s="251" t="s">
        <v>1008</v>
      </c>
      <c r="F26" s="251" t="s">
        <v>1009</v>
      </c>
      <c r="G26" s="251" t="s">
        <v>1010</v>
      </c>
      <c r="H26" s="182" t="s">
        <v>1011</v>
      </c>
      <c r="I26" s="251" t="s">
        <v>1012</v>
      </c>
      <c r="J26" s="155"/>
      <c r="K26" s="155"/>
      <c r="L26" s="155"/>
      <c r="M26" s="155"/>
    </row>
    <row r="27" customFormat="false" ht="20.25" hidden="false" customHeight="true" outlineLevel="0" collapsed="false">
      <c r="A27" s="299"/>
      <c r="B27" s="294"/>
      <c r="C27" s="296" t="s">
        <v>1013</v>
      </c>
      <c r="D27" s="251" t="s">
        <v>1014</v>
      </c>
      <c r="E27" s="251" t="s">
        <v>1015</v>
      </c>
      <c r="F27" s="251" t="s">
        <v>1014</v>
      </c>
      <c r="G27" s="182" t="s">
        <v>1016</v>
      </c>
      <c r="H27" s="251" t="s">
        <v>1015</v>
      </c>
      <c r="I27" s="182" t="s">
        <v>1016</v>
      </c>
      <c r="J27" s="155"/>
      <c r="K27" s="155"/>
      <c r="L27" s="155"/>
      <c r="M27" s="155"/>
    </row>
    <row r="28" customFormat="false" ht="20.25" hidden="false" customHeight="true" outlineLevel="0" collapsed="false">
      <c r="A28" s="299"/>
      <c r="B28" s="294"/>
      <c r="C28" s="296" t="s">
        <v>1017</v>
      </c>
      <c r="D28" s="251" t="s">
        <v>1018</v>
      </c>
      <c r="E28" s="182" t="s">
        <v>1019</v>
      </c>
      <c r="F28" s="251" t="s">
        <v>1020</v>
      </c>
      <c r="G28" s="182" t="s">
        <v>956</v>
      </c>
      <c r="H28" s="182" t="s">
        <v>1021</v>
      </c>
      <c r="I28" s="182" t="s">
        <v>1022</v>
      </c>
      <c r="J28" s="155"/>
      <c r="K28" s="155"/>
      <c r="L28" s="155"/>
      <c r="M28" s="155"/>
    </row>
    <row r="29" customFormat="false" ht="20.25" hidden="false" customHeight="true" outlineLevel="0" collapsed="false">
      <c r="A29" s="299"/>
      <c r="B29" s="294"/>
      <c r="C29" s="296" t="s">
        <v>498</v>
      </c>
      <c r="D29" s="182" t="s">
        <v>1023</v>
      </c>
      <c r="E29" s="182" t="s">
        <v>1024</v>
      </c>
      <c r="F29" s="182" t="s">
        <v>1025</v>
      </c>
      <c r="G29" s="251" t="s">
        <v>1026</v>
      </c>
      <c r="H29" s="251" t="s">
        <v>1027</v>
      </c>
      <c r="I29" s="251" t="s">
        <v>969</v>
      </c>
      <c r="J29" s="155"/>
      <c r="K29" s="155"/>
      <c r="L29" s="155"/>
      <c r="M29" s="155"/>
    </row>
    <row r="30" customFormat="false" ht="20.25" hidden="false" customHeight="true" outlineLevel="0" collapsed="false">
      <c r="A30" s="299"/>
      <c r="B30" s="294"/>
      <c r="C30" s="296" t="s">
        <v>1028</v>
      </c>
      <c r="D30" s="251" t="s">
        <v>1029</v>
      </c>
      <c r="E30" s="251" t="s">
        <v>1030</v>
      </c>
      <c r="F30" s="251" t="s">
        <v>1031</v>
      </c>
      <c r="G30" s="251" t="s">
        <v>1007</v>
      </c>
      <c r="H30" s="251" t="s">
        <v>889</v>
      </c>
      <c r="I30" s="251" t="s">
        <v>1032</v>
      </c>
      <c r="J30" s="155"/>
      <c r="K30" s="155"/>
      <c r="L30" s="155"/>
      <c r="M30" s="155"/>
    </row>
    <row r="31" customFormat="false" ht="20.25" hidden="false" customHeight="true" outlineLevel="0" collapsed="false">
      <c r="A31" s="289" t="s">
        <v>823</v>
      </c>
      <c r="B31" s="291"/>
      <c r="C31" s="297" t="s">
        <v>808</v>
      </c>
      <c r="D31" s="196" t="s">
        <v>1033</v>
      </c>
      <c r="E31" s="196" t="s">
        <v>1034</v>
      </c>
      <c r="F31" s="196" t="s">
        <v>1035</v>
      </c>
      <c r="G31" s="196" t="s">
        <v>1036</v>
      </c>
      <c r="H31" s="196" t="s">
        <v>1037</v>
      </c>
      <c r="I31" s="196" t="s">
        <v>903</v>
      </c>
      <c r="J31" s="155"/>
      <c r="K31" s="155"/>
      <c r="L31" s="155"/>
      <c r="M31" s="155"/>
    </row>
    <row r="32" customFormat="false" ht="20.25" hidden="false" customHeight="true" outlineLevel="0" collapsed="false">
      <c r="A32" s="302" t="s">
        <v>1038</v>
      </c>
      <c r="B32" s="155"/>
      <c r="C32" s="155"/>
      <c r="D32" s="155"/>
      <c r="E32" s="155"/>
      <c r="F32" s="155"/>
      <c r="G32" s="155"/>
      <c r="H32" s="155"/>
      <c r="I32" s="155"/>
      <c r="J32" s="155"/>
      <c r="K32" s="155"/>
      <c r="L32" s="155"/>
      <c r="M32" s="155"/>
    </row>
    <row r="33" customFormat="false" ht="13.5" hidden="false" customHeight="false" outlineLevel="0" collapsed="false">
      <c r="A33" s="155"/>
      <c r="B33" s="155"/>
      <c r="C33" s="155"/>
      <c r="D33" s="155"/>
      <c r="E33" s="155"/>
      <c r="F33" s="155"/>
      <c r="G33" s="155"/>
      <c r="H33" s="155"/>
      <c r="I33" s="155"/>
      <c r="J33" s="155"/>
      <c r="K33" s="155"/>
      <c r="L33" s="155"/>
      <c r="M33" s="155"/>
    </row>
    <row r="34" customFormat="false" ht="13.5" hidden="false" customHeight="false" outlineLevel="0" collapsed="false">
      <c r="A34" s="155"/>
      <c r="B34" s="155"/>
      <c r="C34" s="155"/>
      <c r="D34" s="155"/>
      <c r="E34" s="155"/>
      <c r="F34" s="155"/>
      <c r="G34" s="155"/>
      <c r="H34" s="155"/>
      <c r="I34" s="155"/>
      <c r="J34" s="155"/>
      <c r="K34" s="155"/>
      <c r="L34" s="155"/>
      <c r="M34" s="155"/>
    </row>
    <row r="35" customFormat="false" ht="13.5" hidden="false" customHeight="false" outlineLevel="0" collapsed="false">
      <c r="A35" s="155"/>
      <c r="B35" s="155"/>
      <c r="C35" s="155"/>
      <c r="D35" s="155"/>
      <c r="E35" s="155"/>
      <c r="F35" s="155"/>
      <c r="G35" s="155"/>
      <c r="H35" s="155"/>
      <c r="I35" s="155"/>
      <c r="J35" s="155"/>
      <c r="K35" s="155"/>
      <c r="L35" s="155"/>
      <c r="M35" s="155"/>
    </row>
    <row r="36" customFormat="false" ht="13.5" hidden="false" customHeight="false" outlineLevel="0" collapsed="false">
      <c r="A36" s="155"/>
      <c r="B36" s="155"/>
      <c r="C36" s="155"/>
      <c r="D36" s="155"/>
      <c r="E36" s="155"/>
      <c r="F36" s="155"/>
      <c r="G36" s="155"/>
      <c r="H36" s="155"/>
      <c r="I36" s="155"/>
      <c r="J36" s="155"/>
      <c r="K36" s="155"/>
      <c r="L36" s="155"/>
      <c r="M36" s="155"/>
    </row>
    <row r="37" customFormat="false" ht="13.5" hidden="false" customHeight="false" outlineLevel="0" collapsed="false">
      <c r="A37" s="155"/>
      <c r="B37" s="155"/>
      <c r="C37" s="155"/>
      <c r="D37" s="155"/>
      <c r="E37" s="155"/>
      <c r="F37" s="155"/>
      <c r="G37" s="155"/>
      <c r="H37" s="155"/>
      <c r="I37" s="155"/>
      <c r="J37" s="155"/>
      <c r="K37" s="155"/>
      <c r="L37" s="155"/>
      <c r="M37" s="155"/>
    </row>
    <row r="38" customFormat="false" ht="13.5" hidden="false" customHeight="false" outlineLevel="0" collapsed="false">
      <c r="A38" s="155"/>
      <c r="B38" s="155"/>
      <c r="C38" s="155"/>
      <c r="D38" s="155"/>
      <c r="E38" s="155"/>
      <c r="F38" s="155"/>
      <c r="G38" s="155"/>
      <c r="H38" s="155"/>
      <c r="I38" s="155"/>
      <c r="J38" s="155"/>
      <c r="K38" s="155"/>
      <c r="L38" s="155"/>
      <c r="M38" s="155"/>
    </row>
    <row r="39" customFormat="false" ht="13.5" hidden="false" customHeight="false" outlineLevel="0" collapsed="false">
      <c r="A39" s="155"/>
      <c r="B39" s="155"/>
      <c r="C39" s="155"/>
      <c r="D39" s="155"/>
      <c r="E39" s="155"/>
      <c r="F39" s="155"/>
      <c r="G39" s="155"/>
      <c r="H39" s="155"/>
      <c r="I39" s="155"/>
      <c r="J39" s="155"/>
      <c r="K39" s="155"/>
      <c r="L39" s="155"/>
      <c r="M39" s="155"/>
    </row>
    <row r="40" customFormat="false" ht="13.5" hidden="false" customHeight="false" outlineLevel="0" collapsed="false">
      <c r="A40" s="155"/>
      <c r="B40" s="155"/>
      <c r="C40" s="155"/>
      <c r="D40" s="155"/>
      <c r="E40" s="155"/>
      <c r="F40" s="155"/>
      <c r="G40" s="155"/>
      <c r="H40" s="155"/>
      <c r="I40" s="155"/>
      <c r="J40" s="155"/>
      <c r="K40" s="155"/>
      <c r="L40" s="155"/>
      <c r="M40" s="155"/>
    </row>
    <row r="41" customFormat="false" ht="13.5" hidden="false" customHeight="false" outlineLevel="0" collapsed="false">
      <c r="A41" s="155"/>
      <c r="B41" s="155"/>
      <c r="C41" s="155"/>
      <c r="D41" s="155"/>
      <c r="E41" s="155"/>
      <c r="F41" s="155"/>
      <c r="G41" s="155"/>
      <c r="H41" s="155"/>
      <c r="I41" s="155"/>
      <c r="J41" s="155"/>
      <c r="K41" s="155"/>
      <c r="L41" s="155"/>
      <c r="M41" s="155"/>
    </row>
    <row r="42" customFormat="false" ht="13.5" hidden="false" customHeight="false" outlineLevel="0" collapsed="false">
      <c r="A42" s="155"/>
      <c r="B42" s="155"/>
      <c r="C42" s="155"/>
      <c r="D42" s="155"/>
      <c r="E42" s="155"/>
      <c r="F42" s="155"/>
      <c r="G42" s="155"/>
      <c r="H42" s="155"/>
      <c r="I42" s="155"/>
      <c r="J42" s="155"/>
      <c r="K42" s="155"/>
      <c r="L42" s="155"/>
      <c r="M42" s="155"/>
    </row>
    <row r="43" customFormat="false" ht="13.5" hidden="false" customHeight="false" outlineLevel="0" collapsed="false">
      <c r="A43" s="155"/>
      <c r="B43" s="155"/>
      <c r="C43" s="155"/>
      <c r="D43" s="155"/>
      <c r="E43" s="155"/>
      <c r="F43" s="155"/>
      <c r="G43" s="155"/>
      <c r="H43" s="155"/>
      <c r="I43" s="155"/>
      <c r="J43" s="155"/>
      <c r="K43" s="155"/>
      <c r="L43" s="155"/>
      <c r="M43" s="155"/>
    </row>
    <row r="44" customFormat="false" ht="13.5" hidden="false" customHeight="false" outlineLevel="0" collapsed="false">
      <c r="A44" s="155"/>
      <c r="B44" s="155"/>
      <c r="C44" s="155"/>
      <c r="D44" s="155"/>
      <c r="E44" s="155"/>
      <c r="F44" s="155"/>
      <c r="G44" s="155"/>
      <c r="H44" s="155"/>
      <c r="I44" s="155"/>
      <c r="J44" s="155"/>
      <c r="K44" s="155"/>
      <c r="L44" s="155"/>
      <c r="M44" s="155"/>
    </row>
    <row r="45" customFormat="false" ht="13.5" hidden="false" customHeight="false" outlineLevel="0" collapsed="false">
      <c r="A45" s="155"/>
      <c r="B45" s="155"/>
      <c r="C45" s="155"/>
      <c r="D45" s="155"/>
      <c r="E45" s="155"/>
      <c r="F45" s="155"/>
      <c r="G45" s="155"/>
      <c r="H45" s="155"/>
      <c r="I45" s="155"/>
      <c r="J45" s="155"/>
      <c r="K45" s="155"/>
      <c r="L45" s="155"/>
      <c r="M45" s="155"/>
    </row>
    <row r="46" customFormat="false" ht="13.5" hidden="false" customHeight="false" outlineLevel="0" collapsed="false">
      <c r="A46" s="155"/>
      <c r="B46" s="155"/>
      <c r="C46" s="155"/>
      <c r="D46" s="155"/>
      <c r="E46" s="155"/>
      <c r="F46" s="155"/>
      <c r="G46" s="155"/>
      <c r="H46" s="155"/>
      <c r="I46" s="155"/>
      <c r="J46" s="155"/>
      <c r="K46" s="155"/>
      <c r="L46" s="155"/>
      <c r="M46" s="155"/>
    </row>
  </sheetData>
  <mergeCells count="8">
    <mergeCell ref="D3:F3"/>
    <mergeCell ref="G3:I3"/>
    <mergeCell ref="A5:C5"/>
    <mergeCell ref="A7:C7"/>
    <mergeCell ref="B9:C9"/>
    <mergeCell ref="B17:C17"/>
    <mergeCell ref="A22:C22"/>
    <mergeCell ref="A24:C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18-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C27" activeCellId="0" sqref="C27"/>
    </sheetView>
  </sheetViews>
  <sheetFormatPr defaultColWidth="10.62109375" defaultRowHeight="14.25" zeroHeight="false" outlineLevelRow="0" outlineLevelCol="0"/>
  <cols>
    <col collapsed="false" customWidth="false" hidden="false" outlineLevel="0" max="257" min="1" style="303" width="10.62"/>
  </cols>
  <sheetData>
    <row r="1" customFormat="false" ht="18.75" hidden="false" customHeight="true" outlineLevel="0" collapsed="false">
      <c r="F1" s="304" t="s">
        <v>1039</v>
      </c>
    </row>
    <row r="2" customFormat="false" ht="14.25" hidden="false" customHeight="true" outlineLevel="0" collapsed="false">
      <c r="A2" s="305" t="s">
        <v>1039</v>
      </c>
    </row>
    <row r="4" customFormat="false" ht="14.25" hidden="false" customHeight="true" outlineLevel="0" collapsed="false">
      <c r="A4" s="306"/>
      <c r="B4" s="307" t="s">
        <v>1040</v>
      </c>
      <c r="C4" s="307" t="s">
        <v>824</v>
      </c>
      <c r="D4" s="307" t="s">
        <v>1041</v>
      </c>
      <c r="E4" s="308"/>
    </row>
    <row r="5" customFormat="false" ht="14.25" hidden="false" customHeight="true" outlineLevel="0" collapsed="false">
      <c r="A5" s="307" t="s">
        <v>1042</v>
      </c>
      <c r="B5" s="306" t="n">
        <v>4.7</v>
      </c>
      <c r="C5" s="306" t="n">
        <v>3.8</v>
      </c>
      <c r="D5" s="306" t="n">
        <v>1.9</v>
      </c>
      <c r="E5" s="309"/>
    </row>
    <row r="6" customFormat="false" ht="14.25" hidden="false" customHeight="true" outlineLevel="0" collapsed="false">
      <c r="A6" s="307" t="s">
        <v>1043</v>
      </c>
      <c r="B6" s="306" t="n">
        <v>-0.7</v>
      </c>
      <c r="C6" s="306" t="n">
        <v>2.1</v>
      </c>
      <c r="D6" s="306" t="n">
        <v>-0.1</v>
      </c>
      <c r="E6" s="309"/>
    </row>
    <row r="7" customFormat="false" ht="14.25" hidden="false" customHeight="true" outlineLevel="0" collapsed="false">
      <c r="A7" s="307" t="s">
        <v>1044</v>
      </c>
      <c r="B7" s="306" t="n">
        <v>10.3</v>
      </c>
      <c r="C7" s="306" t="n">
        <v>18.9</v>
      </c>
      <c r="D7" s="306" t="n">
        <v>18.9</v>
      </c>
      <c r="E7" s="309"/>
    </row>
    <row r="8" customFormat="false" ht="14.25" hidden="false" customHeight="true" outlineLevel="0" collapsed="false">
      <c r="A8" s="307" t="s">
        <v>1045</v>
      </c>
      <c r="B8" s="306" t="n">
        <v>10.6</v>
      </c>
      <c r="C8" s="306" t="n">
        <v>15</v>
      </c>
      <c r="D8" s="306" t="n">
        <v>10.5</v>
      </c>
      <c r="E8" s="309"/>
    </row>
    <row r="9" customFormat="false" ht="14.25" hidden="false" customHeight="true" outlineLevel="0" collapsed="false">
      <c r="A9" s="307" t="s">
        <v>1046</v>
      </c>
      <c r="B9" s="306" t="n">
        <v>13.1</v>
      </c>
      <c r="C9" s="306" t="n">
        <v>18.2</v>
      </c>
      <c r="D9" s="306" t="n">
        <v>16.3</v>
      </c>
      <c r="E9" s="309"/>
    </row>
    <row r="10" customFormat="false" ht="14.25" hidden="false" customHeight="true" outlineLevel="0" collapsed="false">
      <c r="A10" s="307" t="s">
        <v>1047</v>
      </c>
      <c r="B10" s="306" t="n">
        <v>9.2</v>
      </c>
      <c r="C10" s="306" t="n">
        <v>9.1</v>
      </c>
      <c r="D10" s="306" t="n">
        <v>6.6</v>
      </c>
      <c r="E10" s="309"/>
    </row>
    <row r="11" customFormat="false" ht="14.25" hidden="false" customHeight="true" outlineLevel="0" collapsed="false">
      <c r="A11" s="307" t="s">
        <v>1048</v>
      </c>
      <c r="B11" s="306" t="n">
        <v>-1.4</v>
      </c>
      <c r="C11" s="310" t="n">
        <v>-3.9</v>
      </c>
      <c r="D11" s="310" t="n">
        <v>-11</v>
      </c>
      <c r="E11" s="311"/>
    </row>
    <row r="12" customFormat="false" ht="14.25" hidden="false" customHeight="true" outlineLevel="0" collapsed="false">
      <c r="A12" s="307" t="s">
        <v>1049</v>
      </c>
      <c r="B12" s="306" t="n">
        <v>-2.8</v>
      </c>
      <c r="C12" s="306" t="n">
        <v>-3.5</v>
      </c>
      <c r="D12" s="306" t="n">
        <v>-8.7</v>
      </c>
      <c r="E12" s="309"/>
    </row>
    <row r="13" customFormat="false" ht="14.25" hidden="false" customHeight="true" outlineLevel="0" collapsed="false">
      <c r="A13" s="307" t="s">
        <v>1050</v>
      </c>
      <c r="B13" s="306" t="n">
        <v>1.1</v>
      </c>
      <c r="C13" s="306" t="n">
        <v>2.4</v>
      </c>
      <c r="D13" s="306" t="n">
        <v>-5.6</v>
      </c>
      <c r="E13" s="309"/>
    </row>
    <row r="14" customFormat="false" ht="14.25" hidden="false" customHeight="true" outlineLevel="0" collapsed="false">
      <c r="A14" s="307" t="s">
        <v>1051</v>
      </c>
      <c r="B14" s="306" t="n">
        <v>6.6</v>
      </c>
      <c r="C14" s="306" t="n">
        <v>9.1</v>
      </c>
      <c r="D14" s="306" t="n">
        <v>5.1</v>
      </c>
      <c r="E14" s="309"/>
    </row>
    <row r="15" customFormat="false" ht="14.25" hidden="false" customHeight="true" outlineLevel="0" collapsed="false">
      <c r="A15" s="307" t="s">
        <v>1052</v>
      </c>
      <c r="B15" s="306" t="n">
        <v>6.5</v>
      </c>
      <c r="C15" s="306" t="n">
        <v>9</v>
      </c>
      <c r="D15" s="306" t="n">
        <v>3.3</v>
      </c>
      <c r="E15" s="309"/>
    </row>
    <row r="16" customFormat="false" ht="14.25" hidden="false" customHeight="true" outlineLevel="0" collapsed="false">
      <c r="A16" s="307" t="s">
        <v>1053</v>
      </c>
      <c r="B16" s="306" t="n">
        <v>3.2</v>
      </c>
      <c r="C16" s="306" t="n">
        <v>6</v>
      </c>
      <c r="D16" s="306" t="n">
        <v>-2.1</v>
      </c>
      <c r="E16" s="309"/>
    </row>
    <row r="17" customFormat="false" ht="14.25" hidden="false" customHeight="true" outlineLevel="0" collapsed="false">
      <c r="A17" s="307" t="s">
        <v>1054</v>
      </c>
      <c r="B17" s="306" t="n">
        <v>0.5</v>
      </c>
      <c r="C17" s="306" t="n">
        <v>-1.1</v>
      </c>
      <c r="D17" s="306" t="n">
        <v>-7.4</v>
      </c>
      <c r="E17" s="309"/>
    </row>
    <row r="18" customFormat="false" ht="14.25" hidden="false" customHeight="true" outlineLevel="0" collapsed="false">
      <c r="A18" s="307" t="s">
        <v>1055</v>
      </c>
      <c r="B18" s="306" t="n">
        <v>-1.7</v>
      </c>
      <c r="C18" s="306" t="n">
        <v>-1.2</v>
      </c>
      <c r="D18" s="306" t="n">
        <v>-5.5</v>
      </c>
      <c r="E18" s="309"/>
    </row>
    <row r="19" customFormat="false" ht="14.25" hidden="false" customHeight="true" outlineLevel="0" collapsed="false">
      <c r="A19" s="307" t="s">
        <v>1056</v>
      </c>
      <c r="B19" s="310" t="n">
        <v>5.2</v>
      </c>
      <c r="C19" s="306" t="n">
        <v>9.4</v>
      </c>
      <c r="D19" s="312" t="n">
        <v>2.1</v>
      </c>
      <c r="E19" s="309"/>
    </row>
    <row r="20" customFormat="false" ht="14.25" hidden="false" customHeight="true" outlineLevel="0" collapsed="false">
      <c r="A20" s="307" t="s">
        <v>1057</v>
      </c>
      <c r="B20" s="313" t="n">
        <v>2.9</v>
      </c>
      <c r="C20" s="312" t="n">
        <v>2.5</v>
      </c>
      <c r="D20" s="306"/>
      <c r="E20" s="309"/>
    </row>
    <row r="21" customFormat="false" ht="14.25" hidden="false" customHeight="true" outlineLevel="0" collapsed="false">
      <c r="A21" s="307" t="s">
        <v>1058</v>
      </c>
      <c r="B21" s="313" t="n">
        <v>-2.8</v>
      </c>
      <c r="C21" s="306"/>
      <c r="D21" s="306"/>
      <c r="E21" s="309"/>
    </row>
    <row r="32" customFormat="false" ht="14.25" hidden="false" customHeight="true" outlineLevel="0" collapsed="false">
      <c r="H32" s="305" t="s">
        <v>1059</v>
      </c>
    </row>
  </sheetData>
  <printOptions headings="false" gridLines="false" gridLinesSet="true" horizontalCentered="false" verticalCentered="false"/>
  <pageMargins left="0.511805555555556" right="0.511805555555556" top="0.511805555555556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19-</oddFooter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4"/>
  <sheetViews>
    <sheetView showFormulas="false" showGridLines="true" showRowColHeaders="true" showZeros="true" rightToLeft="false" tabSelected="false" showOutlineSymbols="true" defaultGridColor="true" view="pageBreakPreview" topLeftCell="A17" colorId="64" zoomScale="100" zoomScaleNormal="100" zoomScalePageLayoutView="100" workbookViewId="0">
      <selection pane="topLeft" activeCell="J3" activeCellId="0" sqref="J3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314" width="8.99"/>
  </cols>
  <sheetData>
    <row r="1" customFormat="false" ht="18.75" hidden="false" customHeight="false" outlineLevel="0" collapsed="false">
      <c r="A1" s="315" t="s">
        <v>1060</v>
      </c>
    </row>
    <row r="2" customFormat="false" ht="9.75" hidden="false" customHeight="true" outlineLevel="0" collapsed="false"/>
    <row r="3" s="319" customFormat="true" ht="15" hidden="false" customHeight="true" outlineLevel="0" collapsed="false">
      <c r="A3" s="316" t="s">
        <v>1061</v>
      </c>
      <c r="B3" s="317"/>
      <c r="C3" s="317"/>
      <c r="D3" s="318"/>
    </row>
    <row r="4" s="319" customFormat="true" ht="15" hidden="false" customHeight="true" outlineLevel="0" collapsed="false">
      <c r="A4" s="320" t="s">
        <v>1062</v>
      </c>
      <c r="B4" s="321"/>
      <c r="C4" s="321"/>
      <c r="D4" s="322"/>
    </row>
    <row r="6" customFormat="false" ht="1.5" hidden="false" customHeight="true" outlineLevel="0" collapsed="false"/>
    <row r="7" customFormat="false" ht="13.5" hidden="false" customHeight="false" outlineLevel="0" collapsed="false">
      <c r="A7" s="323" t="s">
        <v>1063</v>
      </c>
    </row>
    <row r="34" customFormat="false" ht="13.5" hidden="false" customHeight="false" outlineLevel="0" collapsed="false">
      <c r="A34" s="323" t="s">
        <v>1064</v>
      </c>
    </row>
    <row r="61" s="319" customFormat="true" ht="15" hidden="false" customHeight="true" outlineLevel="0" collapsed="false"/>
    <row r="62" s="319" customFormat="true" ht="15" hidden="false" customHeight="true" outlineLevel="0" collapsed="false"/>
    <row r="64" customFormat="false" ht="1.5" hidden="false" customHeight="true" outlineLevel="0" collapsed="false"/>
  </sheetData>
  <printOptions headings="false" gridLines="false" gridLinesSet="true" horizontalCentered="false" verticalCentered="false"/>
  <pageMargins left="1.1812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48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0" min="1" style="324" width="10.74"/>
    <col collapsed="false" customWidth="false" hidden="false" outlineLevel="0" max="257" min="11" style="324" width="8.99"/>
  </cols>
  <sheetData>
    <row r="1" s="326" customFormat="true" ht="23.25" hidden="false" customHeight="true" outlineLevel="0" collapsed="false">
      <c r="A1" s="325" t="s">
        <v>1065</v>
      </c>
      <c r="R1" s="327"/>
      <c r="S1" s="327"/>
      <c r="T1" s="328"/>
      <c r="U1" s="328"/>
    </row>
    <row r="2" s="335" customFormat="true" ht="12" hidden="false" customHeight="false" outlineLevel="0" collapsed="false">
      <c r="A2" s="329"/>
      <c r="B2" s="330"/>
      <c r="C2" s="331" t="s">
        <v>1066</v>
      </c>
      <c r="D2" s="332" t="s">
        <v>1067</v>
      </c>
      <c r="E2" s="331" t="s">
        <v>1068</v>
      </c>
      <c r="F2" s="333" t="s">
        <v>1069</v>
      </c>
      <c r="G2" s="333" t="s">
        <v>1070</v>
      </c>
      <c r="H2" s="333" t="s">
        <v>1071</v>
      </c>
      <c r="I2" s="331" t="s">
        <v>1072</v>
      </c>
      <c r="J2" s="334" t="s">
        <v>1073</v>
      </c>
      <c r="R2" s="327"/>
      <c r="S2" s="327"/>
      <c r="T2" s="327"/>
      <c r="U2" s="327"/>
      <c r="V2" s="327"/>
    </row>
    <row r="3" s="335" customFormat="true" ht="12" hidden="false" customHeight="false" outlineLevel="0" collapsed="false">
      <c r="A3" s="336" t="s">
        <v>1074</v>
      </c>
      <c r="B3" s="337" t="s">
        <v>1075</v>
      </c>
      <c r="C3" s="338" t="n">
        <v>52.3</v>
      </c>
      <c r="D3" s="339" t="n">
        <v>3.3</v>
      </c>
      <c r="E3" s="340" t="n">
        <v>18.4</v>
      </c>
      <c r="F3" s="340" t="n">
        <v>5.2</v>
      </c>
      <c r="G3" s="340" t="n">
        <v>1.6</v>
      </c>
      <c r="H3" s="340" t="n">
        <v>2.5</v>
      </c>
      <c r="I3" s="340" t="n">
        <v>7</v>
      </c>
      <c r="J3" s="339" t="n">
        <v>13.1</v>
      </c>
      <c r="K3" s="341"/>
      <c r="R3" s="327"/>
      <c r="S3" s="327"/>
      <c r="T3" s="327"/>
      <c r="U3" s="327"/>
      <c r="V3" s="327"/>
    </row>
    <row r="4" s="335" customFormat="true" ht="12" hidden="false" customHeight="false" outlineLevel="0" collapsed="false">
      <c r="A4" s="336"/>
      <c r="B4" s="342" t="s">
        <v>1076</v>
      </c>
      <c r="C4" s="338" t="n">
        <v>46.9</v>
      </c>
      <c r="D4" s="339" t="n">
        <v>1.3</v>
      </c>
      <c r="E4" s="340" t="n">
        <v>20.3</v>
      </c>
      <c r="F4" s="340" t="n">
        <v>5.9</v>
      </c>
      <c r="G4" s="340" t="n">
        <v>1.8</v>
      </c>
      <c r="H4" s="340" t="n">
        <v>3</v>
      </c>
      <c r="I4" s="340" t="n">
        <v>7.2</v>
      </c>
      <c r="J4" s="339" t="n">
        <v>14.9</v>
      </c>
      <c r="K4" s="341"/>
      <c r="R4" s="327"/>
      <c r="S4" s="327"/>
      <c r="T4" s="327"/>
      <c r="U4" s="327"/>
      <c r="V4" s="327"/>
    </row>
    <row r="5" s="335" customFormat="true" ht="12" hidden="false" customHeight="false" outlineLevel="0" collapsed="false">
      <c r="A5" s="336"/>
      <c r="B5" s="343" t="s">
        <v>1077</v>
      </c>
      <c r="C5" s="338" t="n">
        <v>87.7</v>
      </c>
      <c r="D5" s="339" t="n">
        <v>39.3</v>
      </c>
      <c r="E5" s="340" t="n">
        <v>107.6</v>
      </c>
      <c r="F5" s="340" t="n">
        <v>112.5</v>
      </c>
      <c r="G5" s="340" t="n">
        <v>114.9</v>
      </c>
      <c r="H5" s="340" t="n">
        <v>119.6</v>
      </c>
      <c r="I5" s="340" t="n">
        <v>100.8</v>
      </c>
      <c r="J5" s="339" t="n">
        <v>111.1</v>
      </c>
      <c r="K5" s="341"/>
      <c r="R5" s="327"/>
      <c r="S5" s="327"/>
      <c r="T5" s="327"/>
      <c r="U5" s="327"/>
      <c r="V5" s="327"/>
    </row>
    <row r="6" s="335" customFormat="true" ht="12" hidden="false" customHeight="false" outlineLevel="0" collapsed="false">
      <c r="A6" s="336"/>
      <c r="B6" s="337" t="s">
        <v>1076</v>
      </c>
      <c r="C6" s="344" t="n">
        <v>46.2</v>
      </c>
      <c r="D6" s="345" t="n">
        <v>1.9</v>
      </c>
      <c r="E6" s="346" t="n">
        <v>23.9</v>
      </c>
      <c r="F6" s="346" t="n">
        <v>2.9</v>
      </c>
      <c r="G6" s="346" t="n">
        <v>1.8</v>
      </c>
      <c r="H6" s="346" t="n">
        <v>3.6</v>
      </c>
      <c r="I6" s="346" t="n">
        <v>5.2</v>
      </c>
      <c r="J6" s="345" t="n">
        <v>16.5</v>
      </c>
      <c r="K6" s="341"/>
      <c r="R6" s="327"/>
      <c r="S6" s="327"/>
      <c r="T6" s="327"/>
      <c r="U6" s="327"/>
    </row>
    <row r="7" s="335" customFormat="true" ht="12" hidden="false" customHeight="false" outlineLevel="0" collapsed="false">
      <c r="A7" s="336"/>
      <c r="B7" s="342" t="s">
        <v>1078</v>
      </c>
      <c r="C7" s="338" t="n">
        <v>45.6</v>
      </c>
      <c r="D7" s="339" t="n">
        <v>1.9</v>
      </c>
      <c r="E7" s="340" t="n">
        <v>24.9</v>
      </c>
      <c r="F7" s="340" t="n">
        <v>2.9</v>
      </c>
      <c r="G7" s="340" t="n">
        <v>1</v>
      </c>
      <c r="H7" s="340" t="n">
        <v>3.7</v>
      </c>
      <c r="I7" s="340" t="n">
        <v>5.6</v>
      </c>
      <c r="J7" s="339" t="n">
        <v>16.3</v>
      </c>
      <c r="K7" s="341"/>
    </row>
    <row r="8" s="335" customFormat="true" ht="12" hidden="false" customHeight="false" outlineLevel="0" collapsed="false">
      <c r="A8" s="336"/>
      <c r="B8" s="347" t="s">
        <v>1077</v>
      </c>
      <c r="C8" s="348" t="n">
        <v>94</v>
      </c>
      <c r="D8" s="349" t="n">
        <v>96.2</v>
      </c>
      <c r="E8" s="350" t="n">
        <v>99</v>
      </c>
      <c r="F8" s="350" t="n">
        <v>95</v>
      </c>
      <c r="G8" s="350" t="n">
        <v>56.1</v>
      </c>
      <c r="H8" s="350" t="n">
        <v>99</v>
      </c>
      <c r="I8" s="350" t="n">
        <v>102.8</v>
      </c>
      <c r="J8" s="349" t="n">
        <v>94.2</v>
      </c>
      <c r="K8" s="341"/>
    </row>
    <row r="9" s="335" customFormat="true" ht="12" hidden="false" customHeight="false" outlineLevel="0" collapsed="false">
      <c r="A9" s="351" t="s">
        <v>829</v>
      </c>
      <c r="B9" s="337" t="s">
        <v>1075</v>
      </c>
      <c r="C9" s="338" t="n">
        <v>47.8</v>
      </c>
      <c r="D9" s="339" t="n">
        <v>0.1</v>
      </c>
      <c r="E9" s="340" t="n">
        <v>14.4</v>
      </c>
      <c r="F9" s="340" t="n">
        <v>9.4</v>
      </c>
      <c r="G9" s="340" t="n">
        <v>1.3</v>
      </c>
      <c r="H9" s="340" t="n">
        <v>2.3</v>
      </c>
      <c r="I9" s="340" t="n">
        <v>12.2</v>
      </c>
      <c r="J9" s="339" t="n">
        <v>12.5</v>
      </c>
      <c r="K9" s="341"/>
    </row>
    <row r="10" s="335" customFormat="true" ht="12" hidden="false" customHeight="false" outlineLevel="0" collapsed="false">
      <c r="A10" s="336"/>
      <c r="B10" s="342" t="s">
        <v>1076</v>
      </c>
      <c r="C10" s="338" t="n">
        <v>44</v>
      </c>
      <c r="D10" s="339" t="n">
        <v>0.1</v>
      </c>
      <c r="E10" s="340" t="n">
        <v>15.7</v>
      </c>
      <c r="F10" s="340" t="n">
        <v>10.7</v>
      </c>
      <c r="G10" s="340" t="n">
        <v>1.9</v>
      </c>
      <c r="H10" s="340" t="n">
        <v>2.8</v>
      </c>
      <c r="I10" s="340" t="n">
        <v>12.6</v>
      </c>
      <c r="J10" s="339" t="n">
        <v>12.2</v>
      </c>
      <c r="K10" s="341"/>
    </row>
    <row r="11" s="335" customFormat="true" ht="12" hidden="false" customHeight="false" outlineLevel="0" collapsed="false">
      <c r="A11" s="336"/>
      <c r="B11" s="343" t="s">
        <v>1077</v>
      </c>
      <c r="C11" s="338" t="n">
        <v>90.7</v>
      </c>
      <c r="D11" s="339" t="n">
        <v>147</v>
      </c>
      <c r="E11" s="340" t="n">
        <v>107.6</v>
      </c>
      <c r="F11" s="340" t="n">
        <v>112.1</v>
      </c>
      <c r="G11" s="340" t="n">
        <v>140.8</v>
      </c>
      <c r="H11" s="340" t="n">
        <v>120.1</v>
      </c>
      <c r="I11" s="340" t="n">
        <v>101.2</v>
      </c>
      <c r="J11" s="339" t="n">
        <v>96.7</v>
      </c>
      <c r="K11" s="341"/>
    </row>
    <row r="12" s="335" customFormat="true" ht="12" hidden="false" customHeight="false" outlineLevel="0" collapsed="false">
      <c r="A12" s="336"/>
      <c r="B12" s="337" t="s">
        <v>1076</v>
      </c>
      <c r="C12" s="344" t="n">
        <v>38.1</v>
      </c>
      <c r="D12" s="345" t="n">
        <v>0.2</v>
      </c>
      <c r="E12" s="346" t="n">
        <v>20.2</v>
      </c>
      <c r="F12" s="346" t="n">
        <v>8.8</v>
      </c>
      <c r="G12" s="346" t="n">
        <v>1.4</v>
      </c>
      <c r="H12" s="346" t="n">
        <v>3.7</v>
      </c>
      <c r="I12" s="346" t="n">
        <v>15.4</v>
      </c>
      <c r="J12" s="345" t="n">
        <v>12.5</v>
      </c>
      <c r="K12" s="341"/>
    </row>
    <row r="13" s="335" customFormat="true" ht="12" hidden="false" customHeight="false" outlineLevel="0" collapsed="false">
      <c r="A13" s="336"/>
      <c r="B13" s="342" t="s">
        <v>1078</v>
      </c>
      <c r="C13" s="338" t="n">
        <v>35.3</v>
      </c>
      <c r="D13" s="339" t="n">
        <v>0.3</v>
      </c>
      <c r="E13" s="340" t="n">
        <v>22.8</v>
      </c>
      <c r="F13" s="340" t="n">
        <v>8.9</v>
      </c>
      <c r="G13" s="340" t="n">
        <v>1.5</v>
      </c>
      <c r="H13" s="340" t="n">
        <v>4.6</v>
      </c>
      <c r="I13" s="340" t="n">
        <v>16.6</v>
      </c>
      <c r="J13" s="339" t="n">
        <v>10.2</v>
      </c>
      <c r="K13" s="341"/>
    </row>
    <row r="14" s="335" customFormat="true" ht="12" hidden="false" customHeight="false" outlineLevel="0" collapsed="false">
      <c r="A14" s="347"/>
      <c r="B14" s="347" t="s">
        <v>1077</v>
      </c>
      <c r="C14" s="348" t="n">
        <v>87.4</v>
      </c>
      <c r="D14" s="349" t="n">
        <v>136.5</v>
      </c>
      <c r="E14" s="350" t="n">
        <v>106.3</v>
      </c>
      <c r="F14" s="350" t="n">
        <v>95.8</v>
      </c>
      <c r="G14" s="350" t="n">
        <v>101.6</v>
      </c>
      <c r="H14" s="350" t="n">
        <v>118.7</v>
      </c>
      <c r="I14" s="350" t="n">
        <v>101.3</v>
      </c>
      <c r="J14" s="349" t="n">
        <v>77.4</v>
      </c>
      <c r="K14" s="341"/>
    </row>
    <row r="15" s="335" customFormat="true" ht="12" hidden="false" customHeight="false" outlineLevel="0" collapsed="false">
      <c r="A15" s="336" t="s">
        <v>747</v>
      </c>
      <c r="B15" s="337" t="s">
        <v>1075</v>
      </c>
      <c r="C15" s="338" t="n">
        <v>39.1</v>
      </c>
      <c r="D15" s="339" t="n">
        <v>0.1</v>
      </c>
      <c r="E15" s="340" t="n">
        <v>25</v>
      </c>
      <c r="F15" s="340" t="n">
        <v>6</v>
      </c>
      <c r="G15" s="340" t="n">
        <v>2.7</v>
      </c>
      <c r="H15" s="340" t="n">
        <v>4</v>
      </c>
      <c r="I15" s="340" t="n">
        <v>13.7</v>
      </c>
      <c r="J15" s="339" t="n">
        <v>9.5</v>
      </c>
      <c r="K15" s="341"/>
    </row>
    <row r="16" s="335" customFormat="true" ht="12" hidden="false" customHeight="false" outlineLevel="0" collapsed="false">
      <c r="A16" s="336"/>
      <c r="B16" s="342" t="s">
        <v>1076</v>
      </c>
      <c r="C16" s="338" t="n">
        <v>40.2</v>
      </c>
      <c r="D16" s="339" t="n">
        <v>0.2</v>
      </c>
      <c r="E16" s="340" t="n">
        <v>23.4</v>
      </c>
      <c r="F16" s="340" t="n">
        <v>5.8</v>
      </c>
      <c r="G16" s="340" t="n">
        <v>3.4</v>
      </c>
      <c r="H16" s="340" t="n">
        <v>4.6</v>
      </c>
      <c r="I16" s="340" t="n">
        <v>13.3</v>
      </c>
      <c r="J16" s="339" t="n">
        <v>9.2</v>
      </c>
      <c r="K16" s="341"/>
    </row>
    <row r="17" s="335" customFormat="true" ht="12" hidden="false" customHeight="false" outlineLevel="0" collapsed="false">
      <c r="A17" s="336"/>
      <c r="B17" s="343" t="s">
        <v>1077</v>
      </c>
      <c r="C17" s="338" t="n">
        <v>118.7</v>
      </c>
      <c r="D17" s="339" t="n">
        <v>152.9</v>
      </c>
      <c r="E17" s="340" t="n">
        <v>108.1</v>
      </c>
      <c r="F17" s="340" t="n">
        <v>112.1</v>
      </c>
      <c r="G17" s="340" t="n">
        <v>147.8</v>
      </c>
      <c r="H17" s="340" t="n">
        <v>134.4</v>
      </c>
      <c r="I17" s="340" t="n">
        <v>112.1</v>
      </c>
      <c r="J17" s="339" t="n">
        <v>111.9</v>
      </c>
      <c r="K17" s="341"/>
    </row>
    <row r="18" s="335" customFormat="true" ht="12" hidden="false" customHeight="false" outlineLevel="0" collapsed="false">
      <c r="A18" s="336"/>
      <c r="B18" s="337" t="s">
        <v>1076</v>
      </c>
      <c r="C18" s="344" t="n">
        <v>28</v>
      </c>
      <c r="D18" s="345" t="n">
        <v>0.5</v>
      </c>
      <c r="E18" s="346" t="n">
        <v>30.1</v>
      </c>
      <c r="F18" s="346" t="n">
        <v>5.1</v>
      </c>
      <c r="G18" s="346" t="n">
        <v>2.2</v>
      </c>
      <c r="H18" s="346" t="n">
        <v>5.5</v>
      </c>
      <c r="I18" s="346" t="n">
        <v>17.5</v>
      </c>
      <c r="J18" s="345" t="n">
        <v>11.7</v>
      </c>
      <c r="K18" s="341"/>
    </row>
    <row r="19" s="335" customFormat="true" ht="12" hidden="false" customHeight="false" outlineLevel="0" collapsed="false">
      <c r="A19" s="336"/>
      <c r="B19" s="342" t="s">
        <v>1078</v>
      </c>
      <c r="C19" s="338" t="n">
        <v>23.6</v>
      </c>
      <c r="D19" s="339" t="n">
        <v>0.8</v>
      </c>
      <c r="E19" s="340" t="n">
        <v>34.7</v>
      </c>
      <c r="F19" s="340" t="n">
        <v>4.6</v>
      </c>
      <c r="G19" s="340" t="n">
        <v>2.7</v>
      </c>
      <c r="H19" s="340" t="n">
        <v>8.1</v>
      </c>
      <c r="I19" s="340" t="n">
        <v>15.6</v>
      </c>
      <c r="J19" s="339" t="n">
        <v>10.7</v>
      </c>
      <c r="K19" s="341"/>
    </row>
    <row r="20" s="335" customFormat="true" ht="12" hidden="false" customHeight="false" outlineLevel="0" collapsed="false">
      <c r="A20" s="336"/>
      <c r="B20" s="347" t="s">
        <v>1077</v>
      </c>
      <c r="C20" s="348" t="n">
        <v>79.7</v>
      </c>
      <c r="D20" s="349" t="n">
        <v>142.3</v>
      </c>
      <c r="E20" s="350" t="n">
        <v>109.1</v>
      </c>
      <c r="F20" s="350" t="n">
        <v>84.8</v>
      </c>
      <c r="G20" s="350" t="n">
        <v>116.3</v>
      </c>
      <c r="H20" s="350" t="n">
        <v>139.8</v>
      </c>
      <c r="I20" s="350" t="n">
        <v>84</v>
      </c>
      <c r="J20" s="349" t="n">
        <v>86.5</v>
      </c>
      <c r="K20" s="341"/>
    </row>
    <row r="21" s="335" customFormat="true" ht="12" hidden="false" customHeight="false" outlineLevel="0" collapsed="false">
      <c r="A21" s="351" t="s">
        <v>1079</v>
      </c>
      <c r="B21" s="337" t="s">
        <v>1075</v>
      </c>
      <c r="C21" s="344" t="n">
        <v>21.7</v>
      </c>
      <c r="D21" s="352" t="n">
        <v>0</v>
      </c>
      <c r="E21" s="346" t="n">
        <v>34.1</v>
      </c>
      <c r="F21" s="346" t="n">
        <v>8.4</v>
      </c>
      <c r="G21" s="346" t="n">
        <v>0.7</v>
      </c>
      <c r="H21" s="346" t="n">
        <v>7.1</v>
      </c>
      <c r="I21" s="346" t="n">
        <v>13.1</v>
      </c>
      <c r="J21" s="345" t="n">
        <v>14.9</v>
      </c>
      <c r="K21" s="341"/>
    </row>
    <row r="22" s="335" customFormat="true" ht="12" hidden="false" customHeight="false" outlineLevel="0" collapsed="false">
      <c r="A22" s="336"/>
      <c r="B22" s="342" t="s">
        <v>1076</v>
      </c>
      <c r="C22" s="338" t="n">
        <v>25.8</v>
      </c>
      <c r="D22" s="339" t="n">
        <v>0</v>
      </c>
      <c r="E22" s="340" t="n">
        <v>36</v>
      </c>
      <c r="F22" s="340" t="n">
        <v>8.5</v>
      </c>
      <c r="G22" s="340" t="n">
        <v>1.5</v>
      </c>
      <c r="H22" s="340" t="n">
        <v>3.4</v>
      </c>
      <c r="I22" s="340" t="n">
        <v>12.4</v>
      </c>
      <c r="J22" s="339" t="n">
        <v>12.5</v>
      </c>
      <c r="K22" s="341"/>
    </row>
    <row r="23" s="335" customFormat="true" ht="12" hidden="false" customHeight="false" outlineLevel="0" collapsed="false">
      <c r="A23" s="336"/>
      <c r="B23" s="343" t="s">
        <v>1077</v>
      </c>
      <c r="C23" s="338" t="n">
        <v>129.2</v>
      </c>
      <c r="D23" s="339" t="n">
        <v>142.9</v>
      </c>
      <c r="E23" s="340" t="n">
        <v>115</v>
      </c>
      <c r="F23" s="340" t="n">
        <v>110.4</v>
      </c>
      <c r="G23" s="340" t="n">
        <v>229.4</v>
      </c>
      <c r="H23" s="340" t="n">
        <v>51.5</v>
      </c>
      <c r="I23" s="340" t="n">
        <v>102.4</v>
      </c>
      <c r="J23" s="339" t="n">
        <v>91.2</v>
      </c>
      <c r="K23" s="341"/>
    </row>
    <row r="24" s="335" customFormat="true" ht="12" hidden="false" customHeight="false" outlineLevel="0" collapsed="false">
      <c r="A24" s="336"/>
      <c r="B24" s="337" t="s">
        <v>1076</v>
      </c>
      <c r="C24" s="344" t="n">
        <v>30</v>
      </c>
      <c r="D24" s="345" t="n">
        <v>0.1</v>
      </c>
      <c r="E24" s="346" t="n">
        <v>32.2</v>
      </c>
      <c r="F24" s="346" t="n">
        <v>8.3</v>
      </c>
      <c r="G24" s="346" t="n">
        <v>1</v>
      </c>
      <c r="H24" s="346" t="n">
        <v>6.9</v>
      </c>
      <c r="I24" s="346" t="n">
        <v>13.4</v>
      </c>
      <c r="J24" s="345" t="n">
        <v>8.2</v>
      </c>
      <c r="K24" s="341"/>
    </row>
    <row r="25" s="335" customFormat="true" ht="12" hidden="false" customHeight="false" outlineLevel="0" collapsed="false">
      <c r="A25" s="336"/>
      <c r="B25" s="342" t="s">
        <v>1078</v>
      </c>
      <c r="C25" s="338" t="n">
        <v>23.3</v>
      </c>
      <c r="D25" s="339" t="n">
        <v>0.1</v>
      </c>
      <c r="E25" s="340" t="n">
        <v>36.4</v>
      </c>
      <c r="F25" s="340" t="n">
        <v>8.1</v>
      </c>
      <c r="G25" s="340" t="n">
        <v>2.3</v>
      </c>
      <c r="H25" s="340" t="n">
        <v>5.3</v>
      </c>
      <c r="I25" s="340" t="n">
        <v>21.1</v>
      </c>
      <c r="J25" s="339" t="n">
        <v>3.5</v>
      </c>
      <c r="K25" s="341"/>
    </row>
    <row r="26" s="335" customFormat="true" ht="12" hidden="false" customHeight="false" outlineLevel="0" collapsed="false">
      <c r="A26" s="347"/>
      <c r="B26" s="347" t="s">
        <v>1077</v>
      </c>
      <c r="C26" s="348" t="n">
        <v>71.7</v>
      </c>
      <c r="D26" s="349" t="n">
        <v>100</v>
      </c>
      <c r="E26" s="350" t="n">
        <v>104.4</v>
      </c>
      <c r="F26" s="350" t="n">
        <v>89.5</v>
      </c>
      <c r="G26" s="350" t="n">
        <v>219</v>
      </c>
      <c r="H26" s="350" t="n">
        <v>70.1</v>
      </c>
      <c r="I26" s="350" t="n">
        <v>144.9</v>
      </c>
      <c r="J26" s="349" t="n">
        <v>39.5</v>
      </c>
      <c r="K26" s="341"/>
    </row>
    <row r="27" s="335" customFormat="true" ht="12" hidden="false" customHeight="false" outlineLevel="0" collapsed="false">
      <c r="A27" s="336" t="s">
        <v>30</v>
      </c>
      <c r="B27" s="337" t="s">
        <v>1075</v>
      </c>
      <c r="C27" s="338" t="n">
        <v>37.4</v>
      </c>
      <c r="D27" s="352" t="s">
        <v>1080</v>
      </c>
      <c r="E27" s="340" t="n">
        <v>34.8</v>
      </c>
      <c r="F27" s="340" t="n">
        <v>1.4</v>
      </c>
      <c r="G27" s="340" t="n">
        <v>2.8</v>
      </c>
      <c r="H27" s="340" t="n">
        <v>3.5</v>
      </c>
      <c r="I27" s="340" t="n">
        <v>14.9</v>
      </c>
      <c r="J27" s="339" t="n">
        <v>5.2</v>
      </c>
      <c r="K27" s="341"/>
    </row>
    <row r="28" s="335" customFormat="true" ht="12" hidden="false" customHeight="false" outlineLevel="0" collapsed="false">
      <c r="A28" s="336"/>
      <c r="B28" s="342" t="s">
        <v>1076</v>
      </c>
      <c r="C28" s="338" t="n">
        <v>37.7</v>
      </c>
      <c r="D28" s="352" t="s">
        <v>1080</v>
      </c>
      <c r="E28" s="340" t="n">
        <v>30.3</v>
      </c>
      <c r="F28" s="340" t="n">
        <v>1.6</v>
      </c>
      <c r="G28" s="340" t="n">
        <v>3.1</v>
      </c>
      <c r="H28" s="340" t="n">
        <v>5.5</v>
      </c>
      <c r="I28" s="340" t="n">
        <v>15</v>
      </c>
      <c r="J28" s="339" t="n">
        <v>6.8</v>
      </c>
      <c r="K28" s="341"/>
    </row>
    <row r="29" s="335" customFormat="true" ht="12" hidden="false" customHeight="false" outlineLevel="0" collapsed="false">
      <c r="A29" s="336"/>
      <c r="B29" s="343" t="s">
        <v>1077</v>
      </c>
      <c r="C29" s="338" t="n">
        <v>123.7</v>
      </c>
      <c r="D29" s="353" t="s">
        <v>1080</v>
      </c>
      <c r="E29" s="340" t="n">
        <v>107</v>
      </c>
      <c r="F29" s="340" t="n">
        <v>140.1</v>
      </c>
      <c r="G29" s="340" t="n">
        <v>135.9</v>
      </c>
      <c r="H29" s="340" t="n">
        <v>190.6</v>
      </c>
      <c r="I29" s="340" t="n">
        <v>123.7</v>
      </c>
      <c r="J29" s="339" t="n">
        <v>160.4</v>
      </c>
      <c r="K29" s="341"/>
    </row>
    <row r="30" s="335" customFormat="true" ht="12" hidden="false" customHeight="false" outlineLevel="0" collapsed="false">
      <c r="A30" s="336"/>
      <c r="B30" s="337" t="s">
        <v>1076</v>
      </c>
      <c r="C30" s="344" t="n">
        <v>21.5</v>
      </c>
      <c r="D30" s="352" t="s">
        <v>1080</v>
      </c>
      <c r="E30" s="346" t="n">
        <v>26.2</v>
      </c>
      <c r="F30" s="346" t="n">
        <v>0.8</v>
      </c>
      <c r="G30" s="346" t="n">
        <v>7.5</v>
      </c>
      <c r="H30" s="346" t="n">
        <v>8.1</v>
      </c>
      <c r="I30" s="346" t="n">
        <v>28.7</v>
      </c>
      <c r="J30" s="345" t="n">
        <v>7.1</v>
      </c>
      <c r="K30" s="341"/>
    </row>
    <row r="31" s="335" customFormat="true" ht="12" hidden="false" customHeight="false" outlineLevel="0" collapsed="false">
      <c r="A31" s="336"/>
      <c r="B31" s="342" t="s">
        <v>1078</v>
      </c>
      <c r="C31" s="338" t="n">
        <v>20.1</v>
      </c>
      <c r="D31" s="352" t="s">
        <v>1080</v>
      </c>
      <c r="E31" s="340" t="n">
        <v>34.1</v>
      </c>
      <c r="F31" s="340" t="n">
        <v>0.8</v>
      </c>
      <c r="G31" s="340" t="n">
        <v>3.3</v>
      </c>
      <c r="H31" s="340" t="n">
        <v>10.5</v>
      </c>
      <c r="I31" s="340" t="n">
        <v>25.5</v>
      </c>
      <c r="J31" s="339" t="n">
        <v>5.8</v>
      </c>
      <c r="K31" s="341"/>
    </row>
    <row r="32" s="335" customFormat="true" ht="12" hidden="false" customHeight="false" outlineLevel="0" collapsed="false">
      <c r="A32" s="336"/>
      <c r="B32" s="347" t="s">
        <v>1077</v>
      </c>
      <c r="C32" s="348" t="n">
        <v>67.5</v>
      </c>
      <c r="D32" s="353" t="s">
        <v>1080</v>
      </c>
      <c r="E32" s="350" t="n">
        <v>94.1</v>
      </c>
      <c r="F32" s="350" t="n">
        <v>71.6</v>
      </c>
      <c r="G32" s="350" t="n">
        <v>31.8</v>
      </c>
      <c r="H32" s="350" t="n">
        <v>93.5</v>
      </c>
      <c r="I32" s="350" t="n">
        <v>64.2</v>
      </c>
      <c r="J32" s="349" t="n">
        <v>58.9</v>
      </c>
      <c r="K32" s="341"/>
    </row>
    <row r="33" s="335" customFormat="true" ht="12" hidden="false" customHeight="false" outlineLevel="0" collapsed="false">
      <c r="A33" s="351" t="s">
        <v>1081</v>
      </c>
      <c r="B33" s="337" t="s">
        <v>1075</v>
      </c>
      <c r="C33" s="344" t="n">
        <v>36.3</v>
      </c>
      <c r="D33" s="345" t="n">
        <v>0.3</v>
      </c>
      <c r="E33" s="346" t="n">
        <v>21.3</v>
      </c>
      <c r="F33" s="346" t="n">
        <v>13.6</v>
      </c>
      <c r="G33" s="346" t="n">
        <v>1.3</v>
      </c>
      <c r="H33" s="346" t="n">
        <v>4.8</v>
      </c>
      <c r="I33" s="346" t="n">
        <v>9.6</v>
      </c>
      <c r="J33" s="345" t="n">
        <v>13.2</v>
      </c>
      <c r="K33" s="341"/>
    </row>
    <row r="34" s="335" customFormat="true" ht="12" hidden="false" customHeight="false" outlineLevel="0" collapsed="false">
      <c r="A34" s="336"/>
      <c r="B34" s="342" t="s">
        <v>1076</v>
      </c>
      <c r="C34" s="338" t="n">
        <v>40.4</v>
      </c>
      <c r="D34" s="339" t="n">
        <v>0.2</v>
      </c>
      <c r="E34" s="340" t="n">
        <v>20.3</v>
      </c>
      <c r="F34" s="340" t="n">
        <v>12.9</v>
      </c>
      <c r="G34" s="340" t="n">
        <v>0.9</v>
      </c>
      <c r="H34" s="340" t="n">
        <v>5</v>
      </c>
      <c r="I34" s="340" t="n">
        <v>8.2</v>
      </c>
      <c r="J34" s="339" t="n">
        <v>12.2</v>
      </c>
      <c r="K34" s="341"/>
    </row>
    <row r="35" s="335" customFormat="true" ht="12" hidden="false" customHeight="false" outlineLevel="0" collapsed="false">
      <c r="A35" s="336"/>
      <c r="B35" s="343" t="s">
        <v>1077</v>
      </c>
      <c r="C35" s="338" t="n">
        <v>131.7</v>
      </c>
      <c r="D35" s="339" t="n">
        <v>55.4</v>
      </c>
      <c r="E35" s="340" t="n">
        <v>113.2</v>
      </c>
      <c r="F35" s="340" t="n">
        <v>112</v>
      </c>
      <c r="G35" s="340" t="n">
        <v>89.2</v>
      </c>
      <c r="H35" s="340" t="n">
        <v>122.7</v>
      </c>
      <c r="I35" s="340" t="n">
        <v>101.7</v>
      </c>
      <c r="J35" s="339" t="n">
        <v>109.7</v>
      </c>
      <c r="K35" s="341"/>
    </row>
    <row r="36" s="335" customFormat="true" ht="12" hidden="false" customHeight="false" outlineLevel="0" collapsed="false">
      <c r="A36" s="336"/>
      <c r="B36" s="337" t="s">
        <v>1076</v>
      </c>
      <c r="C36" s="344" t="n">
        <v>38.4</v>
      </c>
      <c r="D36" s="345" t="n">
        <v>0.5</v>
      </c>
      <c r="E36" s="346" t="n">
        <v>23.5</v>
      </c>
      <c r="F36" s="346" t="n">
        <v>12.1</v>
      </c>
      <c r="G36" s="346" t="n">
        <v>1.5</v>
      </c>
      <c r="H36" s="346" t="n">
        <v>3</v>
      </c>
      <c r="I36" s="346" t="n">
        <v>9.9</v>
      </c>
      <c r="J36" s="345" t="n">
        <v>11.6</v>
      </c>
      <c r="K36" s="341"/>
    </row>
    <row r="37" s="335" customFormat="true" ht="12" hidden="false" customHeight="false" outlineLevel="0" collapsed="false">
      <c r="A37" s="336"/>
      <c r="B37" s="342" t="s">
        <v>1078</v>
      </c>
      <c r="C37" s="338" t="n">
        <v>36.4</v>
      </c>
      <c r="D37" s="339" t="n">
        <v>0.4</v>
      </c>
      <c r="E37" s="340" t="n">
        <v>25.4</v>
      </c>
      <c r="F37" s="340" t="n">
        <v>10.9</v>
      </c>
      <c r="G37" s="340" t="n">
        <v>1.3</v>
      </c>
      <c r="H37" s="340" t="n">
        <v>3.4</v>
      </c>
      <c r="I37" s="340" t="n">
        <v>11.5</v>
      </c>
      <c r="J37" s="339" t="n">
        <v>11.1</v>
      </c>
      <c r="K37" s="341"/>
    </row>
    <row r="38" s="335" customFormat="true" ht="12" hidden="false" customHeight="false" outlineLevel="0" collapsed="false">
      <c r="A38" s="347"/>
      <c r="B38" s="347" t="s">
        <v>1077</v>
      </c>
      <c r="C38" s="348" t="n">
        <v>89.8</v>
      </c>
      <c r="D38" s="349" t="n">
        <v>72.9</v>
      </c>
      <c r="E38" s="350" t="n">
        <v>102.2</v>
      </c>
      <c r="F38" s="350" t="n">
        <v>85.3</v>
      </c>
      <c r="G38" s="350" t="n">
        <v>81.5</v>
      </c>
      <c r="H38" s="350" t="n">
        <v>108.7</v>
      </c>
      <c r="I38" s="350" t="n">
        <v>110.6</v>
      </c>
      <c r="J38" s="349" t="n">
        <v>90.9</v>
      </c>
      <c r="K38" s="341"/>
    </row>
    <row r="39" s="335" customFormat="true" ht="12" hidden="false" customHeight="false" outlineLevel="0" collapsed="false">
      <c r="A39" s="336" t="s">
        <v>48</v>
      </c>
      <c r="B39" s="337" t="s">
        <v>1075</v>
      </c>
      <c r="C39" s="338" t="n">
        <v>24.8</v>
      </c>
      <c r="D39" s="352" t="n">
        <v>0.7</v>
      </c>
      <c r="E39" s="340" t="n">
        <v>38.1</v>
      </c>
      <c r="F39" s="340" t="n">
        <v>1.3</v>
      </c>
      <c r="G39" s="340" t="n">
        <v>3.7</v>
      </c>
      <c r="H39" s="340" t="n">
        <v>2.6</v>
      </c>
      <c r="I39" s="340" t="n">
        <v>11</v>
      </c>
      <c r="J39" s="339" t="n">
        <v>18.5</v>
      </c>
      <c r="K39" s="341"/>
    </row>
    <row r="40" s="335" customFormat="true" ht="12" hidden="false" customHeight="false" outlineLevel="0" collapsed="false">
      <c r="A40" s="336"/>
      <c r="B40" s="342" t="s">
        <v>1076</v>
      </c>
      <c r="C40" s="338" t="n">
        <v>32.4</v>
      </c>
      <c r="D40" s="352" t="n">
        <v>1.9</v>
      </c>
      <c r="E40" s="340" t="n">
        <v>30.5</v>
      </c>
      <c r="F40" s="340" t="n">
        <v>1.5</v>
      </c>
      <c r="G40" s="340" t="n">
        <v>0.9</v>
      </c>
      <c r="H40" s="340" t="n">
        <v>5.6</v>
      </c>
      <c r="I40" s="340" t="n">
        <v>10.4</v>
      </c>
      <c r="J40" s="339" t="n">
        <v>18.8</v>
      </c>
      <c r="K40" s="341"/>
    </row>
    <row r="41" s="335" customFormat="true" ht="12" hidden="false" customHeight="false" outlineLevel="0" collapsed="false">
      <c r="A41" s="336"/>
      <c r="B41" s="343" t="s">
        <v>1077</v>
      </c>
      <c r="C41" s="338" t="n">
        <v>193.4</v>
      </c>
      <c r="D41" s="353" t="n">
        <v>426.6</v>
      </c>
      <c r="E41" s="340" t="n">
        <v>118.4</v>
      </c>
      <c r="F41" s="340" t="n">
        <v>169.9</v>
      </c>
      <c r="G41" s="340" t="n">
        <v>36.3</v>
      </c>
      <c r="H41" s="340" t="n">
        <v>320.1</v>
      </c>
      <c r="I41" s="340" t="n">
        <v>139.9</v>
      </c>
      <c r="J41" s="339" t="n">
        <v>150.1</v>
      </c>
      <c r="K41" s="341"/>
    </row>
    <row r="42" s="335" customFormat="true" ht="12" hidden="false" customHeight="false" outlineLevel="0" collapsed="false">
      <c r="A42" s="336"/>
      <c r="B42" s="337" t="s">
        <v>1076</v>
      </c>
      <c r="C42" s="344" t="n">
        <v>32.2</v>
      </c>
      <c r="D42" s="352" t="n">
        <v>2</v>
      </c>
      <c r="E42" s="346" t="n">
        <v>29.9</v>
      </c>
      <c r="F42" s="346" t="n">
        <v>1.4</v>
      </c>
      <c r="G42" s="346" t="n">
        <v>1</v>
      </c>
      <c r="H42" s="346" t="n">
        <v>5.5</v>
      </c>
      <c r="I42" s="346" t="n">
        <v>10.4</v>
      </c>
      <c r="J42" s="345" t="n">
        <v>19.6</v>
      </c>
      <c r="K42" s="341"/>
    </row>
    <row r="43" s="335" customFormat="true" ht="12" hidden="false" customHeight="false" outlineLevel="0" collapsed="false">
      <c r="A43" s="336"/>
      <c r="B43" s="342" t="s">
        <v>1078</v>
      </c>
      <c r="C43" s="338" t="n">
        <v>29.7</v>
      </c>
      <c r="D43" s="352" t="n">
        <v>3.1</v>
      </c>
      <c r="E43" s="340" t="n">
        <v>34.1</v>
      </c>
      <c r="F43" s="340" t="n">
        <v>0.7</v>
      </c>
      <c r="G43" s="340" t="n">
        <v>2</v>
      </c>
      <c r="H43" s="340" t="n">
        <v>6.9</v>
      </c>
      <c r="I43" s="340" t="n">
        <v>11.2</v>
      </c>
      <c r="J43" s="339" t="n">
        <v>15.3</v>
      </c>
      <c r="K43" s="341"/>
    </row>
    <row r="44" s="335" customFormat="true" ht="12" hidden="false" customHeight="false" outlineLevel="0" collapsed="false">
      <c r="A44" s="336"/>
      <c r="B44" s="347" t="s">
        <v>1077</v>
      </c>
      <c r="C44" s="348" t="n">
        <v>101.1</v>
      </c>
      <c r="D44" s="353" t="n">
        <v>168.4</v>
      </c>
      <c r="E44" s="350" t="n">
        <v>124.6</v>
      </c>
      <c r="F44" s="350" t="n">
        <v>57.5</v>
      </c>
      <c r="G44" s="350" t="n">
        <v>231.1</v>
      </c>
      <c r="H44" s="350" t="n">
        <v>137</v>
      </c>
      <c r="I44" s="350" t="n">
        <v>117.3</v>
      </c>
      <c r="J44" s="349" t="n">
        <v>85.5</v>
      </c>
      <c r="K44" s="341"/>
    </row>
    <row r="45" s="335" customFormat="true" ht="12" hidden="false" customHeight="false" outlineLevel="0" collapsed="false">
      <c r="A45" s="351" t="s">
        <v>55</v>
      </c>
      <c r="B45" s="337" t="s">
        <v>1075</v>
      </c>
      <c r="C45" s="346" t="n">
        <v>34.9</v>
      </c>
      <c r="D45" s="345" t="n">
        <v>0</v>
      </c>
      <c r="E45" s="346" t="n">
        <v>25.9</v>
      </c>
      <c r="F45" s="346" t="n">
        <v>6.5</v>
      </c>
      <c r="G45" s="346" t="n">
        <v>1.3</v>
      </c>
      <c r="H45" s="346" t="n">
        <v>3.8</v>
      </c>
      <c r="I45" s="346" t="n">
        <v>19</v>
      </c>
      <c r="J45" s="345" t="n">
        <v>8.6</v>
      </c>
      <c r="K45" s="341"/>
    </row>
    <row r="46" s="335" customFormat="true" ht="12" hidden="false" customHeight="false" outlineLevel="0" collapsed="false">
      <c r="A46" s="336"/>
      <c r="B46" s="342" t="s">
        <v>1076</v>
      </c>
      <c r="C46" s="340" t="n">
        <v>31.8</v>
      </c>
      <c r="D46" s="339" t="n">
        <v>0</v>
      </c>
      <c r="E46" s="340" t="n">
        <v>30.4</v>
      </c>
      <c r="F46" s="340" t="n">
        <v>6.8</v>
      </c>
      <c r="G46" s="340" t="n">
        <v>4</v>
      </c>
      <c r="H46" s="340" t="n">
        <v>4.5</v>
      </c>
      <c r="I46" s="340" t="n">
        <v>14.4</v>
      </c>
      <c r="J46" s="339" t="n">
        <v>8</v>
      </c>
      <c r="K46" s="341"/>
    </row>
    <row r="47" s="335" customFormat="true" ht="12" hidden="false" customHeight="false" outlineLevel="0" collapsed="false">
      <c r="A47" s="336"/>
      <c r="B47" s="343" t="s">
        <v>1077</v>
      </c>
      <c r="C47" s="350" t="n">
        <v>83.9</v>
      </c>
      <c r="D47" s="349" t="n">
        <v>93.3</v>
      </c>
      <c r="E47" s="350" t="n">
        <v>108.1</v>
      </c>
      <c r="F47" s="350" t="n">
        <v>96.4</v>
      </c>
      <c r="G47" s="350" t="n">
        <v>289.2</v>
      </c>
      <c r="H47" s="350" t="n">
        <v>108.3</v>
      </c>
      <c r="I47" s="350" t="n">
        <v>69.8</v>
      </c>
      <c r="J47" s="349" t="n">
        <v>85.6</v>
      </c>
      <c r="K47" s="341"/>
    </row>
    <row r="48" s="335" customFormat="true" ht="12" hidden="false" customHeight="false" outlineLevel="0" collapsed="false">
      <c r="A48" s="336"/>
      <c r="B48" s="337" t="s">
        <v>1076</v>
      </c>
      <c r="C48" s="338" t="n">
        <v>32.9</v>
      </c>
      <c r="D48" s="339" t="n">
        <v>0.1</v>
      </c>
      <c r="E48" s="340" t="n">
        <v>36.5</v>
      </c>
      <c r="F48" s="340" t="n">
        <v>2.2</v>
      </c>
      <c r="G48" s="340" t="n">
        <v>0.7</v>
      </c>
      <c r="H48" s="340" t="n">
        <v>4.5</v>
      </c>
      <c r="I48" s="340" t="n">
        <v>13.7</v>
      </c>
      <c r="J48" s="339" t="n">
        <v>9.4</v>
      </c>
      <c r="K48" s="341"/>
    </row>
    <row r="49" s="335" customFormat="true" ht="12" hidden="false" customHeight="false" outlineLevel="0" collapsed="false">
      <c r="A49" s="336"/>
      <c r="B49" s="342" t="s">
        <v>1078</v>
      </c>
      <c r="C49" s="338" t="n">
        <v>27.2</v>
      </c>
      <c r="D49" s="352" t="s">
        <v>1080</v>
      </c>
      <c r="E49" s="340" t="n">
        <v>33.9</v>
      </c>
      <c r="F49" s="340" t="n">
        <v>2</v>
      </c>
      <c r="G49" s="340" t="n">
        <v>2.6</v>
      </c>
      <c r="H49" s="340" t="n">
        <v>4.4</v>
      </c>
      <c r="I49" s="340" t="n">
        <v>18</v>
      </c>
      <c r="J49" s="339" t="n">
        <v>11.9</v>
      </c>
      <c r="K49" s="341"/>
    </row>
    <row r="50" s="335" customFormat="true" ht="12" hidden="false" customHeight="false" outlineLevel="0" collapsed="false">
      <c r="A50" s="347"/>
      <c r="B50" s="347" t="s">
        <v>1077</v>
      </c>
      <c r="C50" s="348" t="n">
        <v>64.1</v>
      </c>
      <c r="D50" s="353" t="s">
        <v>1080</v>
      </c>
      <c r="E50" s="350" t="n">
        <v>72</v>
      </c>
      <c r="F50" s="350" t="n">
        <v>71.4</v>
      </c>
      <c r="G50" s="350" t="n">
        <v>287.8</v>
      </c>
      <c r="H50" s="350" t="n">
        <v>76.9</v>
      </c>
      <c r="I50" s="350" t="n">
        <v>101.4</v>
      </c>
      <c r="J50" s="349" t="n">
        <v>97.4</v>
      </c>
      <c r="K50" s="341"/>
    </row>
    <row r="51" s="335" customFormat="true" ht="12" hidden="false" customHeight="false" outlineLevel="0" collapsed="false">
      <c r="A51" s="336" t="s">
        <v>1082</v>
      </c>
      <c r="B51" s="337" t="s">
        <v>1075</v>
      </c>
      <c r="C51" s="338" t="n">
        <v>10.6</v>
      </c>
      <c r="D51" s="352" t="s">
        <v>1080</v>
      </c>
      <c r="E51" s="340" t="n">
        <v>36.8</v>
      </c>
      <c r="F51" s="340" t="n">
        <v>2.1</v>
      </c>
      <c r="G51" s="340" t="n">
        <v>7.8</v>
      </c>
      <c r="H51" s="340" t="n">
        <v>5.3</v>
      </c>
      <c r="I51" s="340" t="n">
        <v>27.6</v>
      </c>
      <c r="J51" s="339" t="n">
        <v>9.7</v>
      </c>
      <c r="K51" s="341"/>
    </row>
    <row r="52" s="335" customFormat="true" ht="12" hidden="false" customHeight="false" outlineLevel="0" collapsed="false">
      <c r="A52" s="336"/>
      <c r="B52" s="342" t="s">
        <v>1076</v>
      </c>
      <c r="C52" s="338" t="n">
        <v>5.2</v>
      </c>
      <c r="D52" s="352" t="s">
        <v>1080</v>
      </c>
      <c r="E52" s="340" t="n">
        <v>35.8</v>
      </c>
      <c r="F52" s="340" t="n">
        <v>2.4</v>
      </c>
      <c r="G52" s="340" t="n">
        <v>11.8</v>
      </c>
      <c r="H52" s="340" t="n">
        <v>6.3</v>
      </c>
      <c r="I52" s="340" t="n">
        <v>29.9</v>
      </c>
      <c r="J52" s="339" t="n">
        <v>8.6</v>
      </c>
      <c r="K52" s="341"/>
    </row>
    <row r="53" s="335" customFormat="true" ht="12" hidden="false" customHeight="false" outlineLevel="0" collapsed="false">
      <c r="A53" s="336"/>
      <c r="B53" s="343" t="s">
        <v>1077</v>
      </c>
      <c r="C53" s="338" t="n">
        <v>52.6</v>
      </c>
      <c r="D53" s="353" t="s">
        <v>1080</v>
      </c>
      <c r="E53" s="340" t="n">
        <v>105.5</v>
      </c>
      <c r="F53" s="340" t="n">
        <v>123.7</v>
      </c>
      <c r="G53" s="340" t="n">
        <v>164.5</v>
      </c>
      <c r="H53" s="340" t="n">
        <v>127.3</v>
      </c>
      <c r="I53" s="340" t="n">
        <v>117.5</v>
      </c>
      <c r="J53" s="339" t="n">
        <v>95.5</v>
      </c>
      <c r="K53" s="341"/>
    </row>
    <row r="54" s="335" customFormat="true" ht="12" hidden="false" customHeight="false" outlineLevel="0" collapsed="false">
      <c r="A54" s="336"/>
      <c r="B54" s="337" t="s">
        <v>1076</v>
      </c>
      <c r="C54" s="344" t="n">
        <v>8.7</v>
      </c>
      <c r="D54" s="352" t="s">
        <v>1080</v>
      </c>
      <c r="E54" s="346" t="n">
        <v>41.4</v>
      </c>
      <c r="F54" s="346" t="n">
        <v>2.9</v>
      </c>
      <c r="G54" s="346" t="n">
        <v>1.9</v>
      </c>
      <c r="H54" s="346" t="n">
        <v>7.7</v>
      </c>
      <c r="I54" s="346" t="n">
        <v>28.2</v>
      </c>
      <c r="J54" s="345" t="n">
        <v>9.2</v>
      </c>
      <c r="K54" s="341"/>
    </row>
    <row r="55" s="335" customFormat="true" ht="12" hidden="false" customHeight="false" outlineLevel="0" collapsed="false">
      <c r="A55" s="336"/>
      <c r="B55" s="342" t="s">
        <v>1078</v>
      </c>
      <c r="C55" s="338" t="n">
        <v>5.8</v>
      </c>
      <c r="D55" s="352" t="s">
        <v>1080</v>
      </c>
      <c r="E55" s="340" t="n">
        <v>47</v>
      </c>
      <c r="F55" s="340" t="n">
        <v>2.5</v>
      </c>
      <c r="G55" s="340" t="n">
        <v>4.8</v>
      </c>
      <c r="H55" s="340" t="n">
        <v>14.4</v>
      </c>
      <c r="I55" s="340" t="n">
        <v>18.5</v>
      </c>
      <c r="J55" s="339" t="n">
        <v>7.1</v>
      </c>
      <c r="K55" s="341"/>
    </row>
    <row r="56" s="335" customFormat="true" ht="12" hidden="false" customHeight="false" outlineLevel="0" collapsed="false">
      <c r="A56" s="336"/>
      <c r="B56" s="347" t="s">
        <v>1077</v>
      </c>
      <c r="C56" s="348" t="n">
        <v>66.6</v>
      </c>
      <c r="D56" s="353" t="s">
        <v>1080</v>
      </c>
      <c r="E56" s="350" t="n">
        <v>114.5</v>
      </c>
      <c r="F56" s="350" t="n">
        <v>85.5</v>
      </c>
      <c r="G56" s="350" t="n">
        <v>254.2</v>
      </c>
      <c r="H56" s="350" t="n">
        <v>188.8</v>
      </c>
      <c r="I56" s="350" t="n">
        <v>66</v>
      </c>
      <c r="J56" s="349" t="n">
        <v>78.3</v>
      </c>
      <c r="K56" s="341"/>
    </row>
    <row r="57" s="335" customFormat="true" ht="12" hidden="false" customHeight="false" outlineLevel="0" collapsed="false">
      <c r="A57" s="351" t="s">
        <v>73</v>
      </c>
      <c r="B57" s="337" t="s">
        <v>1075</v>
      </c>
      <c r="C57" s="344" t="n">
        <v>77</v>
      </c>
      <c r="D57" s="352" t="s">
        <v>1080</v>
      </c>
      <c r="E57" s="346" t="n">
        <v>9.7</v>
      </c>
      <c r="F57" s="346" t="n">
        <v>2.3</v>
      </c>
      <c r="G57" s="346" t="n">
        <v>0.3</v>
      </c>
      <c r="H57" s="346" t="n">
        <v>1.7</v>
      </c>
      <c r="I57" s="346" t="n">
        <v>5</v>
      </c>
      <c r="J57" s="345" t="n">
        <v>4</v>
      </c>
      <c r="K57" s="341"/>
    </row>
    <row r="58" s="335" customFormat="true" ht="12" hidden="false" customHeight="false" outlineLevel="0" collapsed="false">
      <c r="A58" s="336"/>
      <c r="B58" s="342" t="s">
        <v>1076</v>
      </c>
      <c r="C58" s="338" t="n">
        <v>78.1</v>
      </c>
      <c r="D58" s="352" t="s">
        <v>1080</v>
      </c>
      <c r="E58" s="340" t="n">
        <v>7.8</v>
      </c>
      <c r="F58" s="340" t="n">
        <v>2.1</v>
      </c>
      <c r="G58" s="340" t="n">
        <v>0.7</v>
      </c>
      <c r="H58" s="340" t="n">
        <v>2</v>
      </c>
      <c r="I58" s="340" t="n">
        <v>5.6</v>
      </c>
      <c r="J58" s="339" t="n">
        <v>3.8</v>
      </c>
      <c r="K58" s="341"/>
    </row>
    <row r="59" s="335" customFormat="true" ht="12" hidden="false" customHeight="false" outlineLevel="0" collapsed="false">
      <c r="A59" s="336"/>
      <c r="B59" s="343" t="s">
        <v>1077</v>
      </c>
      <c r="C59" s="338" t="n">
        <v>115.5</v>
      </c>
      <c r="D59" s="353" t="s">
        <v>1080</v>
      </c>
      <c r="E59" s="340" t="n">
        <v>91.8</v>
      </c>
      <c r="F59" s="340" t="n">
        <v>99.8</v>
      </c>
      <c r="G59" s="340" t="n">
        <v>298.3</v>
      </c>
      <c r="H59" s="340" t="n">
        <v>131.3</v>
      </c>
      <c r="I59" s="340" t="n">
        <v>127.8</v>
      </c>
      <c r="J59" s="339" t="n">
        <v>107.9</v>
      </c>
      <c r="K59" s="341"/>
    </row>
    <row r="60" s="335" customFormat="true" ht="12" hidden="false" customHeight="false" outlineLevel="0" collapsed="false">
      <c r="A60" s="336"/>
      <c r="B60" s="337" t="s">
        <v>1076</v>
      </c>
      <c r="C60" s="344" t="n">
        <v>47.3</v>
      </c>
      <c r="D60" s="352" t="s">
        <v>1080</v>
      </c>
      <c r="E60" s="346" t="n">
        <v>19.9</v>
      </c>
      <c r="F60" s="346" t="n">
        <v>5.2</v>
      </c>
      <c r="G60" s="346" t="n">
        <v>1.7</v>
      </c>
      <c r="H60" s="346" t="n">
        <v>3.2</v>
      </c>
      <c r="I60" s="346" t="n">
        <v>12.3</v>
      </c>
      <c r="J60" s="345" t="n">
        <v>10.3</v>
      </c>
      <c r="K60" s="341"/>
    </row>
    <row r="61" s="335" customFormat="true" ht="12" hidden="false" customHeight="false" outlineLevel="0" collapsed="false">
      <c r="A61" s="354" t="s">
        <v>1083</v>
      </c>
      <c r="B61" s="342" t="s">
        <v>1078</v>
      </c>
      <c r="C61" s="338" t="n">
        <v>28.5</v>
      </c>
      <c r="D61" s="352" t="s">
        <v>1080</v>
      </c>
      <c r="E61" s="340" t="n">
        <v>26.6</v>
      </c>
      <c r="F61" s="340" t="n">
        <v>6.2</v>
      </c>
      <c r="G61" s="340" t="n">
        <v>1.5</v>
      </c>
      <c r="H61" s="340" t="n">
        <v>4.6</v>
      </c>
      <c r="I61" s="340" t="n">
        <v>17.5</v>
      </c>
      <c r="J61" s="339" t="n">
        <v>15.2</v>
      </c>
      <c r="K61" s="341"/>
    </row>
    <row r="62" s="335" customFormat="true" ht="12" hidden="false" customHeight="false" outlineLevel="0" collapsed="false">
      <c r="A62" s="347"/>
      <c r="B62" s="347" t="s">
        <v>1077</v>
      </c>
      <c r="C62" s="348" t="n">
        <v>49.1</v>
      </c>
      <c r="D62" s="353" t="s">
        <v>1080</v>
      </c>
      <c r="E62" s="350" t="n">
        <v>108.8</v>
      </c>
      <c r="F62" s="350" t="n">
        <v>97.3</v>
      </c>
      <c r="G62" s="350" t="n">
        <v>69.2</v>
      </c>
      <c r="H62" s="350" t="n">
        <v>115.6</v>
      </c>
      <c r="I62" s="350" t="n">
        <v>115.4</v>
      </c>
      <c r="J62" s="349" t="n">
        <v>119.2</v>
      </c>
      <c r="K62" s="341"/>
    </row>
    <row r="63" s="335" customFormat="true" ht="12" hidden="false" customHeight="false" outlineLevel="0" collapsed="false">
      <c r="A63" s="336" t="s">
        <v>765</v>
      </c>
      <c r="B63" s="337" t="s">
        <v>1075</v>
      </c>
      <c r="C63" s="338" t="n">
        <v>52.4</v>
      </c>
      <c r="D63" s="339" t="n">
        <v>0</v>
      </c>
      <c r="E63" s="340" t="n">
        <v>8.8</v>
      </c>
      <c r="F63" s="340" t="n">
        <v>11.2</v>
      </c>
      <c r="G63" s="340" t="n">
        <v>0.6</v>
      </c>
      <c r="H63" s="340" t="n">
        <v>1.5</v>
      </c>
      <c r="I63" s="340" t="n">
        <v>11.5</v>
      </c>
      <c r="J63" s="339" t="n">
        <v>14</v>
      </c>
      <c r="K63" s="341"/>
    </row>
    <row r="64" s="335" customFormat="true" ht="12" hidden="false" customHeight="false" outlineLevel="0" collapsed="false">
      <c r="A64" s="336"/>
      <c r="B64" s="342" t="s">
        <v>1076</v>
      </c>
      <c r="C64" s="338" t="n">
        <v>46.6</v>
      </c>
      <c r="D64" s="339" t="n">
        <v>0</v>
      </c>
      <c r="E64" s="340" t="n">
        <v>10.5</v>
      </c>
      <c r="F64" s="340" t="n">
        <v>14</v>
      </c>
      <c r="G64" s="340" t="n">
        <v>0.8</v>
      </c>
      <c r="H64" s="340" t="n">
        <v>1.7</v>
      </c>
      <c r="I64" s="340" t="n">
        <v>12.1</v>
      </c>
      <c r="J64" s="339" t="n">
        <v>14.3</v>
      </c>
      <c r="K64" s="341"/>
    </row>
    <row r="65" s="335" customFormat="true" ht="12" hidden="false" customHeight="false" outlineLevel="0" collapsed="false">
      <c r="A65" s="336"/>
      <c r="B65" s="343" t="s">
        <v>1077</v>
      </c>
      <c r="C65" s="338" t="n">
        <v>79.7</v>
      </c>
      <c r="D65" s="339" t="n">
        <v>104.5</v>
      </c>
      <c r="E65" s="340" t="n">
        <v>106.9</v>
      </c>
      <c r="F65" s="340" t="n">
        <v>112.1</v>
      </c>
      <c r="G65" s="340" t="n">
        <v>123.3</v>
      </c>
      <c r="H65" s="340" t="n">
        <v>100</v>
      </c>
      <c r="I65" s="340" t="n">
        <v>94.4</v>
      </c>
      <c r="J65" s="339" t="n">
        <v>91.3</v>
      </c>
      <c r="K65" s="341"/>
    </row>
    <row r="66" s="335" customFormat="true" ht="12" hidden="false" customHeight="false" outlineLevel="0" collapsed="false">
      <c r="A66" s="336"/>
      <c r="B66" s="337" t="s">
        <v>1076</v>
      </c>
      <c r="C66" s="344" t="n">
        <v>45.1</v>
      </c>
      <c r="D66" s="345" t="n">
        <v>0</v>
      </c>
      <c r="E66" s="346" t="n">
        <v>13.3</v>
      </c>
      <c r="F66" s="346" t="n">
        <v>11.3</v>
      </c>
      <c r="G66" s="346" t="n">
        <v>0.9</v>
      </c>
      <c r="H66" s="346" t="n">
        <v>2.4</v>
      </c>
      <c r="I66" s="346" t="n">
        <v>14</v>
      </c>
      <c r="J66" s="345" t="n">
        <v>13</v>
      </c>
      <c r="K66" s="341"/>
    </row>
    <row r="67" s="335" customFormat="true" ht="12" hidden="false" customHeight="false" outlineLevel="0" collapsed="false">
      <c r="A67" s="336"/>
      <c r="B67" s="342" t="s">
        <v>1078</v>
      </c>
      <c r="C67" s="338" t="n">
        <v>43.5</v>
      </c>
      <c r="D67" s="339" t="n">
        <v>0</v>
      </c>
      <c r="E67" s="340" t="n">
        <v>14.4</v>
      </c>
      <c r="F67" s="340" t="n">
        <v>11.9</v>
      </c>
      <c r="G67" s="340" t="n">
        <v>0.7</v>
      </c>
      <c r="H67" s="340" t="n">
        <v>2.2</v>
      </c>
      <c r="I67" s="340" t="n">
        <v>17.3</v>
      </c>
      <c r="J67" s="339" t="n">
        <v>9.9</v>
      </c>
      <c r="K67" s="341"/>
    </row>
    <row r="68" s="335" customFormat="true" ht="12" hidden="false" customHeight="false" outlineLevel="0" collapsed="false">
      <c r="A68" s="336"/>
      <c r="B68" s="347" t="s">
        <v>1077</v>
      </c>
      <c r="C68" s="348" t="n">
        <v>90.7</v>
      </c>
      <c r="D68" s="349" t="n">
        <v>74.8</v>
      </c>
      <c r="E68" s="350" t="n">
        <v>101.9</v>
      </c>
      <c r="F68" s="350" t="n">
        <v>99.3</v>
      </c>
      <c r="G68" s="350" t="n">
        <v>76.1</v>
      </c>
      <c r="H68" s="350" t="n">
        <v>85.5</v>
      </c>
      <c r="I68" s="350" t="n">
        <v>116.3</v>
      </c>
      <c r="J68" s="349" t="n">
        <v>71.7</v>
      </c>
      <c r="K68" s="341"/>
    </row>
    <row r="69" s="335" customFormat="true" ht="12" hidden="false" customHeight="false" outlineLevel="0" collapsed="false">
      <c r="A69" s="351" t="s">
        <v>81</v>
      </c>
      <c r="B69" s="337" t="s">
        <v>1075</v>
      </c>
      <c r="C69" s="344" t="n">
        <v>30.7</v>
      </c>
      <c r="D69" s="352" t="n">
        <v>0</v>
      </c>
      <c r="E69" s="346" t="n">
        <v>13.6</v>
      </c>
      <c r="F69" s="346" t="n">
        <v>9.5</v>
      </c>
      <c r="G69" s="346" t="n">
        <v>0.8</v>
      </c>
      <c r="H69" s="346" t="n">
        <v>2.9</v>
      </c>
      <c r="I69" s="346" t="n">
        <v>16.7</v>
      </c>
      <c r="J69" s="345" t="n">
        <v>25.8</v>
      </c>
      <c r="K69" s="341"/>
    </row>
    <row r="70" s="335" customFormat="true" ht="12" hidden="false" customHeight="false" outlineLevel="0" collapsed="false">
      <c r="A70" s="336"/>
      <c r="B70" s="342" t="s">
        <v>1076</v>
      </c>
      <c r="C70" s="338" t="n">
        <v>28</v>
      </c>
      <c r="D70" s="352" t="s">
        <v>1080</v>
      </c>
      <c r="E70" s="340" t="n">
        <v>14.4</v>
      </c>
      <c r="F70" s="340" t="n">
        <v>11.9</v>
      </c>
      <c r="G70" s="340" t="n">
        <v>0.5</v>
      </c>
      <c r="H70" s="340" t="n">
        <v>2.4</v>
      </c>
      <c r="I70" s="340" t="n">
        <v>14.2</v>
      </c>
      <c r="J70" s="339" t="n">
        <v>28.6</v>
      </c>
      <c r="K70" s="341"/>
    </row>
    <row r="71" s="335" customFormat="true" ht="12" hidden="false" customHeight="false" outlineLevel="0" collapsed="false">
      <c r="A71" s="336"/>
      <c r="B71" s="343" t="s">
        <v>1077</v>
      </c>
      <c r="C71" s="338" t="n">
        <v>99.4</v>
      </c>
      <c r="D71" s="353" t="s">
        <v>1080</v>
      </c>
      <c r="E71" s="340" t="n">
        <v>115</v>
      </c>
      <c r="F71" s="340" t="n">
        <v>135.8</v>
      </c>
      <c r="G71" s="340" t="n">
        <v>64.6</v>
      </c>
      <c r="H71" s="340" t="n">
        <v>88.9</v>
      </c>
      <c r="I71" s="340" t="n">
        <v>92.6</v>
      </c>
      <c r="J71" s="339" t="n">
        <v>120.7</v>
      </c>
      <c r="K71" s="341"/>
    </row>
    <row r="72" s="335" customFormat="true" ht="12" hidden="false" customHeight="false" outlineLevel="0" collapsed="false">
      <c r="A72" s="336"/>
      <c r="B72" s="337" t="s">
        <v>1076</v>
      </c>
      <c r="C72" s="344" t="n">
        <v>32.8</v>
      </c>
      <c r="D72" s="352" t="s">
        <v>1080</v>
      </c>
      <c r="E72" s="346" t="n">
        <v>13.4</v>
      </c>
      <c r="F72" s="346" t="n">
        <v>11.9</v>
      </c>
      <c r="G72" s="346" t="n">
        <v>0.1</v>
      </c>
      <c r="H72" s="346" t="n">
        <v>2.7</v>
      </c>
      <c r="I72" s="346" t="n">
        <v>17.6</v>
      </c>
      <c r="J72" s="345" t="n">
        <v>21.5</v>
      </c>
      <c r="K72" s="341"/>
    </row>
    <row r="73" s="335" customFormat="true" ht="12" hidden="false" customHeight="false" outlineLevel="0" collapsed="false">
      <c r="A73" s="336"/>
      <c r="B73" s="342" t="s">
        <v>1078</v>
      </c>
      <c r="C73" s="338" t="n">
        <v>30.6</v>
      </c>
      <c r="D73" s="352" t="s">
        <v>1080</v>
      </c>
      <c r="E73" s="340" t="n">
        <v>15.9</v>
      </c>
      <c r="F73" s="340" t="n">
        <v>12.9</v>
      </c>
      <c r="G73" s="340" t="n">
        <v>0.4</v>
      </c>
      <c r="H73" s="340" t="n">
        <v>2.8</v>
      </c>
      <c r="I73" s="340" t="n">
        <v>20.9</v>
      </c>
      <c r="J73" s="339" t="n">
        <v>16.5</v>
      </c>
      <c r="K73" s="341"/>
    </row>
    <row r="74" s="335" customFormat="true" ht="12" hidden="false" customHeight="false" outlineLevel="0" collapsed="false">
      <c r="A74" s="347"/>
      <c r="B74" s="347" t="s">
        <v>1077</v>
      </c>
      <c r="C74" s="348" t="n">
        <v>87.7</v>
      </c>
      <c r="D74" s="353" t="s">
        <v>1080</v>
      </c>
      <c r="E74" s="350" t="n">
        <v>111.9</v>
      </c>
      <c r="F74" s="350" t="n">
        <v>102</v>
      </c>
      <c r="G74" s="350" t="n">
        <v>254.4</v>
      </c>
      <c r="H74" s="350" t="n">
        <v>97</v>
      </c>
      <c r="I74" s="350" t="n">
        <v>111.5</v>
      </c>
      <c r="J74" s="349" t="n">
        <v>72.2</v>
      </c>
      <c r="K74" s="341"/>
    </row>
    <row r="75" s="335" customFormat="true" ht="12" hidden="false" customHeight="false" outlineLevel="0" collapsed="false">
      <c r="A75" s="336" t="s">
        <v>90</v>
      </c>
      <c r="B75" s="337" t="s">
        <v>1075</v>
      </c>
      <c r="C75" s="338" t="n">
        <v>67.4</v>
      </c>
      <c r="D75" s="352" t="s">
        <v>1080</v>
      </c>
      <c r="E75" s="340" t="n">
        <v>4.9</v>
      </c>
      <c r="F75" s="340" t="n">
        <v>13.9</v>
      </c>
      <c r="G75" s="340" t="n">
        <v>0.5</v>
      </c>
      <c r="H75" s="340" t="n">
        <v>0.9</v>
      </c>
      <c r="I75" s="340" t="n">
        <v>7</v>
      </c>
      <c r="J75" s="339" t="n">
        <v>5.4</v>
      </c>
      <c r="K75" s="341"/>
    </row>
    <row r="76" s="335" customFormat="true" ht="12" hidden="false" customHeight="false" outlineLevel="0" collapsed="false">
      <c r="A76" s="336"/>
      <c r="B76" s="342" t="s">
        <v>1076</v>
      </c>
      <c r="C76" s="338" t="n">
        <v>60.7</v>
      </c>
      <c r="D76" s="352" t="s">
        <v>1080</v>
      </c>
      <c r="E76" s="340" t="n">
        <v>6.7</v>
      </c>
      <c r="F76" s="340" t="n">
        <v>18.8</v>
      </c>
      <c r="G76" s="340" t="n">
        <v>0.5</v>
      </c>
      <c r="H76" s="340" t="n">
        <v>0.9</v>
      </c>
      <c r="I76" s="340" t="n">
        <v>6.8</v>
      </c>
      <c r="J76" s="339" t="n">
        <v>5.6</v>
      </c>
      <c r="K76" s="341"/>
    </row>
    <row r="77" s="335" customFormat="true" ht="12" hidden="false" customHeight="false" outlineLevel="0" collapsed="false">
      <c r="A77" s="336"/>
      <c r="B77" s="343" t="s">
        <v>1077</v>
      </c>
      <c r="C77" s="338" t="n">
        <v>60.7</v>
      </c>
      <c r="D77" s="353" t="s">
        <v>1080</v>
      </c>
      <c r="E77" s="340" t="n">
        <v>92.8</v>
      </c>
      <c r="F77" s="340" t="n">
        <v>91.1</v>
      </c>
      <c r="G77" s="340" t="n">
        <v>73</v>
      </c>
      <c r="H77" s="340" t="n">
        <v>66.5</v>
      </c>
      <c r="I77" s="340" t="n">
        <v>65.1</v>
      </c>
      <c r="J77" s="339" t="n">
        <v>69.9</v>
      </c>
      <c r="K77" s="341"/>
    </row>
    <row r="78" s="335" customFormat="true" ht="12" hidden="false" customHeight="false" outlineLevel="0" collapsed="false">
      <c r="A78" s="336"/>
      <c r="B78" s="337" t="s">
        <v>1076</v>
      </c>
      <c r="C78" s="344" t="n">
        <v>62.8</v>
      </c>
      <c r="D78" s="352" t="s">
        <v>1080</v>
      </c>
      <c r="E78" s="346" t="n">
        <v>11.5</v>
      </c>
      <c r="F78" s="346" t="n">
        <v>11.1</v>
      </c>
      <c r="G78" s="346" t="n">
        <v>0.6</v>
      </c>
      <c r="H78" s="346" t="n">
        <v>0.8</v>
      </c>
      <c r="I78" s="346" t="n">
        <v>7.5</v>
      </c>
      <c r="J78" s="345" t="n">
        <v>5.7</v>
      </c>
      <c r="K78" s="341"/>
    </row>
    <row r="79" s="335" customFormat="true" ht="12" hidden="false" customHeight="false" outlineLevel="0" collapsed="false">
      <c r="A79" s="336"/>
      <c r="B79" s="342" t="s">
        <v>1078</v>
      </c>
      <c r="C79" s="338" t="n">
        <v>63</v>
      </c>
      <c r="D79" s="352" t="s">
        <v>1080</v>
      </c>
      <c r="E79" s="340" t="n">
        <v>10.1</v>
      </c>
      <c r="F79" s="340" t="n">
        <v>12.6</v>
      </c>
      <c r="G79" s="340" t="n">
        <v>0.3</v>
      </c>
      <c r="H79" s="340" t="n">
        <v>0.7</v>
      </c>
      <c r="I79" s="340" t="n">
        <v>9.1</v>
      </c>
      <c r="J79" s="339" t="n">
        <v>4.1</v>
      </c>
      <c r="K79" s="341"/>
    </row>
    <row r="80" s="335" customFormat="true" ht="12" hidden="false" customHeight="false" outlineLevel="0" collapsed="false">
      <c r="A80" s="336"/>
      <c r="B80" s="347" t="s">
        <v>1077</v>
      </c>
      <c r="C80" s="348" t="n">
        <v>87.9</v>
      </c>
      <c r="D80" s="353" t="s">
        <v>1080</v>
      </c>
      <c r="E80" s="350" t="n">
        <v>77.1</v>
      </c>
      <c r="F80" s="350" t="n">
        <v>99.5</v>
      </c>
      <c r="G80" s="350" t="n">
        <v>49.1</v>
      </c>
      <c r="H80" s="350" t="n">
        <v>80.8</v>
      </c>
      <c r="I80" s="350" t="n">
        <v>106.3</v>
      </c>
      <c r="J80" s="349" t="n">
        <v>62.3</v>
      </c>
      <c r="K80" s="341"/>
    </row>
    <row r="81" s="335" customFormat="true" ht="12" hidden="false" customHeight="false" outlineLevel="0" collapsed="false">
      <c r="A81" s="351" t="s">
        <v>99</v>
      </c>
      <c r="B81" s="337" t="s">
        <v>1075</v>
      </c>
      <c r="C81" s="344" t="n">
        <v>35.4</v>
      </c>
      <c r="D81" s="352" t="s">
        <v>1080</v>
      </c>
      <c r="E81" s="346" t="n">
        <v>7.8</v>
      </c>
      <c r="F81" s="346" t="n">
        <v>15.3</v>
      </c>
      <c r="G81" s="346" t="n">
        <v>0.3</v>
      </c>
      <c r="H81" s="346" t="n">
        <v>1.7</v>
      </c>
      <c r="I81" s="346" t="n">
        <v>16.5</v>
      </c>
      <c r="J81" s="345" t="n">
        <v>23</v>
      </c>
      <c r="K81" s="341"/>
    </row>
    <row r="82" s="335" customFormat="true" ht="12" hidden="false" customHeight="false" outlineLevel="0" collapsed="false">
      <c r="A82" s="336"/>
      <c r="B82" s="342" t="s">
        <v>1076</v>
      </c>
      <c r="C82" s="338" t="n">
        <v>28.5</v>
      </c>
      <c r="D82" s="352" t="s">
        <v>1080</v>
      </c>
      <c r="E82" s="340" t="n">
        <v>7.6</v>
      </c>
      <c r="F82" s="340" t="n">
        <v>21</v>
      </c>
      <c r="G82" s="340" t="n">
        <v>0.6</v>
      </c>
      <c r="H82" s="340" t="n">
        <v>1.4</v>
      </c>
      <c r="I82" s="340" t="n">
        <v>16</v>
      </c>
      <c r="J82" s="339" t="n">
        <v>24.9</v>
      </c>
      <c r="K82" s="341"/>
    </row>
    <row r="83" s="335" customFormat="true" ht="12" hidden="false" customHeight="false" outlineLevel="0" collapsed="false">
      <c r="A83" s="336"/>
      <c r="B83" s="343" t="s">
        <v>1077</v>
      </c>
      <c r="C83" s="338" t="n">
        <v>84.8</v>
      </c>
      <c r="D83" s="353" t="s">
        <v>1080</v>
      </c>
      <c r="E83" s="340" t="n">
        <v>102.9</v>
      </c>
      <c r="F83" s="340" t="n">
        <v>145</v>
      </c>
      <c r="G83" s="340" t="n">
        <v>221.2</v>
      </c>
      <c r="H83" s="340" t="n">
        <v>84.4</v>
      </c>
      <c r="I83" s="340" t="n">
        <v>102</v>
      </c>
      <c r="J83" s="339" t="n">
        <v>114.2</v>
      </c>
      <c r="K83" s="341"/>
    </row>
    <row r="84" s="335" customFormat="true" ht="12" hidden="false" customHeight="false" outlineLevel="0" collapsed="false">
      <c r="A84" s="336"/>
      <c r="B84" s="337" t="s">
        <v>1076</v>
      </c>
      <c r="C84" s="344" t="n">
        <v>26.5</v>
      </c>
      <c r="D84" s="352" t="s">
        <v>1080</v>
      </c>
      <c r="E84" s="346" t="n">
        <v>11.6</v>
      </c>
      <c r="F84" s="346" t="n">
        <v>11.7</v>
      </c>
      <c r="G84" s="346" t="n">
        <v>0.2</v>
      </c>
      <c r="H84" s="346" t="n">
        <v>1.9</v>
      </c>
      <c r="I84" s="346" t="n">
        <v>30.4</v>
      </c>
      <c r="J84" s="345" t="n">
        <v>17.9</v>
      </c>
      <c r="K84" s="341"/>
    </row>
    <row r="85" s="335" customFormat="true" ht="12" hidden="false" customHeight="false" outlineLevel="0" collapsed="false">
      <c r="A85" s="336"/>
      <c r="B85" s="342" t="s">
        <v>1078</v>
      </c>
      <c r="C85" s="338" t="n">
        <v>25.5</v>
      </c>
      <c r="D85" s="352" t="s">
        <v>1080</v>
      </c>
      <c r="E85" s="340" t="n">
        <v>12.6</v>
      </c>
      <c r="F85" s="340" t="n">
        <v>13.1</v>
      </c>
      <c r="G85" s="340" t="n">
        <v>0.2</v>
      </c>
      <c r="H85" s="340" t="n">
        <v>2.5</v>
      </c>
      <c r="I85" s="340" t="n">
        <v>39.1</v>
      </c>
      <c r="J85" s="339" t="n">
        <v>7</v>
      </c>
      <c r="K85" s="341"/>
    </row>
    <row r="86" s="335" customFormat="true" ht="12" hidden="false" customHeight="false" outlineLevel="0" collapsed="false">
      <c r="A86" s="347"/>
      <c r="B86" s="347" t="s">
        <v>1077</v>
      </c>
      <c r="C86" s="348" t="n">
        <v>105</v>
      </c>
      <c r="D86" s="353" t="s">
        <v>1080</v>
      </c>
      <c r="E86" s="350" t="n">
        <v>118.6</v>
      </c>
      <c r="F86" s="350" t="n">
        <v>122.3</v>
      </c>
      <c r="G86" s="350" t="n">
        <v>140.4</v>
      </c>
      <c r="H86" s="350" t="n">
        <v>146.3</v>
      </c>
      <c r="I86" s="350" t="n">
        <v>140.2</v>
      </c>
      <c r="J86" s="349" t="n">
        <v>42.8</v>
      </c>
      <c r="K86" s="341"/>
    </row>
    <row r="87" s="335" customFormat="true" ht="13.5" hidden="false" customHeight="false" outlineLevel="0" collapsed="false">
      <c r="A87" s="324"/>
      <c r="B87" s="324"/>
      <c r="C87" s="324"/>
      <c r="D87" s="324"/>
      <c r="E87" s="324"/>
      <c r="F87" s="324"/>
      <c r="G87" s="324"/>
      <c r="H87" s="324"/>
      <c r="I87" s="324"/>
      <c r="J87" s="324"/>
    </row>
    <row r="88" s="335" customFormat="true" ht="13.5" hidden="false" customHeight="false" outlineLevel="0" collapsed="false">
      <c r="A88" s="324"/>
      <c r="B88" s="324"/>
      <c r="C88" s="324"/>
      <c r="D88" s="324"/>
      <c r="E88" s="324"/>
      <c r="F88" s="324"/>
      <c r="G88" s="324"/>
      <c r="H88" s="324"/>
      <c r="I88" s="324"/>
      <c r="J88" s="324"/>
    </row>
    <row r="89" s="335" customFormat="true" ht="12" hidden="false" customHeight="false" outlineLevel="0" collapsed="false">
      <c r="A89" s="329"/>
      <c r="B89" s="355"/>
      <c r="C89" s="331" t="s">
        <v>1066</v>
      </c>
      <c r="D89" s="332" t="s">
        <v>1067</v>
      </c>
      <c r="E89" s="331" t="s">
        <v>1068</v>
      </c>
      <c r="F89" s="333" t="s">
        <v>1069</v>
      </c>
      <c r="G89" s="333" t="s">
        <v>1070</v>
      </c>
      <c r="H89" s="333" t="s">
        <v>1071</v>
      </c>
      <c r="I89" s="331" t="s">
        <v>1072</v>
      </c>
      <c r="J89" s="334" t="s">
        <v>1073</v>
      </c>
    </row>
    <row r="90" s="335" customFormat="true" ht="12" hidden="false" customHeight="false" outlineLevel="0" collapsed="false">
      <c r="A90" s="336" t="s">
        <v>1084</v>
      </c>
      <c r="B90" s="337" t="s">
        <v>1075</v>
      </c>
      <c r="C90" s="338" t="n">
        <v>48</v>
      </c>
      <c r="D90" s="352" t="n">
        <v>0</v>
      </c>
      <c r="E90" s="338" t="n">
        <v>9.7</v>
      </c>
      <c r="F90" s="340" t="n">
        <v>8.4</v>
      </c>
      <c r="G90" s="340" t="n">
        <v>0.5</v>
      </c>
      <c r="H90" s="340" t="n">
        <v>1.2</v>
      </c>
      <c r="I90" s="340" t="n">
        <v>11.7</v>
      </c>
      <c r="J90" s="339" t="n">
        <v>20.5</v>
      </c>
      <c r="K90" s="341"/>
    </row>
    <row r="91" s="335" customFormat="true" ht="12" hidden="false" customHeight="false" outlineLevel="0" collapsed="false">
      <c r="A91" s="336"/>
      <c r="B91" s="342" t="s">
        <v>1076</v>
      </c>
      <c r="C91" s="338" t="n">
        <v>48.3</v>
      </c>
      <c r="D91" s="352" t="n">
        <v>0</v>
      </c>
      <c r="E91" s="338" t="n">
        <v>10.4</v>
      </c>
      <c r="F91" s="340" t="n">
        <v>10.6</v>
      </c>
      <c r="G91" s="340" t="n">
        <v>1</v>
      </c>
      <c r="H91" s="340" t="n">
        <v>1.5</v>
      </c>
      <c r="I91" s="340" t="n">
        <v>11.1</v>
      </c>
      <c r="J91" s="339" t="n">
        <v>17.2</v>
      </c>
      <c r="K91" s="341"/>
    </row>
    <row r="92" s="335" customFormat="true" ht="12" hidden="false" customHeight="false" outlineLevel="0" collapsed="false">
      <c r="A92" s="336"/>
      <c r="B92" s="343" t="s">
        <v>1077</v>
      </c>
      <c r="C92" s="338" t="n">
        <v>114</v>
      </c>
      <c r="D92" s="353" t="n">
        <v>101.6</v>
      </c>
      <c r="E92" s="338" t="n">
        <v>122.2</v>
      </c>
      <c r="F92" s="340" t="n">
        <v>142.9</v>
      </c>
      <c r="G92" s="340" t="n">
        <v>218.7</v>
      </c>
      <c r="H92" s="340" t="n">
        <v>136.9</v>
      </c>
      <c r="I92" s="340" t="n">
        <v>107.1</v>
      </c>
      <c r="J92" s="339" t="n">
        <v>95.2</v>
      </c>
      <c r="K92" s="341"/>
    </row>
    <row r="93" s="335" customFormat="true" ht="12" hidden="false" customHeight="false" outlineLevel="0" collapsed="false">
      <c r="A93" s="336"/>
      <c r="B93" s="337" t="s">
        <v>1076</v>
      </c>
      <c r="C93" s="344" t="n">
        <v>48.1</v>
      </c>
      <c r="D93" s="352" t="n">
        <v>0.1</v>
      </c>
      <c r="E93" s="344" t="n">
        <v>11</v>
      </c>
      <c r="F93" s="346" t="n">
        <v>13.4</v>
      </c>
      <c r="G93" s="346" t="n">
        <v>0.5</v>
      </c>
      <c r="H93" s="346" t="n">
        <v>2</v>
      </c>
      <c r="I93" s="346" t="n">
        <v>10.9</v>
      </c>
      <c r="J93" s="345" t="n">
        <v>14</v>
      </c>
      <c r="K93" s="341"/>
    </row>
    <row r="94" s="335" customFormat="true" ht="12" hidden="false" customHeight="false" outlineLevel="0" collapsed="false">
      <c r="A94" s="336"/>
      <c r="B94" s="342" t="s">
        <v>1078</v>
      </c>
      <c r="C94" s="338" t="n">
        <v>46.6</v>
      </c>
      <c r="D94" s="352" t="n">
        <v>0.1</v>
      </c>
      <c r="E94" s="338" t="n">
        <v>11.8</v>
      </c>
      <c r="F94" s="340" t="n">
        <v>12.5</v>
      </c>
      <c r="G94" s="340" t="n">
        <v>0.6</v>
      </c>
      <c r="H94" s="340" t="n">
        <v>1.9</v>
      </c>
      <c r="I94" s="340" t="n">
        <v>15.3</v>
      </c>
      <c r="J94" s="339" t="n">
        <v>11.3</v>
      </c>
      <c r="K94" s="341"/>
    </row>
    <row r="95" s="335" customFormat="true" ht="12" hidden="false" customHeight="false" outlineLevel="0" collapsed="false">
      <c r="A95" s="347"/>
      <c r="B95" s="347" t="s">
        <v>1077</v>
      </c>
      <c r="C95" s="348" t="n">
        <v>98.1</v>
      </c>
      <c r="D95" s="353" t="n">
        <v>83.7</v>
      </c>
      <c r="E95" s="348" t="n">
        <v>107.8</v>
      </c>
      <c r="F95" s="350" t="n">
        <v>94.2</v>
      </c>
      <c r="G95" s="350" t="n">
        <v>128.2</v>
      </c>
      <c r="H95" s="350" t="n">
        <v>95.8</v>
      </c>
      <c r="I95" s="350" t="n">
        <v>141.2</v>
      </c>
      <c r="J95" s="349" t="n">
        <v>81.4</v>
      </c>
      <c r="K95" s="341"/>
    </row>
    <row r="96" s="335" customFormat="true" ht="12" hidden="false" customHeight="false" outlineLevel="0" collapsed="false">
      <c r="A96" s="351" t="s">
        <v>1085</v>
      </c>
      <c r="B96" s="337" t="s">
        <v>1075</v>
      </c>
      <c r="C96" s="344" t="n">
        <v>37.1</v>
      </c>
      <c r="D96" s="345" t="n">
        <v>0</v>
      </c>
      <c r="E96" s="344" t="n">
        <v>16.1</v>
      </c>
      <c r="F96" s="346" t="n">
        <v>6.9</v>
      </c>
      <c r="G96" s="346" t="n">
        <v>0.9</v>
      </c>
      <c r="H96" s="346" t="n">
        <v>2.5</v>
      </c>
      <c r="I96" s="346" t="n">
        <v>18.3</v>
      </c>
      <c r="J96" s="345" t="n">
        <v>18.2</v>
      </c>
      <c r="K96" s="341"/>
    </row>
    <row r="97" s="335" customFormat="true" ht="12" hidden="false" customHeight="false" outlineLevel="0" collapsed="false">
      <c r="A97" s="336"/>
      <c r="B97" s="342" t="s">
        <v>1076</v>
      </c>
      <c r="C97" s="338" t="n">
        <v>37.8</v>
      </c>
      <c r="D97" s="339" t="n">
        <v>0</v>
      </c>
      <c r="E97" s="338" t="n">
        <v>16.7</v>
      </c>
      <c r="F97" s="340" t="n">
        <v>8.6</v>
      </c>
      <c r="G97" s="340" t="n">
        <v>1.3</v>
      </c>
      <c r="H97" s="340" t="n">
        <v>3</v>
      </c>
      <c r="I97" s="340" t="n">
        <v>20.4</v>
      </c>
      <c r="J97" s="339" t="n">
        <v>12.2</v>
      </c>
      <c r="K97" s="341"/>
    </row>
    <row r="98" s="335" customFormat="true" ht="12" hidden="false" customHeight="false" outlineLevel="0" collapsed="false">
      <c r="A98" s="336"/>
      <c r="B98" s="343" t="s">
        <v>1077</v>
      </c>
      <c r="C98" s="338" t="n">
        <v>102</v>
      </c>
      <c r="D98" s="339" t="n">
        <v>154.1</v>
      </c>
      <c r="E98" s="338" t="n">
        <v>103.3</v>
      </c>
      <c r="F98" s="340" t="n">
        <v>125.3</v>
      </c>
      <c r="G98" s="340" t="n">
        <v>136.2</v>
      </c>
      <c r="H98" s="340" t="n">
        <v>120.8</v>
      </c>
      <c r="I98" s="340" t="n">
        <v>111.4</v>
      </c>
      <c r="J98" s="339" t="n">
        <v>66.9</v>
      </c>
      <c r="K98" s="341"/>
    </row>
    <row r="99" s="335" customFormat="true" ht="12" hidden="false" customHeight="false" outlineLevel="0" collapsed="false">
      <c r="A99" s="336"/>
      <c r="B99" s="337" t="s">
        <v>1076</v>
      </c>
      <c r="C99" s="344" t="n">
        <v>36.7</v>
      </c>
      <c r="D99" s="345" t="n">
        <v>0</v>
      </c>
      <c r="E99" s="344" t="n">
        <v>19.1</v>
      </c>
      <c r="F99" s="346" t="n">
        <v>7.7</v>
      </c>
      <c r="G99" s="346" t="n">
        <v>2.4</v>
      </c>
      <c r="H99" s="346" t="n">
        <v>4.7</v>
      </c>
      <c r="I99" s="346" t="n">
        <v>16.9</v>
      </c>
      <c r="J99" s="345" t="n">
        <v>12.5</v>
      </c>
      <c r="K99" s="341"/>
    </row>
    <row r="100" s="335" customFormat="true" ht="12" hidden="false" customHeight="false" outlineLevel="0" collapsed="false">
      <c r="A100" s="336"/>
      <c r="B100" s="342" t="s">
        <v>1078</v>
      </c>
      <c r="C100" s="338" t="n">
        <v>34.2</v>
      </c>
      <c r="D100" s="339" t="n">
        <v>0</v>
      </c>
      <c r="E100" s="338" t="n">
        <v>23.8</v>
      </c>
      <c r="F100" s="340" t="n">
        <v>9.1</v>
      </c>
      <c r="G100" s="340" t="n">
        <v>1.7</v>
      </c>
      <c r="H100" s="340" t="n">
        <v>3.8</v>
      </c>
      <c r="I100" s="340" t="n">
        <v>16.5</v>
      </c>
      <c r="J100" s="339" t="n">
        <v>11</v>
      </c>
      <c r="K100" s="341"/>
    </row>
    <row r="101" s="335" customFormat="true" ht="12" hidden="false" customHeight="false" outlineLevel="0" collapsed="false">
      <c r="A101" s="347"/>
      <c r="B101" s="347" t="s">
        <v>1077</v>
      </c>
      <c r="C101" s="348" t="n">
        <v>77.3</v>
      </c>
      <c r="D101" s="349" t="n">
        <v>51.1</v>
      </c>
      <c r="E101" s="348" t="n">
        <v>103.2</v>
      </c>
      <c r="F101" s="350" t="n">
        <v>97.9</v>
      </c>
      <c r="G101" s="350" t="n">
        <v>59</v>
      </c>
      <c r="H101" s="350" t="n">
        <v>66.9</v>
      </c>
      <c r="I101" s="350" t="n">
        <v>80.9</v>
      </c>
      <c r="J101" s="349" t="n">
        <v>73.5</v>
      </c>
      <c r="K101" s="341"/>
    </row>
    <row r="102" s="335" customFormat="true" ht="12" hidden="false" customHeight="false" outlineLevel="0" collapsed="false">
      <c r="A102" s="336" t="s">
        <v>217</v>
      </c>
      <c r="B102" s="337" t="s">
        <v>1075</v>
      </c>
      <c r="C102" s="338" t="n">
        <v>57.5</v>
      </c>
      <c r="D102" s="339" t="n">
        <v>7.1</v>
      </c>
      <c r="E102" s="338" t="n">
        <v>23.2</v>
      </c>
      <c r="F102" s="340" t="n">
        <v>0.1</v>
      </c>
      <c r="G102" s="340" t="n">
        <v>1.8</v>
      </c>
      <c r="H102" s="340" t="n">
        <v>2.7</v>
      </c>
      <c r="I102" s="340" t="n">
        <v>0.8</v>
      </c>
      <c r="J102" s="339" t="n">
        <v>13.9</v>
      </c>
      <c r="K102" s="341"/>
    </row>
    <row r="103" s="335" customFormat="true" ht="12" hidden="false" customHeight="false" outlineLevel="0" collapsed="false">
      <c r="A103" s="336"/>
      <c r="B103" s="342" t="s">
        <v>1076</v>
      </c>
      <c r="C103" s="338" t="n">
        <v>50.3</v>
      </c>
      <c r="D103" s="339" t="n">
        <v>2.8</v>
      </c>
      <c r="E103" s="338" t="n">
        <v>25.7</v>
      </c>
      <c r="F103" s="340" t="n">
        <v>0.2</v>
      </c>
      <c r="G103" s="340" t="n">
        <v>1.8</v>
      </c>
      <c r="H103" s="340" t="n">
        <v>3.3</v>
      </c>
      <c r="I103" s="340" t="n">
        <v>0.8</v>
      </c>
      <c r="J103" s="339" t="n">
        <v>18</v>
      </c>
      <c r="K103" s="341"/>
    </row>
    <row r="104" s="335" customFormat="true" ht="12" hidden="false" customHeight="false" outlineLevel="0" collapsed="false">
      <c r="A104" s="336"/>
      <c r="B104" s="343" t="s">
        <v>1077</v>
      </c>
      <c r="C104" s="338" t="n">
        <v>84.8</v>
      </c>
      <c r="D104" s="339" t="n">
        <v>38.3</v>
      </c>
      <c r="E104" s="338" t="n">
        <v>107.6</v>
      </c>
      <c r="F104" s="340" t="n">
        <v>154.9</v>
      </c>
      <c r="G104" s="340" t="n">
        <v>93.4</v>
      </c>
      <c r="H104" s="340" t="n">
        <v>119.1</v>
      </c>
      <c r="I104" s="340" t="n">
        <v>92.5</v>
      </c>
      <c r="J104" s="339" t="n">
        <v>126.3</v>
      </c>
      <c r="K104" s="341"/>
    </row>
    <row r="105" s="335" customFormat="true" ht="12" hidden="false" customHeight="false" outlineLevel="0" collapsed="false">
      <c r="A105" s="336"/>
      <c r="B105" s="337" t="s">
        <v>1076</v>
      </c>
      <c r="C105" s="344" t="n">
        <v>49.9</v>
      </c>
      <c r="D105" s="345" t="n">
        <v>2.6</v>
      </c>
      <c r="E105" s="344" t="n">
        <v>25.6</v>
      </c>
      <c r="F105" s="346" t="n">
        <v>0.2</v>
      </c>
      <c r="G105" s="346" t="n">
        <v>1.9</v>
      </c>
      <c r="H105" s="346" t="n">
        <v>3.6</v>
      </c>
      <c r="I105" s="346" t="n">
        <v>0.5</v>
      </c>
      <c r="J105" s="345" t="n">
        <v>18.3</v>
      </c>
      <c r="K105" s="341"/>
    </row>
    <row r="106" s="335" customFormat="true" ht="12" hidden="false" customHeight="false" outlineLevel="0" collapsed="false">
      <c r="A106" s="336"/>
      <c r="B106" s="342" t="s">
        <v>1078</v>
      </c>
      <c r="C106" s="338" t="n">
        <v>50.1</v>
      </c>
      <c r="D106" s="339" t="n">
        <v>2.6</v>
      </c>
      <c r="E106" s="338" t="n">
        <v>25.8</v>
      </c>
      <c r="F106" s="340" t="n">
        <v>0.2</v>
      </c>
      <c r="G106" s="340" t="n">
        <v>0.8</v>
      </c>
      <c r="H106" s="340" t="n">
        <v>3.3</v>
      </c>
      <c r="I106" s="340" t="n">
        <v>0.7</v>
      </c>
      <c r="J106" s="339" t="n">
        <v>19</v>
      </c>
      <c r="K106" s="341"/>
    </row>
    <row r="107" s="335" customFormat="true" ht="12" hidden="false" customHeight="false" outlineLevel="0" collapsed="false">
      <c r="A107" s="336"/>
      <c r="B107" s="347" t="s">
        <v>1077</v>
      </c>
      <c r="C107" s="348" t="n">
        <v>96.2</v>
      </c>
      <c r="D107" s="349" t="n">
        <v>94.6</v>
      </c>
      <c r="E107" s="348" t="n">
        <v>96.3</v>
      </c>
      <c r="F107" s="350" t="n">
        <v>93</v>
      </c>
      <c r="G107" s="350" t="n">
        <v>41</v>
      </c>
      <c r="H107" s="350" t="n">
        <v>89.9</v>
      </c>
      <c r="I107" s="350" t="n">
        <v>122</v>
      </c>
      <c r="J107" s="349" t="n">
        <v>99.4</v>
      </c>
      <c r="K107" s="341"/>
    </row>
    <row r="108" s="335" customFormat="true" ht="12" hidden="false" customHeight="false" outlineLevel="0" collapsed="false">
      <c r="A108" s="351" t="s">
        <v>1086</v>
      </c>
      <c r="B108" s="337" t="s">
        <v>1075</v>
      </c>
      <c r="C108" s="344" t="n">
        <v>52.1</v>
      </c>
      <c r="D108" s="352" t="n">
        <v>0</v>
      </c>
      <c r="E108" s="356" t="n">
        <v>26</v>
      </c>
      <c r="F108" s="352" t="s">
        <v>1080</v>
      </c>
      <c r="G108" s="346" t="n">
        <v>1.7</v>
      </c>
      <c r="H108" s="346" t="n">
        <v>3.7</v>
      </c>
      <c r="I108" s="357" t="n">
        <v>0.2</v>
      </c>
      <c r="J108" s="345" t="n">
        <v>16.3</v>
      </c>
      <c r="K108" s="341"/>
    </row>
    <row r="109" s="335" customFormat="true" ht="12" hidden="false" customHeight="false" outlineLevel="0" collapsed="false">
      <c r="A109" s="336"/>
      <c r="B109" s="342" t="s">
        <v>1076</v>
      </c>
      <c r="C109" s="338" t="n">
        <v>46.5</v>
      </c>
      <c r="D109" s="352" t="s">
        <v>1080</v>
      </c>
      <c r="E109" s="358" t="n">
        <v>27.5</v>
      </c>
      <c r="F109" s="352" t="n">
        <v>0.1</v>
      </c>
      <c r="G109" s="340" t="n">
        <v>1.7</v>
      </c>
      <c r="H109" s="340" t="n">
        <v>4.4</v>
      </c>
      <c r="I109" s="340" t="n">
        <v>0.1</v>
      </c>
      <c r="J109" s="339" t="n">
        <v>19.8</v>
      </c>
      <c r="K109" s="341"/>
    </row>
    <row r="110" s="335" customFormat="true" ht="12" hidden="false" customHeight="false" outlineLevel="0" collapsed="false">
      <c r="A110" s="336"/>
      <c r="B110" s="343" t="s">
        <v>1077</v>
      </c>
      <c r="C110" s="338" t="n">
        <v>89.5</v>
      </c>
      <c r="D110" s="353" t="s">
        <v>1080</v>
      </c>
      <c r="E110" s="358" t="n">
        <v>106.1</v>
      </c>
      <c r="F110" s="353" t="s">
        <v>1080</v>
      </c>
      <c r="G110" s="340" t="n">
        <v>101.5</v>
      </c>
      <c r="H110" s="340" t="n">
        <v>118.9</v>
      </c>
      <c r="I110" s="359" t="n">
        <v>50.8</v>
      </c>
      <c r="J110" s="339" t="n">
        <v>121.7</v>
      </c>
      <c r="K110" s="341"/>
    </row>
    <row r="111" s="335" customFormat="true" ht="12" hidden="false" customHeight="false" outlineLevel="0" collapsed="false">
      <c r="A111" s="336"/>
      <c r="B111" s="337" t="s">
        <v>1076</v>
      </c>
      <c r="C111" s="344" t="n">
        <v>46.6</v>
      </c>
      <c r="D111" s="352" t="s">
        <v>1080</v>
      </c>
      <c r="E111" s="356" t="n">
        <v>27.4</v>
      </c>
      <c r="F111" s="346" t="n">
        <v>0.1</v>
      </c>
      <c r="G111" s="346" t="n">
        <v>1.7</v>
      </c>
      <c r="H111" s="346" t="n">
        <v>4.3</v>
      </c>
      <c r="I111" s="346" t="n">
        <v>0.1</v>
      </c>
      <c r="J111" s="345" t="n">
        <v>19.8</v>
      </c>
      <c r="K111" s="341"/>
    </row>
    <row r="112" s="335" customFormat="true" ht="12" hidden="false" customHeight="false" outlineLevel="0" collapsed="false">
      <c r="A112" s="343"/>
      <c r="B112" s="342" t="s">
        <v>1078</v>
      </c>
      <c r="C112" s="340" t="n">
        <v>46.8</v>
      </c>
      <c r="D112" s="352" t="s">
        <v>1080</v>
      </c>
      <c r="E112" s="338" t="n">
        <v>27.4</v>
      </c>
      <c r="F112" s="340" t="n">
        <v>0</v>
      </c>
      <c r="G112" s="340" t="n">
        <v>0.2</v>
      </c>
      <c r="H112" s="340" t="n">
        <v>4.1</v>
      </c>
      <c r="I112" s="359" t="n">
        <v>0.1</v>
      </c>
      <c r="J112" s="339" t="n">
        <v>21.4</v>
      </c>
      <c r="K112" s="341"/>
    </row>
    <row r="113" s="335" customFormat="true" ht="12" hidden="false" customHeight="false" outlineLevel="0" collapsed="false">
      <c r="A113" s="347"/>
      <c r="B113" s="347" t="s">
        <v>1077</v>
      </c>
      <c r="C113" s="350" t="n">
        <v>96.5</v>
      </c>
      <c r="D113" s="353" t="s">
        <v>1080</v>
      </c>
      <c r="E113" s="360" t="n">
        <v>96.3</v>
      </c>
      <c r="F113" s="340" t="n">
        <v>65.1</v>
      </c>
      <c r="G113" s="350" t="n">
        <v>10.4</v>
      </c>
      <c r="H113" s="350" t="n">
        <v>89.9</v>
      </c>
      <c r="I113" s="361" t="n">
        <v>137.6</v>
      </c>
      <c r="J113" s="349" t="n">
        <v>103.5</v>
      </c>
      <c r="K113" s="341"/>
    </row>
    <row r="114" s="335" customFormat="true" ht="12" hidden="false" customHeight="false" outlineLevel="0" collapsed="false">
      <c r="A114" s="336" t="s">
        <v>1087</v>
      </c>
      <c r="B114" s="337" t="s">
        <v>1075</v>
      </c>
      <c r="C114" s="338" t="n">
        <v>65.7</v>
      </c>
      <c r="D114" s="352" t="s">
        <v>1080</v>
      </c>
      <c r="E114" s="338" t="n">
        <v>19.2</v>
      </c>
      <c r="F114" s="362" t="n">
        <v>1.1</v>
      </c>
      <c r="G114" s="340" t="n">
        <v>7.1</v>
      </c>
      <c r="H114" s="362" t="n">
        <v>0.2</v>
      </c>
      <c r="I114" s="362" t="n">
        <v>0.8</v>
      </c>
      <c r="J114" s="339" t="n">
        <v>5.8</v>
      </c>
      <c r="K114" s="341"/>
    </row>
    <row r="115" s="335" customFormat="true" ht="12" hidden="false" customHeight="false" outlineLevel="0" collapsed="false">
      <c r="A115" s="336"/>
      <c r="B115" s="342" t="s">
        <v>1076</v>
      </c>
      <c r="C115" s="338" t="n">
        <v>63.4</v>
      </c>
      <c r="D115" s="352" t="s">
        <v>1080</v>
      </c>
      <c r="E115" s="338" t="n">
        <v>18.3</v>
      </c>
      <c r="F115" s="352" t="n">
        <v>1.5</v>
      </c>
      <c r="G115" s="340" t="n">
        <v>5.5</v>
      </c>
      <c r="H115" s="352" t="n">
        <v>0.3</v>
      </c>
      <c r="I115" s="352" t="n">
        <v>0.9</v>
      </c>
      <c r="J115" s="339" t="n">
        <v>10.2</v>
      </c>
      <c r="K115" s="341"/>
    </row>
    <row r="116" s="335" customFormat="true" ht="12" hidden="false" customHeight="false" outlineLevel="0" collapsed="false">
      <c r="A116" s="336"/>
      <c r="B116" s="343" t="s">
        <v>1077</v>
      </c>
      <c r="C116" s="338" t="n">
        <v>100</v>
      </c>
      <c r="D116" s="353" t="s">
        <v>1080</v>
      </c>
      <c r="E116" s="338" t="n">
        <v>98.8</v>
      </c>
      <c r="F116" s="353" t="n">
        <v>136.4</v>
      </c>
      <c r="G116" s="359" t="n">
        <v>80.4</v>
      </c>
      <c r="H116" s="353" t="n">
        <v>118.4</v>
      </c>
      <c r="I116" s="353" t="n">
        <v>119.2</v>
      </c>
      <c r="J116" s="339" t="n">
        <v>181.2</v>
      </c>
      <c r="K116" s="341"/>
    </row>
    <row r="117" s="335" customFormat="true" ht="12" hidden="false" customHeight="false" outlineLevel="0" collapsed="false">
      <c r="A117" s="336"/>
      <c r="B117" s="337" t="s">
        <v>1076</v>
      </c>
      <c r="C117" s="346" t="n">
        <v>63.3</v>
      </c>
      <c r="D117" s="352" t="s">
        <v>1080</v>
      </c>
      <c r="E117" s="344" t="n">
        <v>18.3</v>
      </c>
      <c r="F117" s="352" t="n">
        <v>1.5</v>
      </c>
      <c r="G117" s="346" t="n">
        <v>5.5</v>
      </c>
      <c r="H117" s="362" t="n">
        <v>0.3</v>
      </c>
      <c r="I117" s="346" t="n">
        <v>0.9</v>
      </c>
      <c r="J117" s="345" t="n">
        <v>10.2</v>
      </c>
      <c r="K117" s="341"/>
    </row>
    <row r="118" s="335" customFormat="true" ht="12" hidden="false" customHeight="false" outlineLevel="0" collapsed="false">
      <c r="A118" s="336"/>
      <c r="B118" s="342" t="s">
        <v>1078</v>
      </c>
      <c r="C118" s="340" t="n">
        <v>64</v>
      </c>
      <c r="D118" s="352" t="s">
        <v>1080</v>
      </c>
      <c r="E118" s="338" t="n">
        <v>20.5</v>
      </c>
      <c r="F118" s="352" t="n">
        <v>1.4</v>
      </c>
      <c r="G118" s="340" t="n">
        <v>6.6</v>
      </c>
      <c r="H118" s="352" t="n">
        <v>0.3</v>
      </c>
      <c r="I118" s="340" t="n">
        <v>0.9</v>
      </c>
      <c r="J118" s="339" t="n">
        <v>6.4</v>
      </c>
      <c r="K118" s="341"/>
    </row>
    <row r="119" s="335" customFormat="true" ht="12" hidden="false" customHeight="false" outlineLevel="0" collapsed="false">
      <c r="A119" s="336"/>
      <c r="B119" s="347" t="s">
        <v>1077</v>
      </c>
      <c r="C119" s="350" t="n">
        <v>95.9</v>
      </c>
      <c r="D119" s="353" t="s">
        <v>1080</v>
      </c>
      <c r="E119" s="348" t="n">
        <v>106.1</v>
      </c>
      <c r="F119" s="353" t="n">
        <v>89.4</v>
      </c>
      <c r="G119" s="350" t="n">
        <v>113.4</v>
      </c>
      <c r="H119" s="353" t="n">
        <v>88.3</v>
      </c>
      <c r="I119" s="350" t="n">
        <v>92.7</v>
      </c>
      <c r="J119" s="349" t="n">
        <v>59.2</v>
      </c>
      <c r="K119" s="341"/>
    </row>
    <row r="120" s="335" customFormat="true" ht="12" hidden="false" customHeight="false" outlineLevel="0" collapsed="false">
      <c r="A120" s="351" t="s">
        <v>1088</v>
      </c>
      <c r="B120" s="337" t="s">
        <v>1075</v>
      </c>
      <c r="C120" s="346" t="n">
        <v>64.9</v>
      </c>
      <c r="D120" s="352" t="s">
        <v>1080</v>
      </c>
      <c r="E120" s="344" t="n">
        <v>7.6</v>
      </c>
      <c r="F120" s="352" t="s">
        <v>1080</v>
      </c>
      <c r="G120" s="346" t="n">
        <v>27.4</v>
      </c>
      <c r="H120" s="352" t="s">
        <v>1080</v>
      </c>
      <c r="I120" s="352" t="s">
        <v>1080</v>
      </c>
      <c r="J120" s="352" t="n">
        <v>0.1</v>
      </c>
      <c r="K120" s="341"/>
    </row>
    <row r="121" s="335" customFormat="true" ht="12" hidden="false" customHeight="false" outlineLevel="0" collapsed="false">
      <c r="A121" s="336"/>
      <c r="B121" s="342" t="s">
        <v>1076</v>
      </c>
      <c r="C121" s="340" t="n">
        <v>79</v>
      </c>
      <c r="D121" s="352" t="s">
        <v>1080</v>
      </c>
      <c r="E121" s="338" t="n">
        <v>8.4</v>
      </c>
      <c r="F121" s="352" t="s">
        <v>1080</v>
      </c>
      <c r="G121" s="340" t="n">
        <v>12.4</v>
      </c>
      <c r="H121" s="352" t="s">
        <v>1080</v>
      </c>
      <c r="I121" s="352" t="s">
        <v>1080</v>
      </c>
      <c r="J121" s="352" t="n">
        <v>0.2</v>
      </c>
      <c r="K121" s="341"/>
    </row>
    <row r="122" s="335" customFormat="true" ht="12" hidden="false" customHeight="false" outlineLevel="0" collapsed="false">
      <c r="A122" s="336"/>
      <c r="B122" s="343" t="s">
        <v>1077</v>
      </c>
      <c r="C122" s="350" t="n">
        <v>182.7</v>
      </c>
      <c r="D122" s="353" t="s">
        <v>1080</v>
      </c>
      <c r="E122" s="348" t="n">
        <v>165.1</v>
      </c>
      <c r="F122" s="353" t="s">
        <v>1080</v>
      </c>
      <c r="G122" s="350" t="n">
        <v>67.6</v>
      </c>
      <c r="H122" s="353" t="s">
        <v>1080</v>
      </c>
      <c r="I122" s="353" t="s">
        <v>1080</v>
      </c>
      <c r="J122" s="353" t="n">
        <v>387.5</v>
      </c>
      <c r="K122" s="341"/>
    </row>
    <row r="123" s="335" customFormat="true" ht="12" hidden="false" customHeight="false" outlineLevel="0" collapsed="false">
      <c r="A123" s="336"/>
      <c r="B123" s="337" t="s">
        <v>1076</v>
      </c>
      <c r="C123" s="344" t="n">
        <v>79</v>
      </c>
      <c r="D123" s="352" t="s">
        <v>1080</v>
      </c>
      <c r="E123" s="344" t="n">
        <v>8.4</v>
      </c>
      <c r="F123" s="352" t="s">
        <v>1080</v>
      </c>
      <c r="G123" s="346" t="n">
        <v>12.4</v>
      </c>
      <c r="H123" s="352" t="s">
        <v>1080</v>
      </c>
      <c r="I123" s="352" t="s">
        <v>1080</v>
      </c>
      <c r="J123" s="352" t="n">
        <v>0.2</v>
      </c>
      <c r="K123" s="341"/>
    </row>
    <row r="124" s="335" customFormat="true" ht="12" hidden="false" customHeight="false" outlineLevel="0" collapsed="false">
      <c r="A124" s="336"/>
      <c r="B124" s="342" t="s">
        <v>1078</v>
      </c>
      <c r="C124" s="338" t="n">
        <v>67.8</v>
      </c>
      <c r="D124" s="352" t="s">
        <v>1080</v>
      </c>
      <c r="E124" s="338" t="n">
        <v>5.6</v>
      </c>
      <c r="F124" s="352" t="s">
        <v>1080</v>
      </c>
      <c r="G124" s="340" t="n">
        <v>26.5</v>
      </c>
      <c r="H124" s="352" t="s">
        <v>1080</v>
      </c>
      <c r="I124" s="352" t="s">
        <v>1080</v>
      </c>
      <c r="J124" s="352" t="n">
        <v>0.1</v>
      </c>
      <c r="K124" s="341"/>
    </row>
    <row r="125" s="335" customFormat="true" ht="12" hidden="false" customHeight="false" outlineLevel="0" collapsed="false">
      <c r="A125" s="347"/>
      <c r="B125" s="347" t="s">
        <v>1077</v>
      </c>
      <c r="C125" s="348" t="n">
        <v>75.8</v>
      </c>
      <c r="D125" s="353" t="s">
        <v>1080</v>
      </c>
      <c r="E125" s="348" t="n">
        <v>59.1</v>
      </c>
      <c r="F125" s="353" t="s">
        <v>1080</v>
      </c>
      <c r="G125" s="350" t="n">
        <v>189.1</v>
      </c>
      <c r="H125" s="353" t="s">
        <v>1080</v>
      </c>
      <c r="I125" s="353" t="s">
        <v>1080</v>
      </c>
      <c r="J125" s="353" t="n">
        <v>35.5</v>
      </c>
      <c r="K125" s="341"/>
    </row>
    <row r="126" s="335" customFormat="true" ht="12" hidden="false" customHeight="false" outlineLevel="0" collapsed="false">
      <c r="A126" s="336" t="s">
        <v>1089</v>
      </c>
      <c r="B126" s="337" t="s">
        <v>1075</v>
      </c>
      <c r="C126" s="338" t="n">
        <v>63</v>
      </c>
      <c r="D126" s="352" t="s">
        <v>1080</v>
      </c>
      <c r="E126" s="338" t="n">
        <v>23.8</v>
      </c>
      <c r="F126" s="340" t="n">
        <v>1.2</v>
      </c>
      <c r="G126" s="340" t="n">
        <v>3</v>
      </c>
      <c r="H126" s="340" t="n">
        <v>0.9</v>
      </c>
      <c r="I126" s="340" t="n">
        <v>3.4</v>
      </c>
      <c r="J126" s="339" t="n">
        <v>4.8</v>
      </c>
      <c r="K126" s="341"/>
    </row>
    <row r="127" s="335" customFormat="true" ht="12" hidden="false" customHeight="false" outlineLevel="0" collapsed="false">
      <c r="A127" s="336"/>
      <c r="B127" s="342" t="s">
        <v>1076</v>
      </c>
      <c r="C127" s="338" t="n">
        <v>82.9</v>
      </c>
      <c r="D127" s="352" t="s">
        <v>1080</v>
      </c>
      <c r="E127" s="338" t="n">
        <v>12.4</v>
      </c>
      <c r="F127" s="340" t="n">
        <v>0.9</v>
      </c>
      <c r="G127" s="340" t="n">
        <v>0.1</v>
      </c>
      <c r="H127" s="340" t="n">
        <v>1</v>
      </c>
      <c r="I127" s="340" t="n">
        <v>1</v>
      </c>
      <c r="J127" s="339" t="n">
        <v>1.8</v>
      </c>
      <c r="K127" s="341"/>
    </row>
    <row r="128" s="335" customFormat="true" ht="12" hidden="false" customHeight="false" outlineLevel="0" collapsed="false">
      <c r="A128" s="336"/>
      <c r="B128" s="343" t="s">
        <v>1077</v>
      </c>
      <c r="C128" s="338" t="n">
        <v>253.9</v>
      </c>
      <c r="D128" s="353" t="s">
        <v>1080</v>
      </c>
      <c r="E128" s="338" t="n">
        <v>100.9</v>
      </c>
      <c r="F128" s="340" t="n">
        <v>147.4</v>
      </c>
      <c r="G128" s="340" t="n">
        <v>4.9</v>
      </c>
      <c r="H128" s="340" t="n">
        <v>214.7</v>
      </c>
      <c r="I128" s="340" t="n">
        <v>55.8</v>
      </c>
      <c r="J128" s="339" t="n">
        <v>70.7</v>
      </c>
      <c r="K128" s="341"/>
    </row>
    <row r="129" s="335" customFormat="true" ht="12" hidden="false" customHeight="false" outlineLevel="0" collapsed="false">
      <c r="A129" s="336"/>
      <c r="B129" s="337" t="s">
        <v>1076</v>
      </c>
      <c r="C129" s="344" t="n">
        <v>55.8</v>
      </c>
      <c r="D129" s="352" t="s">
        <v>1080</v>
      </c>
      <c r="E129" s="344" t="n">
        <v>30</v>
      </c>
      <c r="F129" s="346" t="n">
        <v>2.5</v>
      </c>
      <c r="G129" s="346" t="n">
        <v>0.3</v>
      </c>
      <c r="H129" s="346" t="n">
        <v>3.3</v>
      </c>
      <c r="I129" s="346" t="n">
        <v>2.4</v>
      </c>
      <c r="J129" s="345" t="n">
        <v>5.8</v>
      </c>
      <c r="K129" s="341"/>
    </row>
    <row r="130" s="335" customFormat="true" ht="12" hidden="false" customHeight="false" outlineLevel="0" collapsed="false">
      <c r="A130" s="336"/>
      <c r="B130" s="342" t="s">
        <v>1078</v>
      </c>
      <c r="C130" s="338" t="n">
        <v>34.5</v>
      </c>
      <c r="D130" s="352" t="s">
        <v>1080</v>
      </c>
      <c r="E130" s="363" t="n">
        <v>44.9</v>
      </c>
      <c r="F130" s="340" t="n">
        <v>2.2</v>
      </c>
      <c r="G130" s="359" t="n">
        <v>0.7</v>
      </c>
      <c r="H130" s="340" t="n">
        <v>4.1</v>
      </c>
      <c r="I130" s="340" t="n">
        <v>5.1</v>
      </c>
      <c r="J130" s="339" t="n">
        <v>8.5</v>
      </c>
      <c r="K130" s="341"/>
    </row>
    <row r="131" s="335" customFormat="true" ht="12" hidden="false" customHeight="false" outlineLevel="0" collapsed="false">
      <c r="A131" s="336"/>
      <c r="B131" s="347" t="s">
        <v>1077</v>
      </c>
      <c r="C131" s="348" t="n">
        <v>47.6</v>
      </c>
      <c r="D131" s="353" t="s">
        <v>1080</v>
      </c>
      <c r="E131" s="364" t="n">
        <v>115.2</v>
      </c>
      <c r="F131" s="350" t="n">
        <v>68.3</v>
      </c>
      <c r="G131" s="361" t="n">
        <v>217.9</v>
      </c>
      <c r="H131" s="350" t="n">
        <v>94.3</v>
      </c>
      <c r="I131" s="350" t="n">
        <v>165.1</v>
      </c>
      <c r="J131" s="349" t="n">
        <v>112.1</v>
      </c>
      <c r="K131" s="341"/>
    </row>
    <row r="132" s="335" customFormat="true" ht="12" hidden="false" customHeight="false" outlineLevel="0" collapsed="false">
      <c r="A132" s="351" t="s">
        <v>164</v>
      </c>
      <c r="B132" s="337" t="s">
        <v>1075</v>
      </c>
      <c r="C132" s="344" t="n">
        <v>75.9</v>
      </c>
      <c r="D132" s="345" t="n">
        <v>55.9</v>
      </c>
      <c r="E132" s="344" t="n">
        <v>17.3</v>
      </c>
      <c r="F132" s="352" t="s">
        <v>1080</v>
      </c>
      <c r="G132" s="346" t="n">
        <v>0.1</v>
      </c>
      <c r="H132" s="352" t="n">
        <v>0.1</v>
      </c>
      <c r="I132" s="346" t="n">
        <v>2</v>
      </c>
      <c r="J132" s="345" t="n">
        <v>4.8</v>
      </c>
      <c r="K132" s="341"/>
    </row>
    <row r="133" s="335" customFormat="true" ht="12" hidden="false" customHeight="false" outlineLevel="0" collapsed="false">
      <c r="A133" s="336"/>
      <c r="B133" s="342" t="s">
        <v>1076</v>
      </c>
      <c r="C133" s="338" t="n">
        <v>55.2</v>
      </c>
      <c r="D133" s="339" t="n">
        <v>28.7</v>
      </c>
      <c r="E133" s="338" t="n">
        <v>27.8</v>
      </c>
      <c r="F133" s="352" t="s">
        <v>1080</v>
      </c>
      <c r="G133" s="340" t="n">
        <v>0.1</v>
      </c>
      <c r="H133" s="352" t="n">
        <v>0.1</v>
      </c>
      <c r="I133" s="340" t="n">
        <v>2.5</v>
      </c>
      <c r="J133" s="339" t="n">
        <v>14.2</v>
      </c>
      <c r="K133" s="341"/>
    </row>
    <row r="134" s="335" customFormat="true" ht="12" hidden="false" customHeight="false" outlineLevel="0" collapsed="false">
      <c r="A134" s="336"/>
      <c r="B134" s="343" t="s">
        <v>1077</v>
      </c>
      <c r="C134" s="338" t="n">
        <v>54.1</v>
      </c>
      <c r="D134" s="339" t="n">
        <v>38.2</v>
      </c>
      <c r="E134" s="338" t="n">
        <v>119.7</v>
      </c>
      <c r="F134" s="353" t="s">
        <v>1080</v>
      </c>
      <c r="G134" s="350" t="n">
        <v>154.8</v>
      </c>
      <c r="H134" s="353" t="n">
        <v>106.1</v>
      </c>
      <c r="I134" s="349" t="n">
        <v>95.7</v>
      </c>
      <c r="J134" s="339" t="n">
        <v>220.6</v>
      </c>
      <c r="K134" s="341"/>
    </row>
    <row r="135" s="335" customFormat="true" ht="12" hidden="false" customHeight="false" outlineLevel="0" collapsed="false">
      <c r="A135" s="336"/>
      <c r="B135" s="337" t="s">
        <v>1076</v>
      </c>
      <c r="C135" s="344" t="n">
        <v>63.8</v>
      </c>
      <c r="D135" s="345" t="n">
        <v>37.6</v>
      </c>
      <c r="E135" s="344" t="n">
        <v>17.1</v>
      </c>
      <c r="F135" s="352" t="s">
        <v>1080</v>
      </c>
      <c r="G135" s="352" t="s">
        <v>1080</v>
      </c>
      <c r="H135" s="352" t="n">
        <v>0</v>
      </c>
      <c r="I135" s="359" t="n">
        <v>2.7</v>
      </c>
      <c r="J135" s="345" t="n">
        <v>16.3</v>
      </c>
      <c r="K135" s="341"/>
    </row>
    <row r="136" s="335" customFormat="true" ht="12" hidden="false" customHeight="false" outlineLevel="0" collapsed="false">
      <c r="A136" s="336"/>
      <c r="B136" s="342" t="s">
        <v>1078</v>
      </c>
      <c r="C136" s="338" t="n">
        <v>67.3</v>
      </c>
      <c r="D136" s="339" t="n">
        <v>38.1</v>
      </c>
      <c r="E136" s="338" t="n">
        <v>16.3</v>
      </c>
      <c r="F136" s="352" t="s">
        <v>1080</v>
      </c>
      <c r="G136" s="352" t="s">
        <v>1080</v>
      </c>
      <c r="H136" s="352" t="n">
        <v>0</v>
      </c>
      <c r="I136" s="359" t="n">
        <v>4</v>
      </c>
      <c r="J136" s="339" t="n">
        <v>12.4</v>
      </c>
      <c r="K136" s="341"/>
    </row>
    <row r="137" s="335" customFormat="true" ht="12" hidden="false" customHeight="false" outlineLevel="0" collapsed="false">
      <c r="A137" s="347"/>
      <c r="B137" s="347" t="s">
        <v>1077</v>
      </c>
      <c r="C137" s="348" t="n">
        <v>98.3</v>
      </c>
      <c r="D137" s="349" t="n">
        <v>94.5</v>
      </c>
      <c r="E137" s="348" t="n">
        <v>89</v>
      </c>
      <c r="F137" s="353" t="s">
        <v>1080</v>
      </c>
      <c r="G137" s="353" t="s">
        <v>1080</v>
      </c>
      <c r="H137" s="353" t="n">
        <v>96.8</v>
      </c>
      <c r="I137" s="353" t="n">
        <v>136.2</v>
      </c>
      <c r="J137" s="349" t="n">
        <v>70.8</v>
      </c>
      <c r="K137" s="341"/>
    </row>
    <row r="138" s="335" customFormat="true" ht="12" hidden="false" customHeight="false" outlineLevel="0" collapsed="false">
      <c r="A138" s="336" t="s">
        <v>808</v>
      </c>
      <c r="B138" s="337" t="s">
        <v>1075</v>
      </c>
      <c r="C138" s="338" t="n">
        <v>70.1</v>
      </c>
      <c r="D138" s="339" t="n">
        <v>0.2</v>
      </c>
      <c r="E138" s="338" t="n">
        <v>10.5</v>
      </c>
      <c r="F138" s="340" t="n">
        <v>0.5</v>
      </c>
      <c r="G138" s="340" t="n">
        <v>0</v>
      </c>
      <c r="H138" s="340" t="n">
        <v>0</v>
      </c>
      <c r="I138" s="340" t="n">
        <v>4.1</v>
      </c>
      <c r="J138" s="339" t="n">
        <v>14.8</v>
      </c>
      <c r="K138" s="341"/>
    </row>
    <row r="139" s="335" customFormat="true" ht="12" hidden="false" customHeight="false" outlineLevel="0" collapsed="false">
      <c r="A139" s="336"/>
      <c r="B139" s="342" t="s">
        <v>1076</v>
      </c>
      <c r="C139" s="338" t="n">
        <v>61.9</v>
      </c>
      <c r="D139" s="339" t="n">
        <v>0.2</v>
      </c>
      <c r="E139" s="338" t="n">
        <v>15</v>
      </c>
      <c r="F139" s="340" t="n">
        <v>0.5</v>
      </c>
      <c r="G139" s="340" t="n">
        <v>0</v>
      </c>
      <c r="H139" s="340" t="n">
        <v>0</v>
      </c>
      <c r="I139" s="340" t="n">
        <v>5.1</v>
      </c>
      <c r="J139" s="339" t="n">
        <v>17.5</v>
      </c>
      <c r="K139" s="341"/>
    </row>
    <row r="140" s="335" customFormat="true" ht="12" hidden="false" customHeight="false" outlineLevel="0" collapsed="false">
      <c r="A140" s="336"/>
      <c r="B140" s="343" t="s">
        <v>1077</v>
      </c>
      <c r="C140" s="338" t="n">
        <v>78</v>
      </c>
      <c r="D140" s="339" t="n">
        <v>84</v>
      </c>
      <c r="E140" s="338" t="n">
        <v>126.4</v>
      </c>
      <c r="F140" s="340" t="n">
        <v>90.1</v>
      </c>
      <c r="G140" s="361" t="n">
        <v>106.3</v>
      </c>
      <c r="H140" s="340" t="n">
        <v>124.5</v>
      </c>
      <c r="I140" s="340" t="n">
        <v>110.1</v>
      </c>
      <c r="J140" s="339" t="n">
        <v>104.2</v>
      </c>
      <c r="K140" s="341"/>
    </row>
    <row r="141" s="335" customFormat="true" ht="12" hidden="false" customHeight="false" outlineLevel="0" collapsed="false">
      <c r="A141" s="336"/>
      <c r="B141" s="337" t="s">
        <v>1076</v>
      </c>
      <c r="C141" s="344" t="n">
        <v>66.8</v>
      </c>
      <c r="D141" s="345" t="n">
        <v>0.7</v>
      </c>
      <c r="E141" s="344" t="n">
        <v>19.7</v>
      </c>
      <c r="F141" s="346" t="n">
        <v>0.7</v>
      </c>
      <c r="G141" s="346" t="n">
        <v>0</v>
      </c>
      <c r="H141" s="346" t="n">
        <v>0</v>
      </c>
      <c r="I141" s="346" t="n">
        <v>7.4</v>
      </c>
      <c r="J141" s="345" t="n">
        <v>5.3</v>
      </c>
      <c r="K141" s="341"/>
    </row>
    <row r="142" s="335" customFormat="true" ht="12" hidden="false" customHeight="false" outlineLevel="0" collapsed="false">
      <c r="A142" s="336"/>
      <c r="B142" s="342" t="s">
        <v>1078</v>
      </c>
      <c r="C142" s="338" t="n">
        <v>67.5</v>
      </c>
      <c r="D142" s="339" t="n">
        <v>0.8</v>
      </c>
      <c r="E142" s="363" t="n">
        <v>17.2</v>
      </c>
      <c r="F142" s="340" t="n">
        <v>1.5</v>
      </c>
      <c r="G142" s="352" t="s">
        <v>1080</v>
      </c>
      <c r="H142" s="340" t="n">
        <v>0</v>
      </c>
      <c r="I142" s="340" t="n">
        <v>8.5</v>
      </c>
      <c r="J142" s="339" t="n">
        <v>5.2</v>
      </c>
      <c r="K142" s="341"/>
    </row>
    <row r="143" s="335" customFormat="true" ht="12" hidden="false" customHeight="false" outlineLevel="0" collapsed="false">
      <c r="A143" s="347"/>
      <c r="B143" s="347" t="s">
        <v>1077</v>
      </c>
      <c r="C143" s="348" t="n">
        <v>98.3</v>
      </c>
      <c r="D143" s="349" t="n">
        <v>115.6</v>
      </c>
      <c r="E143" s="364" t="n">
        <v>84.9</v>
      </c>
      <c r="F143" s="350" t="n">
        <v>206.3</v>
      </c>
      <c r="G143" s="353" t="s">
        <v>1080</v>
      </c>
      <c r="H143" s="350" t="n">
        <v>60</v>
      </c>
      <c r="I143" s="350" t="n">
        <v>112.1</v>
      </c>
      <c r="J143" s="349" t="n">
        <v>96.6</v>
      </c>
      <c r="K143" s="341"/>
    </row>
    <row r="144" s="335" customFormat="true" ht="12" hidden="false" customHeight="false" outlineLevel="0" collapsed="false">
      <c r="D144" s="365"/>
    </row>
    <row r="145" customFormat="false" ht="13.5" hidden="false" customHeight="false" outlineLevel="0" collapsed="false">
      <c r="D145" s="366"/>
    </row>
    <row r="146" customFormat="false" ht="13.5" hidden="false" customHeight="false" outlineLevel="0" collapsed="false">
      <c r="D146" s="366"/>
    </row>
    <row r="147" customFormat="false" ht="13.5" hidden="false" customHeight="false" outlineLevel="0" collapsed="false">
      <c r="D147" s="366"/>
    </row>
    <row r="148" customFormat="false" ht="13.5" hidden="false" customHeight="false" outlineLevel="0" collapsed="false">
      <c r="D148" s="366"/>
    </row>
  </sheetData>
  <printOptions headings="false" gridLines="false" gridLinesSet="true" horizontalCentered="false" verticalCentered="false"/>
  <pageMargins left="1.19027777777778" right="0.590277777777778" top="0.984027777777778" bottom="0.787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7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2"/>
  <sheetViews>
    <sheetView showFormulas="false" showGridLines="true" showRowColHeaders="true" showZeros="true" rightToLeft="false" tabSelected="false" showOutlineSymbols="true" defaultGridColor="true" view="pageBreakPreview" topLeftCell="A36" colorId="64" zoomScale="100" zoomScaleNormal="100" zoomScalePageLayoutView="100" workbookViewId="0">
      <selection pane="topLeft" activeCell="I75" activeCellId="0" sqref="I75"/>
    </sheetView>
  </sheetViews>
  <sheetFormatPr defaultColWidth="8.96875" defaultRowHeight="13.5" zeroHeight="false" outlineLevelRow="0" outlineLevelCol="0"/>
  <sheetData>
    <row r="1" customFormat="false" ht="18.75" hidden="false" customHeight="false" outlineLevel="0" collapsed="false">
      <c r="A1" s="315" t="s">
        <v>1090</v>
      </c>
      <c r="B1" s="314"/>
      <c r="C1" s="314"/>
      <c r="D1" s="314"/>
      <c r="E1" s="314"/>
      <c r="F1" s="314"/>
      <c r="G1" s="314"/>
      <c r="H1" s="314"/>
      <c r="I1" s="314"/>
    </row>
    <row r="2" customFormat="false" ht="13.5" hidden="false" customHeight="false" outlineLevel="0" collapsed="false">
      <c r="A2" s="314"/>
      <c r="B2" s="314"/>
      <c r="C2" s="314"/>
      <c r="D2" s="314"/>
      <c r="E2" s="314"/>
      <c r="F2" s="314"/>
      <c r="G2" s="314"/>
      <c r="H2" s="314"/>
      <c r="I2" s="314"/>
    </row>
    <row r="3" customFormat="false" ht="13.5" hidden="false" customHeight="false" outlineLevel="0" collapsed="false">
      <c r="A3" s="316" t="s">
        <v>1061</v>
      </c>
      <c r="B3" s="317"/>
      <c r="C3" s="317"/>
      <c r="D3" s="318"/>
      <c r="E3" s="319"/>
      <c r="F3" s="319"/>
      <c r="G3" s="319"/>
      <c r="H3" s="319"/>
      <c r="I3" s="319"/>
    </row>
    <row r="4" customFormat="false" ht="13.5" hidden="false" customHeight="false" outlineLevel="0" collapsed="false">
      <c r="A4" s="320" t="s">
        <v>1062</v>
      </c>
      <c r="B4" s="321"/>
      <c r="C4" s="321"/>
      <c r="D4" s="322"/>
      <c r="E4" s="319"/>
      <c r="F4" s="319"/>
      <c r="G4" s="319"/>
      <c r="H4" s="319"/>
      <c r="I4" s="319"/>
    </row>
    <row r="5" customFormat="false" ht="13.5" hidden="false" customHeight="false" outlineLevel="0" collapsed="false">
      <c r="A5" s="314"/>
      <c r="B5" s="314"/>
      <c r="C5" s="314"/>
      <c r="D5" s="314"/>
      <c r="E5" s="314"/>
      <c r="F5" s="314"/>
      <c r="G5" s="314"/>
      <c r="H5" s="314"/>
      <c r="I5" s="314"/>
    </row>
    <row r="6" customFormat="false" ht="13.5" hidden="false" customHeight="false" outlineLevel="0" collapsed="false">
      <c r="A6" s="314"/>
      <c r="B6" s="314"/>
      <c r="C6" s="314"/>
      <c r="D6" s="314"/>
      <c r="E6" s="314"/>
      <c r="F6" s="314"/>
      <c r="G6" s="314"/>
      <c r="H6" s="314"/>
      <c r="I6" s="314"/>
    </row>
    <row r="7" customFormat="false" ht="13.5" hidden="false" customHeight="false" outlineLevel="0" collapsed="false">
      <c r="A7" s="323" t="s">
        <v>1091</v>
      </c>
      <c r="B7" s="314"/>
      <c r="C7" s="314"/>
      <c r="D7" s="314"/>
      <c r="E7" s="314"/>
      <c r="F7" s="314"/>
      <c r="G7" s="314"/>
      <c r="H7" s="314"/>
      <c r="I7" s="314"/>
    </row>
    <row r="8" customFormat="false" ht="13.5" hidden="false" customHeight="false" outlineLevel="0" collapsed="false">
      <c r="A8" s="314"/>
      <c r="B8" s="314"/>
      <c r="C8" s="314"/>
      <c r="D8" s="314"/>
      <c r="E8" s="314"/>
      <c r="F8" s="314"/>
      <c r="G8" s="314"/>
      <c r="H8" s="314"/>
      <c r="I8" s="314"/>
    </row>
    <row r="9" customFormat="false" ht="13.5" hidden="false" customHeight="false" outlineLevel="0" collapsed="false">
      <c r="A9" s="314"/>
      <c r="B9" s="314"/>
      <c r="C9" s="314"/>
      <c r="D9" s="314"/>
      <c r="E9" s="314"/>
      <c r="F9" s="314"/>
      <c r="G9" s="314"/>
      <c r="H9" s="314"/>
      <c r="I9" s="314"/>
    </row>
    <row r="10" customFormat="false" ht="13.5" hidden="false" customHeight="false" outlineLevel="0" collapsed="false">
      <c r="A10" s="314"/>
      <c r="B10" s="314"/>
      <c r="C10" s="314"/>
      <c r="D10" s="314"/>
      <c r="E10" s="314"/>
      <c r="F10" s="314"/>
      <c r="G10" s="314"/>
      <c r="H10" s="314"/>
      <c r="I10" s="314"/>
    </row>
    <row r="11" customFormat="false" ht="13.5" hidden="false" customHeight="false" outlineLevel="0" collapsed="false">
      <c r="A11" s="314"/>
      <c r="B11" s="314"/>
      <c r="C11" s="314"/>
      <c r="D11" s="314"/>
      <c r="E11" s="314"/>
      <c r="F11" s="314"/>
      <c r="G11" s="314"/>
      <c r="H11" s="314"/>
      <c r="I11" s="314"/>
    </row>
    <row r="12" customFormat="false" ht="13.5" hidden="false" customHeight="false" outlineLevel="0" collapsed="false">
      <c r="A12" s="314"/>
      <c r="B12" s="314"/>
      <c r="C12" s="314"/>
      <c r="D12" s="314"/>
      <c r="E12" s="314"/>
      <c r="F12" s="314"/>
      <c r="G12" s="314"/>
      <c r="H12" s="314"/>
      <c r="I12" s="314"/>
    </row>
    <row r="13" customFormat="false" ht="13.5" hidden="false" customHeight="false" outlineLevel="0" collapsed="false">
      <c r="A13" s="314"/>
      <c r="B13" s="314"/>
      <c r="C13" s="314"/>
      <c r="D13" s="314"/>
      <c r="E13" s="314"/>
      <c r="F13" s="314"/>
      <c r="G13" s="314"/>
      <c r="H13" s="314"/>
      <c r="I13" s="314"/>
    </row>
    <row r="14" customFormat="false" ht="13.5" hidden="false" customHeight="false" outlineLevel="0" collapsed="false">
      <c r="A14" s="314"/>
      <c r="B14" s="314"/>
      <c r="C14" s="314"/>
      <c r="D14" s="314"/>
      <c r="E14" s="314"/>
      <c r="F14" s="314"/>
      <c r="G14" s="314"/>
      <c r="H14" s="314"/>
      <c r="I14" s="314"/>
    </row>
    <row r="15" customFormat="false" ht="13.5" hidden="false" customHeight="false" outlineLevel="0" collapsed="false">
      <c r="A15" s="314"/>
      <c r="B15" s="314"/>
      <c r="C15" s="314"/>
      <c r="D15" s="314"/>
      <c r="E15" s="314"/>
      <c r="F15" s="314"/>
      <c r="G15" s="314"/>
      <c r="H15" s="314"/>
      <c r="I15" s="314"/>
    </row>
    <row r="16" customFormat="false" ht="13.5" hidden="false" customHeight="false" outlineLevel="0" collapsed="false">
      <c r="A16" s="314"/>
      <c r="B16" s="314"/>
      <c r="C16" s="314"/>
      <c r="D16" s="314"/>
      <c r="E16" s="314"/>
      <c r="F16" s="314"/>
      <c r="G16" s="314"/>
      <c r="H16" s="314"/>
      <c r="I16" s="314"/>
    </row>
    <row r="17" customFormat="false" ht="13.5" hidden="false" customHeight="false" outlineLevel="0" collapsed="false">
      <c r="A17" s="314"/>
      <c r="B17" s="314"/>
      <c r="C17" s="314"/>
      <c r="D17" s="314"/>
      <c r="E17" s="314"/>
      <c r="F17" s="314"/>
      <c r="G17" s="314"/>
      <c r="H17" s="314"/>
      <c r="I17" s="314"/>
    </row>
    <row r="18" customFormat="false" ht="13.5" hidden="false" customHeight="false" outlineLevel="0" collapsed="false">
      <c r="A18" s="314"/>
      <c r="B18" s="314"/>
      <c r="C18" s="314"/>
      <c r="D18" s="314"/>
      <c r="E18" s="314"/>
      <c r="F18" s="314"/>
      <c r="G18" s="314"/>
      <c r="H18" s="314"/>
      <c r="I18" s="314"/>
    </row>
    <row r="19" customFormat="false" ht="13.5" hidden="false" customHeight="false" outlineLevel="0" collapsed="false">
      <c r="A19" s="314"/>
      <c r="B19" s="314"/>
      <c r="C19" s="314"/>
      <c r="D19" s="314"/>
      <c r="E19" s="314"/>
      <c r="F19" s="314"/>
      <c r="G19" s="314"/>
      <c r="H19" s="314"/>
      <c r="I19" s="314"/>
    </row>
    <row r="20" customFormat="false" ht="13.5" hidden="false" customHeight="false" outlineLevel="0" collapsed="false">
      <c r="A20" s="314"/>
      <c r="B20" s="314"/>
      <c r="C20" s="314"/>
      <c r="D20" s="314"/>
      <c r="E20" s="314"/>
      <c r="F20" s="314"/>
      <c r="G20" s="314"/>
      <c r="H20" s="314"/>
      <c r="I20" s="314"/>
    </row>
    <row r="21" customFormat="false" ht="13.5" hidden="false" customHeight="false" outlineLevel="0" collapsed="false">
      <c r="A21" s="314"/>
      <c r="B21" s="314"/>
      <c r="C21" s="314"/>
      <c r="D21" s="314"/>
      <c r="E21" s="314"/>
      <c r="F21" s="314"/>
      <c r="G21" s="314"/>
      <c r="H21" s="314"/>
      <c r="I21" s="314"/>
    </row>
    <row r="22" customFormat="false" ht="13.5" hidden="false" customHeight="false" outlineLevel="0" collapsed="false">
      <c r="A22" s="314"/>
      <c r="B22" s="314"/>
      <c r="C22" s="314"/>
      <c r="D22" s="314"/>
      <c r="E22" s="314"/>
      <c r="F22" s="314"/>
      <c r="G22" s="314"/>
      <c r="H22" s="314"/>
      <c r="I22" s="314"/>
    </row>
    <row r="23" customFormat="false" ht="13.5" hidden="false" customHeight="false" outlineLevel="0" collapsed="false">
      <c r="A23" s="314"/>
      <c r="B23" s="314"/>
      <c r="C23" s="314"/>
      <c r="D23" s="314"/>
      <c r="E23" s="314"/>
      <c r="F23" s="314"/>
      <c r="G23" s="314"/>
      <c r="H23" s="314"/>
      <c r="I23" s="314"/>
    </row>
    <row r="24" customFormat="false" ht="13.5" hidden="false" customHeight="false" outlineLevel="0" collapsed="false">
      <c r="A24" s="314"/>
      <c r="B24" s="314"/>
      <c r="C24" s="314"/>
      <c r="D24" s="314"/>
      <c r="E24" s="314"/>
      <c r="F24" s="314"/>
      <c r="G24" s="314"/>
      <c r="H24" s="314"/>
      <c r="I24" s="314"/>
    </row>
    <row r="25" customFormat="false" ht="13.5" hidden="false" customHeight="false" outlineLevel="0" collapsed="false">
      <c r="A25" s="314"/>
      <c r="B25" s="314"/>
      <c r="C25" s="314"/>
      <c r="D25" s="314"/>
      <c r="E25" s="314"/>
      <c r="F25" s="314"/>
      <c r="G25" s="314"/>
      <c r="H25" s="314"/>
      <c r="I25" s="314"/>
    </row>
    <row r="26" customFormat="false" ht="13.5" hidden="false" customHeight="false" outlineLevel="0" collapsed="false">
      <c r="A26" s="314"/>
      <c r="B26" s="314"/>
      <c r="C26" s="314"/>
      <c r="D26" s="314"/>
      <c r="E26" s="314"/>
      <c r="F26" s="314"/>
      <c r="G26" s="314"/>
      <c r="H26" s="314"/>
      <c r="I26" s="314"/>
    </row>
    <row r="27" customFormat="false" ht="13.5" hidden="false" customHeight="false" outlineLevel="0" collapsed="false">
      <c r="A27" s="314"/>
      <c r="B27" s="314"/>
      <c r="C27" s="314"/>
      <c r="D27" s="314"/>
      <c r="E27" s="314"/>
      <c r="F27" s="314"/>
      <c r="G27" s="314"/>
      <c r="H27" s="314"/>
      <c r="I27" s="314"/>
    </row>
    <row r="28" customFormat="false" ht="13.5" hidden="false" customHeight="false" outlineLevel="0" collapsed="false">
      <c r="A28" s="314"/>
      <c r="B28" s="314"/>
      <c r="C28" s="314"/>
      <c r="D28" s="314"/>
      <c r="E28" s="314"/>
      <c r="F28" s="314"/>
      <c r="G28" s="314"/>
      <c r="H28" s="314"/>
      <c r="I28" s="314"/>
    </row>
    <row r="29" customFormat="false" ht="13.5" hidden="false" customHeight="false" outlineLevel="0" collapsed="false">
      <c r="A29" s="314"/>
      <c r="B29" s="314"/>
      <c r="C29" s="314"/>
      <c r="D29" s="314"/>
      <c r="E29" s="314"/>
      <c r="F29" s="314"/>
      <c r="G29" s="314"/>
      <c r="H29" s="314"/>
      <c r="I29" s="314"/>
    </row>
    <row r="30" customFormat="false" ht="13.5" hidden="false" customHeight="false" outlineLevel="0" collapsed="false">
      <c r="A30" s="314"/>
      <c r="B30" s="314"/>
      <c r="C30" s="314"/>
      <c r="D30" s="314"/>
      <c r="E30" s="314"/>
      <c r="F30" s="314"/>
      <c r="G30" s="314"/>
      <c r="H30" s="314"/>
      <c r="I30" s="314"/>
    </row>
    <row r="31" customFormat="false" ht="13.5" hidden="false" customHeight="false" outlineLevel="0" collapsed="false">
      <c r="A31" s="314"/>
      <c r="B31" s="314"/>
      <c r="C31" s="314"/>
      <c r="D31" s="314"/>
      <c r="E31" s="314"/>
      <c r="F31" s="314"/>
      <c r="G31" s="314"/>
      <c r="H31" s="314"/>
      <c r="I31" s="314"/>
    </row>
    <row r="32" customFormat="false" ht="13.5" hidden="false" customHeight="false" outlineLevel="0" collapsed="false">
      <c r="A32" s="314"/>
      <c r="B32" s="314"/>
      <c r="C32" s="314"/>
      <c r="D32" s="314"/>
      <c r="E32" s="314"/>
      <c r="F32" s="314"/>
      <c r="G32" s="314"/>
      <c r="H32" s="314"/>
      <c r="I32" s="314"/>
    </row>
    <row r="33" customFormat="false" ht="13.5" hidden="false" customHeight="false" outlineLevel="0" collapsed="false">
      <c r="A33" s="314"/>
      <c r="B33" s="314"/>
      <c r="C33" s="314"/>
      <c r="D33" s="314"/>
      <c r="E33" s="314"/>
      <c r="F33" s="314"/>
      <c r="G33" s="314"/>
      <c r="H33" s="314"/>
      <c r="I33" s="314"/>
    </row>
    <row r="34" customFormat="false" ht="13.5" hidden="false" customHeight="false" outlineLevel="0" collapsed="false">
      <c r="A34" s="323" t="s">
        <v>1092</v>
      </c>
      <c r="B34" s="314"/>
      <c r="C34" s="314"/>
      <c r="D34" s="314"/>
      <c r="E34" s="314"/>
      <c r="F34" s="314"/>
      <c r="G34" s="314"/>
      <c r="H34" s="314"/>
      <c r="I34" s="314"/>
    </row>
    <row r="35" customFormat="false" ht="13.5" hidden="false" customHeight="false" outlineLevel="0" collapsed="false">
      <c r="A35" s="314"/>
      <c r="B35" s="314"/>
      <c r="C35" s="314"/>
      <c r="D35" s="314"/>
      <c r="E35" s="314"/>
      <c r="F35" s="314"/>
      <c r="G35" s="314"/>
      <c r="H35" s="314"/>
      <c r="I35" s="314"/>
    </row>
    <row r="36" customFormat="false" ht="13.5" hidden="false" customHeight="false" outlineLevel="0" collapsed="false">
      <c r="A36" s="314"/>
      <c r="B36" s="314"/>
      <c r="C36" s="314"/>
      <c r="D36" s="314"/>
      <c r="E36" s="314"/>
      <c r="F36" s="314"/>
      <c r="G36" s="314"/>
      <c r="H36" s="314"/>
      <c r="I36" s="314"/>
    </row>
    <row r="37" customFormat="false" ht="13.5" hidden="false" customHeight="false" outlineLevel="0" collapsed="false">
      <c r="A37" s="314"/>
      <c r="B37" s="314"/>
      <c r="C37" s="314"/>
      <c r="D37" s="314"/>
      <c r="E37" s="314"/>
      <c r="F37" s="314"/>
      <c r="G37" s="314"/>
      <c r="H37" s="314"/>
      <c r="I37" s="314"/>
    </row>
    <row r="38" customFormat="false" ht="13.5" hidden="false" customHeight="false" outlineLevel="0" collapsed="false">
      <c r="A38" s="314"/>
      <c r="B38" s="314"/>
      <c r="C38" s="314"/>
      <c r="D38" s="314"/>
      <c r="E38" s="314"/>
      <c r="F38" s="314"/>
      <c r="G38" s="314"/>
      <c r="H38" s="314"/>
      <c r="I38" s="314"/>
    </row>
    <row r="39" customFormat="false" ht="13.5" hidden="false" customHeight="false" outlineLevel="0" collapsed="false">
      <c r="A39" s="314"/>
      <c r="B39" s="314"/>
      <c r="C39" s="314"/>
      <c r="D39" s="314"/>
      <c r="E39" s="314"/>
      <c r="F39" s="314"/>
      <c r="G39" s="314"/>
      <c r="H39" s="314"/>
      <c r="I39" s="314"/>
    </row>
    <row r="40" customFormat="false" ht="13.5" hidden="false" customHeight="false" outlineLevel="0" collapsed="false">
      <c r="A40" s="314"/>
      <c r="B40" s="314"/>
      <c r="C40" s="314"/>
      <c r="D40" s="314"/>
      <c r="E40" s="314"/>
      <c r="F40" s="314"/>
      <c r="G40" s="314"/>
      <c r="H40" s="314"/>
      <c r="I40" s="314"/>
    </row>
    <row r="41" customFormat="false" ht="13.5" hidden="false" customHeight="false" outlineLevel="0" collapsed="false">
      <c r="A41" s="314"/>
      <c r="B41" s="314"/>
      <c r="C41" s="314"/>
      <c r="D41" s="314"/>
      <c r="E41" s="314"/>
      <c r="F41" s="314"/>
      <c r="G41" s="314"/>
      <c r="H41" s="314"/>
      <c r="I41" s="314"/>
    </row>
    <row r="42" customFormat="false" ht="13.5" hidden="false" customHeight="false" outlineLevel="0" collapsed="false">
      <c r="A42" s="314"/>
      <c r="B42" s="314"/>
      <c r="C42" s="314"/>
      <c r="D42" s="314"/>
      <c r="E42" s="314"/>
      <c r="F42" s="314"/>
      <c r="G42" s="314"/>
      <c r="H42" s="314"/>
      <c r="I42" s="314"/>
    </row>
    <row r="43" customFormat="false" ht="13.5" hidden="false" customHeight="false" outlineLevel="0" collapsed="false">
      <c r="A43" s="314"/>
      <c r="B43" s="314"/>
      <c r="C43" s="314"/>
      <c r="D43" s="314"/>
      <c r="E43" s="314"/>
      <c r="F43" s="314"/>
      <c r="G43" s="314"/>
      <c r="H43" s="314"/>
      <c r="I43" s="314"/>
    </row>
    <row r="44" customFormat="false" ht="13.5" hidden="false" customHeight="false" outlineLevel="0" collapsed="false">
      <c r="A44" s="314"/>
      <c r="B44" s="314"/>
      <c r="C44" s="314"/>
      <c r="D44" s="314"/>
      <c r="E44" s="314"/>
      <c r="F44" s="314"/>
      <c r="G44" s="314"/>
      <c r="H44" s="314"/>
      <c r="I44" s="314"/>
    </row>
    <row r="45" customFormat="false" ht="13.5" hidden="false" customHeight="false" outlineLevel="0" collapsed="false">
      <c r="A45" s="314"/>
      <c r="B45" s="314"/>
      <c r="C45" s="314"/>
      <c r="D45" s="314"/>
      <c r="E45" s="314"/>
      <c r="F45" s="314"/>
      <c r="G45" s="314"/>
      <c r="H45" s="314"/>
      <c r="I45" s="314"/>
    </row>
    <row r="46" customFormat="false" ht="13.5" hidden="false" customHeight="false" outlineLevel="0" collapsed="false">
      <c r="A46" s="314"/>
      <c r="B46" s="314"/>
      <c r="C46" s="314"/>
      <c r="D46" s="314"/>
      <c r="E46" s="314"/>
      <c r="F46" s="314"/>
      <c r="G46" s="314"/>
      <c r="H46" s="314"/>
      <c r="I46" s="314"/>
    </row>
    <row r="47" customFormat="false" ht="13.5" hidden="false" customHeight="false" outlineLevel="0" collapsed="false">
      <c r="A47" s="314"/>
      <c r="B47" s="314"/>
      <c r="C47" s="314"/>
      <c r="D47" s="314"/>
      <c r="E47" s="314"/>
      <c r="F47" s="314"/>
      <c r="G47" s="314"/>
      <c r="H47" s="314"/>
      <c r="I47" s="314"/>
    </row>
    <row r="48" customFormat="false" ht="13.5" hidden="false" customHeight="false" outlineLevel="0" collapsed="false">
      <c r="A48" s="314"/>
      <c r="B48" s="314"/>
      <c r="C48" s="314"/>
      <c r="D48" s="314"/>
      <c r="E48" s="314"/>
      <c r="F48" s="314"/>
      <c r="G48" s="314"/>
      <c r="H48" s="314"/>
      <c r="I48" s="314"/>
    </row>
    <row r="49" customFormat="false" ht="13.5" hidden="false" customHeight="false" outlineLevel="0" collapsed="false">
      <c r="A49" s="314" t="s">
        <v>1093</v>
      </c>
      <c r="B49" s="314"/>
      <c r="C49" s="314"/>
      <c r="D49" s="314"/>
      <c r="E49" s="314"/>
      <c r="F49" s="314"/>
      <c r="G49" s="314"/>
      <c r="H49" s="314"/>
      <c r="I49" s="314"/>
    </row>
    <row r="50" customFormat="false" ht="13.5" hidden="false" customHeight="false" outlineLevel="0" collapsed="false">
      <c r="A50" s="314"/>
      <c r="B50" s="314"/>
      <c r="C50" s="314"/>
      <c r="D50" s="314"/>
      <c r="E50" s="314"/>
      <c r="F50" s="314"/>
      <c r="G50" s="314"/>
      <c r="H50" s="314"/>
      <c r="I50" s="314"/>
    </row>
    <row r="51" customFormat="false" ht="13.5" hidden="false" customHeight="false" outlineLevel="0" collapsed="false">
      <c r="A51" s="314"/>
      <c r="B51" s="314"/>
      <c r="C51" s="314"/>
      <c r="D51" s="314"/>
      <c r="E51" s="314"/>
      <c r="F51" s="314"/>
      <c r="G51" s="314"/>
      <c r="H51" s="314"/>
      <c r="I51" s="314"/>
    </row>
    <row r="52" customFormat="false" ht="13.5" hidden="false" customHeight="false" outlineLevel="0" collapsed="false">
      <c r="A52" s="314"/>
      <c r="B52" s="314"/>
      <c r="C52" s="314"/>
      <c r="D52" s="314"/>
      <c r="E52" s="314"/>
      <c r="F52" s="314"/>
      <c r="G52" s="314"/>
      <c r="H52" s="314"/>
      <c r="I52" s="314"/>
    </row>
    <row r="53" customFormat="false" ht="13.5" hidden="false" customHeight="false" outlineLevel="0" collapsed="false">
      <c r="A53" s="314"/>
      <c r="B53" s="314"/>
      <c r="C53" s="314"/>
      <c r="D53" s="314"/>
      <c r="E53" s="314"/>
      <c r="F53" s="314"/>
      <c r="G53" s="314"/>
      <c r="H53" s="314"/>
      <c r="I53" s="314"/>
    </row>
    <row r="54" customFormat="false" ht="13.5" hidden="false" customHeight="false" outlineLevel="0" collapsed="false">
      <c r="A54" s="314"/>
      <c r="B54" s="314"/>
      <c r="C54" s="314"/>
      <c r="D54" s="314"/>
      <c r="E54" s="314"/>
      <c r="F54" s="314"/>
      <c r="G54" s="314"/>
      <c r="H54" s="314"/>
      <c r="I54" s="314"/>
    </row>
    <row r="55" customFormat="false" ht="13.5" hidden="false" customHeight="false" outlineLevel="0" collapsed="false">
      <c r="A55" s="314"/>
      <c r="B55" s="314"/>
      <c r="C55" s="314"/>
      <c r="D55" s="314"/>
      <c r="E55" s="314"/>
      <c r="F55" s="314"/>
      <c r="G55" s="314"/>
      <c r="H55" s="314"/>
      <c r="I55" s="314"/>
    </row>
    <row r="56" customFormat="false" ht="13.5" hidden="false" customHeight="false" outlineLevel="0" collapsed="false">
      <c r="A56" s="314"/>
      <c r="B56" s="314"/>
      <c r="C56" s="314"/>
      <c r="D56" s="314"/>
      <c r="E56" s="314"/>
      <c r="F56" s="314"/>
      <c r="G56" s="314"/>
      <c r="H56" s="314"/>
      <c r="I56" s="314"/>
    </row>
    <row r="57" customFormat="false" ht="13.5" hidden="false" customHeight="false" outlineLevel="0" collapsed="false">
      <c r="A57" s="314"/>
      <c r="B57" s="314"/>
      <c r="C57" s="314"/>
      <c r="D57" s="314"/>
      <c r="E57" s="314"/>
      <c r="F57" s="314"/>
      <c r="G57" s="314"/>
      <c r="H57" s="314"/>
      <c r="I57" s="314"/>
    </row>
    <row r="58" customFormat="false" ht="13.5" hidden="false" customHeight="false" outlineLevel="0" collapsed="false">
      <c r="A58" s="314"/>
      <c r="B58" s="314"/>
      <c r="C58" s="314"/>
      <c r="D58" s="314"/>
      <c r="E58" s="314"/>
      <c r="F58" s="314"/>
      <c r="G58" s="314"/>
      <c r="H58" s="314"/>
      <c r="I58" s="314"/>
    </row>
    <row r="59" customFormat="false" ht="13.5" hidden="false" customHeight="false" outlineLevel="0" collapsed="false">
      <c r="A59" s="314"/>
      <c r="B59" s="314"/>
      <c r="C59" s="314"/>
      <c r="D59" s="314"/>
      <c r="E59" s="314"/>
      <c r="F59" s="314"/>
      <c r="G59" s="314"/>
      <c r="H59" s="314"/>
      <c r="I59" s="314"/>
    </row>
    <row r="60" customFormat="false" ht="13.5" hidden="false" customHeight="false" outlineLevel="0" collapsed="false">
      <c r="A60" s="314"/>
      <c r="B60" s="314"/>
      <c r="C60" s="314"/>
      <c r="D60" s="314"/>
      <c r="E60" s="314"/>
      <c r="F60" s="314"/>
      <c r="G60" s="314"/>
      <c r="H60" s="314"/>
      <c r="I60" s="314"/>
    </row>
    <row r="61" customFormat="false" ht="13.5" hidden="false" customHeight="false" outlineLevel="0" collapsed="false">
      <c r="A61" s="323" t="s">
        <v>1094</v>
      </c>
      <c r="B61" s="314"/>
      <c r="C61" s="314"/>
      <c r="D61" s="314"/>
      <c r="E61" s="314"/>
      <c r="F61" s="314"/>
      <c r="G61" s="314"/>
      <c r="H61" s="314"/>
      <c r="I61" s="314"/>
    </row>
    <row r="62" customFormat="false" ht="13.5" hidden="false" customHeight="false" outlineLevel="0" collapsed="false">
      <c r="A62" s="314"/>
      <c r="B62" s="314"/>
      <c r="C62" s="314"/>
      <c r="D62" s="314"/>
      <c r="E62" s="314"/>
      <c r="F62" s="314"/>
      <c r="G62" s="314"/>
      <c r="H62" s="314"/>
      <c r="I62" s="314"/>
    </row>
    <row r="63" customFormat="false" ht="13.5" hidden="false" customHeight="false" outlineLevel="0" collapsed="false">
      <c r="A63" s="323" t="s">
        <v>1095</v>
      </c>
      <c r="B63" s="314"/>
      <c r="C63" s="314"/>
      <c r="D63" s="314"/>
      <c r="E63" s="314"/>
      <c r="F63" s="314"/>
      <c r="G63" s="314"/>
      <c r="H63" s="314"/>
      <c r="I63" s="314"/>
    </row>
    <row r="64" customFormat="false" ht="13.5" hidden="false" customHeight="false" outlineLevel="0" collapsed="false">
      <c r="A64" s="314"/>
      <c r="B64" s="314"/>
      <c r="C64" s="314"/>
      <c r="D64" s="314"/>
      <c r="E64" s="314"/>
      <c r="F64" s="314"/>
      <c r="G64" s="314"/>
      <c r="H64" s="314"/>
      <c r="I64" s="314"/>
    </row>
    <row r="65" customFormat="false" ht="13.5" hidden="false" customHeight="false" outlineLevel="0" collapsed="false">
      <c r="A65" s="314"/>
      <c r="B65" s="314"/>
      <c r="C65" s="314"/>
      <c r="D65" s="314"/>
      <c r="E65" s="314"/>
      <c r="F65" s="314"/>
      <c r="G65" s="314"/>
      <c r="H65" s="314"/>
      <c r="I65" s="314"/>
    </row>
    <row r="66" customFormat="false" ht="13.5" hidden="false" customHeight="false" outlineLevel="0" collapsed="false">
      <c r="A66" s="314"/>
      <c r="B66" s="314"/>
      <c r="C66" s="314"/>
      <c r="D66" s="314"/>
      <c r="E66" s="314"/>
      <c r="F66" s="314"/>
      <c r="G66" s="314"/>
      <c r="H66" s="314"/>
      <c r="I66" s="314"/>
    </row>
    <row r="67" customFormat="false" ht="13.5" hidden="false" customHeight="false" outlineLevel="0" collapsed="false">
      <c r="A67" s="314"/>
      <c r="B67" s="314"/>
      <c r="C67" s="314"/>
      <c r="D67" s="314"/>
      <c r="E67" s="314"/>
      <c r="F67" s="314"/>
      <c r="G67" s="314"/>
      <c r="H67" s="314"/>
      <c r="I67" s="314"/>
    </row>
    <row r="68" customFormat="false" ht="13.5" hidden="false" customHeight="false" outlineLevel="0" collapsed="false">
      <c r="A68" s="314"/>
      <c r="B68" s="314"/>
      <c r="C68" s="314"/>
      <c r="D68" s="314"/>
      <c r="E68" s="314"/>
      <c r="F68" s="314"/>
      <c r="G68" s="314"/>
      <c r="H68" s="314"/>
      <c r="I68" s="314"/>
    </row>
    <row r="69" customFormat="false" ht="13.5" hidden="false" customHeight="false" outlineLevel="0" collapsed="false">
      <c r="A69" s="314"/>
      <c r="B69" s="314"/>
      <c r="C69" s="314"/>
      <c r="D69" s="314"/>
      <c r="E69" s="314"/>
      <c r="F69" s="314"/>
      <c r="G69" s="314"/>
      <c r="H69" s="314"/>
      <c r="I69" s="314"/>
    </row>
    <row r="70" customFormat="false" ht="13.5" hidden="false" customHeight="false" outlineLevel="0" collapsed="false">
      <c r="A70" s="314"/>
      <c r="B70" s="314"/>
      <c r="C70" s="314"/>
      <c r="D70" s="314"/>
      <c r="E70" s="314"/>
      <c r="F70" s="314"/>
      <c r="G70" s="314"/>
      <c r="H70" s="314"/>
      <c r="I70" s="314"/>
    </row>
    <row r="71" customFormat="false" ht="13.5" hidden="false" customHeight="false" outlineLevel="0" collapsed="false">
      <c r="A71" s="314"/>
      <c r="B71" s="314"/>
      <c r="C71" s="314"/>
      <c r="D71" s="314"/>
      <c r="E71" s="314"/>
      <c r="F71" s="314"/>
      <c r="G71" s="314"/>
      <c r="H71" s="314"/>
      <c r="I71" s="314"/>
    </row>
    <row r="72" customFormat="false" ht="13.5" hidden="false" customHeight="false" outlineLevel="0" collapsed="false">
      <c r="A72" s="314"/>
      <c r="B72" s="314"/>
      <c r="C72" s="314"/>
      <c r="D72" s="314"/>
      <c r="E72" s="314"/>
      <c r="F72" s="314"/>
      <c r="G72" s="314"/>
      <c r="H72" s="314"/>
      <c r="I72" s="314"/>
    </row>
    <row r="73" customFormat="false" ht="13.5" hidden="false" customHeight="false" outlineLevel="0" collapsed="false">
      <c r="A73" s="314"/>
      <c r="B73" s="314"/>
      <c r="C73" s="314"/>
      <c r="D73" s="314"/>
      <c r="E73" s="314"/>
      <c r="F73" s="314"/>
      <c r="G73" s="314"/>
      <c r="H73" s="314"/>
      <c r="I73" s="314"/>
    </row>
    <row r="74" customFormat="false" ht="13.5" hidden="false" customHeight="false" outlineLevel="0" collapsed="false">
      <c r="A74" s="314"/>
      <c r="B74" s="314"/>
      <c r="C74" s="314"/>
      <c r="D74" s="314"/>
      <c r="E74" s="314"/>
      <c r="F74" s="314"/>
      <c r="G74" s="314"/>
      <c r="H74" s="314"/>
      <c r="I74" s="314"/>
    </row>
    <row r="75" customFormat="false" ht="13.5" hidden="false" customHeight="false" outlineLevel="0" collapsed="false">
      <c r="A75" s="314"/>
      <c r="B75" s="314"/>
      <c r="C75" s="314"/>
      <c r="D75" s="314"/>
      <c r="E75" s="314"/>
      <c r="F75" s="314"/>
      <c r="G75" s="314"/>
      <c r="H75" s="314"/>
      <c r="I75" s="314"/>
    </row>
    <row r="76" customFormat="false" ht="13.5" hidden="false" customHeight="false" outlineLevel="0" collapsed="false">
      <c r="A76" s="314"/>
      <c r="B76" s="314"/>
      <c r="C76" s="314"/>
      <c r="D76" s="314"/>
      <c r="E76" s="314"/>
      <c r="F76" s="314"/>
      <c r="G76" s="314"/>
      <c r="H76" s="314"/>
      <c r="I76" s="314"/>
    </row>
    <row r="77" customFormat="false" ht="13.5" hidden="false" customHeight="false" outlineLevel="0" collapsed="false">
      <c r="A77" s="314"/>
      <c r="B77" s="314"/>
      <c r="C77" s="314"/>
      <c r="D77" s="314"/>
      <c r="E77" s="314"/>
      <c r="F77" s="314"/>
      <c r="G77" s="314"/>
      <c r="H77" s="314"/>
      <c r="I77" s="314"/>
    </row>
    <row r="78" customFormat="false" ht="13.5" hidden="false" customHeight="false" outlineLevel="0" collapsed="false">
      <c r="A78" s="314"/>
      <c r="B78" s="314"/>
      <c r="C78" s="314"/>
      <c r="D78" s="314"/>
      <c r="E78" s="314"/>
      <c r="F78" s="314"/>
      <c r="G78" s="314"/>
      <c r="H78" s="314"/>
      <c r="I78" s="314"/>
    </row>
    <row r="79" customFormat="false" ht="13.5" hidden="false" customHeight="false" outlineLevel="0" collapsed="false">
      <c r="A79" s="314"/>
      <c r="B79" s="314"/>
      <c r="C79" s="314"/>
      <c r="D79" s="314"/>
      <c r="E79" s="314"/>
      <c r="F79" s="314"/>
      <c r="G79" s="314"/>
      <c r="H79" s="314"/>
      <c r="I79" s="314"/>
    </row>
    <row r="80" customFormat="false" ht="13.5" hidden="false" customHeight="false" outlineLevel="0" collapsed="false">
      <c r="A80" s="314"/>
      <c r="B80" s="314"/>
      <c r="C80" s="314"/>
      <c r="D80" s="314"/>
      <c r="E80" s="314"/>
      <c r="F80" s="314"/>
      <c r="G80" s="314"/>
      <c r="H80" s="314"/>
      <c r="I80" s="314"/>
    </row>
    <row r="81" customFormat="false" ht="13.5" hidden="false" customHeight="false" outlineLevel="0" collapsed="false">
      <c r="A81" s="314"/>
      <c r="B81" s="314"/>
      <c r="C81" s="314"/>
      <c r="D81" s="314"/>
      <c r="E81" s="314"/>
      <c r="F81" s="314"/>
      <c r="G81" s="314"/>
      <c r="H81" s="314"/>
      <c r="I81" s="314"/>
    </row>
    <row r="82" customFormat="false" ht="13.5" hidden="false" customHeight="false" outlineLevel="0" collapsed="false">
      <c r="A82" s="314"/>
      <c r="B82" s="314"/>
      <c r="C82" s="314"/>
      <c r="D82" s="314"/>
      <c r="E82" s="314"/>
      <c r="F82" s="314"/>
      <c r="G82" s="314"/>
      <c r="H82" s="314"/>
      <c r="I82" s="314"/>
    </row>
    <row r="83" customFormat="false" ht="13.5" hidden="false" customHeight="false" outlineLevel="0" collapsed="false">
      <c r="A83" s="314"/>
      <c r="B83" s="314"/>
      <c r="C83" s="314"/>
      <c r="D83" s="314"/>
      <c r="E83" s="314"/>
      <c r="F83" s="314"/>
      <c r="G83" s="314"/>
      <c r="H83" s="314"/>
      <c r="I83" s="314"/>
    </row>
    <row r="84" customFormat="false" ht="13.5" hidden="false" customHeight="false" outlineLevel="0" collapsed="false">
      <c r="A84" s="314"/>
      <c r="B84" s="314"/>
      <c r="C84" s="314"/>
      <c r="D84" s="314"/>
      <c r="E84" s="314"/>
      <c r="F84" s="314"/>
      <c r="G84" s="314"/>
      <c r="H84" s="314"/>
      <c r="I84" s="314"/>
    </row>
    <row r="85" customFormat="false" ht="13.5" hidden="false" customHeight="false" outlineLevel="0" collapsed="false">
      <c r="A85" s="314"/>
      <c r="B85" s="314"/>
      <c r="C85" s="314"/>
      <c r="D85" s="314"/>
      <c r="E85" s="314"/>
      <c r="F85" s="314"/>
      <c r="G85" s="314"/>
      <c r="H85" s="314"/>
      <c r="I85" s="314"/>
    </row>
    <row r="86" customFormat="false" ht="13.5" hidden="false" customHeight="false" outlineLevel="0" collapsed="false">
      <c r="A86" s="314"/>
      <c r="B86" s="314"/>
      <c r="C86" s="314"/>
      <c r="D86" s="314"/>
      <c r="E86" s="314"/>
      <c r="F86" s="314"/>
      <c r="G86" s="314"/>
      <c r="H86" s="314"/>
      <c r="I86" s="314"/>
    </row>
    <row r="87" customFormat="false" ht="13.5" hidden="false" customHeight="false" outlineLevel="0" collapsed="false">
      <c r="A87" s="314"/>
      <c r="B87" s="314"/>
      <c r="C87" s="314"/>
      <c r="D87" s="314"/>
      <c r="E87" s="314"/>
      <c r="F87" s="314"/>
      <c r="G87" s="314"/>
      <c r="H87" s="314"/>
      <c r="I87" s="314"/>
    </row>
    <row r="88" customFormat="false" ht="13.5" hidden="false" customHeight="false" outlineLevel="0" collapsed="false">
      <c r="A88" s="314"/>
      <c r="B88" s="314"/>
      <c r="C88" s="314"/>
      <c r="D88" s="314"/>
      <c r="E88" s="314"/>
      <c r="F88" s="314"/>
      <c r="G88" s="314"/>
      <c r="H88" s="314"/>
      <c r="I88" s="314"/>
    </row>
    <row r="89" customFormat="false" ht="13.5" hidden="false" customHeight="false" outlineLevel="0" collapsed="false">
      <c r="A89" s="314"/>
      <c r="B89" s="314"/>
      <c r="C89" s="314"/>
      <c r="D89" s="314"/>
      <c r="E89" s="314"/>
      <c r="F89" s="314"/>
      <c r="G89" s="314"/>
      <c r="H89" s="314"/>
      <c r="I89" s="314"/>
    </row>
    <row r="90" customFormat="false" ht="13.5" hidden="false" customHeight="false" outlineLevel="0" collapsed="false">
      <c r="A90" s="323" t="s">
        <v>1096</v>
      </c>
      <c r="B90" s="314"/>
      <c r="C90" s="314"/>
      <c r="D90" s="314"/>
      <c r="E90" s="314"/>
      <c r="F90" s="314"/>
      <c r="G90" s="314"/>
      <c r="H90" s="314"/>
      <c r="I90" s="314"/>
    </row>
    <row r="91" customFormat="false" ht="13.5" hidden="false" customHeight="false" outlineLevel="0" collapsed="false">
      <c r="A91" s="314"/>
      <c r="B91" s="314"/>
      <c r="C91" s="314"/>
      <c r="D91" s="314"/>
      <c r="E91" s="314"/>
      <c r="F91" s="314"/>
      <c r="G91" s="314"/>
      <c r="H91" s="314"/>
      <c r="I91" s="314"/>
    </row>
    <row r="92" customFormat="false" ht="13.5" hidden="false" customHeight="false" outlineLevel="0" collapsed="false">
      <c r="A92" s="314"/>
      <c r="B92" s="314"/>
      <c r="C92" s="314"/>
      <c r="D92" s="314"/>
      <c r="E92" s="314"/>
      <c r="F92" s="314"/>
      <c r="G92" s="314"/>
      <c r="H92" s="314"/>
      <c r="I92" s="314"/>
    </row>
    <row r="93" customFormat="false" ht="13.5" hidden="false" customHeight="false" outlineLevel="0" collapsed="false">
      <c r="A93" s="314"/>
      <c r="B93" s="314"/>
      <c r="C93" s="314"/>
      <c r="D93" s="314"/>
      <c r="E93" s="314"/>
      <c r="F93" s="314"/>
      <c r="G93" s="314"/>
      <c r="H93" s="314"/>
      <c r="I93" s="314"/>
    </row>
    <row r="94" customFormat="false" ht="13.5" hidden="false" customHeight="false" outlineLevel="0" collapsed="false">
      <c r="A94" s="314"/>
      <c r="B94" s="314"/>
      <c r="C94" s="314"/>
      <c r="D94" s="314"/>
      <c r="E94" s="314"/>
      <c r="F94" s="314"/>
      <c r="G94" s="314"/>
      <c r="H94" s="314"/>
      <c r="I94" s="314"/>
    </row>
    <row r="95" customFormat="false" ht="13.5" hidden="false" customHeight="false" outlineLevel="0" collapsed="false">
      <c r="A95" s="314"/>
      <c r="B95" s="314"/>
      <c r="C95" s="314"/>
      <c r="D95" s="314"/>
      <c r="E95" s="314"/>
      <c r="F95" s="314"/>
      <c r="G95" s="314"/>
      <c r="H95" s="314"/>
      <c r="I95" s="314"/>
    </row>
    <row r="96" customFormat="false" ht="13.5" hidden="false" customHeight="false" outlineLevel="0" collapsed="false">
      <c r="A96" s="314"/>
      <c r="B96" s="314"/>
      <c r="C96" s="314"/>
      <c r="D96" s="314"/>
      <c r="E96" s="314"/>
      <c r="F96" s="314"/>
      <c r="G96" s="314"/>
      <c r="H96" s="314"/>
      <c r="I96" s="314"/>
    </row>
    <row r="97" customFormat="false" ht="13.5" hidden="false" customHeight="false" outlineLevel="0" collapsed="false">
      <c r="A97" s="314"/>
      <c r="B97" s="314"/>
      <c r="C97" s="314"/>
      <c r="D97" s="314"/>
      <c r="E97" s="314"/>
      <c r="F97" s="314"/>
      <c r="G97" s="314"/>
      <c r="H97" s="314"/>
      <c r="I97" s="314"/>
    </row>
    <row r="98" customFormat="false" ht="13.5" hidden="false" customHeight="false" outlineLevel="0" collapsed="false">
      <c r="A98" s="314"/>
      <c r="B98" s="314"/>
      <c r="C98" s="314"/>
      <c r="D98" s="314"/>
      <c r="E98" s="314"/>
      <c r="F98" s="314"/>
      <c r="G98" s="314"/>
      <c r="H98" s="314"/>
      <c r="I98" s="314"/>
    </row>
    <row r="99" customFormat="false" ht="13.5" hidden="false" customHeight="false" outlineLevel="0" collapsed="false">
      <c r="A99" s="314"/>
      <c r="B99" s="314"/>
      <c r="C99" s="314"/>
      <c r="D99" s="314"/>
      <c r="E99" s="314"/>
      <c r="F99" s="314"/>
      <c r="G99" s="314"/>
      <c r="H99" s="314"/>
      <c r="I99" s="314"/>
    </row>
    <row r="100" customFormat="false" ht="13.5" hidden="false" customHeight="false" outlineLevel="0" collapsed="false">
      <c r="A100" s="314"/>
      <c r="B100" s="314"/>
      <c r="C100" s="314"/>
      <c r="D100" s="314"/>
      <c r="E100" s="314"/>
      <c r="F100" s="314"/>
      <c r="G100" s="314"/>
      <c r="H100" s="314"/>
      <c r="I100" s="314"/>
    </row>
    <row r="101" customFormat="false" ht="13.5" hidden="false" customHeight="false" outlineLevel="0" collapsed="false">
      <c r="A101" s="314"/>
      <c r="B101" s="314"/>
      <c r="C101" s="314"/>
      <c r="D101" s="314"/>
      <c r="E101" s="314"/>
      <c r="F101" s="314"/>
      <c r="G101" s="314"/>
      <c r="H101" s="314"/>
      <c r="I101" s="314"/>
    </row>
    <row r="102" customFormat="false" ht="13.5" hidden="false" customHeight="false" outlineLevel="0" collapsed="false">
      <c r="A102" s="314"/>
      <c r="B102" s="314"/>
      <c r="C102" s="314"/>
      <c r="D102" s="314"/>
      <c r="E102" s="314"/>
      <c r="F102" s="314"/>
      <c r="G102" s="314"/>
      <c r="H102" s="314"/>
      <c r="I102" s="314"/>
    </row>
    <row r="103" customFormat="false" ht="13.5" hidden="false" customHeight="false" outlineLevel="0" collapsed="false">
      <c r="A103" s="314"/>
      <c r="B103" s="314"/>
      <c r="C103" s="314"/>
      <c r="D103" s="314"/>
      <c r="E103" s="314"/>
      <c r="F103" s="314"/>
      <c r="G103" s="314"/>
      <c r="H103" s="314"/>
      <c r="I103" s="314"/>
    </row>
    <row r="104" customFormat="false" ht="13.5" hidden="false" customHeight="false" outlineLevel="0" collapsed="false">
      <c r="A104" s="314"/>
      <c r="B104" s="314"/>
      <c r="C104" s="314"/>
      <c r="D104" s="314"/>
      <c r="E104" s="314"/>
      <c r="F104" s="314"/>
      <c r="G104" s="314"/>
      <c r="H104" s="314"/>
      <c r="I104" s="314"/>
    </row>
    <row r="105" customFormat="false" ht="13.5" hidden="false" customHeight="false" outlineLevel="0" collapsed="false">
      <c r="A105" s="314"/>
      <c r="B105" s="314"/>
      <c r="C105" s="314"/>
      <c r="D105" s="314"/>
      <c r="E105" s="314"/>
      <c r="F105" s="314"/>
      <c r="G105" s="314"/>
      <c r="H105" s="314"/>
      <c r="I105" s="314"/>
    </row>
    <row r="106" customFormat="false" ht="13.5" hidden="false" customHeight="false" outlineLevel="0" collapsed="false">
      <c r="A106" s="314"/>
      <c r="B106" s="314"/>
      <c r="C106" s="314"/>
      <c r="D106" s="314"/>
      <c r="E106" s="314"/>
      <c r="F106" s="314"/>
      <c r="G106" s="314"/>
      <c r="H106" s="314"/>
      <c r="I106" s="314"/>
    </row>
    <row r="107" customFormat="false" ht="13.5" hidden="false" customHeight="false" outlineLevel="0" collapsed="false">
      <c r="A107" s="314"/>
      <c r="B107" s="314"/>
      <c r="C107" s="314"/>
      <c r="D107" s="314"/>
      <c r="E107" s="314"/>
      <c r="F107" s="314"/>
      <c r="G107" s="314"/>
      <c r="H107" s="314"/>
      <c r="I107" s="314"/>
    </row>
    <row r="108" customFormat="false" ht="13.5" hidden="false" customHeight="false" outlineLevel="0" collapsed="false">
      <c r="A108" s="314"/>
      <c r="B108" s="314"/>
      <c r="C108" s="314"/>
      <c r="D108" s="314"/>
      <c r="E108" s="314"/>
      <c r="F108" s="314"/>
      <c r="G108" s="314"/>
      <c r="H108" s="314"/>
      <c r="I108" s="314"/>
    </row>
    <row r="109" customFormat="false" ht="13.5" hidden="false" customHeight="false" outlineLevel="0" collapsed="false">
      <c r="A109" s="314"/>
      <c r="B109" s="314"/>
      <c r="C109" s="314"/>
      <c r="D109" s="314"/>
      <c r="E109" s="314"/>
      <c r="F109" s="314"/>
      <c r="G109" s="314"/>
      <c r="H109" s="314"/>
      <c r="I109" s="314"/>
    </row>
    <row r="110" customFormat="false" ht="13.5" hidden="false" customHeight="false" outlineLevel="0" collapsed="false">
      <c r="A110" s="314"/>
      <c r="B110" s="314"/>
      <c r="C110" s="314"/>
      <c r="D110" s="314"/>
      <c r="E110" s="314"/>
      <c r="F110" s="314"/>
      <c r="G110" s="314"/>
      <c r="H110" s="314"/>
      <c r="I110" s="314"/>
    </row>
    <row r="111" customFormat="false" ht="13.5" hidden="false" customHeight="false" outlineLevel="0" collapsed="false">
      <c r="A111" s="314"/>
      <c r="B111" s="314"/>
      <c r="C111" s="314"/>
      <c r="D111" s="314"/>
      <c r="E111" s="314"/>
      <c r="F111" s="314"/>
      <c r="G111" s="314"/>
      <c r="H111" s="314"/>
      <c r="I111" s="314"/>
    </row>
    <row r="112" customFormat="false" ht="13.5" hidden="false" customHeight="false" outlineLevel="0" collapsed="false">
      <c r="A112" s="314"/>
      <c r="B112" s="314"/>
      <c r="C112" s="314"/>
      <c r="D112" s="314"/>
      <c r="E112" s="314"/>
      <c r="F112" s="314"/>
      <c r="G112" s="314"/>
      <c r="H112" s="314"/>
      <c r="I112" s="314"/>
    </row>
    <row r="113" customFormat="false" ht="13.5" hidden="false" customHeight="false" outlineLevel="0" collapsed="false">
      <c r="A113" s="314"/>
      <c r="B113" s="314"/>
      <c r="C113" s="314"/>
      <c r="D113" s="314"/>
      <c r="E113" s="314"/>
      <c r="F113" s="314"/>
      <c r="G113" s="314"/>
      <c r="H113" s="314"/>
      <c r="I113" s="314"/>
    </row>
    <row r="114" customFormat="false" ht="13.5" hidden="false" customHeight="false" outlineLevel="0" collapsed="false">
      <c r="A114" s="314"/>
      <c r="B114" s="314"/>
      <c r="C114" s="314"/>
      <c r="D114" s="314"/>
      <c r="E114" s="314"/>
      <c r="F114" s="314"/>
      <c r="G114" s="314"/>
      <c r="H114" s="314"/>
      <c r="I114" s="314"/>
    </row>
    <row r="115" customFormat="false" ht="13.5" hidden="false" customHeight="false" outlineLevel="0" collapsed="false">
      <c r="A115" s="314"/>
      <c r="B115" s="314"/>
      <c r="C115" s="314"/>
      <c r="D115" s="314"/>
      <c r="E115" s="314"/>
      <c r="F115" s="314"/>
      <c r="G115" s="314"/>
      <c r="H115" s="314"/>
      <c r="I115" s="314"/>
    </row>
    <row r="116" customFormat="false" ht="13.5" hidden="false" customHeight="false" outlineLevel="0" collapsed="false">
      <c r="A116" s="314"/>
      <c r="B116" s="314"/>
      <c r="C116" s="314"/>
      <c r="D116" s="314"/>
      <c r="E116" s="314"/>
      <c r="F116" s="314"/>
      <c r="G116" s="314"/>
      <c r="H116" s="314"/>
      <c r="I116" s="314"/>
    </row>
    <row r="117" customFormat="false" ht="13.5" hidden="false" customHeight="false" outlineLevel="0" collapsed="false">
      <c r="A117" s="314"/>
      <c r="B117" s="314"/>
      <c r="C117" s="314"/>
      <c r="D117" s="314"/>
      <c r="E117" s="314"/>
      <c r="F117" s="314"/>
      <c r="G117" s="314"/>
      <c r="H117" s="314"/>
      <c r="I117" s="314"/>
    </row>
    <row r="118" customFormat="false" ht="13.5" hidden="false" customHeight="false" outlineLevel="0" collapsed="false">
      <c r="A118" s="314"/>
      <c r="B118" s="314"/>
      <c r="C118" s="314"/>
      <c r="D118" s="314"/>
      <c r="E118" s="314"/>
      <c r="F118" s="314"/>
      <c r="G118" s="314"/>
      <c r="H118" s="314"/>
      <c r="I118" s="314"/>
    </row>
    <row r="119" customFormat="false" ht="13.5" hidden="false" customHeight="false" outlineLevel="0" collapsed="false">
      <c r="A119" s="323" t="s">
        <v>1097</v>
      </c>
      <c r="B119" s="314"/>
      <c r="C119" s="314"/>
      <c r="D119" s="314"/>
      <c r="E119" s="314"/>
      <c r="F119" s="314"/>
      <c r="G119" s="314"/>
      <c r="H119" s="314"/>
      <c r="I119" s="314"/>
    </row>
    <row r="120" customFormat="false" ht="13.5" hidden="false" customHeight="false" outlineLevel="0" collapsed="false">
      <c r="A120" s="314"/>
      <c r="B120" s="314"/>
      <c r="C120" s="314"/>
      <c r="D120" s="314"/>
      <c r="E120" s="314"/>
      <c r="F120" s="314"/>
      <c r="G120" s="314"/>
      <c r="H120" s="314"/>
      <c r="I120" s="314"/>
    </row>
    <row r="121" customFormat="false" ht="13.5" hidden="false" customHeight="false" outlineLevel="0" collapsed="false">
      <c r="A121" s="323" t="s">
        <v>1095</v>
      </c>
      <c r="B121" s="314"/>
      <c r="C121" s="314"/>
      <c r="D121" s="314"/>
      <c r="E121" s="314"/>
      <c r="F121" s="314"/>
      <c r="G121" s="314"/>
      <c r="H121" s="314"/>
      <c r="I121" s="314"/>
    </row>
    <row r="122" customFormat="false" ht="13.5" hidden="false" customHeight="false" outlineLevel="0" collapsed="false">
      <c r="A122" s="314"/>
      <c r="B122" s="314"/>
      <c r="C122" s="314"/>
      <c r="D122" s="314"/>
      <c r="E122" s="314"/>
      <c r="F122" s="314"/>
      <c r="G122" s="314"/>
      <c r="H122" s="314"/>
      <c r="I122" s="314"/>
    </row>
    <row r="123" customFormat="false" ht="13.5" hidden="false" customHeight="false" outlineLevel="0" collapsed="false">
      <c r="A123" s="314"/>
      <c r="B123" s="314"/>
      <c r="C123" s="314"/>
      <c r="D123" s="314"/>
      <c r="E123" s="314"/>
      <c r="F123" s="314"/>
      <c r="G123" s="314"/>
      <c r="H123" s="314"/>
      <c r="I123" s="314"/>
    </row>
    <row r="124" customFormat="false" ht="13.5" hidden="false" customHeight="false" outlineLevel="0" collapsed="false">
      <c r="A124" s="314"/>
      <c r="B124" s="314"/>
      <c r="C124" s="314"/>
      <c r="D124" s="314"/>
      <c r="E124" s="314"/>
      <c r="F124" s="314"/>
      <c r="G124" s="314"/>
      <c r="H124" s="314"/>
      <c r="I124" s="314"/>
    </row>
    <row r="125" customFormat="false" ht="13.5" hidden="false" customHeight="false" outlineLevel="0" collapsed="false">
      <c r="A125" s="314"/>
      <c r="B125" s="314"/>
      <c r="C125" s="314"/>
      <c r="D125" s="314"/>
      <c r="E125" s="314"/>
      <c r="F125" s="314"/>
      <c r="G125" s="314"/>
      <c r="H125" s="314"/>
      <c r="I125" s="314"/>
    </row>
    <row r="126" customFormat="false" ht="13.5" hidden="false" customHeight="false" outlineLevel="0" collapsed="false">
      <c r="A126" s="314"/>
      <c r="B126" s="314"/>
      <c r="C126" s="314"/>
      <c r="D126" s="314"/>
      <c r="E126" s="314"/>
      <c r="F126" s="314"/>
      <c r="G126" s="314"/>
      <c r="H126" s="314"/>
      <c r="I126" s="314"/>
    </row>
    <row r="127" customFormat="false" ht="13.5" hidden="false" customHeight="false" outlineLevel="0" collapsed="false">
      <c r="A127" s="314"/>
      <c r="B127" s="314"/>
      <c r="C127" s="314"/>
      <c r="D127" s="314"/>
      <c r="E127" s="314"/>
      <c r="F127" s="314"/>
      <c r="G127" s="314"/>
      <c r="H127" s="314"/>
      <c r="I127" s="314"/>
    </row>
    <row r="128" customFormat="false" ht="13.5" hidden="false" customHeight="false" outlineLevel="0" collapsed="false">
      <c r="A128" s="314"/>
      <c r="B128" s="314"/>
      <c r="C128" s="314"/>
      <c r="D128" s="314"/>
      <c r="E128" s="314"/>
      <c r="F128" s="314"/>
      <c r="G128" s="314"/>
      <c r="H128" s="314"/>
      <c r="I128" s="314"/>
    </row>
    <row r="129" customFormat="false" ht="13.5" hidden="false" customHeight="false" outlineLevel="0" collapsed="false">
      <c r="A129" s="314"/>
      <c r="B129" s="314"/>
      <c r="C129" s="314"/>
      <c r="D129" s="314"/>
      <c r="E129" s="314"/>
      <c r="F129" s="314"/>
      <c r="G129" s="314"/>
      <c r="H129" s="314"/>
      <c r="I129" s="314"/>
    </row>
    <row r="130" customFormat="false" ht="13.5" hidden="false" customHeight="false" outlineLevel="0" collapsed="false">
      <c r="A130" s="314"/>
      <c r="B130" s="314"/>
      <c r="C130" s="314"/>
      <c r="D130" s="314"/>
      <c r="E130" s="314"/>
      <c r="F130" s="314"/>
      <c r="G130" s="314"/>
      <c r="H130" s="314"/>
      <c r="I130" s="314"/>
    </row>
    <row r="131" customFormat="false" ht="13.5" hidden="false" customHeight="false" outlineLevel="0" collapsed="false">
      <c r="A131" s="314"/>
      <c r="B131" s="314"/>
      <c r="C131" s="314"/>
      <c r="D131" s="314"/>
      <c r="E131" s="314"/>
      <c r="F131" s="314"/>
      <c r="G131" s="314"/>
      <c r="H131" s="314"/>
      <c r="I131" s="314"/>
    </row>
    <row r="132" customFormat="false" ht="13.5" hidden="false" customHeight="false" outlineLevel="0" collapsed="false">
      <c r="A132" s="314"/>
      <c r="B132" s="314"/>
      <c r="C132" s="314"/>
      <c r="D132" s="314"/>
      <c r="E132" s="314"/>
      <c r="F132" s="314"/>
      <c r="G132" s="314"/>
      <c r="H132" s="314"/>
      <c r="I132" s="314"/>
    </row>
    <row r="133" customFormat="false" ht="13.5" hidden="false" customHeight="false" outlineLevel="0" collapsed="false">
      <c r="A133" s="314"/>
      <c r="B133" s="314"/>
      <c r="C133" s="314"/>
      <c r="D133" s="314"/>
      <c r="E133" s="314"/>
      <c r="F133" s="314"/>
      <c r="G133" s="314"/>
      <c r="H133" s="314"/>
      <c r="I133" s="314"/>
    </row>
    <row r="134" customFormat="false" ht="13.5" hidden="false" customHeight="false" outlineLevel="0" collapsed="false">
      <c r="A134" s="314"/>
      <c r="B134" s="314"/>
      <c r="C134" s="314"/>
      <c r="D134" s="314"/>
      <c r="E134" s="314"/>
      <c r="F134" s="314"/>
      <c r="G134" s="314"/>
      <c r="H134" s="314"/>
      <c r="I134" s="314"/>
    </row>
    <row r="135" customFormat="false" ht="13.5" hidden="false" customHeight="false" outlineLevel="0" collapsed="false">
      <c r="A135" s="314"/>
      <c r="B135" s="314"/>
      <c r="C135" s="314"/>
      <c r="D135" s="314"/>
      <c r="E135" s="314"/>
      <c r="F135" s="314"/>
      <c r="G135" s="314"/>
      <c r="H135" s="314"/>
      <c r="I135" s="314"/>
    </row>
    <row r="136" customFormat="false" ht="13.5" hidden="false" customHeight="false" outlineLevel="0" collapsed="false">
      <c r="A136" s="314"/>
      <c r="B136" s="314"/>
      <c r="C136" s="314"/>
      <c r="D136" s="314"/>
      <c r="E136" s="314"/>
      <c r="F136" s="314"/>
      <c r="G136" s="314"/>
      <c r="H136" s="314"/>
      <c r="I136" s="314"/>
    </row>
    <row r="137" customFormat="false" ht="13.5" hidden="false" customHeight="false" outlineLevel="0" collapsed="false">
      <c r="A137" s="314"/>
      <c r="B137" s="314"/>
      <c r="C137" s="314"/>
      <c r="D137" s="314"/>
      <c r="E137" s="314"/>
      <c r="F137" s="314"/>
      <c r="G137" s="314"/>
      <c r="H137" s="314"/>
      <c r="I137" s="314"/>
    </row>
    <row r="138" customFormat="false" ht="13.5" hidden="false" customHeight="false" outlineLevel="0" collapsed="false">
      <c r="A138" s="314"/>
      <c r="B138" s="314"/>
      <c r="C138" s="314"/>
      <c r="D138" s="314"/>
      <c r="E138" s="314"/>
      <c r="F138" s="314"/>
      <c r="G138" s="314"/>
      <c r="H138" s="314"/>
      <c r="I138" s="314"/>
    </row>
    <row r="139" customFormat="false" ht="13.5" hidden="false" customHeight="false" outlineLevel="0" collapsed="false">
      <c r="A139" s="314"/>
      <c r="B139" s="314"/>
      <c r="C139" s="314"/>
      <c r="D139" s="314"/>
      <c r="E139" s="314"/>
      <c r="F139" s="314"/>
      <c r="G139" s="314"/>
      <c r="H139" s="314"/>
      <c r="I139" s="314"/>
    </row>
    <row r="140" customFormat="false" ht="13.5" hidden="false" customHeight="false" outlineLevel="0" collapsed="false">
      <c r="A140" s="314"/>
      <c r="B140" s="314"/>
      <c r="C140" s="314"/>
      <c r="D140" s="314"/>
      <c r="E140" s="314"/>
      <c r="F140" s="314"/>
      <c r="G140" s="314"/>
      <c r="H140" s="314"/>
      <c r="I140" s="314"/>
    </row>
    <row r="141" customFormat="false" ht="13.5" hidden="false" customHeight="false" outlineLevel="0" collapsed="false">
      <c r="A141" s="314"/>
      <c r="B141" s="314"/>
      <c r="C141" s="314"/>
      <c r="D141" s="314"/>
      <c r="E141" s="314"/>
      <c r="F141" s="314"/>
      <c r="G141" s="314"/>
      <c r="H141" s="314"/>
      <c r="I141" s="314"/>
    </row>
    <row r="142" customFormat="false" ht="13.5" hidden="false" customHeight="false" outlineLevel="0" collapsed="false">
      <c r="A142" s="314"/>
      <c r="B142" s="314"/>
      <c r="C142" s="314"/>
      <c r="D142" s="314"/>
      <c r="E142" s="314"/>
      <c r="F142" s="314"/>
      <c r="G142" s="314"/>
      <c r="H142" s="314"/>
      <c r="I142" s="314"/>
    </row>
    <row r="143" customFormat="false" ht="13.5" hidden="false" customHeight="false" outlineLevel="0" collapsed="false">
      <c r="A143" s="314"/>
      <c r="B143" s="314"/>
      <c r="C143" s="314"/>
      <c r="D143" s="314"/>
      <c r="E143" s="314"/>
      <c r="F143" s="314"/>
      <c r="G143" s="314"/>
      <c r="H143" s="314"/>
      <c r="I143" s="314"/>
    </row>
    <row r="144" customFormat="false" ht="13.5" hidden="false" customHeight="false" outlineLevel="0" collapsed="false">
      <c r="A144" s="314"/>
      <c r="B144" s="314"/>
      <c r="C144" s="314"/>
      <c r="D144" s="314"/>
      <c r="E144" s="314"/>
      <c r="F144" s="314"/>
      <c r="G144" s="314"/>
      <c r="H144" s="314"/>
      <c r="I144" s="314"/>
    </row>
    <row r="145" customFormat="false" ht="13.5" hidden="false" customHeight="false" outlineLevel="0" collapsed="false">
      <c r="A145" s="314"/>
      <c r="B145" s="314"/>
      <c r="C145" s="314"/>
      <c r="D145" s="314"/>
      <c r="E145" s="314"/>
      <c r="F145" s="314"/>
      <c r="G145" s="314"/>
      <c r="H145" s="314"/>
      <c r="I145" s="314"/>
    </row>
    <row r="146" customFormat="false" ht="13.5" hidden="false" customHeight="false" outlineLevel="0" collapsed="false">
      <c r="A146" s="314"/>
      <c r="B146" s="314"/>
      <c r="C146" s="314"/>
      <c r="D146" s="314"/>
      <c r="E146" s="314"/>
      <c r="F146" s="314"/>
      <c r="G146" s="314"/>
      <c r="H146" s="314"/>
      <c r="I146" s="314"/>
    </row>
    <row r="147" customFormat="false" ht="13.5" hidden="false" customHeight="false" outlineLevel="0" collapsed="false">
      <c r="A147" s="314"/>
      <c r="B147" s="314"/>
      <c r="C147" s="314"/>
      <c r="D147" s="314"/>
      <c r="E147" s="314"/>
      <c r="F147" s="314"/>
      <c r="G147" s="314"/>
      <c r="H147" s="314"/>
      <c r="I147" s="314"/>
    </row>
    <row r="148" customFormat="false" ht="13.5" hidden="false" customHeight="false" outlineLevel="0" collapsed="false">
      <c r="A148" s="323" t="s">
        <v>1096</v>
      </c>
      <c r="B148" s="314"/>
      <c r="C148" s="314"/>
      <c r="D148" s="314"/>
      <c r="E148" s="314"/>
      <c r="F148" s="314"/>
      <c r="G148" s="314"/>
      <c r="H148" s="314"/>
      <c r="I148" s="314"/>
    </row>
    <row r="149" customFormat="false" ht="13.5" hidden="false" customHeight="false" outlineLevel="0" collapsed="false">
      <c r="A149" s="314"/>
      <c r="B149" s="314"/>
      <c r="C149" s="314"/>
      <c r="D149" s="314"/>
      <c r="E149" s="314"/>
      <c r="F149" s="314"/>
      <c r="G149" s="314"/>
      <c r="H149" s="314"/>
      <c r="I149" s="314"/>
    </row>
    <row r="150" customFormat="false" ht="13.5" hidden="false" customHeight="false" outlineLevel="0" collapsed="false">
      <c r="A150" s="314"/>
      <c r="B150" s="314"/>
      <c r="C150" s="314"/>
      <c r="D150" s="314"/>
      <c r="E150" s="314"/>
      <c r="F150" s="314"/>
      <c r="G150" s="314"/>
      <c r="H150" s="314"/>
      <c r="I150" s="314"/>
    </row>
    <row r="151" customFormat="false" ht="13.5" hidden="false" customHeight="false" outlineLevel="0" collapsed="false">
      <c r="A151" s="314"/>
      <c r="B151" s="314"/>
      <c r="C151" s="314"/>
      <c r="D151" s="314"/>
      <c r="E151" s="314"/>
      <c r="F151" s="314"/>
      <c r="G151" s="314"/>
      <c r="H151" s="314"/>
      <c r="I151" s="314"/>
    </row>
    <row r="152" customFormat="false" ht="13.5" hidden="false" customHeight="false" outlineLevel="0" collapsed="false">
      <c r="A152" s="314"/>
      <c r="B152" s="314"/>
      <c r="C152" s="314"/>
      <c r="D152" s="314"/>
      <c r="E152" s="314"/>
      <c r="F152" s="314"/>
      <c r="G152" s="314"/>
      <c r="H152" s="314"/>
      <c r="I152" s="314"/>
    </row>
    <row r="153" customFormat="false" ht="13.5" hidden="false" customHeight="false" outlineLevel="0" collapsed="false">
      <c r="A153" s="314"/>
      <c r="B153" s="314"/>
      <c r="C153" s="314"/>
      <c r="D153" s="314"/>
      <c r="E153" s="314"/>
      <c r="F153" s="314"/>
      <c r="G153" s="314"/>
      <c r="H153" s="314"/>
      <c r="I153" s="314"/>
    </row>
    <row r="154" customFormat="false" ht="13.5" hidden="false" customHeight="false" outlineLevel="0" collapsed="false">
      <c r="A154" s="314"/>
      <c r="B154" s="314"/>
      <c r="C154" s="314"/>
      <c r="D154" s="314"/>
      <c r="E154" s="314"/>
      <c r="F154" s="314"/>
      <c r="G154" s="314"/>
      <c r="H154" s="314"/>
      <c r="I154" s="314"/>
    </row>
    <row r="155" customFormat="false" ht="13.5" hidden="false" customHeight="false" outlineLevel="0" collapsed="false">
      <c r="A155" s="314"/>
      <c r="B155" s="314"/>
      <c r="C155" s="314"/>
      <c r="D155" s="314"/>
      <c r="E155" s="314"/>
      <c r="F155" s="314"/>
      <c r="G155" s="314"/>
      <c r="H155" s="314"/>
      <c r="I155" s="314"/>
    </row>
    <row r="156" customFormat="false" ht="13.5" hidden="false" customHeight="false" outlineLevel="0" collapsed="false">
      <c r="A156" s="314"/>
      <c r="B156" s="314"/>
      <c r="C156" s="314"/>
      <c r="D156" s="314"/>
      <c r="E156" s="314"/>
      <c r="F156" s="314"/>
      <c r="G156" s="314"/>
      <c r="H156" s="314"/>
      <c r="I156" s="314"/>
    </row>
    <row r="157" customFormat="false" ht="13.5" hidden="false" customHeight="false" outlineLevel="0" collapsed="false">
      <c r="A157" s="314"/>
      <c r="B157" s="314"/>
      <c r="C157" s="314"/>
      <c r="D157" s="314"/>
      <c r="E157" s="314"/>
      <c r="F157" s="314"/>
      <c r="G157" s="314"/>
      <c r="H157" s="314"/>
      <c r="I157" s="314"/>
    </row>
    <row r="158" customFormat="false" ht="13.5" hidden="false" customHeight="false" outlineLevel="0" collapsed="false">
      <c r="A158" s="314"/>
      <c r="B158" s="314"/>
      <c r="C158" s="314"/>
      <c r="D158" s="314"/>
      <c r="E158" s="314"/>
      <c r="F158" s="314"/>
      <c r="G158" s="314"/>
      <c r="H158" s="314"/>
      <c r="I158" s="314"/>
    </row>
    <row r="159" customFormat="false" ht="13.5" hidden="false" customHeight="false" outlineLevel="0" collapsed="false">
      <c r="A159" s="314"/>
      <c r="B159" s="314"/>
      <c r="C159" s="314"/>
      <c r="D159" s="314"/>
      <c r="E159" s="314"/>
      <c r="F159" s="314"/>
      <c r="G159" s="314"/>
      <c r="H159" s="314"/>
      <c r="I159" s="314"/>
    </row>
    <row r="160" customFormat="false" ht="13.5" hidden="false" customHeight="false" outlineLevel="0" collapsed="false">
      <c r="A160" s="314"/>
      <c r="B160" s="314"/>
      <c r="C160" s="314"/>
      <c r="D160" s="314"/>
      <c r="E160" s="314"/>
      <c r="F160" s="314"/>
      <c r="G160" s="314"/>
      <c r="H160" s="314"/>
      <c r="I160" s="314"/>
    </row>
    <row r="161" customFormat="false" ht="13.5" hidden="false" customHeight="false" outlineLevel="0" collapsed="false">
      <c r="A161" s="314"/>
      <c r="B161" s="314"/>
      <c r="C161" s="314"/>
      <c r="D161" s="314"/>
      <c r="E161" s="314"/>
      <c r="F161" s="314"/>
      <c r="G161" s="314"/>
      <c r="H161" s="314"/>
      <c r="I161" s="314"/>
    </row>
    <row r="162" customFormat="false" ht="13.5" hidden="false" customHeight="false" outlineLevel="0" collapsed="false">
      <c r="A162" s="314"/>
      <c r="B162" s="314"/>
      <c r="C162" s="314"/>
      <c r="D162" s="314"/>
      <c r="E162" s="314"/>
      <c r="F162" s="314"/>
      <c r="G162" s="314"/>
      <c r="H162" s="314"/>
      <c r="I162" s="314"/>
    </row>
    <row r="163" customFormat="false" ht="13.5" hidden="false" customHeight="false" outlineLevel="0" collapsed="false">
      <c r="A163" s="314"/>
      <c r="B163" s="314"/>
      <c r="C163" s="314"/>
      <c r="D163" s="314"/>
      <c r="E163" s="314"/>
      <c r="F163" s="314"/>
      <c r="G163" s="314"/>
      <c r="H163" s="314"/>
      <c r="I163" s="314"/>
    </row>
    <row r="164" customFormat="false" ht="13.5" hidden="false" customHeight="false" outlineLevel="0" collapsed="false">
      <c r="A164" s="314"/>
      <c r="B164" s="314"/>
      <c r="C164" s="314"/>
      <c r="D164" s="314"/>
      <c r="E164" s="314"/>
      <c r="F164" s="314"/>
      <c r="G164" s="314"/>
      <c r="H164" s="314"/>
      <c r="I164" s="314"/>
    </row>
    <row r="165" customFormat="false" ht="13.5" hidden="false" customHeight="false" outlineLevel="0" collapsed="false">
      <c r="A165" s="314"/>
      <c r="B165" s="314"/>
      <c r="C165" s="314"/>
      <c r="D165" s="314"/>
      <c r="E165" s="314"/>
      <c r="F165" s="314"/>
      <c r="G165" s="314"/>
      <c r="H165" s="314"/>
      <c r="I165" s="314"/>
    </row>
    <row r="166" customFormat="false" ht="13.5" hidden="false" customHeight="false" outlineLevel="0" collapsed="false">
      <c r="A166" s="314"/>
      <c r="B166" s="314"/>
      <c r="C166" s="314"/>
      <c r="D166" s="314"/>
      <c r="E166" s="314"/>
      <c r="F166" s="314"/>
      <c r="G166" s="314"/>
      <c r="H166" s="314"/>
      <c r="I166" s="314"/>
    </row>
    <row r="167" customFormat="false" ht="13.5" hidden="false" customHeight="false" outlineLevel="0" collapsed="false">
      <c r="A167" s="314"/>
      <c r="B167" s="314"/>
      <c r="C167" s="314"/>
      <c r="D167" s="314"/>
      <c r="E167" s="314"/>
      <c r="F167" s="314"/>
      <c r="G167" s="314"/>
      <c r="H167" s="314"/>
      <c r="I167" s="314"/>
    </row>
    <row r="168" customFormat="false" ht="13.5" hidden="false" customHeight="false" outlineLevel="0" collapsed="false">
      <c r="A168" s="314"/>
      <c r="B168" s="314"/>
      <c r="C168" s="314"/>
      <c r="D168" s="314"/>
      <c r="E168" s="314"/>
      <c r="F168" s="314"/>
      <c r="G168" s="314"/>
      <c r="H168" s="314"/>
      <c r="I168" s="314"/>
    </row>
    <row r="169" customFormat="false" ht="13.5" hidden="false" customHeight="false" outlineLevel="0" collapsed="false">
      <c r="A169" s="314"/>
      <c r="B169" s="314"/>
      <c r="C169" s="314"/>
      <c r="D169" s="314"/>
      <c r="E169" s="314"/>
      <c r="F169" s="314"/>
      <c r="G169" s="314"/>
      <c r="H169" s="314"/>
      <c r="I169" s="314"/>
    </row>
    <row r="170" customFormat="false" ht="13.5" hidden="false" customHeight="false" outlineLevel="0" collapsed="false">
      <c r="A170" s="314"/>
      <c r="B170" s="314"/>
      <c r="C170" s="314"/>
      <c r="D170" s="314"/>
      <c r="E170" s="314"/>
      <c r="F170" s="314"/>
      <c r="G170" s="314"/>
      <c r="H170" s="314"/>
      <c r="I170" s="314"/>
    </row>
    <row r="171" customFormat="false" ht="13.5" hidden="false" customHeight="false" outlineLevel="0" collapsed="false">
      <c r="A171" s="314"/>
      <c r="B171" s="314"/>
      <c r="C171" s="314"/>
      <c r="D171" s="314"/>
      <c r="E171" s="314"/>
      <c r="F171" s="314"/>
      <c r="G171" s="314"/>
      <c r="H171" s="314"/>
      <c r="I171" s="314"/>
    </row>
    <row r="172" customFormat="false" ht="13.5" hidden="false" customHeight="false" outlineLevel="0" collapsed="false">
      <c r="A172" s="314"/>
      <c r="B172" s="314"/>
      <c r="C172" s="314"/>
      <c r="D172" s="314"/>
      <c r="E172" s="314"/>
      <c r="F172" s="314"/>
      <c r="G172" s="314"/>
      <c r="H172" s="314"/>
      <c r="I172" s="3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0" man="true" max="16383" min="0"/>
    <brk id="118" man="true" max="16383" min="0"/>
  </row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J10" activeCellId="0" sqref="J10"/>
    </sheetView>
  </sheetViews>
  <sheetFormatPr defaultColWidth="8.9921875" defaultRowHeight="13.5" zeroHeight="false" outlineLevelRow="0" outlineLevelCol="0"/>
  <cols>
    <col collapsed="false" customWidth="true" hidden="false" outlineLevel="0" max="1" min="1" style="367" width="10.74"/>
    <col collapsed="false" customWidth="false" hidden="false" outlineLevel="0" max="257" min="2" style="367" width="8.99"/>
  </cols>
  <sheetData>
    <row r="1" customFormat="false" ht="18" hidden="false" customHeight="false" outlineLevel="0" collapsed="false">
      <c r="A1" s="368" t="s">
        <v>1098</v>
      </c>
      <c r="K1" s="369" t="s">
        <v>1099</v>
      </c>
    </row>
    <row r="2" customFormat="false" ht="13.5" hidden="false" customHeight="false" outlineLevel="0" collapsed="false">
      <c r="B2" s="368" t="s">
        <v>1100</v>
      </c>
      <c r="C2" s="368" t="s">
        <v>1101</v>
      </c>
      <c r="D2" s="368" t="s">
        <v>1069</v>
      </c>
      <c r="E2" s="368" t="s">
        <v>1102</v>
      </c>
      <c r="F2" s="368" t="s">
        <v>1071</v>
      </c>
      <c r="G2" s="368" t="s">
        <v>1072</v>
      </c>
      <c r="H2" s="368" t="s">
        <v>1103</v>
      </c>
      <c r="I2" s="368" t="s">
        <v>1073</v>
      </c>
      <c r="J2" s="370" t="s">
        <v>1104</v>
      </c>
      <c r="K2" s="370"/>
      <c r="O2" s="371" t="s">
        <v>823</v>
      </c>
      <c r="P2" s="372" t="s">
        <v>1105</v>
      </c>
      <c r="Q2" s="371"/>
    </row>
    <row r="3" customFormat="false" ht="13.5" hidden="false" customHeight="false" outlineLevel="0" collapsed="false">
      <c r="A3" s="368" t="s">
        <v>1106</v>
      </c>
      <c r="B3" s="373" t="n">
        <v>31.6</v>
      </c>
      <c r="C3" s="373" t="n">
        <f aca="false">7.5+8.4</f>
        <v>15.9</v>
      </c>
      <c r="D3" s="373" t="n">
        <v>8.9</v>
      </c>
      <c r="E3" s="373" t="n">
        <v>1.7</v>
      </c>
      <c r="F3" s="373" t="n">
        <v>2.5</v>
      </c>
      <c r="G3" s="373" t="n">
        <v>17.3</v>
      </c>
      <c r="H3" s="373"/>
      <c r="I3" s="373" t="n">
        <v>22.1</v>
      </c>
      <c r="J3" s="373" t="n">
        <f aca="false">B3+C3+D3+E3+F3+G3+H3+I3</f>
        <v>100</v>
      </c>
      <c r="K3" s="373"/>
      <c r="O3" s="372" t="s">
        <v>823</v>
      </c>
      <c r="P3" s="372" t="s">
        <v>1107</v>
      </c>
    </row>
    <row r="4" customFormat="false" ht="13.5" hidden="false" customHeight="false" outlineLevel="0" collapsed="false">
      <c r="A4" s="368" t="s">
        <v>733</v>
      </c>
      <c r="B4" s="373" t="n">
        <v>33.4</v>
      </c>
      <c r="C4" s="373" t="n">
        <f aca="false">7.4+8</f>
        <v>15.4</v>
      </c>
      <c r="D4" s="373" t="n">
        <v>9.4</v>
      </c>
      <c r="E4" s="373" t="n">
        <v>2.1</v>
      </c>
      <c r="F4" s="373" t="n">
        <v>2.9</v>
      </c>
      <c r="G4" s="373" t="n">
        <v>17.5</v>
      </c>
      <c r="H4" s="373"/>
      <c r="I4" s="373" t="n">
        <v>19.5</v>
      </c>
      <c r="J4" s="373" t="n">
        <f aca="false">B4+C4+D4+E4+F4+G4+H4+I4</f>
        <v>100.2</v>
      </c>
      <c r="K4" s="373"/>
      <c r="P4" s="372" t="s">
        <v>1108</v>
      </c>
    </row>
    <row r="5" customFormat="false" ht="13.5" hidden="false" customHeight="false" outlineLevel="0" collapsed="false">
      <c r="A5" s="368" t="s">
        <v>734</v>
      </c>
      <c r="B5" s="373" t="n">
        <v>35.8</v>
      </c>
      <c r="C5" s="373" t="n">
        <f aca="false">7.7+6.5</f>
        <v>14.2</v>
      </c>
      <c r="D5" s="373" t="n">
        <v>10.7</v>
      </c>
      <c r="E5" s="373" t="n">
        <v>2</v>
      </c>
      <c r="F5" s="373" t="n">
        <v>2.8</v>
      </c>
      <c r="G5" s="373" t="n">
        <v>16</v>
      </c>
      <c r="H5" s="373"/>
      <c r="I5" s="373" t="n">
        <v>18.5</v>
      </c>
      <c r="J5" s="373" t="n">
        <f aca="false">B5+C5+D5+E5+F5+G5+H5+I5</f>
        <v>100</v>
      </c>
      <c r="K5" s="373"/>
      <c r="P5" s="372" t="s">
        <v>1109</v>
      </c>
    </row>
    <row r="6" customFormat="false" ht="13.5" hidden="false" customHeight="false" outlineLevel="0" collapsed="false">
      <c r="A6" s="368" t="s">
        <v>735</v>
      </c>
      <c r="B6" s="373" t="n">
        <v>42.2</v>
      </c>
      <c r="C6" s="373" t="n">
        <v>12.7</v>
      </c>
      <c r="D6" s="373" t="n">
        <v>9.8</v>
      </c>
      <c r="E6" s="373" t="n">
        <v>1.4</v>
      </c>
      <c r="F6" s="373" t="n">
        <v>2.4</v>
      </c>
      <c r="G6" s="373" t="n">
        <v>13.9</v>
      </c>
      <c r="H6" s="373" t="n">
        <v>2.1</v>
      </c>
      <c r="I6" s="373" t="n">
        <v>15.4</v>
      </c>
      <c r="J6" s="373" t="n">
        <f aca="false">B6+C6+D6+E6+F6+G6+H6+I6</f>
        <v>99.9</v>
      </c>
      <c r="K6" s="373"/>
    </row>
    <row r="7" customFormat="false" ht="13.5" hidden="false" customHeight="false" outlineLevel="0" collapsed="false">
      <c r="A7" s="367" t="s">
        <v>1110</v>
      </c>
      <c r="B7" s="373" t="n">
        <v>41.9</v>
      </c>
      <c r="C7" s="373" t="n">
        <v>15.1</v>
      </c>
      <c r="D7" s="373" t="n">
        <v>9.7</v>
      </c>
      <c r="E7" s="373" t="n">
        <v>1.6</v>
      </c>
      <c r="F7" s="373" t="n">
        <v>2.2</v>
      </c>
      <c r="G7" s="373" t="n">
        <v>15.1</v>
      </c>
      <c r="H7" s="373" t="n">
        <v>2.3</v>
      </c>
      <c r="I7" s="373" t="n">
        <v>12</v>
      </c>
      <c r="J7" s="373" t="n">
        <f aca="false">B7+C7+D7+E7+F7+G7+H7+I7</f>
        <v>99.9</v>
      </c>
      <c r="K7" s="373"/>
    </row>
    <row r="8" customFormat="false" ht="13.5" hidden="false" customHeight="false" outlineLevel="0" collapsed="false">
      <c r="A8" s="367" t="s">
        <v>1111</v>
      </c>
      <c r="B8" s="373" t="n">
        <v>41.2</v>
      </c>
      <c r="C8" s="373" t="n">
        <v>14.8</v>
      </c>
      <c r="D8" s="373" t="n">
        <v>9.7</v>
      </c>
      <c r="E8" s="373" t="n">
        <v>2.1</v>
      </c>
      <c r="F8" s="373" t="n">
        <v>2.6</v>
      </c>
      <c r="G8" s="373" t="n">
        <v>14.3</v>
      </c>
      <c r="H8" s="373" t="n">
        <v>2.5</v>
      </c>
      <c r="I8" s="373" t="n">
        <v>12.8</v>
      </c>
      <c r="J8" s="373" t="n">
        <f aca="false">B8+C8+D8+E8+F8+G8+H8+I8</f>
        <v>100</v>
      </c>
      <c r="K8" s="373"/>
    </row>
    <row r="9" customFormat="false" ht="13.5" hidden="false" customHeight="false" outlineLevel="0" collapsed="false">
      <c r="A9" s="367" t="s">
        <v>1112</v>
      </c>
      <c r="B9" s="373" t="n">
        <v>47.8</v>
      </c>
      <c r="C9" s="373" t="n">
        <v>14.4</v>
      </c>
      <c r="D9" s="373" t="n">
        <v>9.4</v>
      </c>
      <c r="E9" s="373" t="n">
        <v>1.3</v>
      </c>
      <c r="F9" s="373" t="n">
        <v>2.3</v>
      </c>
      <c r="G9" s="373" t="n">
        <v>12.2</v>
      </c>
      <c r="H9" s="373"/>
      <c r="I9" s="373" t="n">
        <v>12.5</v>
      </c>
      <c r="J9" s="373" t="n">
        <f aca="false">B9+C9+D9+E9+F9+G9+H9+I9</f>
        <v>99.9</v>
      </c>
      <c r="K9" s="373"/>
    </row>
    <row r="10" customFormat="false" ht="13.5" hidden="false" customHeight="false" outlineLevel="0" collapsed="false">
      <c r="A10" s="367" t="s">
        <v>1113</v>
      </c>
      <c r="B10" s="373" t="n">
        <v>44</v>
      </c>
      <c r="C10" s="373" t="n">
        <v>15.7</v>
      </c>
      <c r="D10" s="373" t="n">
        <v>10.7</v>
      </c>
      <c r="E10" s="373" t="n">
        <v>1.9</v>
      </c>
      <c r="F10" s="373" t="n">
        <v>2.8</v>
      </c>
      <c r="G10" s="373" t="n">
        <v>12.6</v>
      </c>
      <c r="H10" s="373"/>
      <c r="I10" s="373" t="n">
        <v>12.2</v>
      </c>
      <c r="J10" s="373" t="n">
        <f aca="false">B10+C10+D10+E10+F10+G10+H10+I10</f>
        <v>99.9</v>
      </c>
      <c r="K10" s="373"/>
    </row>
    <row r="11" customFormat="false" ht="13.5" hidden="false" customHeight="false" outlineLevel="0" collapsed="false">
      <c r="A11" s="367" t="s">
        <v>1113</v>
      </c>
      <c r="B11" s="373" t="n">
        <v>38.1</v>
      </c>
      <c r="C11" s="373" t="n">
        <v>20.2</v>
      </c>
      <c r="D11" s="373" t="n">
        <v>8.8</v>
      </c>
      <c r="E11" s="373" t="n">
        <v>1.4</v>
      </c>
      <c r="F11" s="373" t="n">
        <v>3.7</v>
      </c>
      <c r="G11" s="373" t="n">
        <v>15.4</v>
      </c>
      <c r="H11" s="373"/>
      <c r="I11" s="373" t="n">
        <v>12.5</v>
      </c>
      <c r="J11" s="373" t="n">
        <f aca="false">B11+C11+D11+E11+F11+G11+H11+I11</f>
        <v>100.1</v>
      </c>
      <c r="K11" s="373"/>
    </row>
    <row r="12" customFormat="false" ht="13.5" hidden="false" customHeight="false" outlineLevel="0" collapsed="false">
      <c r="A12" s="367" t="s">
        <v>1114</v>
      </c>
      <c r="B12" s="373" t="n">
        <v>35.3</v>
      </c>
      <c r="C12" s="373" t="n">
        <v>22.8</v>
      </c>
      <c r="D12" s="373" t="n">
        <v>8.9</v>
      </c>
      <c r="E12" s="373" t="n">
        <v>1.5</v>
      </c>
      <c r="F12" s="373" t="n">
        <v>4.6</v>
      </c>
      <c r="G12" s="373" t="n">
        <v>16.6</v>
      </c>
      <c r="H12" s="373"/>
      <c r="I12" s="373" t="n">
        <v>10.2</v>
      </c>
      <c r="J12" s="373" t="n">
        <f aca="false">B12+C12+D12+E12+F12+G12+H12+I12</f>
        <v>99.9</v>
      </c>
      <c r="K12" s="373"/>
    </row>
    <row r="14" customFormat="false" ht="13.5" hidden="false" customHeight="false" outlineLevel="0" collapsed="false">
      <c r="B14" s="373"/>
      <c r="C14" s="373"/>
      <c r="D14" s="373"/>
      <c r="E14" s="373"/>
      <c r="F14" s="373"/>
      <c r="G14" s="373"/>
      <c r="H14" s="373"/>
      <c r="I14" s="373"/>
    </row>
    <row r="50" customFormat="false" ht="13.5" hidden="false" customHeight="false" outlineLevel="0" collapsed="false">
      <c r="L50" s="368" t="s">
        <v>823</v>
      </c>
    </row>
  </sheetData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－２８－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21" activePane="bottomRight" state="frozen"/>
      <selection pane="topLeft" activeCell="A1" activeCellId="0" sqref="A1"/>
      <selection pane="topRight" activeCell="C1" activeCellId="0" sqref="C1"/>
      <selection pane="bottomLeft" activeCell="A21" activeCellId="0" sqref="A21"/>
      <selection pane="bottomRight" activeCell="A1" activeCellId="0" sqref="A1"/>
    </sheetView>
  </sheetViews>
  <sheetFormatPr defaultColWidth="7.9921875" defaultRowHeight="12" zeroHeight="false" outlineLevelRow="0" outlineLevelCol="1"/>
  <cols>
    <col collapsed="false" customWidth="true" hidden="false" outlineLevel="0" max="1" min="1" style="374" width="4.25"/>
    <col collapsed="false" customWidth="true" hidden="false" outlineLevel="0" max="2" min="2" style="374" width="15.87"/>
    <col collapsed="false" customWidth="true" hidden="false" outlineLevel="0" max="3" min="3" style="374" width="7.62"/>
    <col collapsed="false" customWidth="true" hidden="true" outlineLevel="1" max="4" min="4" style="374" width="8.86"/>
    <col collapsed="false" customWidth="true" hidden="true" outlineLevel="1" max="5" min="5" style="374" width="9.75"/>
    <col collapsed="false" customWidth="true" hidden="false" outlineLevel="0" max="6" min="6" style="374" width="8.62"/>
    <col collapsed="false" customWidth="true" hidden="true" outlineLevel="1" max="7" min="7" style="374" width="9.87"/>
    <col collapsed="false" customWidth="true" hidden="true" outlineLevel="1" max="8" min="8" style="374" width="8.36"/>
    <col collapsed="false" customWidth="true" hidden="false" outlineLevel="0" max="10" min="9" style="374" width="8.62"/>
    <col collapsed="false" customWidth="true" hidden="false" outlineLevel="0" max="11" min="11" style="374" width="7.62"/>
    <col collapsed="false" customWidth="true" hidden="true" outlineLevel="1" max="13" min="12" style="374" width="8.99"/>
    <col collapsed="false" customWidth="true" hidden="false" outlineLevel="0" max="14" min="14" style="374" width="8.62"/>
    <col collapsed="false" customWidth="false" hidden="true" outlineLevel="1" max="16" min="15" style="374" width="7.99"/>
    <col collapsed="false" customWidth="true" hidden="false" outlineLevel="0" max="18" min="17" style="374" width="8.62"/>
    <col collapsed="false" customWidth="false" hidden="false" outlineLevel="0" max="257" min="19" style="374" width="7.99"/>
  </cols>
  <sheetData>
    <row r="1" customFormat="false" ht="18.75" hidden="false" customHeight="false" outlineLevel="0" collapsed="false">
      <c r="A1" s="375" t="s">
        <v>1115</v>
      </c>
      <c r="B1" s="376"/>
      <c r="C1" s="376"/>
      <c r="D1" s="376"/>
      <c r="E1" s="376"/>
      <c r="F1" s="376"/>
      <c r="G1" s="376"/>
      <c r="H1" s="376"/>
      <c r="I1" s="376"/>
      <c r="J1" s="376"/>
      <c r="K1" s="376"/>
      <c r="L1" s="376"/>
      <c r="M1" s="376"/>
      <c r="N1" s="376"/>
      <c r="O1" s="376"/>
      <c r="P1" s="376"/>
      <c r="Q1" s="376"/>
      <c r="R1" s="376"/>
    </row>
    <row r="2" customFormat="false" ht="12" hidden="false" customHeight="false" outlineLevel="0" collapsed="false">
      <c r="A2" s="376"/>
      <c r="B2" s="376"/>
      <c r="C2" s="376"/>
      <c r="D2" s="376"/>
      <c r="E2" s="376"/>
      <c r="F2" s="376"/>
      <c r="G2" s="376"/>
      <c r="H2" s="376"/>
      <c r="I2" s="376"/>
      <c r="J2" s="376"/>
      <c r="K2" s="376"/>
      <c r="L2" s="376"/>
      <c r="M2" s="376"/>
      <c r="N2" s="376"/>
      <c r="O2" s="376"/>
      <c r="P2" s="376"/>
      <c r="Q2" s="376"/>
      <c r="R2" s="376"/>
    </row>
    <row r="3" customFormat="false" ht="12" hidden="false" customHeight="false" outlineLevel="0" collapsed="false">
      <c r="A3" s="376" t="s">
        <v>1116</v>
      </c>
      <c r="B3" s="376"/>
      <c r="C3" s="376"/>
      <c r="D3" s="376"/>
      <c r="E3" s="376"/>
      <c r="F3" s="376"/>
      <c r="G3" s="376"/>
      <c r="H3" s="376"/>
      <c r="I3" s="376"/>
      <c r="J3" s="376"/>
      <c r="K3" s="376"/>
      <c r="L3" s="376"/>
      <c r="M3" s="376"/>
      <c r="N3" s="376"/>
      <c r="O3" s="376"/>
      <c r="P3" s="376"/>
      <c r="Q3" s="376"/>
      <c r="R3" s="376"/>
    </row>
    <row r="4" customFormat="false" ht="12" hidden="false" customHeight="false" outlineLevel="0" collapsed="false">
      <c r="A4" s="376"/>
      <c r="B4" s="376"/>
      <c r="C4" s="376"/>
      <c r="D4" s="376"/>
      <c r="E4" s="376"/>
      <c r="F4" s="376"/>
      <c r="G4" s="376"/>
      <c r="H4" s="376"/>
      <c r="I4" s="376"/>
      <c r="J4" s="376"/>
      <c r="K4" s="376"/>
      <c r="L4" s="376"/>
      <c r="M4" s="376"/>
      <c r="N4" s="376"/>
      <c r="O4" s="376"/>
      <c r="P4" s="376"/>
      <c r="Q4" s="376"/>
      <c r="R4" s="377" t="s">
        <v>1117</v>
      </c>
    </row>
    <row r="5" customFormat="false" ht="12" hidden="false" customHeight="true" outlineLevel="0" collapsed="false">
      <c r="A5" s="378"/>
      <c r="B5" s="379"/>
      <c r="C5" s="380" t="s">
        <v>1118</v>
      </c>
      <c r="D5" s="380"/>
      <c r="E5" s="380"/>
      <c r="F5" s="380"/>
      <c r="G5" s="380"/>
      <c r="H5" s="380"/>
      <c r="I5" s="380"/>
      <c r="J5" s="380"/>
      <c r="K5" s="381" t="s">
        <v>1119</v>
      </c>
      <c r="L5" s="381"/>
      <c r="M5" s="381"/>
      <c r="N5" s="381"/>
      <c r="O5" s="381"/>
      <c r="P5" s="381"/>
      <c r="Q5" s="381"/>
      <c r="R5" s="381"/>
    </row>
    <row r="6" s="388" customFormat="true" ht="52.5" hidden="false" customHeight="true" outlineLevel="0" collapsed="false">
      <c r="A6" s="382" t="s">
        <v>1120</v>
      </c>
      <c r="B6" s="382"/>
      <c r="C6" s="383" t="s">
        <v>285</v>
      </c>
      <c r="D6" s="384" t="s">
        <v>1121</v>
      </c>
      <c r="E6" s="384" t="s">
        <v>1122</v>
      </c>
      <c r="F6" s="384" t="s">
        <v>1123</v>
      </c>
      <c r="G6" s="384" t="s">
        <v>1124</v>
      </c>
      <c r="H6" s="384" t="s">
        <v>1125</v>
      </c>
      <c r="I6" s="384" t="s">
        <v>1126</v>
      </c>
      <c r="J6" s="383" t="s">
        <v>1127</v>
      </c>
      <c r="K6" s="385" t="s">
        <v>285</v>
      </c>
      <c r="L6" s="386" t="s">
        <v>1124</v>
      </c>
      <c r="M6" s="386" t="s">
        <v>1125</v>
      </c>
      <c r="N6" s="384" t="s">
        <v>1126</v>
      </c>
      <c r="O6" s="387" t="s">
        <v>1128</v>
      </c>
      <c r="P6" s="387" t="s">
        <v>1129</v>
      </c>
      <c r="Q6" s="384" t="s">
        <v>1130</v>
      </c>
      <c r="R6" s="383" t="s">
        <v>1127</v>
      </c>
    </row>
    <row r="7" s="388" customFormat="true" ht="11.25" hidden="false" customHeight="true" outlineLevel="0" collapsed="false">
      <c r="A7" s="389" t="s">
        <v>743</v>
      </c>
      <c r="B7" s="385"/>
      <c r="C7" s="390" t="n">
        <v>1002</v>
      </c>
      <c r="D7" s="391" t="n">
        <v>5745797</v>
      </c>
      <c r="E7" s="391" t="n">
        <v>220280</v>
      </c>
      <c r="F7" s="392" t="n">
        <v>3.8</v>
      </c>
      <c r="G7" s="391" t="n">
        <v>5652537</v>
      </c>
      <c r="H7" s="391" t="n">
        <v>309655</v>
      </c>
      <c r="I7" s="392" t="n">
        <v>5.5</v>
      </c>
      <c r="J7" s="392" t="n">
        <v>40.6</v>
      </c>
      <c r="K7" s="393" t="n">
        <v>662</v>
      </c>
      <c r="L7" s="386" t="n">
        <v>3642451</v>
      </c>
      <c r="M7" s="386" t="n">
        <v>217718</v>
      </c>
      <c r="N7" s="394" t="n">
        <v>6</v>
      </c>
      <c r="O7" s="387" t="n">
        <v>3517409</v>
      </c>
      <c r="P7" s="387" t="n">
        <v>199023</v>
      </c>
      <c r="Q7" s="394" t="n">
        <v>5.7</v>
      </c>
      <c r="R7" s="392" t="n">
        <v>-8.59999999999999</v>
      </c>
    </row>
    <row r="8" s="388" customFormat="true" ht="12" hidden="false" customHeight="false" outlineLevel="0" collapsed="false">
      <c r="A8" s="395" t="s">
        <v>780</v>
      </c>
      <c r="B8" s="396"/>
      <c r="C8" s="391" t="n">
        <v>964</v>
      </c>
      <c r="D8" s="391" t="n">
        <v>3621356</v>
      </c>
      <c r="E8" s="391" t="n">
        <v>162757</v>
      </c>
      <c r="F8" s="392" t="n">
        <v>4.5</v>
      </c>
      <c r="G8" s="391" t="n">
        <v>3582473</v>
      </c>
      <c r="H8" s="391" t="n">
        <v>199607</v>
      </c>
      <c r="I8" s="392" t="n">
        <v>5.6</v>
      </c>
      <c r="J8" s="392" t="n">
        <v>22.6</v>
      </c>
      <c r="K8" s="393" t="n">
        <v>629</v>
      </c>
      <c r="L8" s="386" t="n">
        <v>1616433</v>
      </c>
      <c r="M8" s="386" t="n">
        <v>108005</v>
      </c>
      <c r="N8" s="392" t="n">
        <v>6.7</v>
      </c>
      <c r="O8" s="387" t="n">
        <v>1515942</v>
      </c>
      <c r="P8" s="387" t="n">
        <v>101811</v>
      </c>
      <c r="Q8" s="394" t="n">
        <v>6.7</v>
      </c>
      <c r="R8" s="392" t="n">
        <v>-5.7</v>
      </c>
    </row>
    <row r="9" s="388" customFormat="true" ht="12" hidden="false" customHeight="false" outlineLevel="0" collapsed="false">
      <c r="A9" s="397"/>
      <c r="B9" s="398" t="s">
        <v>209</v>
      </c>
      <c r="C9" s="391" t="n">
        <v>769</v>
      </c>
      <c r="D9" s="391" t="n">
        <v>2913645</v>
      </c>
      <c r="E9" s="391" t="n">
        <v>99872</v>
      </c>
      <c r="F9" s="392" t="n">
        <v>3.4</v>
      </c>
      <c r="G9" s="391" t="n">
        <v>2984081</v>
      </c>
      <c r="H9" s="391" t="n">
        <v>126410</v>
      </c>
      <c r="I9" s="392" t="n">
        <v>4.2</v>
      </c>
      <c r="J9" s="392" t="n">
        <v>26.6</v>
      </c>
      <c r="K9" s="391" t="n">
        <v>486</v>
      </c>
      <c r="L9" s="386" t="n">
        <v>1231064</v>
      </c>
      <c r="M9" s="386" t="n">
        <v>60977</v>
      </c>
      <c r="N9" s="394" t="n">
        <v>5</v>
      </c>
      <c r="O9" s="387" t="n">
        <v>1168344</v>
      </c>
      <c r="P9" s="387" t="n">
        <v>58334</v>
      </c>
      <c r="Q9" s="394" t="n">
        <v>5</v>
      </c>
      <c r="R9" s="392" t="n">
        <v>-4.3</v>
      </c>
    </row>
    <row r="10" customFormat="false" ht="12" hidden="false" customHeight="false" outlineLevel="0" collapsed="false">
      <c r="A10" s="399"/>
      <c r="B10" s="400" t="s">
        <v>296</v>
      </c>
      <c r="C10" s="401" t="n">
        <v>34</v>
      </c>
      <c r="D10" s="401" t="n">
        <v>22279</v>
      </c>
      <c r="E10" s="401" t="n">
        <v>806</v>
      </c>
      <c r="F10" s="392" t="n">
        <v>3.6</v>
      </c>
      <c r="G10" s="401" t="n">
        <v>22985</v>
      </c>
      <c r="H10" s="401" t="n">
        <v>695</v>
      </c>
      <c r="I10" s="394" t="n">
        <v>3</v>
      </c>
      <c r="J10" s="392" t="n">
        <v>-13.8</v>
      </c>
      <c r="K10" s="401" t="n">
        <v>27</v>
      </c>
      <c r="L10" s="402" t="n">
        <v>11428</v>
      </c>
      <c r="M10" s="402" t="n">
        <v>615</v>
      </c>
      <c r="N10" s="392" t="n">
        <v>5.4</v>
      </c>
      <c r="O10" s="403" t="n">
        <v>10568</v>
      </c>
      <c r="P10" s="403" t="n">
        <v>383</v>
      </c>
      <c r="Q10" s="394" t="n">
        <v>3.6</v>
      </c>
      <c r="R10" s="392" t="n">
        <v>-37.7</v>
      </c>
    </row>
    <row r="11" customFormat="false" ht="12" hidden="false" customHeight="false" outlineLevel="0" collapsed="false">
      <c r="A11" s="399"/>
      <c r="B11" s="400" t="s">
        <v>30</v>
      </c>
      <c r="C11" s="401" t="n">
        <v>37</v>
      </c>
      <c r="D11" s="401" t="n">
        <v>184731</v>
      </c>
      <c r="E11" s="401" t="n">
        <v>4941</v>
      </c>
      <c r="F11" s="392" t="n">
        <v>2.7</v>
      </c>
      <c r="G11" s="401" t="n">
        <v>220534</v>
      </c>
      <c r="H11" s="401" t="n">
        <v>3433</v>
      </c>
      <c r="I11" s="392" t="n">
        <v>1.6</v>
      </c>
      <c r="J11" s="392" t="n">
        <v>-30.5</v>
      </c>
      <c r="K11" s="401" t="n">
        <v>19</v>
      </c>
      <c r="L11" s="402" t="n">
        <v>56282</v>
      </c>
      <c r="M11" s="402" t="n">
        <v>2120</v>
      </c>
      <c r="N11" s="392" t="n">
        <v>3.8</v>
      </c>
      <c r="O11" s="403" t="n">
        <v>33869</v>
      </c>
      <c r="P11" s="403" t="n">
        <v>3734</v>
      </c>
      <c r="Q11" s="394" t="n">
        <v>11</v>
      </c>
      <c r="R11" s="392" t="n">
        <v>76.1</v>
      </c>
    </row>
    <row r="12" customFormat="false" ht="12" hidden="false" customHeight="false" outlineLevel="0" collapsed="false">
      <c r="A12" s="399"/>
      <c r="B12" s="400" t="s">
        <v>316</v>
      </c>
      <c r="C12" s="401" t="n">
        <v>97</v>
      </c>
      <c r="D12" s="401" t="n">
        <v>284957</v>
      </c>
      <c r="E12" s="401" t="n">
        <v>19640</v>
      </c>
      <c r="F12" s="392" t="n">
        <v>6.9</v>
      </c>
      <c r="G12" s="401" t="n">
        <v>334385</v>
      </c>
      <c r="H12" s="401" t="n">
        <v>25501</v>
      </c>
      <c r="I12" s="392" t="n">
        <v>7.6</v>
      </c>
      <c r="J12" s="392" t="n">
        <v>29.8</v>
      </c>
      <c r="K12" s="401" t="n">
        <v>61</v>
      </c>
      <c r="L12" s="402" t="n">
        <v>178237</v>
      </c>
      <c r="M12" s="402" t="n">
        <v>7623</v>
      </c>
      <c r="N12" s="392" t="n">
        <v>4.3</v>
      </c>
      <c r="O12" s="403" t="n">
        <v>145396</v>
      </c>
      <c r="P12" s="403" t="n">
        <v>6602</v>
      </c>
      <c r="Q12" s="394" t="n">
        <v>4.5</v>
      </c>
      <c r="R12" s="392" t="n">
        <v>-13.4</v>
      </c>
    </row>
    <row r="13" customFormat="false" ht="12" hidden="false" customHeight="false" outlineLevel="0" collapsed="false">
      <c r="A13" s="399"/>
      <c r="B13" s="400" t="s">
        <v>48</v>
      </c>
      <c r="C13" s="401" t="n">
        <v>28</v>
      </c>
      <c r="D13" s="401" t="n">
        <v>87374</v>
      </c>
      <c r="E13" s="401" t="n">
        <v>3107</v>
      </c>
      <c r="F13" s="392" t="n">
        <v>3.6</v>
      </c>
      <c r="G13" s="401" t="n">
        <v>131392</v>
      </c>
      <c r="H13" s="401" t="n">
        <v>4239</v>
      </c>
      <c r="I13" s="392" t="n">
        <v>3.2</v>
      </c>
      <c r="J13" s="392" t="n">
        <v>36.4</v>
      </c>
      <c r="K13" s="401" t="n">
        <v>26</v>
      </c>
      <c r="L13" s="402" t="n">
        <v>97719</v>
      </c>
      <c r="M13" s="402" t="n">
        <v>3717</v>
      </c>
      <c r="N13" s="392" t="n">
        <v>3.8</v>
      </c>
      <c r="O13" s="403" t="n">
        <v>120643</v>
      </c>
      <c r="P13" s="403" t="n">
        <v>2877</v>
      </c>
      <c r="Q13" s="394" t="n">
        <v>2.4</v>
      </c>
      <c r="R13" s="392" t="n">
        <v>-22.6</v>
      </c>
    </row>
    <row r="14" customFormat="false" ht="12" hidden="false" customHeight="false" outlineLevel="0" collapsed="false">
      <c r="A14" s="399"/>
      <c r="B14" s="400" t="s">
        <v>55</v>
      </c>
      <c r="C14" s="401" t="n">
        <v>38</v>
      </c>
      <c r="D14" s="401" t="n">
        <v>81040</v>
      </c>
      <c r="E14" s="401" t="n">
        <v>955</v>
      </c>
      <c r="F14" s="392" t="n">
        <v>1.2</v>
      </c>
      <c r="G14" s="401" t="n">
        <v>73144</v>
      </c>
      <c r="H14" s="401" t="n">
        <v>2146</v>
      </c>
      <c r="I14" s="392" t="n">
        <v>2.9</v>
      </c>
      <c r="J14" s="392" t="n">
        <v>124.7</v>
      </c>
      <c r="K14" s="401" t="n">
        <v>22</v>
      </c>
      <c r="L14" s="402" t="n">
        <v>9595</v>
      </c>
      <c r="M14" s="402" t="n">
        <v>186</v>
      </c>
      <c r="N14" s="392" t="n">
        <v>1.9</v>
      </c>
      <c r="O14" s="403" t="n">
        <v>7156</v>
      </c>
      <c r="P14" s="403" t="n">
        <v>168</v>
      </c>
      <c r="Q14" s="394" t="n">
        <v>2.3</v>
      </c>
      <c r="R14" s="392" t="n">
        <v>-9.7</v>
      </c>
    </row>
    <row r="15" customFormat="false" ht="12" hidden="false" customHeight="false" outlineLevel="0" collapsed="false">
      <c r="A15" s="399"/>
      <c r="B15" s="400" t="s">
        <v>346</v>
      </c>
      <c r="C15" s="401" t="n">
        <v>65</v>
      </c>
      <c r="D15" s="401" t="n">
        <v>70881</v>
      </c>
      <c r="E15" s="401" t="n">
        <v>1561</v>
      </c>
      <c r="F15" s="392" t="n">
        <v>2.2</v>
      </c>
      <c r="G15" s="401" t="n">
        <v>51197</v>
      </c>
      <c r="H15" s="401" t="n">
        <v>1705</v>
      </c>
      <c r="I15" s="392" t="n">
        <v>3.3</v>
      </c>
      <c r="J15" s="392" t="n">
        <v>9.2</v>
      </c>
      <c r="K15" s="401" t="n">
        <v>57</v>
      </c>
      <c r="L15" s="402" t="n">
        <v>48292</v>
      </c>
      <c r="M15" s="402" t="n">
        <v>1735</v>
      </c>
      <c r="N15" s="392" t="n">
        <v>3.6</v>
      </c>
      <c r="O15" s="403" t="n">
        <v>73709</v>
      </c>
      <c r="P15" s="403" t="n">
        <v>1085</v>
      </c>
      <c r="Q15" s="394" t="n">
        <v>1.5</v>
      </c>
      <c r="R15" s="392" t="n">
        <v>-37.5</v>
      </c>
    </row>
    <row r="16" customFormat="false" ht="12" hidden="false" customHeight="false" outlineLevel="0" collapsed="false">
      <c r="A16" s="399"/>
      <c r="B16" s="400" t="s">
        <v>73</v>
      </c>
      <c r="C16" s="401" t="n">
        <v>54</v>
      </c>
      <c r="D16" s="401" t="n">
        <v>327183</v>
      </c>
      <c r="E16" s="401" t="n">
        <v>4593</v>
      </c>
      <c r="F16" s="392" t="n">
        <v>1.4</v>
      </c>
      <c r="G16" s="401" t="n">
        <v>371930</v>
      </c>
      <c r="H16" s="401" t="n">
        <v>7329</v>
      </c>
      <c r="I16" s="394" t="n">
        <v>2</v>
      </c>
      <c r="J16" s="392" t="n">
        <v>59.6</v>
      </c>
      <c r="K16" s="401" t="n">
        <v>34</v>
      </c>
      <c r="L16" s="402" t="n">
        <v>29691</v>
      </c>
      <c r="M16" s="402" t="n">
        <v>1149</v>
      </c>
      <c r="N16" s="392" t="n">
        <v>3.9</v>
      </c>
      <c r="O16" s="403" t="n">
        <v>26965</v>
      </c>
      <c r="P16" s="403" t="n">
        <v>799</v>
      </c>
      <c r="Q16" s="394" t="n">
        <v>3</v>
      </c>
      <c r="R16" s="392" t="n">
        <v>-30.5</v>
      </c>
    </row>
    <row r="17" customFormat="false" ht="12" hidden="false" customHeight="false" outlineLevel="0" collapsed="false">
      <c r="A17" s="399"/>
      <c r="B17" s="400" t="s">
        <v>81</v>
      </c>
      <c r="C17" s="401" t="n">
        <v>104</v>
      </c>
      <c r="D17" s="401" t="n">
        <v>190966</v>
      </c>
      <c r="E17" s="401" t="n">
        <v>12701</v>
      </c>
      <c r="F17" s="392" t="n">
        <v>6.7</v>
      </c>
      <c r="G17" s="401" t="n">
        <v>210218</v>
      </c>
      <c r="H17" s="401" t="n">
        <v>24603</v>
      </c>
      <c r="I17" s="392" t="n">
        <v>11.7</v>
      </c>
      <c r="J17" s="392" t="n">
        <v>93.7</v>
      </c>
      <c r="K17" s="401" t="n">
        <v>55</v>
      </c>
      <c r="L17" s="402" t="n">
        <v>96687</v>
      </c>
      <c r="M17" s="402" t="n">
        <v>15893</v>
      </c>
      <c r="N17" s="392" t="n">
        <v>16.4</v>
      </c>
      <c r="O17" s="403" t="n">
        <v>87042</v>
      </c>
      <c r="P17" s="403" t="n">
        <v>13045</v>
      </c>
      <c r="Q17" s="394" t="n">
        <v>15</v>
      </c>
      <c r="R17" s="392" t="n">
        <v>-17.9</v>
      </c>
    </row>
    <row r="18" customFormat="false" ht="12" hidden="false" customHeight="false" outlineLevel="0" collapsed="false">
      <c r="A18" s="399"/>
      <c r="B18" s="400" t="s">
        <v>90</v>
      </c>
      <c r="C18" s="401" t="n">
        <v>76</v>
      </c>
      <c r="D18" s="401" t="n">
        <v>595358</v>
      </c>
      <c r="E18" s="401" t="n">
        <v>14789</v>
      </c>
      <c r="F18" s="392" t="n">
        <v>2.5</v>
      </c>
      <c r="G18" s="401" t="n">
        <v>440286</v>
      </c>
      <c r="H18" s="401" t="n">
        <v>13638</v>
      </c>
      <c r="I18" s="392" t="n">
        <v>3.1</v>
      </c>
      <c r="J18" s="392" t="n">
        <v>-7.8</v>
      </c>
      <c r="K18" s="401" t="n">
        <v>31</v>
      </c>
      <c r="L18" s="402" t="n">
        <v>102168</v>
      </c>
      <c r="M18" s="402" t="n">
        <v>3076</v>
      </c>
      <c r="N18" s="394" t="n">
        <v>3</v>
      </c>
      <c r="O18" s="403" t="n">
        <v>83173</v>
      </c>
      <c r="P18" s="403" t="n">
        <v>3423</v>
      </c>
      <c r="Q18" s="394" t="n">
        <v>4.1</v>
      </c>
      <c r="R18" s="392" t="n">
        <v>11.3</v>
      </c>
    </row>
    <row r="19" customFormat="false" ht="12" hidden="false" customHeight="false" outlineLevel="0" collapsed="false">
      <c r="A19" s="399"/>
      <c r="B19" s="400" t="s">
        <v>99</v>
      </c>
      <c r="C19" s="401" t="n">
        <v>31</v>
      </c>
      <c r="D19" s="401" t="n">
        <v>158382</v>
      </c>
      <c r="E19" s="401" t="n">
        <v>8004</v>
      </c>
      <c r="F19" s="392" t="n">
        <v>5.1</v>
      </c>
      <c r="G19" s="401" t="n">
        <v>158537</v>
      </c>
      <c r="H19" s="401" t="n">
        <v>7977</v>
      </c>
      <c r="I19" s="394" t="n">
        <v>5</v>
      </c>
      <c r="J19" s="392" t="n">
        <v>-0.299999999999997</v>
      </c>
      <c r="K19" s="401" t="n">
        <v>18</v>
      </c>
      <c r="L19" s="402" t="n">
        <v>68110</v>
      </c>
      <c r="M19" s="402" t="n">
        <v>5326</v>
      </c>
      <c r="N19" s="392" t="n">
        <v>7.8</v>
      </c>
      <c r="O19" s="403" t="n">
        <v>67758</v>
      </c>
      <c r="P19" s="403" t="n">
        <v>4949</v>
      </c>
      <c r="Q19" s="394" t="n">
        <v>7.3</v>
      </c>
      <c r="R19" s="392" t="n">
        <v>-7.09999999999999</v>
      </c>
    </row>
    <row r="20" customFormat="false" ht="12" hidden="false" customHeight="false" outlineLevel="0" collapsed="false">
      <c r="A20" s="399"/>
      <c r="B20" s="400" t="s">
        <v>108</v>
      </c>
      <c r="C20" s="401" t="n">
        <v>65</v>
      </c>
      <c r="D20" s="401" t="n">
        <v>507953</v>
      </c>
      <c r="E20" s="401" t="n">
        <v>9841</v>
      </c>
      <c r="F20" s="392" t="n">
        <v>1.9</v>
      </c>
      <c r="G20" s="401" t="n">
        <v>583990</v>
      </c>
      <c r="H20" s="401" t="n">
        <v>13975</v>
      </c>
      <c r="I20" s="392" t="n">
        <v>2.4</v>
      </c>
      <c r="J20" s="394" t="n">
        <v>42</v>
      </c>
      <c r="K20" s="401" t="n">
        <v>42</v>
      </c>
      <c r="L20" s="402" t="n">
        <v>325181</v>
      </c>
      <c r="M20" s="402" t="n">
        <v>8191</v>
      </c>
      <c r="N20" s="392" t="n">
        <v>2.5</v>
      </c>
      <c r="O20" s="403" t="n">
        <v>334843</v>
      </c>
      <c r="P20" s="403" t="n">
        <v>9071</v>
      </c>
      <c r="Q20" s="394" t="n">
        <v>2.7</v>
      </c>
      <c r="R20" s="392" t="n">
        <v>10.7</v>
      </c>
    </row>
    <row r="21" customFormat="false" ht="12" hidden="false" customHeight="false" outlineLevel="0" collapsed="false">
      <c r="A21" s="404"/>
      <c r="B21" s="400" t="s">
        <v>117</v>
      </c>
      <c r="C21" s="401" t="n">
        <v>140</v>
      </c>
      <c r="D21" s="401" t="n">
        <v>402541</v>
      </c>
      <c r="E21" s="401" t="n">
        <v>18934</v>
      </c>
      <c r="F21" s="392" t="n">
        <v>4.7</v>
      </c>
      <c r="G21" s="401" t="n">
        <v>385483</v>
      </c>
      <c r="H21" s="401" t="n">
        <v>21169</v>
      </c>
      <c r="I21" s="392" t="n">
        <v>5.5</v>
      </c>
      <c r="J21" s="392" t="n">
        <v>11.8</v>
      </c>
      <c r="K21" s="401" t="n">
        <v>94</v>
      </c>
      <c r="L21" s="402" t="n">
        <v>207674</v>
      </c>
      <c r="M21" s="402" t="n">
        <v>11346</v>
      </c>
      <c r="N21" s="392" t="n">
        <v>5.5</v>
      </c>
      <c r="O21" s="403" t="n">
        <v>177222</v>
      </c>
      <c r="P21" s="403" t="n">
        <v>12198</v>
      </c>
      <c r="Q21" s="394" t="n">
        <v>6.9</v>
      </c>
      <c r="R21" s="392" t="n">
        <v>7.5</v>
      </c>
    </row>
    <row r="22" customFormat="false" ht="12" hidden="false" customHeight="false" outlineLevel="0" collapsed="false">
      <c r="A22" s="399"/>
      <c r="B22" s="405" t="s">
        <v>217</v>
      </c>
      <c r="C22" s="400" t="n">
        <v>233</v>
      </c>
      <c r="D22" s="400" t="n">
        <v>2832152</v>
      </c>
      <c r="E22" s="400" t="n">
        <v>120408</v>
      </c>
      <c r="F22" s="392" t="n">
        <v>4.3</v>
      </c>
      <c r="G22" s="400" t="n">
        <v>2668456</v>
      </c>
      <c r="H22" s="400" t="n">
        <v>183245</v>
      </c>
      <c r="I22" s="392" t="n">
        <v>6.9</v>
      </c>
      <c r="J22" s="392" t="n">
        <v>52.2</v>
      </c>
      <c r="K22" s="400" t="n">
        <v>176</v>
      </c>
      <c r="L22" s="406" t="n">
        <v>2411387</v>
      </c>
      <c r="M22" s="406" t="n">
        <v>156741</v>
      </c>
      <c r="N22" s="392" t="n">
        <v>6.5</v>
      </c>
      <c r="O22" s="407" t="n">
        <v>2349065</v>
      </c>
      <c r="P22" s="407" t="n">
        <v>140689</v>
      </c>
      <c r="Q22" s="394" t="n">
        <v>6</v>
      </c>
      <c r="R22" s="392" t="n">
        <v>-10.2</v>
      </c>
    </row>
    <row r="23" customFormat="false" ht="12" hidden="false" customHeight="false" outlineLevel="0" collapsed="false">
      <c r="A23" s="408"/>
      <c r="B23" s="409" t="s">
        <v>780</v>
      </c>
      <c r="C23" s="400" t="n">
        <v>195</v>
      </c>
      <c r="D23" s="400" t="n">
        <v>707711</v>
      </c>
      <c r="E23" s="400" t="n">
        <v>62885</v>
      </c>
      <c r="F23" s="392" t="n">
        <v>8.9</v>
      </c>
      <c r="G23" s="400" t="n">
        <v>598392</v>
      </c>
      <c r="H23" s="400" t="n">
        <v>73197</v>
      </c>
      <c r="I23" s="392" t="n">
        <v>12.2</v>
      </c>
      <c r="J23" s="392" t="n">
        <v>16.4</v>
      </c>
      <c r="K23" s="400" t="n">
        <v>143</v>
      </c>
      <c r="L23" s="406" t="n">
        <v>385369</v>
      </c>
      <c r="M23" s="406" t="n">
        <v>47028</v>
      </c>
      <c r="N23" s="392" t="n">
        <v>12.2</v>
      </c>
      <c r="O23" s="407" t="n">
        <v>347598</v>
      </c>
      <c r="P23" s="407" t="n">
        <v>43477</v>
      </c>
      <c r="Q23" s="394" t="n">
        <v>12.5</v>
      </c>
      <c r="R23" s="392" t="n">
        <v>-7.59999999999999</v>
      </c>
    </row>
    <row r="24" customFormat="false" ht="12" hidden="false" customHeight="false" outlineLevel="0" collapsed="false">
      <c r="A24" s="399"/>
      <c r="B24" s="410" t="s">
        <v>474</v>
      </c>
      <c r="C24" s="401" t="n">
        <v>38</v>
      </c>
      <c r="D24" s="401" t="n">
        <v>2124441</v>
      </c>
      <c r="E24" s="401" t="n">
        <v>57523</v>
      </c>
      <c r="F24" s="392" t="n">
        <v>2.7</v>
      </c>
      <c r="G24" s="401" t="n">
        <v>2070064</v>
      </c>
      <c r="H24" s="401" t="n">
        <v>110048</v>
      </c>
      <c r="I24" s="392" t="n">
        <v>5.3</v>
      </c>
      <c r="J24" s="392" t="n">
        <v>91.3</v>
      </c>
      <c r="K24" s="401" t="n">
        <v>33</v>
      </c>
      <c r="L24" s="402" t="n">
        <v>2026018</v>
      </c>
      <c r="M24" s="402" t="n">
        <v>109713</v>
      </c>
      <c r="N24" s="392" t="n">
        <v>5.4</v>
      </c>
      <c r="O24" s="403" t="n">
        <v>2001467</v>
      </c>
      <c r="P24" s="403" t="n">
        <v>97212</v>
      </c>
      <c r="Q24" s="394" t="n">
        <v>4.9</v>
      </c>
      <c r="R24" s="392" t="n">
        <v>-11.4</v>
      </c>
    </row>
    <row r="25" customFormat="false" ht="12" hidden="false" customHeight="false" outlineLevel="0" collapsed="false">
      <c r="A25" s="399"/>
      <c r="B25" s="410" t="s">
        <v>482</v>
      </c>
      <c r="C25" s="401" t="n">
        <v>15</v>
      </c>
      <c r="D25" s="401" t="n">
        <v>140885</v>
      </c>
      <c r="E25" s="401" t="n">
        <v>3660</v>
      </c>
      <c r="F25" s="392" t="n">
        <v>2.6</v>
      </c>
      <c r="G25" s="401" t="n">
        <v>161909</v>
      </c>
      <c r="H25" s="401" t="n">
        <v>1900</v>
      </c>
      <c r="I25" s="392" t="n">
        <v>1.2</v>
      </c>
      <c r="J25" s="392" t="n">
        <v>-48.1</v>
      </c>
      <c r="K25" s="401" t="n">
        <v>15</v>
      </c>
      <c r="L25" s="402" t="n">
        <v>161909</v>
      </c>
      <c r="M25" s="402" t="n">
        <v>1900</v>
      </c>
      <c r="N25" s="392" t="n">
        <v>1.2</v>
      </c>
      <c r="O25" s="403" t="n">
        <v>152073</v>
      </c>
      <c r="P25" s="403" t="n">
        <v>2831</v>
      </c>
      <c r="Q25" s="394" t="n">
        <v>1.9</v>
      </c>
      <c r="R25" s="394" t="n">
        <v>49</v>
      </c>
    </row>
    <row r="26" s="412" customFormat="true" ht="12" hidden="false" customHeight="false" outlineLevel="0" collapsed="false">
      <c r="A26" s="399"/>
      <c r="B26" s="410" t="s">
        <v>142</v>
      </c>
      <c r="C26" s="401" t="n">
        <v>10</v>
      </c>
      <c r="D26" s="401" t="n">
        <v>8413</v>
      </c>
      <c r="E26" s="401" t="n">
        <v>11</v>
      </c>
      <c r="F26" s="392" t="n">
        <v>0.1</v>
      </c>
      <c r="G26" s="401" t="n">
        <v>17085</v>
      </c>
      <c r="H26" s="401" t="n">
        <v>2</v>
      </c>
      <c r="I26" s="392" t="n">
        <v>0</v>
      </c>
      <c r="J26" s="392" t="n">
        <v>-81.8</v>
      </c>
      <c r="K26" s="401" t="n">
        <v>9</v>
      </c>
      <c r="L26" s="402" t="n">
        <v>17054</v>
      </c>
      <c r="M26" s="402" t="n">
        <v>0</v>
      </c>
      <c r="N26" s="392" t="n">
        <v>0</v>
      </c>
      <c r="O26" s="403" t="n">
        <v>14421</v>
      </c>
      <c r="P26" s="403" t="n">
        <v>0</v>
      </c>
      <c r="Q26" s="411" t="n">
        <v>0</v>
      </c>
      <c r="R26" s="392" t="s">
        <v>1080</v>
      </c>
    </row>
    <row r="27" customFormat="false" ht="12" hidden="true" customHeight="false" outlineLevel="0" collapsed="false">
      <c r="A27" s="399"/>
      <c r="B27" s="410"/>
      <c r="C27" s="401"/>
      <c r="D27" s="401"/>
      <c r="E27" s="401"/>
      <c r="F27" s="392" t="e">
        <f aca="false"/>
        <v>#DIV/0!</v>
      </c>
      <c r="G27" s="401"/>
      <c r="H27" s="401"/>
      <c r="I27" s="392" t="e">
        <f aca="false"/>
        <v>#DIV/0!</v>
      </c>
      <c r="J27" s="392" t="e">
        <f aca="false"/>
        <v>#DIV/0!</v>
      </c>
      <c r="K27" s="401"/>
      <c r="L27" s="402"/>
      <c r="M27" s="402"/>
      <c r="N27" s="392" t="e">
        <f aca="false"/>
        <v>#DIV/0!</v>
      </c>
      <c r="O27" s="403"/>
      <c r="P27" s="403"/>
      <c r="Q27" s="394" t="e">
        <f aca="false"/>
        <v>#DIV/0!</v>
      </c>
      <c r="R27" s="392" t="e">
        <f aca="false"/>
        <v>#DIV/0!</v>
      </c>
    </row>
    <row r="28" customFormat="false" ht="12" hidden="false" customHeight="false" outlineLevel="0" collapsed="false">
      <c r="A28" s="399"/>
      <c r="B28" s="410" t="s">
        <v>491</v>
      </c>
      <c r="C28" s="401" t="n">
        <v>9</v>
      </c>
      <c r="D28" s="401" t="n">
        <v>11464</v>
      </c>
      <c r="E28" s="401" t="n">
        <v>316</v>
      </c>
      <c r="F28" s="392" t="n">
        <v>2.8</v>
      </c>
      <c r="G28" s="401" t="n">
        <v>18301</v>
      </c>
      <c r="H28" s="401" t="n">
        <v>308</v>
      </c>
      <c r="I28" s="392" t="n">
        <v>1.7</v>
      </c>
      <c r="J28" s="392" t="n">
        <v>-2.5</v>
      </c>
      <c r="K28" s="401" t="n">
        <v>6</v>
      </c>
      <c r="L28" s="402" t="n">
        <v>11278</v>
      </c>
      <c r="M28" s="402" t="n">
        <v>277</v>
      </c>
      <c r="N28" s="392" t="n">
        <v>2.5</v>
      </c>
      <c r="O28" s="403" t="n">
        <v>9692</v>
      </c>
      <c r="P28" s="403" t="n">
        <v>160</v>
      </c>
      <c r="Q28" s="394" t="n">
        <v>1.7</v>
      </c>
      <c r="R28" s="392" t="n">
        <v>-42.2</v>
      </c>
    </row>
    <row r="29" customFormat="false" ht="12" hidden="false" customHeight="false" outlineLevel="0" collapsed="false">
      <c r="A29" s="399"/>
      <c r="B29" s="410" t="s">
        <v>498</v>
      </c>
      <c r="C29" s="401" t="n">
        <v>44</v>
      </c>
      <c r="D29" s="401" t="n">
        <v>289370</v>
      </c>
      <c r="E29" s="401" t="n">
        <v>8476</v>
      </c>
      <c r="F29" s="392" t="n">
        <v>2.9</v>
      </c>
      <c r="G29" s="401" t="n">
        <v>153898</v>
      </c>
      <c r="H29" s="401" t="n">
        <v>9640</v>
      </c>
      <c r="I29" s="392" t="n">
        <v>6.3</v>
      </c>
      <c r="J29" s="392" t="n">
        <v>13.7</v>
      </c>
      <c r="K29" s="401" t="n">
        <v>34</v>
      </c>
      <c r="L29" s="402" t="n">
        <v>110420</v>
      </c>
      <c r="M29" s="402" t="n">
        <v>8068</v>
      </c>
      <c r="N29" s="392" t="n">
        <v>7.3</v>
      </c>
      <c r="O29" s="403" t="n">
        <v>96722</v>
      </c>
      <c r="P29" s="403" t="n">
        <v>8955</v>
      </c>
      <c r="Q29" s="394" t="n">
        <v>9.3</v>
      </c>
      <c r="R29" s="394" t="n">
        <v>11</v>
      </c>
    </row>
    <row r="30" customFormat="false" ht="12" hidden="true" customHeight="false" outlineLevel="0" collapsed="false">
      <c r="A30" s="399"/>
      <c r="B30" s="410"/>
      <c r="C30" s="401"/>
      <c r="D30" s="401"/>
      <c r="E30" s="401"/>
      <c r="F30" s="392" t="e">
        <f aca="false"/>
        <v>#DIV/0!</v>
      </c>
      <c r="G30" s="401"/>
      <c r="H30" s="401"/>
      <c r="I30" s="392" t="e">
        <f aca="false"/>
        <v>#DIV/0!</v>
      </c>
      <c r="J30" s="392" t="e">
        <f aca="false"/>
        <v>#DIV/0!</v>
      </c>
      <c r="K30" s="401"/>
      <c r="L30" s="402"/>
      <c r="M30" s="402"/>
      <c r="N30" s="392" t="e">
        <f aca="false"/>
        <v>#DIV/0!</v>
      </c>
      <c r="O30" s="403"/>
      <c r="P30" s="403"/>
      <c r="Q30" s="394" t="e">
        <f aca="false"/>
        <v>#DIV/0!</v>
      </c>
      <c r="R30" s="392" t="e">
        <f aca="false"/>
        <v>#DIV/0!</v>
      </c>
    </row>
    <row r="31" s="412" customFormat="true" ht="12" hidden="false" customHeight="false" outlineLevel="0" collapsed="false">
      <c r="A31" s="399"/>
      <c r="B31" s="410" t="s">
        <v>181</v>
      </c>
      <c r="C31" s="413"/>
      <c r="D31" s="413"/>
      <c r="E31" s="413"/>
      <c r="F31" s="414"/>
      <c r="G31" s="413"/>
      <c r="H31" s="413"/>
      <c r="I31" s="415"/>
      <c r="J31" s="392" t="n">
        <v>-21.6</v>
      </c>
      <c r="K31" s="413"/>
      <c r="L31" s="416"/>
      <c r="M31" s="416"/>
      <c r="N31" s="415"/>
      <c r="O31" s="417"/>
      <c r="P31" s="417"/>
      <c r="Q31" s="415"/>
      <c r="R31" s="392" t="n">
        <v>-48.6</v>
      </c>
    </row>
    <row r="32" customFormat="false" ht="12" hidden="false" customHeight="false" outlineLevel="0" collapsed="false">
      <c r="A32" s="404"/>
      <c r="B32" s="410" t="s">
        <v>527</v>
      </c>
      <c r="C32" s="401" t="n">
        <v>115</v>
      </c>
      <c r="D32" s="401" t="n">
        <v>256669</v>
      </c>
      <c r="E32" s="401" t="n">
        <v>49963</v>
      </c>
      <c r="F32" s="392" t="n">
        <v>19.5</v>
      </c>
      <c r="G32" s="401" t="n">
        <v>246449</v>
      </c>
      <c r="H32" s="401" t="n">
        <v>60987</v>
      </c>
      <c r="I32" s="392" t="n">
        <v>24.7</v>
      </c>
      <c r="J32" s="392" t="n">
        <v>22.1</v>
      </c>
      <c r="K32" s="401" t="n">
        <v>77</v>
      </c>
      <c r="L32" s="402" t="n">
        <v>83958</v>
      </c>
      <c r="M32" s="402" t="n">
        <v>36423</v>
      </c>
      <c r="N32" s="392" t="n">
        <v>43.4</v>
      </c>
      <c r="O32" s="403" t="n">
        <v>74505</v>
      </c>
      <c r="P32" s="403" t="n">
        <v>31346</v>
      </c>
      <c r="Q32" s="394" t="n">
        <v>42.1</v>
      </c>
      <c r="R32" s="392" t="n">
        <v>-13.9</v>
      </c>
    </row>
    <row r="33" customFormat="false" ht="12.75" hidden="true" customHeight="false" outlineLevel="0" collapsed="false">
      <c r="A33" s="418"/>
      <c r="B33" s="419" t="s">
        <v>291</v>
      </c>
      <c r="C33" s="420" t="n">
        <v>593</v>
      </c>
      <c r="D33" s="421" t="n">
        <v>3479993</v>
      </c>
      <c r="E33" s="421" t="n">
        <v>266934</v>
      </c>
      <c r="F33" s="422" t="n">
        <v>0.0767053267061169</v>
      </c>
      <c r="G33" s="421" t="n">
        <v>3330012</v>
      </c>
      <c r="H33" s="421" t="n">
        <v>227865</v>
      </c>
      <c r="I33" s="422" t="n">
        <v>0.0684276813416889</v>
      </c>
      <c r="J33" s="423" t="n">
        <v>-0.146362022072872</v>
      </c>
      <c r="K33" s="424" t="n">
        <v>848</v>
      </c>
      <c r="L33" s="421" t="n">
        <v>5377957</v>
      </c>
      <c r="M33" s="421" t="n">
        <v>208931</v>
      </c>
      <c r="N33" s="422" t="n">
        <v>0.0388495110689803</v>
      </c>
      <c r="O33" s="421" t="n">
        <v>5451975</v>
      </c>
      <c r="P33" s="421" t="n">
        <v>283875</v>
      </c>
      <c r="Q33" s="422" t="n">
        <v>0.0520682871803337</v>
      </c>
      <c r="R33" s="425" t="n">
        <v>0.358702155256999</v>
      </c>
    </row>
    <row r="34" customFormat="false" ht="9.95" hidden="false" customHeight="true" outlineLevel="0" collapsed="false">
      <c r="A34" s="376"/>
      <c r="B34" s="376"/>
      <c r="C34" s="376"/>
      <c r="D34" s="376"/>
      <c r="E34" s="376"/>
      <c r="F34" s="376"/>
      <c r="G34" s="376"/>
      <c r="H34" s="376"/>
      <c r="I34" s="376"/>
      <c r="J34" s="426" t="s">
        <v>1131</v>
      </c>
      <c r="L34" s="376"/>
      <c r="M34" s="376"/>
      <c r="N34" s="376"/>
      <c r="O34" s="376"/>
      <c r="P34" s="376"/>
      <c r="Q34" s="376"/>
      <c r="R34" s="376"/>
    </row>
    <row r="35" customFormat="false" ht="9.95" hidden="false" customHeight="true" outlineLevel="0" collapsed="false">
      <c r="A35" s="376"/>
      <c r="B35" s="376"/>
      <c r="C35" s="376"/>
      <c r="D35" s="376"/>
      <c r="E35" s="376"/>
      <c r="F35" s="376"/>
      <c r="G35" s="376"/>
      <c r="H35" s="376"/>
      <c r="I35" s="376"/>
      <c r="J35" s="376"/>
      <c r="K35" s="376"/>
      <c r="L35" s="376"/>
      <c r="M35" s="376"/>
      <c r="N35" s="376"/>
      <c r="O35" s="376"/>
      <c r="P35" s="376"/>
      <c r="Q35" s="376"/>
      <c r="R35" s="376"/>
    </row>
    <row r="36" customFormat="false" ht="9.95" hidden="false" customHeight="true" outlineLevel="0" collapsed="false">
      <c r="A36" s="376"/>
      <c r="B36" s="376"/>
      <c r="C36" s="376"/>
      <c r="D36" s="376"/>
      <c r="E36" s="376"/>
      <c r="F36" s="376"/>
      <c r="G36" s="376"/>
      <c r="H36" s="376"/>
      <c r="I36" s="376"/>
      <c r="J36" s="376"/>
      <c r="K36" s="376"/>
      <c r="L36" s="376"/>
      <c r="M36" s="376"/>
      <c r="N36" s="376"/>
      <c r="O36" s="376"/>
      <c r="P36" s="376"/>
      <c r="Q36" s="376"/>
      <c r="R36" s="376"/>
    </row>
    <row r="37" customFormat="false" ht="12" hidden="false" customHeight="false" outlineLevel="0" collapsed="false">
      <c r="A37" s="376"/>
      <c r="B37" s="376"/>
      <c r="C37" s="376"/>
      <c r="D37" s="376"/>
      <c r="E37" s="376"/>
      <c r="F37" s="376"/>
      <c r="G37" s="376"/>
      <c r="H37" s="376"/>
      <c r="I37" s="376"/>
      <c r="J37" s="376"/>
      <c r="K37" s="376"/>
      <c r="L37" s="376"/>
      <c r="M37" s="376"/>
      <c r="N37" s="376"/>
      <c r="O37" s="376"/>
      <c r="P37" s="376"/>
      <c r="Q37" s="376"/>
      <c r="R37" s="376"/>
    </row>
    <row r="38" customFormat="false" ht="12" hidden="false" customHeight="false" outlineLevel="0" collapsed="false">
      <c r="A38" s="376"/>
      <c r="B38" s="376"/>
      <c r="C38" s="376"/>
      <c r="D38" s="376"/>
      <c r="E38" s="376"/>
      <c r="F38" s="376"/>
      <c r="G38" s="376"/>
      <c r="H38" s="376"/>
      <c r="I38" s="376"/>
      <c r="J38" s="376"/>
      <c r="K38" s="376"/>
      <c r="L38" s="376"/>
      <c r="M38" s="376"/>
      <c r="N38" s="376"/>
      <c r="O38" s="376"/>
      <c r="P38" s="376"/>
      <c r="Q38" s="376"/>
      <c r="R38" s="376"/>
    </row>
    <row r="39" customFormat="false" ht="12" hidden="false" customHeight="false" outlineLevel="0" collapsed="false">
      <c r="N39" s="427"/>
    </row>
  </sheetData>
  <mergeCells count="3">
    <mergeCell ref="C5:J5"/>
    <mergeCell ref="K5:R5"/>
    <mergeCell ref="A6:B6"/>
  </mergeCells>
  <printOptions headings="false" gridLines="false" gridLinesSet="true" horizontalCentered="false" verticalCentered="false"/>
  <pageMargins left="1.47986111111111" right="0.433333333333333" top="0.865972222222222" bottom="0.275694444444444" header="0.511811023622047" footer="0.275694444444444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－３４－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A1" activeCellId="0" sqref="A1"/>
    </sheetView>
  </sheetViews>
  <sheetFormatPr defaultColWidth="7.9921875" defaultRowHeight="12" zeroHeight="false" outlineLevelRow="0" outlineLevelCol="1"/>
  <cols>
    <col collapsed="false" customWidth="true" hidden="false" outlineLevel="0" max="1" min="1" style="428" width="4.86"/>
    <col collapsed="false" customWidth="true" hidden="false" outlineLevel="0" max="2" min="2" style="428" width="18.12"/>
    <col collapsed="false" customWidth="true" hidden="false" outlineLevel="0" max="3" min="3" style="428" width="7.62"/>
    <col collapsed="false" customWidth="true" hidden="true" outlineLevel="1" max="6" min="4" style="428" width="10.62"/>
    <col collapsed="false" customWidth="true" hidden="false" outlineLevel="0" max="7" min="7" style="428" width="8.62"/>
    <col collapsed="false" customWidth="true" hidden="true" outlineLevel="1" max="10" min="8" style="428" width="10.62"/>
    <col collapsed="false" customWidth="true" hidden="false" outlineLevel="0" max="12" min="11" style="428" width="8.62"/>
    <col collapsed="false" customWidth="true" hidden="false" outlineLevel="0" max="13" min="13" style="428" width="7.62"/>
    <col collapsed="false" customWidth="true" hidden="true" outlineLevel="1" max="16" min="14" style="428" width="10.62"/>
    <col collapsed="false" customWidth="true" hidden="false" outlineLevel="0" max="17" min="17" style="428" width="8.62"/>
    <col collapsed="false" customWidth="true" hidden="true" outlineLevel="1" max="20" min="18" style="428" width="10.62"/>
    <col collapsed="false" customWidth="true" hidden="false" outlineLevel="0" max="22" min="21" style="428" width="8.62"/>
    <col collapsed="false" customWidth="false" hidden="false" outlineLevel="0" max="257" min="23" style="428" width="7.99"/>
  </cols>
  <sheetData>
    <row r="1" customFormat="false" ht="12" hidden="false" customHeight="false" outlineLevel="0" collapsed="false">
      <c r="A1" s="429" t="s">
        <v>1132</v>
      </c>
      <c r="B1" s="429"/>
      <c r="C1" s="429"/>
      <c r="D1" s="429"/>
      <c r="E1" s="429"/>
      <c r="F1" s="429"/>
      <c r="G1" s="429"/>
      <c r="H1" s="429"/>
      <c r="I1" s="429"/>
      <c r="J1" s="429"/>
      <c r="K1" s="429"/>
      <c r="L1" s="429"/>
      <c r="M1" s="429"/>
      <c r="N1" s="429"/>
      <c r="O1" s="429"/>
      <c r="P1" s="429"/>
      <c r="Q1" s="429"/>
      <c r="R1" s="429"/>
      <c r="S1" s="429"/>
      <c r="T1" s="429"/>
      <c r="U1" s="429"/>
      <c r="V1" s="429"/>
    </row>
    <row r="2" customFormat="false" ht="12" hidden="false" customHeight="false" outlineLevel="0" collapsed="false">
      <c r="A2" s="429"/>
      <c r="B2" s="429"/>
      <c r="C2" s="429"/>
      <c r="D2" s="429"/>
      <c r="E2" s="429"/>
      <c r="F2" s="429"/>
      <c r="G2" s="429"/>
      <c r="H2" s="429"/>
      <c r="I2" s="429"/>
      <c r="J2" s="429" t="s">
        <v>1133</v>
      </c>
      <c r="K2" s="429"/>
      <c r="L2" s="429"/>
      <c r="M2" s="430"/>
      <c r="N2" s="430"/>
      <c r="O2" s="430"/>
      <c r="P2" s="430"/>
      <c r="Q2" s="430"/>
      <c r="R2" s="430"/>
      <c r="S2" s="430"/>
      <c r="T2" s="431" t="s">
        <v>1134</v>
      </c>
      <c r="U2" s="429"/>
      <c r="V2" s="377" t="s">
        <v>1117</v>
      </c>
    </row>
    <row r="3" s="435" customFormat="true" ht="21.75" hidden="false" customHeight="true" outlineLevel="0" collapsed="false">
      <c r="A3" s="432"/>
      <c r="B3" s="432"/>
      <c r="C3" s="433" t="s">
        <v>1118</v>
      </c>
      <c r="D3" s="433"/>
      <c r="E3" s="433"/>
      <c r="F3" s="433"/>
      <c r="G3" s="433"/>
      <c r="H3" s="433"/>
      <c r="I3" s="433"/>
      <c r="J3" s="433"/>
      <c r="K3" s="433"/>
      <c r="L3" s="433"/>
      <c r="M3" s="434" t="s">
        <v>1119</v>
      </c>
      <c r="N3" s="434"/>
      <c r="O3" s="434"/>
      <c r="P3" s="434"/>
      <c r="Q3" s="434"/>
      <c r="R3" s="434"/>
      <c r="S3" s="434"/>
      <c r="T3" s="434"/>
      <c r="U3" s="434"/>
      <c r="V3" s="434"/>
    </row>
    <row r="4" customFormat="false" ht="49.5" hidden="false" customHeight="true" outlineLevel="0" collapsed="false">
      <c r="A4" s="436" t="s">
        <v>1120</v>
      </c>
      <c r="B4" s="436"/>
      <c r="C4" s="437" t="s">
        <v>285</v>
      </c>
      <c r="D4" s="438" t="s">
        <v>1121</v>
      </c>
      <c r="E4" s="438" t="s">
        <v>1122</v>
      </c>
      <c r="F4" s="438" t="s">
        <v>1135</v>
      </c>
      <c r="G4" s="384" t="s">
        <v>1123</v>
      </c>
      <c r="H4" s="438" t="s">
        <v>1124</v>
      </c>
      <c r="I4" s="438" t="s">
        <v>1125</v>
      </c>
      <c r="J4" s="438" t="s">
        <v>1136</v>
      </c>
      <c r="K4" s="439" t="s">
        <v>1126</v>
      </c>
      <c r="L4" s="437" t="s">
        <v>1137</v>
      </c>
      <c r="M4" s="440" t="s">
        <v>285</v>
      </c>
      <c r="N4" s="438" t="s">
        <v>1124</v>
      </c>
      <c r="O4" s="438" t="s">
        <v>1125</v>
      </c>
      <c r="P4" s="438" t="s">
        <v>1136</v>
      </c>
      <c r="Q4" s="384" t="s">
        <v>1126</v>
      </c>
      <c r="R4" s="441" t="s">
        <v>1128</v>
      </c>
      <c r="S4" s="441" t="s">
        <v>1129</v>
      </c>
      <c r="T4" s="441" t="s">
        <v>1138</v>
      </c>
      <c r="U4" s="384" t="s">
        <v>1130</v>
      </c>
      <c r="V4" s="440" t="s">
        <v>1137</v>
      </c>
    </row>
    <row r="5" customFormat="false" ht="12" hidden="false" customHeight="false" outlineLevel="0" collapsed="false">
      <c r="A5" s="442" t="s">
        <v>743</v>
      </c>
      <c r="B5" s="443"/>
      <c r="C5" s="444" t="n">
        <v>877</v>
      </c>
      <c r="D5" s="445" t="n">
        <v>5083949</v>
      </c>
      <c r="E5" s="445" t="n">
        <v>185348</v>
      </c>
      <c r="F5" s="445" t="n">
        <v>169621</v>
      </c>
      <c r="G5" s="446" t="n">
        <v>6.8</v>
      </c>
      <c r="H5" s="445" t="n">
        <v>4939630</v>
      </c>
      <c r="I5" s="445" t="n">
        <v>261369</v>
      </c>
      <c r="J5" s="445" t="n">
        <v>191553</v>
      </c>
      <c r="K5" s="447" t="n">
        <v>8.8</v>
      </c>
      <c r="L5" s="446" t="n">
        <v>27.6</v>
      </c>
      <c r="M5" s="448" t="n">
        <v>577</v>
      </c>
      <c r="N5" s="445" t="n">
        <v>3274709</v>
      </c>
      <c r="O5" s="445" t="n">
        <v>189661</v>
      </c>
      <c r="P5" s="445" t="n">
        <v>88100</v>
      </c>
      <c r="Q5" s="449" t="n">
        <v>8.3</v>
      </c>
      <c r="R5" s="450" t="n">
        <v>3140439</v>
      </c>
      <c r="S5" s="450" t="n">
        <v>172979</v>
      </c>
      <c r="T5" s="450" t="n">
        <v>85032</v>
      </c>
      <c r="U5" s="451" t="n">
        <v>8</v>
      </c>
      <c r="V5" s="452" t="n">
        <v>-7.09999999999999</v>
      </c>
      <c r="X5" s="453"/>
      <c r="Y5" s="453"/>
      <c r="Z5" s="453"/>
      <c r="AA5" s="453"/>
      <c r="AB5" s="453"/>
      <c r="AC5" s="453"/>
      <c r="AD5" s="453"/>
      <c r="AE5" s="453"/>
    </row>
    <row r="6" customFormat="false" ht="12" hidden="false" customHeight="false" outlineLevel="0" collapsed="false">
      <c r="A6" s="454" t="s">
        <v>780</v>
      </c>
      <c r="B6" s="455"/>
      <c r="C6" s="456" t="n">
        <v>844</v>
      </c>
      <c r="D6" s="457" t="n">
        <v>3104079</v>
      </c>
      <c r="E6" s="457" t="n">
        <v>131462</v>
      </c>
      <c r="F6" s="457" t="n">
        <v>166216</v>
      </c>
      <c r="G6" s="458" t="n">
        <v>9.1</v>
      </c>
      <c r="H6" s="457" t="n">
        <v>2996534</v>
      </c>
      <c r="I6" s="457" t="n">
        <v>156624</v>
      </c>
      <c r="J6" s="457" t="n">
        <v>184806</v>
      </c>
      <c r="K6" s="459" t="n">
        <v>10.7</v>
      </c>
      <c r="L6" s="458" t="n">
        <v>14.7</v>
      </c>
      <c r="M6" s="460" t="n">
        <v>548</v>
      </c>
      <c r="N6" s="457" t="n">
        <v>1334441</v>
      </c>
      <c r="O6" s="457" t="n">
        <v>85006</v>
      </c>
      <c r="P6" s="457" t="n">
        <v>81478</v>
      </c>
      <c r="Q6" s="461" t="n">
        <v>11.8</v>
      </c>
      <c r="R6" s="462" t="n">
        <v>1217623</v>
      </c>
      <c r="S6" s="462" t="n">
        <v>80739</v>
      </c>
      <c r="T6" s="462" t="n">
        <v>78903</v>
      </c>
      <c r="U6" s="461" t="n">
        <v>12.3</v>
      </c>
      <c r="V6" s="463" t="n">
        <v>-4.09999999999999</v>
      </c>
      <c r="X6" s="453"/>
      <c r="Y6" s="453"/>
      <c r="Z6" s="453"/>
      <c r="AA6" s="453"/>
      <c r="AB6" s="453"/>
      <c r="AC6" s="453"/>
      <c r="AD6" s="453"/>
      <c r="AE6" s="453"/>
    </row>
    <row r="7" customFormat="false" ht="12" hidden="false" customHeight="false" outlineLevel="0" collapsed="false">
      <c r="A7" s="464"/>
      <c r="B7" s="465" t="s">
        <v>209</v>
      </c>
      <c r="C7" s="466" t="n">
        <v>677</v>
      </c>
      <c r="D7" s="467" t="n">
        <v>2433725</v>
      </c>
      <c r="E7" s="467" t="n">
        <v>75190</v>
      </c>
      <c r="F7" s="467" t="n">
        <v>98427</v>
      </c>
      <c r="G7" s="458" t="n">
        <v>6.9</v>
      </c>
      <c r="H7" s="457" t="n">
        <v>2426487</v>
      </c>
      <c r="I7" s="457" t="n">
        <v>91318</v>
      </c>
      <c r="J7" s="457" t="n">
        <v>134040</v>
      </c>
      <c r="K7" s="459" t="n">
        <v>8.8</v>
      </c>
      <c r="L7" s="458" t="n">
        <v>29.8</v>
      </c>
      <c r="M7" s="460" t="n">
        <v>426</v>
      </c>
      <c r="N7" s="457" t="n">
        <v>956977</v>
      </c>
      <c r="O7" s="457" t="n">
        <v>39977</v>
      </c>
      <c r="P7" s="457" t="n">
        <v>57201</v>
      </c>
      <c r="Q7" s="461" t="n">
        <v>9.6</v>
      </c>
      <c r="R7" s="468" t="n">
        <v>879588</v>
      </c>
      <c r="S7" s="468" t="n">
        <v>39890</v>
      </c>
      <c r="T7" s="468" t="n">
        <v>55966</v>
      </c>
      <c r="U7" s="461" t="n">
        <v>10.2</v>
      </c>
      <c r="V7" s="461" t="n">
        <v>-1.40000000000001</v>
      </c>
      <c r="X7" s="453"/>
      <c r="Y7" s="453"/>
      <c r="Z7" s="453"/>
      <c r="AA7" s="453"/>
      <c r="AB7" s="453"/>
      <c r="AC7" s="453"/>
      <c r="AD7" s="453"/>
      <c r="AE7" s="453"/>
    </row>
    <row r="8" customFormat="false" ht="12" hidden="false" customHeight="false" outlineLevel="0" collapsed="false">
      <c r="A8" s="469"/>
      <c r="B8" s="470" t="s">
        <v>296</v>
      </c>
      <c r="C8" s="471" t="n">
        <v>30</v>
      </c>
      <c r="D8" s="472" t="n">
        <v>15418</v>
      </c>
      <c r="E8" s="472" t="n">
        <v>407</v>
      </c>
      <c r="F8" s="472" t="n">
        <v>1190</v>
      </c>
      <c r="G8" s="458" t="n">
        <v>9.6</v>
      </c>
      <c r="H8" s="472" t="n">
        <v>16148</v>
      </c>
      <c r="I8" s="472" t="n">
        <v>545</v>
      </c>
      <c r="J8" s="472" t="n">
        <v>834</v>
      </c>
      <c r="K8" s="459" t="n">
        <v>8.1</v>
      </c>
      <c r="L8" s="458" t="n">
        <v>-13.7</v>
      </c>
      <c r="M8" s="473" t="n">
        <v>25</v>
      </c>
      <c r="N8" s="472" t="n">
        <v>11128</v>
      </c>
      <c r="O8" s="472" t="n">
        <v>520</v>
      </c>
      <c r="P8" s="472" t="n">
        <v>680</v>
      </c>
      <c r="Q8" s="461" t="n">
        <v>10.2</v>
      </c>
      <c r="R8" s="474" t="n">
        <v>10268</v>
      </c>
      <c r="S8" s="474" t="n">
        <v>288</v>
      </c>
      <c r="T8" s="474" t="n">
        <v>1036</v>
      </c>
      <c r="U8" s="461" t="n">
        <v>11.7</v>
      </c>
      <c r="V8" s="461" t="n">
        <v>10.3</v>
      </c>
      <c r="X8" s="453"/>
      <c r="Y8" s="453"/>
      <c r="Z8" s="453"/>
      <c r="AA8" s="453"/>
      <c r="AB8" s="453"/>
      <c r="AC8" s="453"/>
      <c r="AD8" s="453"/>
      <c r="AE8" s="453"/>
    </row>
    <row r="9" customFormat="false" ht="12" hidden="false" customHeight="false" outlineLevel="0" collapsed="false">
      <c r="A9" s="469"/>
      <c r="B9" s="470" t="s">
        <v>30</v>
      </c>
      <c r="C9" s="471" t="n">
        <v>35</v>
      </c>
      <c r="D9" s="472" t="n">
        <v>179651</v>
      </c>
      <c r="E9" s="472" t="n">
        <v>4883</v>
      </c>
      <c r="F9" s="472" t="n">
        <v>3731</v>
      </c>
      <c r="G9" s="458" t="n">
        <v>4.7</v>
      </c>
      <c r="H9" s="472" t="n">
        <v>213524</v>
      </c>
      <c r="I9" s="472" t="n">
        <v>3378</v>
      </c>
      <c r="J9" s="472" t="n">
        <v>5801</v>
      </c>
      <c r="K9" s="459" t="n">
        <v>4.2</v>
      </c>
      <c r="L9" s="458" t="n">
        <v>6.59999999999999</v>
      </c>
      <c r="M9" s="473" t="n">
        <v>18</v>
      </c>
      <c r="N9" s="472" t="n">
        <v>55672</v>
      </c>
      <c r="O9" s="472" t="n">
        <v>2115</v>
      </c>
      <c r="P9" s="472" t="n">
        <v>967</v>
      </c>
      <c r="Q9" s="461" t="n">
        <v>5.4</v>
      </c>
      <c r="R9" s="474" t="n">
        <v>33069</v>
      </c>
      <c r="S9" s="474" t="n">
        <v>3729</v>
      </c>
      <c r="T9" s="474" t="n">
        <v>2587</v>
      </c>
      <c r="U9" s="461" t="n">
        <v>17.7</v>
      </c>
      <c r="V9" s="461" t="n">
        <v>104.9</v>
      </c>
      <c r="X9" s="453"/>
      <c r="Y9" s="453"/>
      <c r="Z9" s="453"/>
      <c r="AA9" s="453"/>
      <c r="AB9" s="453"/>
      <c r="AC9" s="453"/>
      <c r="AD9" s="453"/>
      <c r="AE9" s="453"/>
    </row>
    <row r="10" customFormat="false" ht="12" hidden="false" customHeight="false" outlineLevel="0" collapsed="false">
      <c r="A10" s="469"/>
      <c r="B10" s="470" t="s">
        <v>316</v>
      </c>
      <c r="C10" s="471" t="n">
        <v>87</v>
      </c>
      <c r="D10" s="472" t="n">
        <v>231614</v>
      </c>
      <c r="E10" s="472" t="n">
        <v>11936</v>
      </c>
      <c r="F10" s="472" t="n">
        <v>11239</v>
      </c>
      <c r="G10" s="458" t="n">
        <v>9.5</v>
      </c>
      <c r="H10" s="472" t="n">
        <v>266029</v>
      </c>
      <c r="I10" s="472" t="n">
        <v>17818</v>
      </c>
      <c r="J10" s="472" t="n">
        <v>15816</v>
      </c>
      <c r="K10" s="459" t="n">
        <v>11.9</v>
      </c>
      <c r="L10" s="458" t="n">
        <v>45.1</v>
      </c>
      <c r="M10" s="473" t="n">
        <v>54</v>
      </c>
      <c r="N10" s="472" t="n">
        <v>153927</v>
      </c>
      <c r="O10" s="472" t="n">
        <v>6448</v>
      </c>
      <c r="P10" s="472" t="n">
        <v>7946</v>
      </c>
      <c r="Q10" s="461" t="n">
        <v>8.9</v>
      </c>
      <c r="R10" s="474" t="n">
        <v>127934</v>
      </c>
      <c r="S10" s="474" t="n">
        <v>5643</v>
      </c>
      <c r="T10" s="474" t="n">
        <v>5947</v>
      </c>
      <c r="U10" s="461" t="n">
        <v>8.7</v>
      </c>
      <c r="V10" s="461" t="n">
        <v>-19.5</v>
      </c>
      <c r="X10" s="453"/>
      <c r="Y10" s="453"/>
      <c r="Z10" s="453"/>
      <c r="AA10" s="453"/>
      <c r="AB10" s="453"/>
      <c r="AC10" s="453"/>
      <c r="AD10" s="453"/>
      <c r="AE10" s="453"/>
    </row>
    <row r="11" customFormat="false" ht="12" hidden="false" customHeight="false" outlineLevel="0" collapsed="false">
      <c r="A11" s="469"/>
      <c r="B11" s="470" t="s">
        <v>48</v>
      </c>
      <c r="C11" s="471" t="n">
        <v>23</v>
      </c>
      <c r="D11" s="472" t="n">
        <v>61835</v>
      </c>
      <c r="E11" s="472" t="n">
        <v>2139</v>
      </c>
      <c r="F11" s="472" t="n">
        <v>7738</v>
      </c>
      <c r="G11" s="458" t="n">
        <v>14.2</v>
      </c>
      <c r="H11" s="472" t="n">
        <v>90491</v>
      </c>
      <c r="I11" s="472" t="n">
        <v>1734</v>
      </c>
      <c r="J11" s="472" t="n">
        <v>13239</v>
      </c>
      <c r="K11" s="459" t="n">
        <v>14.4</v>
      </c>
      <c r="L11" s="458" t="n">
        <v>51.6</v>
      </c>
      <c r="M11" s="473" t="n">
        <v>18</v>
      </c>
      <c r="N11" s="472" t="n">
        <v>47588</v>
      </c>
      <c r="O11" s="472" t="n">
        <v>1150</v>
      </c>
      <c r="P11" s="472" t="n">
        <v>4390</v>
      </c>
      <c r="Q11" s="461" t="n">
        <v>10.7</v>
      </c>
      <c r="R11" s="474" t="n">
        <v>56719</v>
      </c>
      <c r="S11" s="474" t="n">
        <v>915</v>
      </c>
      <c r="T11" s="474" t="n">
        <v>4319</v>
      </c>
      <c r="U11" s="461" t="n">
        <v>8.6</v>
      </c>
      <c r="V11" s="461" t="n">
        <v>-5.5</v>
      </c>
      <c r="X11" s="453"/>
      <c r="Y11" s="453"/>
      <c r="Z11" s="453"/>
      <c r="AA11" s="453"/>
      <c r="AB11" s="453"/>
      <c r="AC11" s="453"/>
      <c r="AD11" s="453"/>
      <c r="AE11" s="453"/>
    </row>
    <row r="12" customFormat="false" ht="12" hidden="false" customHeight="false" outlineLevel="0" collapsed="false">
      <c r="A12" s="469"/>
      <c r="B12" s="470" t="s">
        <v>55</v>
      </c>
      <c r="C12" s="471" t="n">
        <v>34</v>
      </c>
      <c r="D12" s="472" t="n">
        <v>78704</v>
      </c>
      <c r="E12" s="472" t="n">
        <v>922</v>
      </c>
      <c r="F12" s="472" t="n">
        <v>1870</v>
      </c>
      <c r="G12" s="458" t="n">
        <v>3.5</v>
      </c>
      <c r="H12" s="472" t="n">
        <v>72371</v>
      </c>
      <c r="I12" s="472" t="n">
        <v>2102</v>
      </c>
      <c r="J12" s="472" t="n">
        <v>4030</v>
      </c>
      <c r="K12" s="475" t="n">
        <v>8</v>
      </c>
      <c r="L12" s="458" t="n">
        <v>119.6</v>
      </c>
      <c r="M12" s="473" t="n">
        <v>19</v>
      </c>
      <c r="N12" s="472" t="n">
        <v>8968</v>
      </c>
      <c r="O12" s="472" t="n">
        <v>169</v>
      </c>
      <c r="P12" s="472" t="n">
        <v>414</v>
      </c>
      <c r="Q12" s="461" t="n">
        <v>6.2</v>
      </c>
      <c r="R12" s="474" t="n">
        <v>6818</v>
      </c>
      <c r="S12" s="474" t="n">
        <v>150</v>
      </c>
      <c r="T12" s="474" t="n">
        <v>137</v>
      </c>
      <c r="U12" s="461" t="n">
        <v>4.1</v>
      </c>
      <c r="V12" s="461" t="n">
        <v>-50.8</v>
      </c>
      <c r="X12" s="453"/>
      <c r="Y12" s="453"/>
      <c r="Z12" s="453"/>
      <c r="AA12" s="453"/>
      <c r="AB12" s="453"/>
      <c r="AC12" s="453"/>
      <c r="AD12" s="453"/>
      <c r="AE12" s="453"/>
    </row>
    <row r="13" customFormat="false" ht="12" hidden="false" customHeight="false" outlineLevel="0" collapsed="false">
      <c r="A13" s="469"/>
      <c r="B13" s="470" t="s">
        <v>346</v>
      </c>
      <c r="C13" s="471" t="n">
        <v>57</v>
      </c>
      <c r="D13" s="472" t="n">
        <v>63959</v>
      </c>
      <c r="E13" s="472" t="n">
        <v>1293</v>
      </c>
      <c r="F13" s="472" t="n">
        <v>2150</v>
      </c>
      <c r="G13" s="458" t="n">
        <v>5.2</v>
      </c>
      <c r="H13" s="472" t="n">
        <v>45687</v>
      </c>
      <c r="I13" s="472" t="n">
        <v>1354</v>
      </c>
      <c r="J13" s="472" t="n">
        <v>1364</v>
      </c>
      <c r="K13" s="459" t="n">
        <v>5.8</v>
      </c>
      <c r="L13" s="458" t="n">
        <v>-21.1</v>
      </c>
      <c r="M13" s="473" t="n">
        <v>46</v>
      </c>
      <c r="N13" s="472" t="n">
        <v>40328</v>
      </c>
      <c r="O13" s="472" t="n">
        <v>1319</v>
      </c>
      <c r="P13" s="472" t="n">
        <v>1297</v>
      </c>
      <c r="Q13" s="461" t="n">
        <v>6.3</v>
      </c>
      <c r="R13" s="474" t="n">
        <v>67682</v>
      </c>
      <c r="S13" s="474" t="n">
        <v>766</v>
      </c>
      <c r="T13" s="474" t="n">
        <v>3107</v>
      </c>
      <c r="U13" s="461" t="n">
        <v>5.5</v>
      </c>
      <c r="V13" s="461" t="n">
        <v>48.1</v>
      </c>
      <c r="X13" s="453"/>
      <c r="Y13" s="453"/>
      <c r="Z13" s="453"/>
      <c r="AA13" s="453"/>
      <c r="AB13" s="453"/>
      <c r="AC13" s="453"/>
      <c r="AD13" s="453"/>
      <c r="AE13" s="453"/>
    </row>
    <row r="14" customFormat="false" ht="12" hidden="false" customHeight="false" outlineLevel="0" collapsed="false">
      <c r="A14" s="469"/>
      <c r="B14" s="470" t="s">
        <v>73</v>
      </c>
      <c r="C14" s="471" t="n">
        <v>51</v>
      </c>
      <c r="D14" s="472" t="n">
        <v>324306</v>
      </c>
      <c r="E14" s="472" t="n">
        <v>4566</v>
      </c>
      <c r="F14" s="472" t="n">
        <v>2504</v>
      </c>
      <c r="G14" s="458" t="n">
        <v>2.2</v>
      </c>
      <c r="H14" s="472" t="n">
        <v>370093</v>
      </c>
      <c r="I14" s="472" t="n">
        <v>7231</v>
      </c>
      <c r="J14" s="472" t="n">
        <v>3777</v>
      </c>
      <c r="K14" s="459" t="n">
        <v>2.9</v>
      </c>
      <c r="L14" s="458" t="n">
        <v>55.7</v>
      </c>
      <c r="M14" s="473" t="n">
        <v>31</v>
      </c>
      <c r="N14" s="472" t="n">
        <v>27854</v>
      </c>
      <c r="O14" s="472" t="n">
        <v>1051</v>
      </c>
      <c r="P14" s="472" t="n">
        <v>1052</v>
      </c>
      <c r="Q14" s="461" t="n">
        <v>7.3</v>
      </c>
      <c r="R14" s="474" t="n">
        <v>24697</v>
      </c>
      <c r="S14" s="474" t="n">
        <v>725</v>
      </c>
      <c r="T14" s="474" t="n">
        <v>483</v>
      </c>
      <c r="U14" s="461" t="n">
        <v>4.8</v>
      </c>
      <c r="V14" s="461" t="n">
        <v>-42.6</v>
      </c>
      <c r="X14" s="453"/>
      <c r="Y14" s="453"/>
      <c r="Z14" s="453"/>
      <c r="AA14" s="453"/>
      <c r="AB14" s="453"/>
      <c r="AC14" s="453"/>
      <c r="AD14" s="453"/>
      <c r="AE14" s="453"/>
    </row>
    <row r="15" customFormat="false" ht="12" hidden="false" customHeight="false" outlineLevel="0" collapsed="false">
      <c r="A15" s="469"/>
      <c r="B15" s="470" t="s">
        <v>81</v>
      </c>
      <c r="C15" s="471" t="n">
        <v>96</v>
      </c>
      <c r="D15" s="472" t="n">
        <v>146810</v>
      </c>
      <c r="E15" s="472" t="n">
        <v>8059</v>
      </c>
      <c r="F15" s="472" t="n">
        <v>13482</v>
      </c>
      <c r="G15" s="458" t="n">
        <v>13.4</v>
      </c>
      <c r="H15" s="472" t="n">
        <v>157804</v>
      </c>
      <c r="I15" s="472" t="n">
        <v>10355</v>
      </c>
      <c r="J15" s="472" t="n">
        <v>21372</v>
      </c>
      <c r="K15" s="459" t="n">
        <v>17.7</v>
      </c>
      <c r="L15" s="458" t="n">
        <v>47.3</v>
      </c>
      <c r="M15" s="473" t="n">
        <v>52</v>
      </c>
      <c r="N15" s="472" t="n">
        <v>61187</v>
      </c>
      <c r="O15" s="472" t="n">
        <v>3383</v>
      </c>
      <c r="P15" s="472" t="n">
        <v>5880</v>
      </c>
      <c r="Q15" s="461" t="n">
        <v>13.8</v>
      </c>
      <c r="R15" s="474" t="n">
        <v>56962</v>
      </c>
      <c r="S15" s="474" t="n">
        <v>3040</v>
      </c>
      <c r="T15" s="474" t="n">
        <v>4990</v>
      </c>
      <c r="U15" s="476" t="n">
        <v>13</v>
      </c>
      <c r="V15" s="461" t="n">
        <v>-13.3</v>
      </c>
      <c r="X15" s="453"/>
      <c r="Y15" s="453"/>
      <c r="Z15" s="453"/>
      <c r="AA15" s="453"/>
      <c r="AB15" s="453"/>
      <c r="AC15" s="453"/>
      <c r="AD15" s="453"/>
      <c r="AE15" s="453"/>
    </row>
    <row r="16" customFormat="false" ht="12" hidden="false" customHeight="false" outlineLevel="0" collapsed="false">
      <c r="A16" s="469"/>
      <c r="B16" s="470" t="s">
        <v>90</v>
      </c>
      <c r="C16" s="471" t="n">
        <v>60</v>
      </c>
      <c r="D16" s="472" t="n">
        <v>428723</v>
      </c>
      <c r="E16" s="472" t="n">
        <v>10727</v>
      </c>
      <c r="F16" s="472" t="n">
        <v>11146</v>
      </c>
      <c r="G16" s="477" t="n">
        <v>5</v>
      </c>
      <c r="H16" s="472" t="n">
        <v>267228</v>
      </c>
      <c r="I16" s="472" t="n">
        <v>9526</v>
      </c>
      <c r="J16" s="472" t="n">
        <v>13155</v>
      </c>
      <c r="K16" s="459" t="n">
        <v>8.1</v>
      </c>
      <c r="L16" s="458" t="n">
        <v>3.7</v>
      </c>
      <c r="M16" s="473" t="n">
        <v>27</v>
      </c>
      <c r="N16" s="472" t="n">
        <v>79948</v>
      </c>
      <c r="O16" s="472" t="n">
        <v>2512</v>
      </c>
      <c r="P16" s="472" t="n">
        <v>3633</v>
      </c>
      <c r="Q16" s="461" t="n">
        <v>7.4</v>
      </c>
      <c r="R16" s="474" t="n">
        <v>55439</v>
      </c>
      <c r="S16" s="474" t="n">
        <v>3021</v>
      </c>
      <c r="T16" s="474" t="n">
        <v>3149</v>
      </c>
      <c r="U16" s="461" t="n">
        <v>10.5</v>
      </c>
      <c r="V16" s="461" t="n">
        <v>0.400000000000006</v>
      </c>
      <c r="X16" s="453"/>
      <c r="Y16" s="453"/>
      <c r="Z16" s="453"/>
      <c r="AA16" s="453"/>
      <c r="AB16" s="453"/>
      <c r="AC16" s="453"/>
      <c r="AD16" s="453"/>
      <c r="AE16" s="453"/>
    </row>
    <row r="17" customFormat="false" ht="12" hidden="false" customHeight="false" outlineLevel="0" collapsed="false">
      <c r="A17" s="469"/>
      <c r="B17" s="470" t="s">
        <v>99</v>
      </c>
      <c r="C17" s="471" t="n">
        <v>22</v>
      </c>
      <c r="D17" s="472" t="n">
        <v>92550</v>
      </c>
      <c r="E17" s="472" t="n">
        <v>5099</v>
      </c>
      <c r="F17" s="472" t="n">
        <v>9186</v>
      </c>
      <c r="G17" s="477" t="n">
        <v>14</v>
      </c>
      <c r="H17" s="472" t="n">
        <v>92420</v>
      </c>
      <c r="I17" s="472" t="n">
        <v>6087</v>
      </c>
      <c r="J17" s="472" t="n">
        <v>12366</v>
      </c>
      <c r="K17" s="459" t="n">
        <v>17.6</v>
      </c>
      <c r="L17" s="458" t="n">
        <v>29.2</v>
      </c>
      <c r="M17" s="473" t="n">
        <v>18</v>
      </c>
      <c r="N17" s="472" t="n">
        <v>68110</v>
      </c>
      <c r="O17" s="472" t="n">
        <v>5326</v>
      </c>
      <c r="P17" s="472" t="n">
        <v>11442</v>
      </c>
      <c r="Q17" s="461" t="n">
        <v>21.1</v>
      </c>
      <c r="R17" s="474" t="n">
        <v>67758</v>
      </c>
      <c r="S17" s="474" t="n">
        <v>4949</v>
      </c>
      <c r="T17" s="474" t="n">
        <v>10497</v>
      </c>
      <c r="U17" s="461" t="n">
        <v>19.7</v>
      </c>
      <c r="V17" s="461" t="n">
        <v>-7.90000000000001</v>
      </c>
      <c r="X17" s="453"/>
      <c r="Y17" s="453"/>
      <c r="Z17" s="453"/>
      <c r="AA17" s="453"/>
      <c r="AB17" s="453"/>
      <c r="AC17" s="453"/>
      <c r="AD17" s="453"/>
      <c r="AE17" s="453"/>
    </row>
    <row r="18" customFormat="false" ht="12" hidden="false" customHeight="false" outlineLevel="0" collapsed="false">
      <c r="A18" s="469"/>
      <c r="B18" s="470" t="s">
        <v>108</v>
      </c>
      <c r="C18" s="471" t="n">
        <v>57</v>
      </c>
      <c r="D18" s="472" t="n">
        <v>417687</v>
      </c>
      <c r="E18" s="472" t="n">
        <v>6749</v>
      </c>
      <c r="F18" s="472" t="n">
        <v>14679</v>
      </c>
      <c r="G18" s="477" t="n">
        <v>5</v>
      </c>
      <c r="H18" s="472" t="n">
        <v>458898</v>
      </c>
      <c r="I18" s="472" t="n">
        <v>10493</v>
      </c>
      <c r="J18" s="472" t="n">
        <v>19414</v>
      </c>
      <c r="K18" s="459" t="n">
        <v>6.3</v>
      </c>
      <c r="L18" s="458" t="n">
        <v>39.6</v>
      </c>
      <c r="M18" s="473" t="n">
        <v>36</v>
      </c>
      <c r="N18" s="472" t="n">
        <v>203198</v>
      </c>
      <c r="O18" s="472" t="n">
        <v>4984</v>
      </c>
      <c r="P18" s="472" t="n">
        <v>8291</v>
      </c>
      <c r="Q18" s="461" t="n">
        <v>6.3</v>
      </c>
      <c r="R18" s="474" t="n">
        <v>201743</v>
      </c>
      <c r="S18" s="474" t="n">
        <v>4897</v>
      </c>
      <c r="T18" s="474" t="n">
        <v>8850</v>
      </c>
      <c r="U18" s="461" t="n">
        <v>6.5</v>
      </c>
      <c r="V18" s="461" t="n">
        <v>3.59999999999999</v>
      </c>
      <c r="X18" s="453"/>
      <c r="Y18" s="453"/>
      <c r="Z18" s="453"/>
      <c r="AA18" s="453"/>
      <c r="AB18" s="453"/>
      <c r="AC18" s="453"/>
      <c r="AD18" s="453"/>
      <c r="AE18" s="453"/>
    </row>
    <row r="19" customFormat="false" ht="12" hidden="false" customHeight="false" outlineLevel="0" collapsed="false">
      <c r="A19" s="478"/>
      <c r="B19" s="470" t="s">
        <v>117</v>
      </c>
      <c r="C19" s="471" t="n">
        <v>125</v>
      </c>
      <c r="D19" s="472" t="n">
        <v>392468</v>
      </c>
      <c r="E19" s="472" t="n">
        <v>18410</v>
      </c>
      <c r="F19" s="472" t="n">
        <v>19512</v>
      </c>
      <c r="G19" s="458" t="n">
        <v>9.2</v>
      </c>
      <c r="H19" s="472" t="n">
        <v>375794</v>
      </c>
      <c r="I19" s="472" t="n">
        <v>20695</v>
      </c>
      <c r="J19" s="472" t="n">
        <v>22872</v>
      </c>
      <c r="K19" s="459" t="n">
        <v>10.9</v>
      </c>
      <c r="L19" s="458" t="n">
        <v>14.9</v>
      </c>
      <c r="M19" s="473" t="n">
        <v>82</v>
      </c>
      <c r="N19" s="472" t="n">
        <v>199069</v>
      </c>
      <c r="O19" s="472" t="n">
        <v>11000</v>
      </c>
      <c r="P19" s="472" t="n">
        <v>11209</v>
      </c>
      <c r="Q19" s="461" t="n">
        <v>10.6</v>
      </c>
      <c r="R19" s="474" t="n">
        <v>170499</v>
      </c>
      <c r="S19" s="474" t="n">
        <v>11767</v>
      </c>
      <c r="T19" s="474" t="n">
        <v>10864</v>
      </c>
      <c r="U19" s="461" t="n">
        <v>12.5</v>
      </c>
      <c r="V19" s="461" t="n">
        <v>1.90000000000001</v>
      </c>
      <c r="X19" s="453"/>
      <c r="Y19" s="453"/>
      <c r="Z19" s="453"/>
      <c r="AA19" s="453"/>
      <c r="AB19" s="453"/>
      <c r="AC19" s="453"/>
      <c r="AD19" s="453"/>
      <c r="AE19" s="453"/>
    </row>
    <row r="20" customFormat="false" ht="12" hidden="false" customHeight="false" outlineLevel="0" collapsed="false">
      <c r="A20" s="479"/>
      <c r="B20" s="480" t="s">
        <v>217</v>
      </c>
      <c r="C20" s="481" t="n">
        <v>200</v>
      </c>
      <c r="D20" s="482" t="n">
        <v>2650224</v>
      </c>
      <c r="E20" s="482" t="n">
        <v>110158</v>
      </c>
      <c r="F20" s="482" t="n">
        <v>71194</v>
      </c>
      <c r="G20" s="446" t="n">
        <v>6.7</v>
      </c>
      <c r="H20" s="482" t="n">
        <v>2513143</v>
      </c>
      <c r="I20" s="482" t="n">
        <v>170051</v>
      </c>
      <c r="J20" s="482" t="n">
        <v>57513</v>
      </c>
      <c r="K20" s="447" t="n">
        <v>8.9</v>
      </c>
      <c r="L20" s="446" t="n">
        <v>25.5</v>
      </c>
      <c r="M20" s="483" t="n">
        <v>151</v>
      </c>
      <c r="N20" s="482" t="n">
        <v>2317732</v>
      </c>
      <c r="O20" s="482" t="n">
        <v>149684</v>
      </c>
      <c r="P20" s="482" t="n">
        <v>30899</v>
      </c>
      <c r="Q20" s="484" t="n">
        <v>7.7</v>
      </c>
      <c r="R20" s="485" t="n">
        <v>2260851</v>
      </c>
      <c r="S20" s="485" t="n">
        <v>133089</v>
      </c>
      <c r="T20" s="485" t="n">
        <v>29066</v>
      </c>
      <c r="U20" s="484" t="n">
        <v>7.1</v>
      </c>
      <c r="V20" s="484" t="n">
        <v>-10.2</v>
      </c>
      <c r="X20" s="453"/>
      <c r="Y20" s="453"/>
      <c r="Z20" s="453"/>
      <c r="AA20" s="453"/>
      <c r="AB20" s="453"/>
      <c r="AC20" s="453"/>
      <c r="AD20" s="453"/>
      <c r="AE20" s="453"/>
    </row>
    <row r="21" customFormat="false" ht="12" hidden="false" customHeight="false" outlineLevel="0" collapsed="false">
      <c r="A21" s="486"/>
      <c r="B21" s="487" t="s">
        <v>780</v>
      </c>
      <c r="C21" s="488" t="n">
        <v>167</v>
      </c>
      <c r="D21" s="489" t="n">
        <v>670354</v>
      </c>
      <c r="E21" s="489" t="n">
        <v>56272</v>
      </c>
      <c r="F21" s="489" t="n">
        <v>67789</v>
      </c>
      <c r="G21" s="458" t="n">
        <v>16.8</v>
      </c>
      <c r="H21" s="489" t="n">
        <v>570047</v>
      </c>
      <c r="I21" s="489" t="n">
        <v>65306</v>
      </c>
      <c r="J21" s="489" t="n">
        <v>50766</v>
      </c>
      <c r="K21" s="459" t="n">
        <v>18.7</v>
      </c>
      <c r="L21" s="458" t="n">
        <v>-6.40000000000001</v>
      </c>
      <c r="M21" s="490" t="n">
        <v>122</v>
      </c>
      <c r="N21" s="489" t="n">
        <v>377464</v>
      </c>
      <c r="O21" s="489" t="n">
        <v>45029</v>
      </c>
      <c r="P21" s="489" t="n">
        <v>24277</v>
      </c>
      <c r="Q21" s="461" t="n">
        <v>17.3</v>
      </c>
      <c r="R21" s="491" t="n">
        <v>338035</v>
      </c>
      <c r="S21" s="491" t="n">
        <v>40849</v>
      </c>
      <c r="T21" s="491" t="n">
        <v>22937</v>
      </c>
      <c r="U21" s="461" t="n">
        <v>17.7</v>
      </c>
      <c r="V21" s="476" t="n">
        <v>-8</v>
      </c>
      <c r="X21" s="453"/>
      <c r="Y21" s="453"/>
      <c r="Z21" s="453"/>
      <c r="AA21" s="453"/>
      <c r="AB21" s="453"/>
      <c r="AC21" s="453"/>
      <c r="AD21" s="453"/>
      <c r="AE21" s="453"/>
    </row>
    <row r="22" customFormat="false" ht="12" hidden="false" customHeight="false" outlineLevel="0" collapsed="false">
      <c r="A22" s="469"/>
      <c r="B22" s="470" t="s">
        <v>474</v>
      </c>
      <c r="C22" s="471" t="n">
        <v>33</v>
      </c>
      <c r="D22" s="472" t="n">
        <v>1979870</v>
      </c>
      <c r="E22" s="472" t="n">
        <v>53886</v>
      </c>
      <c r="F22" s="472" t="n">
        <v>3405</v>
      </c>
      <c r="G22" s="458" t="n">
        <v>2.9</v>
      </c>
      <c r="H22" s="472" t="n">
        <v>1943096</v>
      </c>
      <c r="I22" s="472" t="n">
        <v>104745</v>
      </c>
      <c r="J22" s="472" t="n">
        <v>6747</v>
      </c>
      <c r="K22" s="459" t="n">
        <v>5.7</v>
      </c>
      <c r="L22" s="458" t="n">
        <v>94.6</v>
      </c>
      <c r="M22" s="473" t="n">
        <v>29</v>
      </c>
      <c r="N22" s="472" t="n">
        <v>1940268</v>
      </c>
      <c r="O22" s="472" t="n">
        <v>104655</v>
      </c>
      <c r="P22" s="472" t="n">
        <v>6622</v>
      </c>
      <c r="Q22" s="461" t="n">
        <v>5.7</v>
      </c>
      <c r="R22" s="474" t="n">
        <v>1922816</v>
      </c>
      <c r="S22" s="474" t="n">
        <v>92240</v>
      </c>
      <c r="T22" s="474" t="n">
        <v>6129</v>
      </c>
      <c r="U22" s="461" t="n">
        <v>5.1</v>
      </c>
      <c r="V22" s="461" t="n">
        <v>-11.6</v>
      </c>
      <c r="X22" s="453"/>
      <c r="Y22" s="453"/>
      <c r="Z22" s="453"/>
      <c r="AA22" s="453"/>
      <c r="AB22" s="453"/>
      <c r="AC22" s="453"/>
      <c r="AD22" s="453"/>
      <c r="AE22" s="453"/>
    </row>
    <row r="23" customFormat="false" ht="12" hidden="false" customHeight="false" outlineLevel="0" collapsed="false">
      <c r="A23" s="469"/>
      <c r="B23" s="470" t="s">
        <v>482</v>
      </c>
      <c r="C23" s="471" t="n">
        <v>15</v>
      </c>
      <c r="D23" s="472" t="n">
        <v>140885</v>
      </c>
      <c r="E23" s="472" t="n">
        <v>3660</v>
      </c>
      <c r="F23" s="472" t="n">
        <v>3226</v>
      </c>
      <c r="G23" s="458" t="n">
        <v>4.8</v>
      </c>
      <c r="H23" s="472" t="n">
        <v>161909</v>
      </c>
      <c r="I23" s="472" t="n">
        <v>1900</v>
      </c>
      <c r="J23" s="472" t="n">
        <v>3018</v>
      </c>
      <c r="K23" s="475" t="n">
        <v>3</v>
      </c>
      <c r="L23" s="458" t="n">
        <v>-28.6</v>
      </c>
      <c r="M23" s="473" t="n">
        <v>15</v>
      </c>
      <c r="N23" s="472" t="n">
        <v>161909</v>
      </c>
      <c r="O23" s="472" t="n">
        <v>1900</v>
      </c>
      <c r="P23" s="472" t="n">
        <v>3018</v>
      </c>
      <c r="Q23" s="476" t="n">
        <v>3</v>
      </c>
      <c r="R23" s="474" t="n">
        <v>152073</v>
      </c>
      <c r="S23" s="474" t="n">
        <v>2831</v>
      </c>
      <c r="T23" s="474" t="n">
        <v>2793</v>
      </c>
      <c r="U23" s="461" t="n">
        <v>3.6</v>
      </c>
      <c r="V23" s="461" t="n">
        <v>14.4</v>
      </c>
      <c r="X23" s="453"/>
      <c r="Y23" s="453"/>
      <c r="Z23" s="453"/>
      <c r="AA23" s="453"/>
      <c r="AB23" s="453"/>
      <c r="AC23" s="453"/>
      <c r="AD23" s="453"/>
      <c r="AE23" s="453"/>
    </row>
    <row r="24" customFormat="false" ht="12" hidden="false" customHeight="false" outlineLevel="0" collapsed="false">
      <c r="A24" s="469"/>
      <c r="B24" s="470" t="s">
        <v>142</v>
      </c>
      <c r="C24" s="492" t="n">
        <v>9</v>
      </c>
      <c r="D24" s="493" t="n">
        <v>6540</v>
      </c>
      <c r="E24" s="493" t="n">
        <v>11</v>
      </c>
      <c r="F24" s="493" t="n">
        <v>4</v>
      </c>
      <c r="G24" s="494" t="n">
        <v>0.2</v>
      </c>
      <c r="H24" s="493" t="n">
        <v>16891</v>
      </c>
      <c r="I24" s="493" t="n">
        <v>2</v>
      </c>
      <c r="J24" s="493" t="n">
        <v>20</v>
      </c>
      <c r="K24" s="459" t="n">
        <v>0.1</v>
      </c>
      <c r="L24" s="458" t="n">
        <v>46.7</v>
      </c>
      <c r="M24" s="473" t="n">
        <v>8</v>
      </c>
      <c r="N24" s="472" t="n">
        <v>16860</v>
      </c>
      <c r="O24" s="472" t="n">
        <v>0</v>
      </c>
      <c r="P24" s="472" t="n">
        <v>5</v>
      </c>
      <c r="Q24" s="461" t="n">
        <v>0</v>
      </c>
      <c r="R24" s="474" t="n">
        <v>14046</v>
      </c>
      <c r="S24" s="474" t="n">
        <v>0</v>
      </c>
      <c r="T24" s="474" t="n">
        <v>22</v>
      </c>
      <c r="U24" s="461" t="n">
        <v>0.2</v>
      </c>
      <c r="V24" s="476" t="n">
        <v>340</v>
      </c>
      <c r="X24" s="453"/>
      <c r="Y24" s="453"/>
      <c r="Z24" s="453"/>
      <c r="AA24" s="453"/>
      <c r="AB24" s="453"/>
      <c r="AC24" s="453"/>
      <c r="AD24" s="453"/>
      <c r="AE24" s="453"/>
    </row>
    <row r="25" customFormat="false" ht="12" hidden="true" customHeight="false" outlineLevel="0" collapsed="false">
      <c r="A25" s="469"/>
      <c r="B25" s="470"/>
      <c r="C25" s="495"/>
      <c r="D25" s="496"/>
      <c r="E25" s="496"/>
      <c r="F25" s="496"/>
      <c r="G25" s="494" t="e">
        <f aca="false"/>
        <v>#DIV/0!</v>
      </c>
      <c r="H25" s="496"/>
      <c r="I25" s="496"/>
      <c r="J25" s="496"/>
      <c r="K25" s="459" t="e">
        <f aca="false"/>
        <v>#DIV/0!</v>
      </c>
      <c r="L25" s="458" t="e">
        <f aca="false"/>
        <v>#DIV/0!</v>
      </c>
      <c r="M25" s="473"/>
      <c r="N25" s="472"/>
      <c r="O25" s="472"/>
      <c r="P25" s="472"/>
      <c r="Q25" s="461" t="e">
        <f aca="false"/>
        <v>#DIV/0!</v>
      </c>
      <c r="R25" s="474"/>
      <c r="S25" s="474"/>
      <c r="T25" s="474"/>
      <c r="U25" s="461" t="e">
        <f aca="false"/>
        <v>#DIV/0!</v>
      </c>
      <c r="V25" s="461" t="e">
        <f aca="false"/>
        <v>#DIV/0!</v>
      </c>
      <c r="X25" s="453"/>
      <c r="Y25" s="453"/>
      <c r="Z25" s="453"/>
      <c r="AA25" s="453"/>
      <c r="AB25" s="453"/>
      <c r="AC25" s="453"/>
      <c r="AD25" s="453"/>
      <c r="AE25" s="453"/>
    </row>
    <row r="26" customFormat="false" ht="12" hidden="false" customHeight="false" outlineLevel="0" collapsed="false">
      <c r="A26" s="469"/>
      <c r="B26" s="470" t="s">
        <v>491</v>
      </c>
      <c r="C26" s="495" t="n">
        <v>6</v>
      </c>
      <c r="D26" s="496" t="n">
        <v>6707</v>
      </c>
      <c r="E26" s="496" t="n">
        <v>234</v>
      </c>
      <c r="F26" s="496" t="n">
        <v>215</v>
      </c>
      <c r="G26" s="494" t="n">
        <v>6.5</v>
      </c>
      <c r="H26" s="496" t="n">
        <v>13938</v>
      </c>
      <c r="I26" s="496" t="n">
        <v>101</v>
      </c>
      <c r="J26" s="496" t="n">
        <v>196</v>
      </c>
      <c r="K26" s="459" t="n">
        <v>2.1</v>
      </c>
      <c r="L26" s="458" t="n">
        <v>-33.9</v>
      </c>
      <c r="M26" s="473" t="n">
        <v>3</v>
      </c>
      <c r="N26" s="472" t="n">
        <v>6915</v>
      </c>
      <c r="O26" s="472" t="n">
        <v>70</v>
      </c>
      <c r="P26" s="472" t="n">
        <v>41</v>
      </c>
      <c r="Q26" s="461" t="n">
        <v>1.6</v>
      </c>
      <c r="R26" s="474" t="n">
        <v>4232</v>
      </c>
      <c r="S26" s="474" t="n">
        <v>34</v>
      </c>
      <c r="T26" s="474" t="n">
        <v>5</v>
      </c>
      <c r="U26" s="461" t="n">
        <v>0.9</v>
      </c>
      <c r="V26" s="461" t="n">
        <v>-64.9</v>
      </c>
      <c r="X26" s="453"/>
      <c r="Y26" s="453"/>
      <c r="Z26" s="453"/>
      <c r="AA26" s="453"/>
      <c r="AB26" s="453"/>
      <c r="AC26" s="453"/>
      <c r="AD26" s="453"/>
      <c r="AE26" s="453"/>
    </row>
    <row r="27" customFormat="false" ht="12" hidden="false" customHeight="false" outlineLevel="0" collapsed="false">
      <c r="A27" s="469"/>
      <c r="B27" s="470" t="s">
        <v>498</v>
      </c>
      <c r="C27" s="495" t="n">
        <v>39</v>
      </c>
      <c r="D27" s="496" t="n">
        <v>271160</v>
      </c>
      <c r="E27" s="496" t="n">
        <v>7587</v>
      </c>
      <c r="F27" s="496" t="n">
        <v>8536</v>
      </c>
      <c r="G27" s="494" t="n">
        <v>5.8</v>
      </c>
      <c r="H27" s="496" t="n">
        <v>147497</v>
      </c>
      <c r="I27" s="496" t="n">
        <v>8990</v>
      </c>
      <c r="J27" s="496" t="n">
        <v>8517</v>
      </c>
      <c r="K27" s="459" t="n">
        <v>11.2</v>
      </c>
      <c r="L27" s="458" t="n">
        <v>8.59999999999999</v>
      </c>
      <c r="M27" s="473" t="n">
        <v>30</v>
      </c>
      <c r="N27" s="472" t="n">
        <v>109519</v>
      </c>
      <c r="O27" s="472" t="n">
        <v>7768</v>
      </c>
      <c r="P27" s="472" t="n">
        <v>6416</v>
      </c>
      <c r="Q27" s="461" t="n">
        <v>12.2</v>
      </c>
      <c r="R27" s="474" t="n">
        <v>95773</v>
      </c>
      <c r="S27" s="474" t="n">
        <v>8705</v>
      </c>
      <c r="T27" s="474" t="n">
        <v>7592</v>
      </c>
      <c r="U27" s="461" t="n">
        <v>15.8</v>
      </c>
      <c r="V27" s="461" t="n">
        <v>14.9</v>
      </c>
      <c r="X27" s="453"/>
      <c r="Y27" s="453"/>
      <c r="Z27" s="453"/>
      <c r="AA27" s="453"/>
      <c r="AB27" s="453"/>
      <c r="AC27" s="453"/>
      <c r="AD27" s="453"/>
      <c r="AE27" s="453"/>
    </row>
    <row r="28" customFormat="false" ht="12" hidden="true" customHeight="false" outlineLevel="0" collapsed="false">
      <c r="A28" s="469"/>
      <c r="B28" s="470"/>
      <c r="C28" s="495"/>
      <c r="D28" s="496"/>
      <c r="E28" s="496"/>
      <c r="F28" s="496"/>
      <c r="G28" s="494" t="e">
        <f aca="false"/>
        <v>#DIV/0!</v>
      </c>
      <c r="H28" s="496"/>
      <c r="I28" s="496"/>
      <c r="J28" s="496"/>
      <c r="K28" s="459" t="e">
        <f aca="false"/>
        <v>#DIV/0!</v>
      </c>
      <c r="L28" s="458" t="e">
        <f aca="false"/>
        <v>#DIV/0!</v>
      </c>
      <c r="M28" s="473"/>
      <c r="N28" s="472"/>
      <c r="O28" s="472"/>
      <c r="P28" s="472"/>
      <c r="Q28" s="461" t="e">
        <f aca="false"/>
        <v>#DIV/0!</v>
      </c>
      <c r="R28" s="474"/>
      <c r="S28" s="474"/>
      <c r="T28" s="474"/>
      <c r="U28" s="461" t="e">
        <f aca="false"/>
        <v>#DIV/0!</v>
      </c>
      <c r="V28" s="461" t="e">
        <f aca="false"/>
        <v>#DIV/0!</v>
      </c>
      <c r="X28" s="453"/>
      <c r="Y28" s="453"/>
      <c r="Z28" s="453"/>
      <c r="AA28" s="453"/>
      <c r="AB28" s="453"/>
      <c r="AC28" s="453"/>
      <c r="AD28" s="453"/>
      <c r="AE28" s="453"/>
    </row>
    <row r="29" customFormat="false" ht="12" hidden="false" customHeight="false" outlineLevel="0" collapsed="false">
      <c r="A29" s="469"/>
      <c r="B29" s="470" t="s">
        <v>181</v>
      </c>
      <c r="C29" s="497"/>
      <c r="D29" s="498"/>
      <c r="E29" s="498"/>
      <c r="F29" s="498"/>
      <c r="G29" s="499"/>
      <c r="H29" s="498"/>
      <c r="I29" s="498"/>
      <c r="J29" s="498"/>
      <c r="K29" s="500"/>
      <c r="L29" s="458" t="n">
        <v>334.8</v>
      </c>
      <c r="M29" s="501"/>
      <c r="N29" s="498"/>
      <c r="O29" s="498"/>
      <c r="P29" s="498"/>
      <c r="Q29" s="502"/>
      <c r="R29" s="503"/>
      <c r="S29" s="503"/>
      <c r="T29" s="503"/>
      <c r="U29" s="502"/>
      <c r="V29" s="461" t="n">
        <v>-53.3</v>
      </c>
      <c r="X29" s="453"/>
      <c r="Y29" s="453"/>
      <c r="Z29" s="453"/>
      <c r="AA29" s="453"/>
      <c r="AB29" s="453"/>
      <c r="AC29" s="453"/>
      <c r="AD29" s="453"/>
      <c r="AE29" s="453"/>
    </row>
    <row r="30" customFormat="false" ht="12" hidden="false" customHeight="false" outlineLevel="0" collapsed="false">
      <c r="A30" s="478"/>
      <c r="B30" s="470" t="s">
        <v>565</v>
      </c>
      <c r="C30" s="471" t="n">
        <v>97</v>
      </c>
      <c r="D30" s="472" t="n">
        <v>244993</v>
      </c>
      <c r="E30" s="472" t="n">
        <v>44711</v>
      </c>
      <c r="F30" s="472" t="n">
        <v>55808</v>
      </c>
      <c r="G30" s="458" t="n">
        <v>33.4</v>
      </c>
      <c r="H30" s="472" t="n">
        <v>229512</v>
      </c>
      <c r="I30" s="472" t="n">
        <v>54013</v>
      </c>
      <c r="J30" s="472" t="n">
        <v>39015</v>
      </c>
      <c r="K30" s="459" t="n">
        <v>34.6</v>
      </c>
      <c r="L30" s="458" t="n">
        <v>-7.5</v>
      </c>
      <c r="M30" s="473" t="n">
        <v>65</v>
      </c>
      <c r="N30" s="472" t="n">
        <v>81961</v>
      </c>
      <c r="O30" s="472" t="n">
        <v>34991</v>
      </c>
      <c r="P30" s="472" t="n">
        <v>14797</v>
      </c>
      <c r="Q30" s="461" t="n">
        <v>51.5</v>
      </c>
      <c r="R30" s="474" t="n">
        <v>71771</v>
      </c>
      <c r="S30" s="474" t="n">
        <v>29139</v>
      </c>
      <c r="T30" s="474" t="n">
        <v>12525</v>
      </c>
      <c r="U30" s="461" t="n">
        <v>49.4</v>
      </c>
      <c r="V30" s="461" t="n">
        <v>-16.3</v>
      </c>
      <c r="X30" s="453"/>
      <c r="Y30" s="453"/>
      <c r="Z30" s="453"/>
      <c r="AA30" s="453"/>
      <c r="AB30" s="453"/>
      <c r="AC30" s="453"/>
      <c r="AD30" s="453"/>
      <c r="AE30" s="453"/>
    </row>
    <row r="31" customFormat="false" ht="12.75" hidden="true" customHeight="false" outlineLevel="0" collapsed="false">
      <c r="A31" s="504"/>
      <c r="B31" s="505" t="s">
        <v>291</v>
      </c>
      <c r="C31" s="506" t="n">
        <v>772</v>
      </c>
      <c r="D31" s="507" t="n">
        <v>3033044</v>
      </c>
      <c r="E31" s="507" t="n">
        <v>160264</v>
      </c>
      <c r="F31" s="507" t="n">
        <v>112028</v>
      </c>
      <c r="G31" s="508" t="n">
        <v>0.0865773502164656</v>
      </c>
      <c r="H31" s="507" t="n">
        <v>2875171</v>
      </c>
      <c r="I31" s="507" t="n">
        <v>115574</v>
      </c>
      <c r="J31" s="507" t="n">
        <v>112791</v>
      </c>
      <c r="K31" s="509" t="n">
        <v>0.0764283481516833</v>
      </c>
      <c r="L31" s="510" t="n">
        <v>-0.161323138395546</v>
      </c>
      <c r="M31" s="511" t="n">
        <v>731</v>
      </c>
      <c r="N31" s="507" t="n">
        <v>4656648</v>
      </c>
      <c r="O31" s="507" t="n">
        <v>178787</v>
      </c>
      <c r="P31" s="507" t="n">
        <v>148849</v>
      </c>
      <c r="Q31" s="512" t="n">
        <v>0.0681794203596423</v>
      </c>
      <c r="R31" s="507" t="n">
        <v>4635470</v>
      </c>
      <c r="S31" s="507" t="n">
        <v>238324</v>
      </c>
      <c r="T31" s="507" t="n">
        <v>195241</v>
      </c>
      <c r="U31" s="513" t="n">
        <v>0.0897517984412646</v>
      </c>
      <c r="V31" s="514" t="n">
        <v>0.323313066940141</v>
      </c>
    </row>
    <row r="32" customFormat="false" ht="9.95" hidden="false" customHeight="true" outlineLevel="0" collapsed="false">
      <c r="A32" s="429"/>
      <c r="B32" s="429"/>
      <c r="C32" s="429"/>
      <c r="D32" s="429"/>
      <c r="E32" s="429"/>
      <c r="F32" s="429"/>
      <c r="G32" s="429"/>
      <c r="H32" s="429"/>
      <c r="I32" s="429"/>
      <c r="J32" s="429"/>
      <c r="K32" s="429"/>
      <c r="L32" s="429"/>
      <c r="M32" s="515" t="s">
        <v>1131</v>
      </c>
      <c r="N32" s="429"/>
      <c r="O32" s="429"/>
      <c r="P32" s="429"/>
      <c r="Q32" s="429"/>
      <c r="R32" s="429"/>
      <c r="S32" s="429"/>
      <c r="T32" s="429"/>
      <c r="U32" s="429"/>
      <c r="V32" s="429"/>
    </row>
    <row r="33" customFormat="false" ht="9.95" hidden="false" customHeight="true" outlineLevel="0" collapsed="false">
      <c r="A33" s="429"/>
      <c r="B33" s="429"/>
      <c r="C33" s="429"/>
      <c r="D33" s="429"/>
      <c r="E33" s="429"/>
      <c r="F33" s="429"/>
      <c r="G33" s="429"/>
      <c r="H33" s="429"/>
      <c r="I33" s="429"/>
      <c r="J33" s="429"/>
      <c r="K33" s="429"/>
      <c r="L33" s="429"/>
      <c r="M33" s="429"/>
      <c r="N33" s="429"/>
      <c r="O33" s="429"/>
      <c r="P33" s="429"/>
      <c r="Q33" s="429"/>
      <c r="R33" s="429"/>
      <c r="S33" s="429"/>
      <c r="T33" s="429"/>
      <c r="U33" s="429"/>
      <c r="V33" s="429"/>
    </row>
    <row r="34" customFormat="false" ht="9.95" hidden="false" customHeight="true" outlineLevel="0" collapsed="false">
      <c r="A34" s="429"/>
      <c r="B34" s="429"/>
      <c r="C34" s="429"/>
      <c r="D34" s="429"/>
      <c r="E34" s="429"/>
      <c r="F34" s="429"/>
      <c r="G34" s="429"/>
      <c r="H34" s="429"/>
      <c r="I34" s="429"/>
      <c r="J34" s="429"/>
      <c r="K34" s="429"/>
      <c r="L34" s="429"/>
      <c r="M34" s="429"/>
      <c r="N34" s="429"/>
      <c r="O34" s="429"/>
      <c r="P34" s="429"/>
      <c r="Q34" s="429"/>
      <c r="R34" s="429"/>
      <c r="S34" s="429"/>
      <c r="T34" s="429"/>
      <c r="U34" s="429"/>
      <c r="V34" s="429"/>
    </row>
    <row r="35" customFormat="false" ht="12" hidden="false" customHeight="false" outlineLevel="0" collapsed="false">
      <c r="A35" s="429"/>
      <c r="B35" s="429"/>
      <c r="C35" s="429"/>
      <c r="D35" s="429"/>
      <c r="E35" s="429"/>
      <c r="F35" s="429"/>
      <c r="G35" s="429"/>
      <c r="H35" s="429"/>
      <c r="I35" s="429"/>
      <c r="J35" s="429"/>
      <c r="K35" s="429"/>
      <c r="L35" s="429"/>
      <c r="M35" s="429"/>
      <c r="N35" s="429"/>
      <c r="O35" s="429"/>
      <c r="P35" s="429"/>
      <c r="Q35" s="429"/>
      <c r="R35" s="429"/>
      <c r="S35" s="429"/>
      <c r="T35" s="429"/>
      <c r="U35" s="429"/>
      <c r="V35" s="429"/>
    </row>
    <row r="36" customFormat="false" ht="12" hidden="false" customHeight="false" outlineLevel="0" collapsed="false">
      <c r="A36" s="429"/>
      <c r="B36" s="429"/>
      <c r="C36" s="429"/>
      <c r="D36" s="429"/>
      <c r="E36" s="429"/>
      <c r="F36" s="429"/>
      <c r="G36" s="429"/>
      <c r="H36" s="429"/>
      <c r="I36" s="429"/>
      <c r="J36" s="429"/>
      <c r="K36" s="429"/>
      <c r="L36" s="429"/>
      <c r="M36" s="429"/>
      <c r="N36" s="429"/>
      <c r="O36" s="429"/>
      <c r="P36" s="429"/>
      <c r="Q36" s="429"/>
      <c r="R36" s="429"/>
      <c r="S36" s="429"/>
      <c r="T36" s="429"/>
      <c r="U36" s="429"/>
      <c r="V36" s="429"/>
    </row>
  </sheetData>
  <mergeCells count="4">
    <mergeCell ref="A3:B3"/>
    <mergeCell ref="C3:L3"/>
    <mergeCell ref="M3:V3"/>
    <mergeCell ref="A4:B4"/>
  </mergeCells>
  <printOptions headings="false" gridLines="false" gridLinesSet="true" horizontalCentered="false" verticalCentered="false"/>
  <pageMargins left="1.52986111111111" right="0.747916666666667" top="1.05" bottom="0.520138888888889" header="0.511811023622047" footer="0.5"/>
  <pageSetup paperSize="9" scale="11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－３５－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2" ySplit="8" topLeftCell="C13" activePane="bottomRight" state="frozen"/>
      <selection pane="topLeft" activeCell="A2" activeCellId="0" sqref="A2"/>
      <selection pane="topRight" activeCell="C2" activeCellId="0" sqref="C2"/>
      <selection pane="bottomLeft" activeCell="A13" activeCellId="0" sqref="A13"/>
      <selection pane="bottomRight" activeCell="C27" activeCellId="0" sqref="C27"/>
    </sheetView>
  </sheetViews>
  <sheetFormatPr defaultColWidth="7.9921875" defaultRowHeight="12" zeroHeight="false" outlineLevelRow="0" outlineLevelCol="0"/>
  <cols>
    <col collapsed="false" customWidth="true" hidden="false" outlineLevel="0" max="1" min="1" style="516" width="5.87"/>
    <col collapsed="false" customWidth="true" hidden="false" outlineLevel="0" max="2" min="2" style="516" width="18.12"/>
    <col collapsed="false" customWidth="true" hidden="false" outlineLevel="0" max="3" min="3" style="516" width="9.36"/>
    <col collapsed="false" customWidth="true" hidden="false" outlineLevel="0" max="5" min="4" style="516" width="11.99"/>
    <col collapsed="false" customWidth="true" hidden="false" outlineLevel="0" max="6" min="6" style="516" width="9.36"/>
    <col collapsed="false" customWidth="true" hidden="false" outlineLevel="0" max="7" min="7" style="516" width="11.99"/>
    <col collapsed="false" customWidth="true" hidden="false" outlineLevel="0" max="8" min="8" style="516" width="11.87"/>
    <col collapsed="false" customWidth="true" hidden="false" outlineLevel="0" max="10" min="9" style="516" width="9.36"/>
    <col collapsed="false" customWidth="false" hidden="false" outlineLevel="0" max="257" min="11" style="516" width="7.99"/>
  </cols>
  <sheetData>
    <row r="1" customFormat="false" ht="12.75" hidden="false" customHeight="false" outlineLevel="0" collapsed="false">
      <c r="I1" s="517" t="s">
        <v>1139</v>
      </c>
      <c r="J1" s="517"/>
    </row>
    <row r="2" customFormat="false" ht="21" hidden="false" customHeight="false" outlineLevel="0" collapsed="false">
      <c r="A2" s="518" t="s">
        <v>1140</v>
      </c>
      <c r="B2" s="519"/>
      <c r="C2" s="519"/>
      <c r="D2" s="519"/>
      <c r="E2" s="519"/>
      <c r="F2" s="519"/>
      <c r="G2" s="519"/>
      <c r="H2" s="519"/>
      <c r="I2" s="520"/>
      <c r="J2" s="520"/>
    </row>
    <row r="3" customFormat="false" ht="12" hidden="false" customHeight="false" outlineLevel="0" collapsed="false">
      <c r="A3" s="519"/>
      <c r="B3" s="519"/>
      <c r="C3" s="519"/>
      <c r="D3" s="519"/>
      <c r="E3" s="519"/>
      <c r="F3" s="519"/>
      <c r="G3" s="519"/>
      <c r="H3" s="519"/>
      <c r="I3" s="520"/>
      <c r="J3" s="520"/>
    </row>
    <row r="4" customFormat="false" ht="12" hidden="false" customHeight="false" outlineLevel="0" collapsed="false">
      <c r="A4" s="519" t="s">
        <v>1141</v>
      </c>
      <c r="B4" s="519"/>
      <c r="C4" s="519"/>
      <c r="D4" s="519"/>
      <c r="E4" s="519"/>
      <c r="F4" s="519"/>
      <c r="G4" s="519"/>
      <c r="H4" s="519"/>
      <c r="I4" s="520"/>
      <c r="J4" s="520"/>
    </row>
    <row r="5" customFormat="false" ht="12" hidden="false" customHeight="false" outlineLevel="0" collapsed="false">
      <c r="A5" s="519"/>
      <c r="B5" s="519"/>
      <c r="C5" s="519"/>
      <c r="D5" s="519"/>
      <c r="E5" s="519"/>
      <c r="F5" s="519"/>
      <c r="G5" s="519"/>
      <c r="H5" s="519"/>
      <c r="I5" s="521" t="s">
        <v>548</v>
      </c>
      <c r="J5" s="521"/>
    </row>
    <row r="6" customFormat="false" ht="13.5" hidden="false" customHeight="true" outlineLevel="0" collapsed="false">
      <c r="A6" s="522" t="s">
        <v>1120</v>
      </c>
      <c r="B6" s="522"/>
      <c r="C6" s="523" t="s">
        <v>1118</v>
      </c>
      <c r="D6" s="523"/>
      <c r="E6" s="523"/>
      <c r="F6" s="524" t="s">
        <v>1119</v>
      </c>
      <c r="G6" s="524"/>
      <c r="H6" s="524"/>
      <c r="I6" s="525" t="s">
        <v>1142</v>
      </c>
      <c r="J6" s="525"/>
    </row>
    <row r="7" s="529" customFormat="true" ht="13.5" hidden="false" customHeight="true" outlineLevel="0" collapsed="false">
      <c r="A7" s="522"/>
      <c r="B7" s="522"/>
      <c r="C7" s="522" t="s">
        <v>285</v>
      </c>
      <c r="D7" s="522" t="s">
        <v>286</v>
      </c>
      <c r="E7" s="526" t="s">
        <v>287</v>
      </c>
      <c r="F7" s="522" t="s">
        <v>285</v>
      </c>
      <c r="G7" s="527" t="s">
        <v>287</v>
      </c>
      <c r="H7" s="522" t="s">
        <v>288</v>
      </c>
      <c r="I7" s="528" t="s">
        <v>289</v>
      </c>
      <c r="J7" s="528" t="s">
        <v>290</v>
      </c>
    </row>
    <row r="8" s="535" customFormat="true" ht="13.5" hidden="false" customHeight="true" outlineLevel="0" collapsed="false">
      <c r="A8" s="530" t="s">
        <v>743</v>
      </c>
      <c r="B8" s="531"/>
      <c r="C8" s="532" t="n">
        <v>1015</v>
      </c>
      <c r="D8" s="532" t="n">
        <v>544540</v>
      </c>
      <c r="E8" s="533" t="n">
        <v>540567</v>
      </c>
      <c r="F8" s="532" t="n">
        <v>739</v>
      </c>
      <c r="G8" s="532" t="n">
        <v>277529</v>
      </c>
      <c r="H8" s="532" t="n">
        <v>250892</v>
      </c>
      <c r="I8" s="534" t="n">
        <v>99.3</v>
      </c>
      <c r="J8" s="534" t="n">
        <v>90.4</v>
      </c>
    </row>
    <row r="9" s="535" customFormat="true" ht="13.5" hidden="false" customHeight="true" outlineLevel="0" collapsed="false">
      <c r="A9" s="536" t="s">
        <v>780</v>
      </c>
      <c r="B9" s="537"/>
      <c r="C9" s="538" t="n">
        <v>974</v>
      </c>
      <c r="D9" s="538" t="n">
        <v>477361</v>
      </c>
      <c r="E9" s="539" t="n">
        <v>474496</v>
      </c>
      <c r="F9" s="538" t="n">
        <v>704</v>
      </c>
      <c r="G9" s="538" t="n">
        <v>214270</v>
      </c>
      <c r="H9" s="538" t="n">
        <v>206926</v>
      </c>
      <c r="I9" s="534" t="n">
        <v>99.4</v>
      </c>
      <c r="J9" s="534" t="n">
        <v>96.6</v>
      </c>
    </row>
    <row r="10" s="535" customFormat="true" ht="13.5" hidden="false" customHeight="true" outlineLevel="0" collapsed="false">
      <c r="A10" s="540"/>
      <c r="B10" s="541" t="s">
        <v>209</v>
      </c>
      <c r="C10" s="538" t="n">
        <v>774</v>
      </c>
      <c r="D10" s="538" t="n">
        <v>353458</v>
      </c>
      <c r="E10" s="539" t="n">
        <v>358028</v>
      </c>
      <c r="F10" s="538" t="n">
        <v>548</v>
      </c>
      <c r="G10" s="538" t="n">
        <v>157562</v>
      </c>
      <c r="H10" s="538" t="n">
        <v>151377</v>
      </c>
      <c r="I10" s="534" t="n">
        <v>101.3</v>
      </c>
      <c r="J10" s="534" t="n">
        <v>96.1</v>
      </c>
    </row>
    <row r="11" customFormat="false" ht="13.5" hidden="false" customHeight="true" outlineLevel="0" collapsed="false">
      <c r="A11" s="542"/>
      <c r="B11" s="543" t="s">
        <v>296</v>
      </c>
      <c r="C11" s="544" t="n">
        <v>47</v>
      </c>
      <c r="D11" s="545" t="n">
        <v>6650</v>
      </c>
      <c r="E11" s="546" t="n">
        <v>6365</v>
      </c>
      <c r="F11" s="545" t="n">
        <v>39</v>
      </c>
      <c r="G11" s="545" t="n">
        <v>4992</v>
      </c>
      <c r="H11" s="545" t="n">
        <v>4723</v>
      </c>
      <c r="I11" s="534" t="n">
        <v>95.7</v>
      </c>
      <c r="J11" s="534" t="n">
        <v>94.6</v>
      </c>
    </row>
    <row r="12" customFormat="false" ht="13.5" hidden="false" customHeight="true" outlineLevel="0" collapsed="false">
      <c r="A12" s="542"/>
      <c r="B12" s="543" t="s">
        <v>30</v>
      </c>
      <c r="C12" s="544" t="n">
        <v>46</v>
      </c>
      <c r="D12" s="545" t="n">
        <v>12617</v>
      </c>
      <c r="E12" s="546" t="n">
        <v>10741</v>
      </c>
      <c r="F12" s="545" t="n">
        <v>33</v>
      </c>
      <c r="G12" s="545" t="n">
        <v>3724</v>
      </c>
      <c r="H12" s="545" t="n">
        <v>4115</v>
      </c>
      <c r="I12" s="534" t="n">
        <v>85.1</v>
      </c>
      <c r="J12" s="534" t="n">
        <v>110.5</v>
      </c>
    </row>
    <row r="13" customFormat="false" ht="13.5" hidden="false" customHeight="true" outlineLevel="0" collapsed="false">
      <c r="A13" s="542"/>
      <c r="B13" s="543" t="s">
        <v>316</v>
      </c>
      <c r="C13" s="544" t="n">
        <v>81</v>
      </c>
      <c r="D13" s="545" t="n">
        <v>20644</v>
      </c>
      <c r="E13" s="546" t="n">
        <v>21751</v>
      </c>
      <c r="F13" s="545" t="n">
        <v>59</v>
      </c>
      <c r="G13" s="545" t="n">
        <v>14368</v>
      </c>
      <c r="H13" s="545" t="n">
        <v>12666</v>
      </c>
      <c r="I13" s="534" t="n">
        <v>105.4</v>
      </c>
      <c r="J13" s="534" t="n">
        <v>88.2</v>
      </c>
    </row>
    <row r="14" customFormat="false" ht="13.5" hidden="false" customHeight="true" outlineLevel="0" collapsed="false">
      <c r="A14" s="542"/>
      <c r="B14" s="543" t="s">
        <v>48</v>
      </c>
      <c r="C14" s="544" t="n">
        <v>25</v>
      </c>
      <c r="D14" s="545" t="n">
        <v>3390</v>
      </c>
      <c r="E14" s="546" t="n">
        <v>3973</v>
      </c>
      <c r="F14" s="545" t="n">
        <v>24</v>
      </c>
      <c r="G14" s="545" t="n">
        <v>3805</v>
      </c>
      <c r="H14" s="545" t="n">
        <v>3473</v>
      </c>
      <c r="I14" s="534" t="n">
        <v>117.2</v>
      </c>
      <c r="J14" s="534" t="n">
        <v>91.3</v>
      </c>
    </row>
    <row r="15" customFormat="false" ht="13.5" hidden="false" customHeight="true" outlineLevel="0" collapsed="false">
      <c r="A15" s="542"/>
      <c r="B15" s="543" t="s">
        <v>55</v>
      </c>
      <c r="C15" s="544" t="n">
        <v>48</v>
      </c>
      <c r="D15" s="545" t="n">
        <v>14948</v>
      </c>
      <c r="E15" s="546" t="n">
        <v>15344</v>
      </c>
      <c r="F15" s="545" t="n">
        <v>33</v>
      </c>
      <c r="G15" s="545" t="n">
        <v>5281</v>
      </c>
      <c r="H15" s="545" t="n">
        <v>5061</v>
      </c>
      <c r="I15" s="534" t="n">
        <v>102.6</v>
      </c>
      <c r="J15" s="534" t="n">
        <v>95.8</v>
      </c>
    </row>
    <row r="16" customFormat="false" ht="13.5" hidden="false" customHeight="true" outlineLevel="0" collapsed="false">
      <c r="A16" s="542"/>
      <c r="B16" s="543" t="s">
        <v>346</v>
      </c>
      <c r="C16" s="544" t="n">
        <v>77</v>
      </c>
      <c r="D16" s="545" t="n">
        <v>23747</v>
      </c>
      <c r="E16" s="546" t="n">
        <v>22579</v>
      </c>
      <c r="F16" s="545" t="n">
        <v>65</v>
      </c>
      <c r="G16" s="545" t="n">
        <v>12660</v>
      </c>
      <c r="H16" s="545" t="n">
        <v>11209</v>
      </c>
      <c r="I16" s="534" t="n">
        <v>95.1</v>
      </c>
      <c r="J16" s="534" t="n">
        <v>88.5</v>
      </c>
    </row>
    <row r="17" customFormat="false" ht="13.5" hidden="false" customHeight="true" outlineLevel="0" collapsed="false">
      <c r="A17" s="542"/>
      <c r="B17" s="543" t="s">
        <v>73</v>
      </c>
      <c r="C17" s="544" t="n">
        <v>57</v>
      </c>
      <c r="D17" s="545" t="n">
        <v>16670</v>
      </c>
      <c r="E17" s="546" t="n">
        <v>16743</v>
      </c>
      <c r="F17" s="545" t="n">
        <v>42</v>
      </c>
      <c r="G17" s="545" t="n">
        <v>7877</v>
      </c>
      <c r="H17" s="545" t="n">
        <v>7857</v>
      </c>
      <c r="I17" s="534" t="n">
        <v>100.4</v>
      </c>
      <c r="J17" s="534" t="n">
        <v>99.7</v>
      </c>
    </row>
    <row r="18" customFormat="false" ht="13.5" hidden="false" customHeight="true" outlineLevel="0" collapsed="false">
      <c r="A18" s="542"/>
      <c r="B18" s="543" t="s">
        <v>81</v>
      </c>
      <c r="C18" s="544" t="n">
        <v>94</v>
      </c>
      <c r="D18" s="545" t="n">
        <v>27739</v>
      </c>
      <c r="E18" s="546" t="n">
        <v>29098</v>
      </c>
      <c r="F18" s="545" t="n">
        <v>58</v>
      </c>
      <c r="G18" s="545" t="n">
        <v>13316</v>
      </c>
      <c r="H18" s="545" t="n">
        <v>13248</v>
      </c>
      <c r="I18" s="534" t="n">
        <v>104.9</v>
      </c>
      <c r="J18" s="534" t="n">
        <v>99.5</v>
      </c>
    </row>
    <row r="19" customFormat="false" ht="13.5" hidden="false" customHeight="true" outlineLevel="0" collapsed="false">
      <c r="A19" s="542"/>
      <c r="B19" s="543" t="s">
        <v>90</v>
      </c>
      <c r="C19" s="544" t="n">
        <v>55</v>
      </c>
      <c r="D19" s="545" t="n">
        <v>38237</v>
      </c>
      <c r="E19" s="546" t="n">
        <v>43957</v>
      </c>
      <c r="F19" s="545" t="n">
        <v>28</v>
      </c>
      <c r="G19" s="545" t="n">
        <v>11318</v>
      </c>
      <c r="H19" s="545" t="n">
        <v>10822</v>
      </c>
      <c r="I19" s="547" t="n">
        <v>115</v>
      </c>
      <c r="J19" s="534" t="n">
        <v>95.6</v>
      </c>
    </row>
    <row r="20" customFormat="false" ht="13.5" hidden="false" customHeight="true" outlineLevel="0" collapsed="false">
      <c r="A20" s="542"/>
      <c r="B20" s="543" t="s">
        <v>99</v>
      </c>
      <c r="C20" s="544" t="n">
        <v>32</v>
      </c>
      <c r="D20" s="545" t="n">
        <v>31330</v>
      </c>
      <c r="E20" s="546" t="n">
        <v>27775</v>
      </c>
      <c r="F20" s="545" t="n">
        <v>20</v>
      </c>
      <c r="G20" s="545" t="n">
        <v>11644</v>
      </c>
      <c r="H20" s="545" t="n">
        <v>11640</v>
      </c>
      <c r="I20" s="534" t="n">
        <v>88.7</v>
      </c>
      <c r="J20" s="547" t="n">
        <v>100</v>
      </c>
    </row>
    <row r="21" customFormat="false" ht="13.5" hidden="false" customHeight="true" outlineLevel="0" collapsed="false">
      <c r="A21" s="542"/>
      <c r="B21" s="548" t="s">
        <v>108</v>
      </c>
      <c r="C21" s="549" t="n">
        <v>63</v>
      </c>
      <c r="D21" s="550" t="n">
        <v>87353</v>
      </c>
      <c r="E21" s="551" t="n">
        <v>85429</v>
      </c>
      <c r="F21" s="550" t="n">
        <v>41</v>
      </c>
      <c r="G21" s="550" t="n">
        <v>32616</v>
      </c>
      <c r="H21" s="550" t="n">
        <v>32275</v>
      </c>
      <c r="I21" s="534" t="n">
        <v>97.8</v>
      </c>
      <c r="J21" s="547" t="n">
        <v>99</v>
      </c>
    </row>
    <row r="22" customFormat="false" ht="13.5" hidden="false" customHeight="true" outlineLevel="0" collapsed="false">
      <c r="A22" s="552"/>
      <c r="B22" s="543" t="s">
        <v>117</v>
      </c>
      <c r="C22" s="544" t="n">
        <v>149</v>
      </c>
      <c r="D22" s="545" t="n">
        <v>70133</v>
      </c>
      <c r="E22" s="546" t="n">
        <v>74273</v>
      </c>
      <c r="F22" s="545" t="n">
        <v>106</v>
      </c>
      <c r="G22" s="545" t="n">
        <v>35961</v>
      </c>
      <c r="H22" s="545" t="n">
        <v>34288</v>
      </c>
      <c r="I22" s="534" t="n">
        <v>105.9</v>
      </c>
      <c r="J22" s="534" t="n">
        <v>95.3</v>
      </c>
    </row>
    <row r="23" customFormat="false" ht="13.5" hidden="false" customHeight="true" outlineLevel="0" collapsed="false">
      <c r="A23" s="542"/>
      <c r="B23" s="553" t="s">
        <v>217</v>
      </c>
      <c r="C23" s="545" t="n">
        <v>241</v>
      </c>
      <c r="D23" s="545" t="n">
        <v>191082</v>
      </c>
      <c r="E23" s="546" t="n">
        <v>182539</v>
      </c>
      <c r="F23" s="545" t="n">
        <v>191</v>
      </c>
      <c r="G23" s="545" t="n">
        <v>119967</v>
      </c>
      <c r="H23" s="545" t="n">
        <v>99515</v>
      </c>
      <c r="I23" s="534" t="n">
        <v>95.5</v>
      </c>
      <c r="J23" s="547" t="n">
        <v>83</v>
      </c>
    </row>
    <row r="24" customFormat="false" ht="13.5" hidden="false" customHeight="true" outlineLevel="0" collapsed="false">
      <c r="A24" s="554"/>
      <c r="B24" s="555" t="s">
        <v>780</v>
      </c>
      <c r="C24" s="556" t="n">
        <v>200</v>
      </c>
      <c r="D24" s="556" t="n">
        <v>123903</v>
      </c>
      <c r="E24" s="557" t="n">
        <v>116468</v>
      </c>
      <c r="F24" s="556" t="n">
        <v>156</v>
      </c>
      <c r="G24" s="556" t="n">
        <v>56708</v>
      </c>
      <c r="H24" s="556" t="n">
        <v>55549</v>
      </c>
      <c r="I24" s="547" t="n">
        <v>94</v>
      </c>
      <c r="J24" s="547" t="n">
        <v>98</v>
      </c>
    </row>
    <row r="25" customFormat="false" ht="13.5" hidden="false" customHeight="true" outlineLevel="0" collapsed="false">
      <c r="A25" s="542"/>
      <c r="B25" s="543" t="s">
        <v>474</v>
      </c>
      <c r="C25" s="544" t="n">
        <v>41</v>
      </c>
      <c r="D25" s="545" t="n">
        <v>67179</v>
      </c>
      <c r="E25" s="546" t="n">
        <v>66071</v>
      </c>
      <c r="F25" s="545" t="n">
        <v>35</v>
      </c>
      <c r="G25" s="545" t="n">
        <v>63259</v>
      </c>
      <c r="H25" s="545" t="n">
        <v>43966</v>
      </c>
      <c r="I25" s="534" t="n">
        <v>98.4</v>
      </c>
      <c r="J25" s="534" t="n">
        <v>69.5</v>
      </c>
    </row>
    <row r="26" customFormat="false" ht="13.5" hidden="false" customHeight="true" outlineLevel="0" collapsed="false">
      <c r="A26" s="542"/>
      <c r="B26" s="543" t="s">
        <v>482</v>
      </c>
      <c r="C26" s="544" t="n">
        <v>14</v>
      </c>
      <c r="D26" s="545" t="n">
        <v>6098</v>
      </c>
      <c r="E26" s="546" t="n">
        <v>6998</v>
      </c>
      <c r="F26" s="545" t="n">
        <v>12</v>
      </c>
      <c r="G26" s="545" t="n">
        <v>2773</v>
      </c>
      <c r="H26" s="545" t="n">
        <v>2729</v>
      </c>
      <c r="I26" s="534" t="n">
        <v>114.8</v>
      </c>
      <c r="J26" s="534" t="n">
        <v>98.4</v>
      </c>
    </row>
    <row r="27" customFormat="false" ht="13.5" hidden="false" customHeight="true" outlineLevel="0" collapsed="false">
      <c r="A27" s="542"/>
      <c r="B27" s="543" t="s">
        <v>142</v>
      </c>
      <c r="C27" s="558"/>
      <c r="D27" s="559"/>
      <c r="E27" s="560"/>
      <c r="F27" s="559"/>
      <c r="G27" s="559"/>
      <c r="H27" s="559"/>
      <c r="I27" s="534" t="n">
        <v>121.1</v>
      </c>
      <c r="J27" s="534" t="n">
        <v>106.5</v>
      </c>
    </row>
    <row r="28" customFormat="false" ht="13.5" hidden="false" customHeight="true" outlineLevel="0" collapsed="false">
      <c r="A28" s="542"/>
      <c r="B28" s="543" t="s">
        <v>491</v>
      </c>
      <c r="C28" s="544" t="n">
        <v>13</v>
      </c>
      <c r="D28" s="545" t="n">
        <v>1507</v>
      </c>
      <c r="E28" s="546" t="n">
        <v>1616</v>
      </c>
      <c r="F28" s="545" t="n">
        <v>9</v>
      </c>
      <c r="G28" s="545" t="n">
        <v>1152</v>
      </c>
      <c r="H28" s="545" t="n">
        <v>1128</v>
      </c>
      <c r="I28" s="534" t="n">
        <v>107.2</v>
      </c>
      <c r="J28" s="534" t="n">
        <v>97.9</v>
      </c>
    </row>
    <row r="29" customFormat="false" ht="13.5" hidden="false" customHeight="true" outlineLevel="0" collapsed="false">
      <c r="A29" s="542"/>
      <c r="B29" s="543" t="s">
        <v>498</v>
      </c>
      <c r="C29" s="544" t="n">
        <v>58</v>
      </c>
      <c r="D29" s="545" t="n">
        <v>69287</v>
      </c>
      <c r="E29" s="546" t="n">
        <v>64431</v>
      </c>
      <c r="F29" s="545" t="n">
        <v>47</v>
      </c>
      <c r="G29" s="545" t="n">
        <v>36481</v>
      </c>
      <c r="H29" s="545" t="n">
        <v>35300</v>
      </c>
      <c r="I29" s="547" t="n">
        <v>93</v>
      </c>
      <c r="J29" s="534" t="n">
        <v>96.8</v>
      </c>
    </row>
    <row r="30" customFormat="false" ht="13.5" hidden="false" customHeight="true" outlineLevel="0" collapsed="false">
      <c r="A30" s="561"/>
      <c r="B30" s="543" t="s">
        <v>527</v>
      </c>
      <c r="C30" s="545" t="n">
        <v>113</v>
      </c>
      <c r="D30" s="545" t="n">
        <v>46973</v>
      </c>
      <c r="E30" s="546" t="n">
        <v>43377</v>
      </c>
      <c r="F30" s="545" t="n">
        <v>86</v>
      </c>
      <c r="G30" s="545" t="n">
        <v>16256</v>
      </c>
      <c r="H30" s="545" t="n">
        <v>16343</v>
      </c>
      <c r="I30" s="534" t="n">
        <v>92.3</v>
      </c>
      <c r="J30" s="534" t="n">
        <v>100.5</v>
      </c>
    </row>
    <row r="31" customFormat="false" ht="12.75" hidden="true" customHeight="false" outlineLevel="0" collapsed="false">
      <c r="A31" s="562"/>
      <c r="B31" s="563" t="s">
        <v>291</v>
      </c>
      <c r="C31" s="564" t="n">
        <v>720</v>
      </c>
      <c r="D31" s="564" t="n">
        <v>407532</v>
      </c>
      <c r="E31" s="565" t="n">
        <v>405777</v>
      </c>
      <c r="F31" s="566" t="n">
        <v>1005</v>
      </c>
      <c r="G31" s="564" t="n">
        <v>386629</v>
      </c>
      <c r="H31" s="567" t="n">
        <v>421806</v>
      </c>
      <c r="I31" s="568" t="n">
        <v>0.995693589705839</v>
      </c>
      <c r="J31" s="569" t="n">
        <v>1.09098386308321</v>
      </c>
    </row>
    <row r="32" customFormat="false" ht="12" hidden="false" customHeight="false" outlineLevel="0" collapsed="false">
      <c r="G32" s="570" t="s">
        <v>1131</v>
      </c>
    </row>
  </sheetData>
  <mergeCells count="4">
    <mergeCell ref="A6:B7"/>
    <mergeCell ref="C6:E6"/>
    <mergeCell ref="F6:H6"/>
    <mergeCell ref="I6:J6"/>
  </mergeCells>
  <printOptions headings="false" gridLines="false" gridLinesSet="true" horizontalCentered="false" verticalCentered="false"/>
  <pageMargins left="1.04027777777778" right="0.270138888888889" top="1.09027777777778" bottom="0.984027777777778" header="0.511811023622047" footer="0.5"/>
  <pageSetup paperSize="9" scale="10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－３８－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27" activeCellId="0" sqref="C27"/>
    </sheetView>
  </sheetViews>
  <sheetFormatPr defaultColWidth="7.9921875" defaultRowHeight="12" zeroHeight="false" outlineLevelRow="0" outlineLevelCol="0"/>
  <cols>
    <col collapsed="false" customWidth="true" hidden="false" outlineLevel="0" max="1" min="1" style="516" width="5.87"/>
    <col collapsed="false" customWidth="true" hidden="false" outlineLevel="0" max="2" min="2" style="516" width="16.36"/>
    <col collapsed="false" customWidth="true" hidden="false" outlineLevel="0" max="3" min="3" style="516" width="9.36"/>
    <col collapsed="false" customWidth="true" hidden="false" outlineLevel="0" max="5" min="4" style="516" width="11.99"/>
    <col collapsed="false" customWidth="true" hidden="false" outlineLevel="0" max="6" min="6" style="516" width="9.36"/>
    <col collapsed="false" customWidth="true" hidden="false" outlineLevel="0" max="8" min="7" style="516" width="11.99"/>
    <col collapsed="false" customWidth="true" hidden="false" outlineLevel="0" max="10" min="9" style="516" width="9.36"/>
    <col collapsed="false" customWidth="false" hidden="false" outlineLevel="0" max="257" min="11" style="516" width="7.99"/>
  </cols>
  <sheetData>
    <row r="1" customFormat="false" ht="12" hidden="false" customHeight="false" outlineLevel="0" collapsed="false">
      <c r="A1" s="519" t="s">
        <v>1143</v>
      </c>
      <c r="B1" s="519"/>
      <c r="C1" s="519"/>
      <c r="D1" s="519"/>
      <c r="E1" s="519"/>
      <c r="F1" s="519"/>
      <c r="G1" s="519"/>
      <c r="H1" s="519"/>
      <c r="I1" s="519"/>
      <c r="J1" s="519"/>
    </row>
    <row r="2" customFormat="false" ht="12" hidden="false" customHeight="false" outlineLevel="0" collapsed="false">
      <c r="A2" s="519"/>
      <c r="B2" s="519"/>
      <c r="C2" s="519"/>
      <c r="D2" s="519"/>
      <c r="E2" s="519"/>
      <c r="F2" s="519"/>
      <c r="G2" s="519"/>
      <c r="H2" s="519"/>
      <c r="I2" s="521" t="s">
        <v>1144</v>
      </c>
      <c r="J2" s="521"/>
    </row>
    <row r="3" customFormat="false" ht="13.5" hidden="false" customHeight="true" outlineLevel="0" collapsed="false">
      <c r="A3" s="522"/>
      <c r="B3" s="522"/>
      <c r="C3" s="523" t="s">
        <v>1118</v>
      </c>
      <c r="D3" s="523"/>
      <c r="E3" s="523"/>
      <c r="F3" s="524" t="s">
        <v>1119</v>
      </c>
      <c r="G3" s="524"/>
      <c r="H3" s="524"/>
      <c r="I3" s="525" t="s">
        <v>1142</v>
      </c>
      <c r="J3" s="525"/>
    </row>
    <row r="4" s="529" customFormat="true" ht="13.5" hidden="false" customHeight="true" outlineLevel="0" collapsed="false">
      <c r="A4" s="522"/>
      <c r="B4" s="522"/>
      <c r="C4" s="522" t="s">
        <v>285</v>
      </c>
      <c r="D4" s="522" t="s">
        <v>286</v>
      </c>
      <c r="E4" s="526" t="s">
        <v>287</v>
      </c>
      <c r="F4" s="522" t="s">
        <v>285</v>
      </c>
      <c r="G4" s="527" t="s">
        <v>287</v>
      </c>
      <c r="H4" s="522" t="s">
        <v>288</v>
      </c>
      <c r="I4" s="528" t="s">
        <v>289</v>
      </c>
      <c r="J4" s="528" t="s">
        <v>290</v>
      </c>
    </row>
    <row r="5" s="535" customFormat="true" ht="13.5" hidden="false" customHeight="true" outlineLevel="0" collapsed="false">
      <c r="A5" s="530" t="s">
        <v>743</v>
      </c>
      <c r="B5" s="531"/>
      <c r="C5" s="532" t="n">
        <v>905</v>
      </c>
      <c r="D5" s="532" t="n">
        <v>264329</v>
      </c>
      <c r="E5" s="533" t="n">
        <v>262667</v>
      </c>
      <c r="F5" s="532" t="n">
        <v>671</v>
      </c>
      <c r="G5" s="532" t="n">
        <v>153346</v>
      </c>
      <c r="H5" s="532" t="n">
        <v>133065</v>
      </c>
      <c r="I5" s="571" t="n">
        <v>99.4</v>
      </c>
      <c r="J5" s="534" t="n">
        <v>86.8</v>
      </c>
    </row>
    <row r="6" s="535" customFormat="true" ht="13.5" hidden="false" customHeight="true" outlineLevel="0" collapsed="false">
      <c r="A6" s="536" t="s">
        <v>780</v>
      </c>
      <c r="B6" s="537"/>
      <c r="C6" s="538" t="n">
        <v>866</v>
      </c>
      <c r="D6" s="538" t="n">
        <v>214493</v>
      </c>
      <c r="E6" s="539" t="n">
        <v>213138</v>
      </c>
      <c r="F6" s="538" t="n">
        <v>637</v>
      </c>
      <c r="G6" s="538" t="n">
        <v>105466</v>
      </c>
      <c r="H6" s="538" t="n">
        <v>104022</v>
      </c>
      <c r="I6" s="571" t="n">
        <v>99.4</v>
      </c>
      <c r="J6" s="534" t="n">
        <v>98.6</v>
      </c>
    </row>
    <row r="7" s="535" customFormat="true" ht="13.5" hidden="false" customHeight="true" outlineLevel="0" collapsed="false">
      <c r="A7" s="540"/>
      <c r="B7" s="541" t="s">
        <v>209</v>
      </c>
      <c r="C7" s="538" t="n">
        <v>693</v>
      </c>
      <c r="D7" s="538" t="n">
        <v>153646</v>
      </c>
      <c r="E7" s="539" t="n">
        <v>155942</v>
      </c>
      <c r="F7" s="538" t="n">
        <v>501</v>
      </c>
      <c r="G7" s="538" t="n">
        <v>77565</v>
      </c>
      <c r="H7" s="538" t="n">
        <v>76300</v>
      </c>
      <c r="I7" s="571" t="n">
        <v>101.5</v>
      </c>
      <c r="J7" s="534" t="n">
        <v>98.4</v>
      </c>
    </row>
    <row r="8" customFormat="false" ht="13.5" hidden="false" customHeight="true" outlineLevel="0" collapsed="false">
      <c r="A8" s="542"/>
      <c r="B8" s="543" t="s">
        <v>296</v>
      </c>
      <c r="C8" s="545" t="n">
        <v>42</v>
      </c>
      <c r="D8" s="545" t="n">
        <v>3238</v>
      </c>
      <c r="E8" s="546" t="n">
        <v>3248</v>
      </c>
      <c r="F8" s="545" t="n">
        <v>35</v>
      </c>
      <c r="G8" s="545" t="n">
        <v>2514</v>
      </c>
      <c r="H8" s="545" t="n">
        <v>2456</v>
      </c>
      <c r="I8" s="571" t="n">
        <v>100.3</v>
      </c>
      <c r="J8" s="534" t="n">
        <v>97.7</v>
      </c>
    </row>
    <row r="9" customFormat="false" ht="13.5" hidden="false" customHeight="true" outlineLevel="0" collapsed="false">
      <c r="A9" s="542"/>
      <c r="B9" s="543" t="s">
        <v>30</v>
      </c>
      <c r="C9" s="545" t="n">
        <v>43</v>
      </c>
      <c r="D9" s="545" t="n">
        <v>6454</v>
      </c>
      <c r="E9" s="546" t="n">
        <v>5463</v>
      </c>
      <c r="F9" s="545" t="n">
        <v>31</v>
      </c>
      <c r="G9" s="545" t="n">
        <v>1784</v>
      </c>
      <c r="H9" s="545" t="n">
        <v>2136</v>
      </c>
      <c r="I9" s="571" t="n">
        <v>84.6</v>
      </c>
      <c r="J9" s="534" t="n">
        <v>119.7</v>
      </c>
    </row>
    <row r="10" customFormat="false" ht="13.5" hidden="false" customHeight="true" outlineLevel="0" collapsed="false">
      <c r="A10" s="542"/>
      <c r="B10" s="543" t="s">
        <v>316</v>
      </c>
      <c r="C10" s="545" t="n">
        <v>74</v>
      </c>
      <c r="D10" s="545" t="n">
        <v>11431</v>
      </c>
      <c r="E10" s="546" t="n">
        <v>11786</v>
      </c>
      <c r="F10" s="545" t="n">
        <v>56</v>
      </c>
      <c r="G10" s="545" t="n">
        <v>8707</v>
      </c>
      <c r="H10" s="545" t="n">
        <v>7406</v>
      </c>
      <c r="I10" s="571" t="n">
        <v>103.1</v>
      </c>
      <c r="J10" s="534" t="n">
        <v>85.1</v>
      </c>
    </row>
    <row r="11" customFormat="false" ht="13.5" hidden="false" customHeight="true" outlineLevel="0" collapsed="false">
      <c r="A11" s="542"/>
      <c r="B11" s="543" t="s">
        <v>48</v>
      </c>
      <c r="C11" s="545" t="n">
        <v>25</v>
      </c>
      <c r="D11" s="545" t="n">
        <v>1980</v>
      </c>
      <c r="E11" s="546" t="n">
        <v>2680</v>
      </c>
      <c r="F11" s="545" t="n">
        <v>24</v>
      </c>
      <c r="G11" s="545" t="n">
        <v>2523</v>
      </c>
      <c r="H11" s="545" t="n">
        <v>2347</v>
      </c>
      <c r="I11" s="571" t="n">
        <v>135.4</v>
      </c>
      <c r="J11" s="534" t="n">
        <v>93</v>
      </c>
    </row>
    <row r="12" customFormat="false" ht="13.5" hidden="false" customHeight="true" outlineLevel="0" collapsed="false">
      <c r="A12" s="542"/>
      <c r="B12" s="543" t="s">
        <v>55</v>
      </c>
      <c r="C12" s="545" t="n">
        <v>39</v>
      </c>
      <c r="D12" s="545" t="n">
        <v>5245</v>
      </c>
      <c r="E12" s="546" t="n">
        <v>4958</v>
      </c>
      <c r="F12" s="545" t="n">
        <v>25</v>
      </c>
      <c r="G12" s="545" t="n">
        <v>552</v>
      </c>
      <c r="H12" s="545" t="n">
        <v>512</v>
      </c>
      <c r="I12" s="571" t="n">
        <v>94.5</v>
      </c>
      <c r="J12" s="534" t="n">
        <v>92.8</v>
      </c>
    </row>
    <row r="13" customFormat="false" ht="13.5" hidden="false" customHeight="true" outlineLevel="0" collapsed="false">
      <c r="A13" s="542"/>
      <c r="B13" s="543" t="s">
        <v>346</v>
      </c>
      <c r="C13" s="545" t="n">
        <v>72</v>
      </c>
      <c r="D13" s="545" t="n">
        <v>11746</v>
      </c>
      <c r="E13" s="546" t="n">
        <v>11606</v>
      </c>
      <c r="F13" s="545" t="n">
        <v>62</v>
      </c>
      <c r="G13" s="545" t="n">
        <v>5000</v>
      </c>
      <c r="H13" s="545" t="n">
        <v>4726</v>
      </c>
      <c r="I13" s="571" t="n">
        <v>98.8</v>
      </c>
      <c r="J13" s="534" t="n">
        <v>94.5</v>
      </c>
    </row>
    <row r="14" customFormat="false" ht="13.5" hidden="false" customHeight="true" outlineLevel="0" collapsed="false">
      <c r="A14" s="542"/>
      <c r="B14" s="543" t="s">
        <v>73</v>
      </c>
      <c r="C14" s="545" t="n">
        <v>51</v>
      </c>
      <c r="D14" s="545" t="n">
        <v>7424</v>
      </c>
      <c r="E14" s="546" t="n">
        <v>7452</v>
      </c>
      <c r="F14" s="545" t="n">
        <v>40</v>
      </c>
      <c r="G14" s="545" t="n">
        <v>2583</v>
      </c>
      <c r="H14" s="545" t="n">
        <v>2542</v>
      </c>
      <c r="I14" s="571" t="n">
        <v>100.4</v>
      </c>
      <c r="J14" s="534" t="n">
        <v>98.4</v>
      </c>
    </row>
    <row r="15" customFormat="false" ht="13.5" hidden="false" customHeight="true" outlineLevel="0" collapsed="false">
      <c r="A15" s="542"/>
      <c r="B15" s="543" t="s">
        <v>81</v>
      </c>
      <c r="C15" s="545" t="n">
        <v>79</v>
      </c>
      <c r="D15" s="545" t="n">
        <v>13373</v>
      </c>
      <c r="E15" s="546" t="n">
        <v>13722</v>
      </c>
      <c r="F15" s="545" t="n">
        <v>47</v>
      </c>
      <c r="G15" s="545" t="n">
        <v>6260</v>
      </c>
      <c r="H15" s="545" t="n">
        <v>6106</v>
      </c>
      <c r="I15" s="571" t="n">
        <v>102.6</v>
      </c>
      <c r="J15" s="534" t="n">
        <v>97.5</v>
      </c>
    </row>
    <row r="16" customFormat="false" ht="13.5" hidden="false" customHeight="true" outlineLevel="0" collapsed="false">
      <c r="A16" s="542"/>
      <c r="B16" s="543" t="s">
        <v>90</v>
      </c>
      <c r="C16" s="545" t="n">
        <v>47</v>
      </c>
      <c r="D16" s="545" t="n">
        <v>10723</v>
      </c>
      <c r="E16" s="546" t="n">
        <v>10749</v>
      </c>
      <c r="F16" s="545" t="n">
        <v>26</v>
      </c>
      <c r="G16" s="545" t="n">
        <v>4528</v>
      </c>
      <c r="H16" s="545" t="n">
        <v>4398</v>
      </c>
      <c r="I16" s="571" t="n">
        <v>100.2</v>
      </c>
      <c r="J16" s="534" t="n">
        <v>97.1</v>
      </c>
    </row>
    <row r="17" customFormat="false" ht="13.5" hidden="false" customHeight="true" outlineLevel="0" collapsed="false">
      <c r="A17" s="542"/>
      <c r="B17" s="543" t="s">
        <v>99</v>
      </c>
      <c r="C17" s="545" t="n">
        <v>26</v>
      </c>
      <c r="D17" s="545" t="n">
        <v>9586</v>
      </c>
      <c r="E17" s="546" t="n">
        <v>9769</v>
      </c>
      <c r="F17" s="545" t="n">
        <v>18</v>
      </c>
      <c r="G17" s="545" t="n">
        <v>2943</v>
      </c>
      <c r="H17" s="545" t="n">
        <v>3053</v>
      </c>
      <c r="I17" s="571" t="n">
        <v>101.9</v>
      </c>
      <c r="J17" s="534" t="n">
        <v>103.7</v>
      </c>
    </row>
    <row r="18" customFormat="false" ht="13.5" hidden="false" customHeight="true" outlineLevel="0" collapsed="false">
      <c r="A18" s="542"/>
      <c r="B18" s="543" t="s">
        <v>108</v>
      </c>
      <c r="C18" s="545" t="n">
        <v>60</v>
      </c>
      <c r="D18" s="545" t="n">
        <v>38603</v>
      </c>
      <c r="E18" s="546" t="n">
        <v>39428</v>
      </c>
      <c r="F18" s="545" t="n">
        <v>39</v>
      </c>
      <c r="G18" s="545" t="n">
        <v>24214</v>
      </c>
      <c r="H18" s="545" t="n">
        <v>25407</v>
      </c>
      <c r="I18" s="571" t="n">
        <v>102.1</v>
      </c>
      <c r="J18" s="534" t="n">
        <v>104.9</v>
      </c>
    </row>
    <row r="19" customFormat="false" ht="13.5" hidden="false" customHeight="true" outlineLevel="0" collapsed="false">
      <c r="A19" s="561"/>
      <c r="B19" s="543" t="s">
        <v>117</v>
      </c>
      <c r="C19" s="545" t="n">
        <v>135</v>
      </c>
      <c r="D19" s="545" t="n">
        <v>33843</v>
      </c>
      <c r="E19" s="546" t="n">
        <v>35081</v>
      </c>
      <c r="F19" s="545" t="n">
        <v>98</v>
      </c>
      <c r="G19" s="545" t="n">
        <v>15957</v>
      </c>
      <c r="H19" s="545" t="n">
        <v>15211</v>
      </c>
      <c r="I19" s="571" t="n">
        <v>103.7</v>
      </c>
      <c r="J19" s="534" t="n">
        <v>95.3</v>
      </c>
    </row>
    <row r="20" customFormat="false" ht="13.5" hidden="false" customHeight="true" outlineLevel="0" collapsed="false">
      <c r="A20" s="542"/>
      <c r="B20" s="553" t="s">
        <v>217</v>
      </c>
      <c r="C20" s="545" t="n">
        <v>212</v>
      </c>
      <c r="D20" s="545" t="n">
        <v>110683</v>
      </c>
      <c r="E20" s="546" t="n">
        <v>106725</v>
      </c>
      <c r="F20" s="545" t="n">
        <v>170</v>
      </c>
      <c r="G20" s="545" t="n">
        <v>75781</v>
      </c>
      <c r="H20" s="545" t="n">
        <v>56765</v>
      </c>
      <c r="I20" s="571" t="n">
        <v>96.4</v>
      </c>
      <c r="J20" s="534" t="n">
        <v>74.9</v>
      </c>
    </row>
    <row r="21" customFormat="false" ht="13.5" hidden="false" customHeight="true" outlineLevel="0" collapsed="false">
      <c r="A21" s="554"/>
      <c r="B21" s="555" t="s">
        <v>780</v>
      </c>
      <c r="C21" s="556" t="n">
        <v>173</v>
      </c>
      <c r="D21" s="556" t="n">
        <v>60847</v>
      </c>
      <c r="E21" s="557" t="n">
        <v>57196</v>
      </c>
      <c r="F21" s="556" t="n">
        <v>136</v>
      </c>
      <c r="G21" s="556" t="n">
        <v>27901</v>
      </c>
      <c r="H21" s="556" t="n">
        <v>27722</v>
      </c>
      <c r="I21" s="571" t="n">
        <v>94</v>
      </c>
      <c r="J21" s="534" t="n">
        <v>99.4</v>
      </c>
    </row>
    <row r="22" customFormat="false" ht="13.5" hidden="false" customHeight="true" outlineLevel="0" collapsed="false">
      <c r="A22" s="542"/>
      <c r="B22" s="543" t="s">
        <v>474</v>
      </c>
      <c r="C22" s="545" t="n">
        <v>39</v>
      </c>
      <c r="D22" s="545" t="n">
        <v>49836</v>
      </c>
      <c r="E22" s="546" t="n">
        <v>49529</v>
      </c>
      <c r="F22" s="545" t="n">
        <v>34</v>
      </c>
      <c r="G22" s="545" t="n">
        <v>47880</v>
      </c>
      <c r="H22" s="545" t="n">
        <v>29043</v>
      </c>
      <c r="I22" s="571" t="n">
        <v>99.4</v>
      </c>
      <c r="J22" s="534" t="n">
        <v>60.7</v>
      </c>
    </row>
    <row r="23" customFormat="false" ht="13.5" hidden="false" customHeight="true" outlineLevel="0" collapsed="false">
      <c r="A23" s="542"/>
      <c r="B23" s="543" t="s">
        <v>482</v>
      </c>
      <c r="C23" s="545" t="n">
        <v>13</v>
      </c>
      <c r="D23" s="545" t="n">
        <v>1719</v>
      </c>
      <c r="E23" s="546" t="n">
        <v>1641</v>
      </c>
      <c r="F23" s="545" t="n">
        <v>12</v>
      </c>
      <c r="G23" s="545" t="n">
        <v>1565</v>
      </c>
      <c r="H23" s="545" t="n">
        <v>1569</v>
      </c>
      <c r="I23" s="571" t="n">
        <v>95.5</v>
      </c>
      <c r="J23" s="534" t="n">
        <v>100.3</v>
      </c>
    </row>
    <row r="24" customFormat="false" ht="13.5" hidden="false" customHeight="true" outlineLevel="0" collapsed="false">
      <c r="A24" s="542"/>
      <c r="B24" s="543" t="s">
        <v>142</v>
      </c>
      <c r="C24" s="559"/>
      <c r="D24" s="559"/>
      <c r="E24" s="560"/>
      <c r="F24" s="559"/>
      <c r="G24" s="559"/>
      <c r="H24" s="559"/>
      <c r="I24" s="571" t="n">
        <v>126.1</v>
      </c>
      <c r="J24" s="534" t="n">
        <v>106.9</v>
      </c>
    </row>
    <row r="25" customFormat="false" ht="13.5" hidden="false" customHeight="true" outlineLevel="0" collapsed="false">
      <c r="A25" s="542"/>
      <c r="B25" s="543" t="s">
        <v>491</v>
      </c>
      <c r="C25" s="545" t="n">
        <v>13</v>
      </c>
      <c r="D25" s="545" t="n">
        <v>454</v>
      </c>
      <c r="E25" s="546" t="n">
        <v>497</v>
      </c>
      <c r="F25" s="545" t="n">
        <v>9</v>
      </c>
      <c r="G25" s="545" t="n">
        <v>81</v>
      </c>
      <c r="H25" s="545" t="n">
        <v>83</v>
      </c>
      <c r="I25" s="571" t="n">
        <v>109.5</v>
      </c>
      <c r="J25" s="534" t="n">
        <v>102.5</v>
      </c>
    </row>
    <row r="26" customFormat="false" ht="13.5" hidden="false" customHeight="true" outlineLevel="0" collapsed="false">
      <c r="A26" s="542"/>
      <c r="B26" s="543" t="s">
        <v>498</v>
      </c>
      <c r="C26" s="545" t="n">
        <v>46</v>
      </c>
      <c r="D26" s="545" t="n">
        <v>20268</v>
      </c>
      <c r="E26" s="546" t="n">
        <v>20521</v>
      </c>
      <c r="F26" s="545" t="n">
        <v>37</v>
      </c>
      <c r="G26" s="545" t="n">
        <v>12708</v>
      </c>
      <c r="H26" s="545" t="n">
        <v>12432</v>
      </c>
      <c r="I26" s="571" t="n">
        <v>101.2</v>
      </c>
      <c r="J26" s="534" t="n">
        <v>97.8</v>
      </c>
    </row>
    <row r="27" customFormat="false" ht="13.5" hidden="false" customHeight="true" outlineLevel="0" collapsed="false">
      <c r="A27" s="561"/>
      <c r="B27" s="543" t="s">
        <v>527</v>
      </c>
      <c r="C27" s="545" t="n">
        <v>99</v>
      </c>
      <c r="D27" s="545" t="n">
        <v>38383</v>
      </c>
      <c r="E27" s="546" t="n">
        <v>34508</v>
      </c>
      <c r="F27" s="545" t="n">
        <v>76</v>
      </c>
      <c r="G27" s="545" t="n">
        <v>13518</v>
      </c>
      <c r="H27" s="545" t="n">
        <v>13607</v>
      </c>
      <c r="I27" s="571" t="n">
        <v>89.9</v>
      </c>
      <c r="J27" s="534" t="n">
        <v>100.7</v>
      </c>
    </row>
    <row r="28" customFormat="false" ht="12.75" hidden="true" customHeight="false" outlineLevel="0" collapsed="false">
      <c r="A28" s="572"/>
      <c r="B28" s="563" t="s">
        <v>291</v>
      </c>
      <c r="C28" s="573" t="n">
        <v>720</v>
      </c>
      <c r="D28" s="573" t="n">
        <v>407532</v>
      </c>
      <c r="E28" s="574" t="n">
        <v>405777</v>
      </c>
      <c r="F28" s="575" t="n">
        <v>1005</v>
      </c>
      <c r="G28" s="573" t="n">
        <v>386629</v>
      </c>
      <c r="H28" s="576" t="n">
        <v>421806</v>
      </c>
      <c r="I28" s="577" t="n">
        <v>0.995693589705839</v>
      </c>
      <c r="J28" s="578" t="n">
        <v>1.09098386308321</v>
      </c>
    </row>
    <row r="29" customFormat="false" ht="12" hidden="false" customHeight="false" outlineLevel="0" collapsed="false">
      <c r="A29" s="519"/>
      <c r="B29" s="519"/>
      <c r="C29" s="519"/>
      <c r="D29" s="519"/>
      <c r="E29" s="519"/>
      <c r="F29" s="519"/>
      <c r="G29" s="570" t="s">
        <v>1131</v>
      </c>
      <c r="H29" s="570"/>
      <c r="I29" s="570"/>
      <c r="J29" s="570"/>
    </row>
  </sheetData>
  <mergeCells count="4">
    <mergeCell ref="A3:B4"/>
    <mergeCell ref="C3:E3"/>
    <mergeCell ref="F3:H3"/>
    <mergeCell ref="I3:J3"/>
  </mergeCells>
  <printOptions headings="false" gridLines="false" gridLinesSet="true" horizontalCentered="false" verticalCentered="false"/>
  <pageMargins left="1.17986111111111" right="0.270138888888889" top="1.09027777777778" bottom="0.984027777777778" header="0.511811023622047" footer="0.5"/>
  <pageSetup paperSize="9" scale="10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－３９－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4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7.9921875" defaultRowHeight="12.75" zeroHeight="false" outlineLevelRow="0" outlineLevelCol="0"/>
  <cols>
    <col collapsed="false" customWidth="true" hidden="true" outlineLevel="0" max="2" min="1" style="42" width="8.97"/>
    <col collapsed="false" customWidth="true" hidden="true" outlineLevel="0" max="3" min="3" style="42" width="8.12"/>
    <col collapsed="false" customWidth="true" hidden="false" outlineLevel="0" max="4" min="4" style="42" width="15.24"/>
    <col collapsed="false" customWidth="true" hidden="false" outlineLevel="0" max="5" min="5" style="42" width="6.74"/>
    <col collapsed="false" customWidth="true" hidden="false" outlineLevel="0" max="6" min="6" style="42" width="10.12"/>
    <col collapsed="false" customWidth="true" hidden="false" outlineLevel="0" max="7" min="7" style="42" width="10.25"/>
    <col collapsed="false" customWidth="true" hidden="false" outlineLevel="0" max="8" min="8" style="42" width="6.62"/>
    <col collapsed="false" customWidth="true" hidden="false" outlineLevel="0" max="10" min="9" style="42" width="10.25"/>
    <col collapsed="false" customWidth="true" hidden="false" outlineLevel="0" max="11" min="11" style="42" width="6.74"/>
    <col collapsed="false" customWidth="true" hidden="false" outlineLevel="0" max="12" min="12" style="42" width="6.62"/>
    <col collapsed="false" customWidth="false" hidden="false" outlineLevel="0" max="257" min="13" style="42" width="7.99"/>
  </cols>
  <sheetData>
    <row r="1" customFormat="false" ht="15" hidden="false" customHeight="false" outlineLevel="0" collapsed="false">
      <c r="D1" s="43" t="s">
        <v>277</v>
      </c>
      <c r="K1" s="42" t="s">
        <v>278</v>
      </c>
    </row>
    <row r="2" customFormat="false" ht="12.75" hidden="false" customHeight="false" outlineLevel="0" collapsed="false">
      <c r="D2" s="44"/>
      <c r="E2" s="45"/>
      <c r="F2" s="46" t="s">
        <v>279</v>
      </c>
      <c r="G2" s="45"/>
      <c r="H2" s="47"/>
      <c r="I2" s="46" t="s">
        <v>280</v>
      </c>
      <c r="J2" s="45"/>
      <c r="K2" s="48" t="s">
        <v>281</v>
      </c>
      <c r="L2" s="49"/>
    </row>
    <row r="3" customFormat="false" ht="12.75" hidden="false" customHeight="false" outlineLevel="0" collapsed="false">
      <c r="A3" s="42" t="s">
        <v>282</v>
      </c>
      <c r="B3" s="42" t="s">
        <v>283</v>
      </c>
      <c r="C3" s="50" t="s">
        <v>284</v>
      </c>
      <c r="D3" s="51"/>
      <c r="E3" s="52" t="s">
        <v>285</v>
      </c>
      <c r="F3" s="53" t="s">
        <v>286</v>
      </c>
      <c r="G3" s="54" t="s">
        <v>287</v>
      </c>
      <c r="H3" s="53" t="s">
        <v>285</v>
      </c>
      <c r="I3" s="54" t="s">
        <v>287</v>
      </c>
      <c r="J3" s="53" t="s">
        <v>288</v>
      </c>
      <c r="K3" s="55" t="s">
        <v>289</v>
      </c>
      <c r="L3" s="56" t="s">
        <v>290</v>
      </c>
    </row>
    <row r="4" customFormat="false" ht="12.75" hidden="false" customHeight="false" outlineLevel="0" collapsed="false">
      <c r="D4" s="57" t="s">
        <v>291</v>
      </c>
      <c r="E4" s="58" t="n">
        <v>1521</v>
      </c>
      <c r="F4" s="59" t="n">
        <v>14159958</v>
      </c>
      <c r="G4" s="58" t="n">
        <v>14511080</v>
      </c>
      <c r="H4" s="59" t="n">
        <v>965</v>
      </c>
      <c r="I4" s="58" t="n">
        <v>8412385</v>
      </c>
      <c r="J4" s="59" t="n">
        <v>8175942</v>
      </c>
      <c r="K4" s="60" t="n">
        <v>102.5</v>
      </c>
      <c r="L4" s="51" t="n">
        <v>97.2</v>
      </c>
    </row>
    <row r="5" customFormat="false" ht="12.75" hidden="false" customHeight="false" outlineLevel="0" collapsed="false">
      <c r="D5" s="61" t="s">
        <v>292</v>
      </c>
      <c r="E5" s="62" t="n">
        <v>1158</v>
      </c>
      <c r="F5" s="63" t="n">
        <v>5509611</v>
      </c>
      <c r="G5" s="62" t="n">
        <v>5439371</v>
      </c>
      <c r="H5" s="63" t="n">
        <v>688</v>
      </c>
      <c r="I5" s="62" t="n">
        <v>1920841</v>
      </c>
      <c r="J5" s="63" t="n">
        <v>1780078</v>
      </c>
      <c r="K5" s="64" t="n">
        <v>98.7</v>
      </c>
      <c r="L5" s="61" t="n">
        <v>92.7</v>
      </c>
    </row>
    <row r="6" customFormat="false" ht="12.75" hidden="false" customHeight="false" outlineLevel="0" collapsed="false">
      <c r="D6" s="57" t="s">
        <v>293</v>
      </c>
      <c r="E6" s="58" t="n">
        <v>543</v>
      </c>
      <c r="F6" s="59" t="n">
        <v>1838699</v>
      </c>
      <c r="G6" s="58" t="n">
        <v>2146816</v>
      </c>
      <c r="H6" s="59" t="n">
        <v>360</v>
      </c>
      <c r="I6" s="58" t="n">
        <v>822260</v>
      </c>
      <c r="J6" s="59" t="n">
        <v>753964</v>
      </c>
      <c r="K6" s="60" t="n">
        <v>116.8</v>
      </c>
      <c r="L6" s="51" t="n">
        <v>91.7</v>
      </c>
    </row>
    <row r="7" customFormat="false" ht="12.75" hidden="false" customHeight="false" outlineLevel="0" collapsed="false">
      <c r="D7" s="61" t="s">
        <v>294</v>
      </c>
      <c r="E7" s="62" t="n">
        <v>61</v>
      </c>
      <c r="F7" s="63" t="n">
        <v>51281</v>
      </c>
      <c r="G7" s="62" t="n">
        <v>55260</v>
      </c>
      <c r="H7" s="63" t="n">
        <v>43</v>
      </c>
      <c r="I7" s="62" t="n">
        <v>14208</v>
      </c>
      <c r="J7" s="63" t="n">
        <v>13228</v>
      </c>
      <c r="K7" s="64" t="n">
        <v>107.8</v>
      </c>
      <c r="L7" s="61" t="n">
        <v>93.1</v>
      </c>
    </row>
    <row r="8" customFormat="false" ht="12.75" hidden="false" customHeight="false" outlineLevel="0" collapsed="false">
      <c r="A8" s="42" t="s">
        <v>295</v>
      </c>
      <c r="B8" s="50" t="s">
        <v>296</v>
      </c>
      <c r="C8" s="42" t="s">
        <v>297</v>
      </c>
      <c r="D8" s="61" t="s">
        <v>298</v>
      </c>
      <c r="E8" s="62" t="n">
        <v>14</v>
      </c>
      <c r="F8" s="63" t="n">
        <v>6194</v>
      </c>
      <c r="G8" s="62" t="n">
        <v>5894</v>
      </c>
      <c r="H8" s="63" t="n">
        <v>9</v>
      </c>
      <c r="I8" s="62" t="n">
        <v>650</v>
      </c>
      <c r="J8" s="63" t="n">
        <v>773</v>
      </c>
      <c r="K8" s="64" t="n">
        <v>95.2</v>
      </c>
      <c r="L8" s="61" t="n">
        <v>118.9</v>
      </c>
    </row>
    <row r="9" customFormat="false" ht="12.75" hidden="false" customHeight="false" outlineLevel="0" collapsed="false">
      <c r="A9" s="42" t="s">
        <v>295</v>
      </c>
      <c r="B9" s="50" t="s">
        <v>296</v>
      </c>
      <c r="C9" s="42" t="s">
        <v>299</v>
      </c>
      <c r="D9" s="61" t="s">
        <v>300</v>
      </c>
      <c r="E9" s="62" t="n">
        <v>11</v>
      </c>
      <c r="F9" s="63" t="n">
        <v>6699</v>
      </c>
      <c r="G9" s="62" t="n">
        <v>6749</v>
      </c>
      <c r="H9" s="63" t="n">
        <v>7</v>
      </c>
      <c r="I9" s="62" t="n">
        <v>2742</v>
      </c>
      <c r="J9" s="63" t="n">
        <v>2530</v>
      </c>
      <c r="K9" s="64" t="n">
        <v>100.7</v>
      </c>
      <c r="L9" s="61" t="n">
        <v>92.3</v>
      </c>
    </row>
    <row r="10" customFormat="false" ht="12.75" hidden="false" customHeight="false" outlineLevel="0" collapsed="false">
      <c r="A10" s="42" t="s">
        <v>295</v>
      </c>
      <c r="B10" s="50" t="s">
        <v>296</v>
      </c>
      <c r="C10" s="42" t="s">
        <v>301</v>
      </c>
      <c r="D10" s="61" t="s">
        <v>302</v>
      </c>
      <c r="E10" s="62" t="n">
        <v>8</v>
      </c>
      <c r="F10" s="63" t="n">
        <v>27420</v>
      </c>
      <c r="G10" s="62" t="n">
        <v>32464</v>
      </c>
      <c r="H10" s="63" t="n">
        <v>3</v>
      </c>
      <c r="I10" s="62" t="n">
        <v>3035</v>
      </c>
      <c r="J10" s="63" t="n">
        <v>3063</v>
      </c>
      <c r="K10" s="64" t="n">
        <v>118.4</v>
      </c>
      <c r="L10" s="61" t="n">
        <v>100.9</v>
      </c>
    </row>
    <row r="11" customFormat="false" ht="12.75" hidden="false" customHeight="false" outlineLevel="0" collapsed="false">
      <c r="A11" s="42" t="s">
        <v>295</v>
      </c>
      <c r="B11" s="50" t="s">
        <v>296</v>
      </c>
      <c r="C11" s="42" t="s">
        <v>303</v>
      </c>
      <c r="D11" s="61" t="s">
        <v>304</v>
      </c>
      <c r="E11" s="62" t="n">
        <v>13</v>
      </c>
      <c r="F11" s="63" t="n">
        <v>4248</v>
      </c>
      <c r="G11" s="62" t="n">
        <v>4779</v>
      </c>
      <c r="H11" s="63" t="n">
        <v>11</v>
      </c>
      <c r="I11" s="62" t="n">
        <v>3207</v>
      </c>
      <c r="J11" s="63" t="n">
        <v>2412</v>
      </c>
      <c r="K11" s="64" t="n">
        <v>112.5</v>
      </c>
      <c r="L11" s="61" t="n">
        <v>75.2</v>
      </c>
    </row>
    <row r="12" customFormat="false" ht="12.75" hidden="false" customHeight="false" outlineLevel="0" collapsed="false">
      <c r="A12" s="42" t="s">
        <v>295</v>
      </c>
      <c r="B12" s="50" t="s">
        <v>296</v>
      </c>
      <c r="C12" s="42" t="s">
        <v>305</v>
      </c>
      <c r="D12" s="61" t="s">
        <v>306</v>
      </c>
      <c r="E12" s="62" t="n">
        <v>15</v>
      </c>
      <c r="F12" s="63" t="n">
        <v>6720</v>
      </c>
      <c r="G12" s="62" t="n">
        <v>5374</v>
      </c>
      <c r="H12" s="63" t="n">
        <v>13</v>
      </c>
      <c r="I12" s="62" t="n">
        <v>4574</v>
      </c>
      <c r="J12" s="63" t="n">
        <v>4450</v>
      </c>
      <c r="K12" s="65" t="n">
        <v>80</v>
      </c>
      <c r="L12" s="61" t="n">
        <v>97.3</v>
      </c>
    </row>
    <row r="13" customFormat="false" ht="12.75" hidden="false" customHeight="false" outlineLevel="0" collapsed="false">
      <c r="D13" s="66" t="s">
        <v>307</v>
      </c>
      <c r="E13" s="67" t="n">
        <v>54</v>
      </c>
      <c r="F13" s="68" t="n">
        <v>205090</v>
      </c>
      <c r="G13" s="67" t="n">
        <v>252370</v>
      </c>
      <c r="H13" s="68" t="n">
        <v>32</v>
      </c>
      <c r="I13" s="67" t="n">
        <v>88003</v>
      </c>
      <c r="J13" s="68" t="n">
        <v>62970</v>
      </c>
      <c r="K13" s="45" t="n">
        <v>123.1</v>
      </c>
      <c r="L13" s="44" t="n">
        <v>71.6</v>
      </c>
    </row>
    <row r="14" customFormat="false" ht="12.75" hidden="false" customHeight="false" outlineLevel="0" collapsed="false">
      <c r="A14" s="42" t="s">
        <v>308</v>
      </c>
      <c r="B14" s="50" t="s">
        <v>30</v>
      </c>
      <c r="C14" s="42" t="s">
        <v>309</v>
      </c>
      <c r="D14" s="61" t="s">
        <v>310</v>
      </c>
      <c r="E14" s="62" t="n">
        <v>29</v>
      </c>
      <c r="F14" s="63" t="n">
        <v>177198</v>
      </c>
      <c r="G14" s="62" t="n">
        <v>206006</v>
      </c>
      <c r="H14" s="63" t="n">
        <v>18</v>
      </c>
      <c r="I14" s="62" t="n">
        <v>83757</v>
      </c>
      <c r="J14" s="63" t="n">
        <v>59224</v>
      </c>
      <c r="K14" s="64" t="n">
        <v>116.3</v>
      </c>
      <c r="L14" s="61" t="n">
        <v>70.7</v>
      </c>
    </row>
    <row r="15" customFormat="false" ht="12.75" hidden="false" customHeight="false" outlineLevel="0" collapsed="false">
      <c r="A15" s="42" t="s">
        <v>308</v>
      </c>
      <c r="B15" s="50" t="s">
        <v>30</v>
      </c>
      <c r="C15" s="42" t="s">
        <v>311</v>
      </c>
      <c r="D15" s="61" t="s">
        <v>312</v>
      </c>
      <c r="E15" s="62" t="n">
        <v>23</v>
      </c>
      <c r="F15" s="63" t="n">
        <v>17091</v>
      </c>
      <c r="G15" s="62" t="n">
        <v>27204</v>
      </c>
      <c r="H15" s="63" t="n">
        <v>14</v>
      </c>
      <c r="I15" s="62" t="n">
        <v>4246</v>
      </c>
      <c r="J15" s="63" t="n">
        <v>3746</v>
      </c>
      <c r="K15" s="64" t="n">
        <v>159.2</v>
      </c>
      <c r="L15" s="61" t="n">
        <v>88.2</v>
      </c>
    </row>
    <row r="16" customFormat="false" ht="12.75" hidden="false" customHeight="false" outlineLevel="0" collapsed="false">
      <c r="B16" s="50"/>
      <c r="C16" s="42" t="n">
        <v>10030130</v>
      </c>
      <c r="D16" s="69" t="s">
        <v>313</v>
      </c>
      <c r="E16" s="70"/>
      <c r="F16" s="71"/>
      <c r="G16" s="70"/>
      <c r="H16" s="72"/>
      <c r="I16" s="73"/>
      <c r="J16" s="72"/>
      <c r="K16" s="74" t="n">
        <v>177.4</v>
      </c>
      <c r="L16" s="75" t="n">
        <v>0</v>
      </c>
    </row>
    <row r="17" customFormat="false" ht="12.75" hidden="false" customHeight="false" outlineLevel="0" collapsed="false">
      <c r="D17" s="61" t="s">
        <v>314</v>
      </c>
      <c r="E17" s="76" t="n">
        <v>152</v>
      </c>
      <c r="F17" s="63" t="n">
        <v>575140</v>
      </c>
      <c r="G17" s="62" t="n">
        <v>663642</v>
      </c>
      <c r="H17" s="63" t="n">
        <v>80</v>
      </c>
      <c r="I17" s="62" t="n">
        <v>242688</v>
      </c>
      <c r="J17" s="63" t="n">
        <v>208032</v>
      </c>
      <c r="K17" s="64" t="n">
        <v>115.4</v>
      </c>
      <c r="L17" s="61" t="n">
        <v>85.7</v>
      </c>
    </row>
    <row r="18" customFormat="false" ht="12.75" hidden="false" customHeight="false" outlineLevel="0" collapsed="false">
      <c r="A18" s="42" t="s">
        <v>315</v>
      </c>
      <c r="B18" s="50" t="s">
        <v>316</v>
      </c>
      <c r="C18" s="42" t="s">
        <v>317</v>
      </c>
      <c r="D18" s="61" t="s">
        <v>318</v>
      </c>
      <c r="E18" s="62" t="n">
        <v>11</v>
      </c>
      <c r="F18" s="63" t="n">
        <v>76018</v>
      </c>
      <c r="G18" s="62" t="n">
        <v>94839</v>
      </c>
      <c r="H18" s="63" t="n">
        <v>5</v>
      </c>
      <c r="I18" s="62" t="n">
        <v>53143</v>
      </c>
      <c r="J18" s="63" t="n">
        <v>38900</v>
      </c>
      <c r="K18" s="64" t="n">
        <v>124.8</v>
      </c>
      <c r="L18" s="61" t="n">
        <v>73.2</v>
      </c>
    </row>
    <row r="19" customFormat="false" ht="12.75" hidden="false" customHeight="false" outlineLevel="0" collapsed="false">
      <c r="D19" s="61" t="s">
        <v>319</v>
      </c>
      <c r="E19" s="76" t="n">
        <v>141</v>
      </c>
      <c r="F19" s="63" t="n">
        <v>499122</v>
      </c>
      <c r="G19" s="62" t="n">
        <v>568803</v>
      </c>
      <c r="H19" s="63" t="n">
        <v>75</v>
      </c>
      <c r="I19" s="62" t="n">
        <v>189545</v>
      </c>
      <c r="J19" s="63" t="n">
        <v>169132</v>
      </c>
      <c r="K19" s="65" t="n">
        <v>114</v>
      </c>
      <c r="L19" s="61" t="n">
        <v>89.2</v>
      </c>
    </row>
    <row r="20" customFormat="false" ht="12.75" hidden="false" customHeight="false" outlineLevel="0" collapsed="false">
      <c r="A20" s="42" t="s">
        <v>315</v>
      </c>
      <c r="B20" s="50" t="s">
        <v>316</v>
      </c>
      <c r="C20" s="42" t="s">
        <v>320</v>
      </c>
      <c r="D20" s="61" t="s">
        <v>321</v>
      </c>
      <c r="E20" s="62" t="n">
        <v>15</v>
      </c>
      <c r="F20" s="63" t="n">
        <v>7533</v>
      </c>
      <c r="G20" s="62" t="n">
        <v>4516</v>
      </c>
      <c r="H20" s="63" t="n">
        <v>8</v>
      </c>
      <c r="I20" s="62" t="n">
        <v>1362</v>
      </c>
      <c r="J20" s="63" t="n">
        <v>1397</v>
      </c>
      <c r="K20" s="64" t="n">
        <v>59.9</v>
      </c>
      <c r="L20" s="61" t="n">
        <v>102.6</v>
      </c>
    </row>
    <row r="21" customFormat="false" ht="12.75" hidden="false" customHeight="false" outlineLevel="0" collapsed="false">
      <c r="A21" s="42" t="s">
        <v>315</v>
      </c>
      <c r="B21" s="50" t="s">
        <v>316</v>
      </c>
      <c r="C21" s="42" t="s">
        <v>322</v>
      </c>
      <c r="D21" s="61" t="s">
        <v>323</v>
      </c>
      <c r="E21" s="62" t="n">
        <v>27</v>
      </c>
      <c r="F21" s="63" t="n">
        <v>66381</v>
      </c>
      <c r="G21" s="62" t="n">
        <v>72995</v>
      </c>
      <c r="H21" s="63" t="n">
        <v>12</v>
      </c>
      <c r="I21" s="62" t="n">
        <v>34353</v>
      </c>
      <c r="J21" s="63" t="n">
        <v>33406</v>
      </c>
      <c r="K21" s="65" t="n">
        <v>110</v>
      </c>
      <c r="L21" s="61" t="n">
        <v>97.2</v>
      </c>
    </row>
    <row r="22" customFormat="false" ht="12.75" hidden="false" customHeight="false" outlineLevel="0" collapsed="false">
      <c r="A22" s="42" t="s">
        <v>315</v>
      </c>
      <c r="B22" s="50" t="s">
        <v>316</v>
      </c>
      <c r="C22" s="42" t="s">
        <v>324</v>
      </c>
      <c r="D22" s="61" t="s">
        <v>325</v>
      </c>
      <c r="E22" s="62" t="n">
        <v>31</v>
      </c>
      <c r="F22" s="63" t="n">
        <v>91547</v>
      </c>
      <c r="G22" s="62" t="n">
        <v>109775</v>
      </c>
      <c r="H22" s="63" t="n">
        <v>19</v>
      </c>
      <c r="I22" s="62" t="n">
        <v>40337</v>
      </c>
      <c r="J22" s="63" t="n">
        <v>40540</v>
      </c>
      <c r="K22" s="64" t="n">
        <v>119.9</v>
      </c>
      <c r="L22" s="61" t="n">
        <v>100.5</v>
      </c>
    </row>
    <row r="23" customFormat="false" ht="12.75" hidden="false" customHeight="false" outlineLevel="0" collapsed="false">
      <c r="A23" s="42" t="s">
        <v>315</v>
      </c>
      <c r="B23" s="50" t="s">
        <v>316</v>
      </c>
      <c r="C23" s="42" t="s">
        <v>326</v>
      </c>
      <c r="D23" s="61" t="s">
        <v>327</v>
      </c>
      <c r="E23" s="62" t="n">
        <v>44</v>
      </c>
      <c r="F23" s="63" t="n">
        <v>182776</v>
      </c>
      <c r="G23" s="62" t="n">
        <v>194252</v>
      </c>
      <c r="H23" s="63" t="n">
        <v>22</v>
      </c>
      <c r="I23" s="62" t="n">
        <v>42167</v>
      </c>
      <c r="J23" s="63" t="n">
        <v>40260</v>
      </c>
      <c r="K23" s="64" t="n">
        <v>106.3</v>
      </c>
      <c r="L23" s="61" t="n">
        <v>95.5</v>
      </c>
    </row>
    <row r="24" customFormat="false" ht="12.75" hidden="false" customHeight="false" outlineLevel="0" collapsed="false">
      <c r="A24" s="42" t="s">
        <v>315</v>
      </c>
      <c r="B24" s="50" t="s">
        <v>316</v>
      </c>
      <c r="C24" s="42" t="s">
        <v>328</v>
      </c>
      <c r="D24" s="61" t="s">
        <v>329</v>
      </c>
      <c r="E24" s="62" t="n">
        <v>24</v>
      </c>
      <c r="F24" s="63" t="n">
        <v>150885</v>
      </c>
      <c r="G24" s="62" t="n">
        <v>187265</v>
      </c>
      <c r="H24" s="63" t="n">
        <v>14</v>
      </c>
      <c r="I24" s="62" t="n">
        <v>71326</v>
      </c>
      <c r="J24" s="63" t="n">
        <v>53529</v>
      </c>
      <c r="K24" s="64" t="n">
        <v>124.1</v>
      </c>
      <c r="L24" s="77" t="n">
        <v>75</v>
      </c>
    </row>
    <row r="25" customFormat="false" ht="12.75" hidden="false" customHeight="false" outlineLevel="0" collapsed="false">
      <c r="D25" s="66" t="s">
        <v>330</v>
      </c>
      <c r="E25" s="67" t="n">
        <v>35</v>
      </c>
      <c r="F25" s="68" t="n">
        <v>95004</v>
      </c>
      <c r="G25" s="67" t="n">
        <v>140588</v>
      </c>
      <c r="H25" s="68" t="n">
        <v>35</v>
      </c>
      <c r="I25" s="67" t="n">
        <v>140588</v>
      </c>
      <c r="J25" s="68" t="n">
        <v>156436</v>
      </c>
      <c r="K25" s="78" t="n">
        <v>148</v>
      </c>
      <c r="L25" s="44" t="n">
        <v>111.3</v>
      </c>
    </row>
    <row r="26" customFormat="false" ht="12.75" hidden="false" customHeight="false" outlineLevel="0" collapsed="false">
      <c r="A26" s="42" t="s">
        <v>331</v>
      </c>
      <c r="B26" s="50" t="s">
        <v>48</v>
      </c>
      <c r="C26" s="42" t="s">
        <v>332</v>
      </c>
      <c r="D26" s="69" t="s">
        <v>333</v>
      </c>
      <c r="E26" s="73" t="n">
        <v>35</v>
      </c>
      <c r="F26" s="72" t="n">
        <v>95004</v>
      </c>
      <c r="G26" s="73" t="n">
        <v>140588</v>
      </c>
      <c r="H26" s="72" t="n">
        <v>35</v>
      </c>
      <c r="I26" s="73" t="n">
        <v>140588</v>
      </c>
      <c r="J26" s="72" t="n">
        <v>156436</v>
      </c>
      <c r="K26" s="79" t="n">
        <v>148</v>
      </c>
      <c r="L26" s="75" t="n">
        <v>111.3</v>
      </c>
    </row>
    <row r="27" customFormat="false" ht="12.75" hidden="false" customHeight="false" outlineLevel="0" collapsed="false">
      <c r="D27" s="61" t="s">
        <v>334</v>
      </c>
      <c r="E27" s="62" t="n">
        <v>63</v>
      </c>
      <c r="F27" s="63" t="n">
        <v>135029</v>
      </c>
      <c r="G27" s="62" t="n">
        <v>125354</v>
      </c>
      <c r="H27" s="63" t="n">
        <v>42</v>
      </c>
      <c r="I27" s="62" t="n">
        <v>52230</v>
      </c>
      <c r="J27" s="63" t="n">
        <v>42065</v>
      </c>
      <c r="K27" s="64" t="n">
        <v>92.8</v>
      </c>
      <c r="L27" s="61" t="n">
        <v>80.5</v>
      </c>
    </row>
    <row r="28" customFormat="false" ht="12.75" hidden="false" customHeight="false" outlineLevel="0" collapsed="false">
      <c r="A28" s="42" t="s">
        <v>335</v>
      </c>
      <c r="B28" s="50" t="s">
        <v>55</v>
      </c>
      <c r="C28" s="42" t="s">
        <v>336</v>
      </c>
      <c r="D28" s="61" t="s">
        <v>337</v>
      </c>
      <c r="E28" s="62" t="n">
        <v>13</v>
      </c>
      <c r="F28" s="63" t="n">
        <v>47088</v>
      </c>
      <c r="G28" s="62" t="n">
        <v>41068</v>
      </c>
      <c r="H28" s="63" t="n">
        <v>6</v>
      </c>
      <c r="I28" s="62" t="n">
        <v>7466</v>
      </c>
      <c r="J28" s="63" t="n">
        <v>6210</v>
      </c>
      <c r="K28" s="64" t="n">
        <v>87.2</v>
      </c>
      <c r="L28" s="61" t="n">
        <v>83.2</v>
      </c>
    </row>
    <row r="29" customFormat="false" ht="12.75" hidden="false" customHeight="false" outlineLevel="0" collapsed="false">
      <c r="A29" s="42" t="s">
        <v>335</v>
      </c>
      <c r="B29" s="50" t="s">
        <v>55</v>
      </c>
      <c r="C29" s="42" t="s">
        <v>338</v>
      </c>
      <c r="D29" s="61" t="s">
        <v>339</v>
      </c>
      <c r="E29" s="62" t="n">
        <v>6</v>
      </c>
      <c r="F29" s="63" t="n">
        <v>30630</v>
      </c>
      <c r="G29" s="62" t="n">
        <v>29107</v>
      </c>
      <c r="H29" s="63" t="n">
        <v>4</v>
      </c>
      <c r="I29" s="62" t="n">
        <v>25342</v>
      </c>
      <c r="J29" s="63" t="n">
        <v>19550</v>
      </c>
      <c r="K29" s="65" t="n">
        <v>95</v>
      </c>
      <c r="L29" s="61" t="n">
        <v>77.1</v>
      </c>
    </row>
    <row r="30" customFormat="false" ht="12.75" hidden="false" customHeight="false" outlineLevel="0" collapsed="false">
      <c r="A30" s="42" t="s">
        <v>335</v>
      </c>
      <c r="B30" s="50" t="s">
        <v>55</v>
      </c>
      <c r="C30" s="42" t="s">
        <v>340</v>
      </c>
      <c r="D30" s="61" t="s">
        <v>341</v>
      </c>
      <c r="E30" s="62" t="n">
        <v>5</v>
      </c>
      <c r="F30" s="63" t="n">
        <v>13641</v>
      </c>
      <c r="G30" s="62" t="n">
        <v>15459</v>
      </c>
      <c r="H30" s="80"/>
      <c r="I30" s="81"/>
      <c r="J30" s="80"/>
      <c r="K30" s="64" t="n">
        <v>113.3</v>
      </c>
      <c r="L30" s="61" t="n">
        <v>75.6</v>
      </c>
    </row>
    <row r="31" customFormat="false" ht="12.75" hidden="false" customHeight="false" outlineLevel="0" collapsed="false">
      <c r="A31" s="42" t="s">
        <v>335</v>
      </c>
      <c r="B31" s="50" t="s">
        <v>55</v>
      </c>
      <c r="C31" s="42" t="s">
        <v>342</v>
      </c>
      <c r="D31" s="61" t="s">
        <v>343</v>
      </c>
      <c r="E31" s="62" t="n">
        <v>39</v>
      </c>
      <c r="F31" s="63" t="n">
        <v>43670</v>
      </c>
      <c r="G31" s="62" t="n">
        <v>39720</v>
      </c>
      <c r="H31" s="63" t="n">
        <v>30</v>
      </c>
      <c r="I31" s="62" t="n">
        <v>14909</v>
      </c>
      <c r="J31" s="63" t="n">
        <v>12895</v>
      </c>
      <c r="K31" s="65" t="n">
        <v>91</v>
      </c>
      <c r="L31" s="61" t="n">
        <v>86.5</v>
      </c>
    </row>
    <row r="32" customFormat="false" ht="12.75" hidden="false" customHeight="false" outlineLevel="0" collapsed="false">
      <c r="D32" s="66" t="s">
        <v>344</v>
      </c>
      <c r="E32" s="67" t="n">
        <v>98</v>
      </c>
      <c r="F32" s="68" t="n">
        <v>362902</v>
      </c>
      <c r="G32" s="67" t="n">
        <v>392565</v>
      </c>
      <c r="H32" s="68" t="n">
        <v>77</v>
      </c>
      <c r="I32" s="67" t="n">
        <v>183849</v>
      </c>
      <c r="J32" s="68" t="n">
        <v>185457</v>
      </c>
      <c r="K32" s="45" t="n">
        <v>108.2</v>
      </c>
      <c r="L32" s="44" t="n">
        <v>100.9</v>
      </c>
    </row>
    <row r="33" customFormat="false" ht="12.75" hidden="false" customHeight="false" outlineLevel="0" collapsed="false">
      <c r="A33" s="42" t="s">
        <v>345</v>
      </c>
      <c r="B33" s="50" t="s">
        <v>346</v>
      </c>
      <c r="C33" s="42" t="s">
        <v>347</v>
      </c>
      <c r="D33" s="61" t="s">
        <v>348</v>
      </c>
      <c r="E33" s="62" t="n">
        <v>33</v>
      </c>
      <c r="F33" s="63" t="n">
        <v>284325</v>
      </c>
      <c r="G33" s="62" t="n">
        <v>310057</v>
      </c>
      <c r="H33" s="63" t="n">
        <v>26</v>
      </c>
      <c r="I33" s="62" t="n">
        <v>124483</v>
      </c>
      <c r="J33" s="63" t="n">
        <v>123375</v>
      </c>
      <c r="K33" s="64" t="n">
        <v>109.1</v>
      </c>
      <c r="L33" s="61" t="n">
        <v>99.1</v>
      </c>
    </row>
    <row r="34" customFormat="false" ht="12.75" hidden="false" customHeight="false" outlineLevel="0" collapsed="false">
      <c r="A34" s="42" t="s">
        <v>345</v>
      </c>
      <c r="B34" s="50" t="s">
        <v>346</v>
      </c>
      <c r="C34" s="42" t="s">
        <v>349</v>
      </c>
      <c r="D34" s="61" t="s">
        <v>350</v>
      </c>
      <c r="E34" s="62" t="n">
        <v>9</v>
      </c>
      <c r="F34" s="63" t="n">
        <v>43530</v>
      </c>
      <c r="G34" s="62" t="n">
        <v>49432</v>
      </c>
      <c r="H34" s="63" t="n">
        <v>6</v>
      </c>
      <c r="I34" s="62" t="n">
        <v>34002</v>
      </c>
      <c r="J34" s="63" t="n">
        <v>39438</v>
      </c>
      <c r="K34" s="64" t="n">
        <v>113.6</v>
      </c>
      <c r="L34" s="77" t="n">
        <v>116</v>
      </c>
    </row>
    <row r="35" customFormat="false" ht="12.75" hidden="false" customHeight="false" outlineLevel="0" collapsed="false">
      <c r="A35" s="42" t="s">
        <v>345</v>
      </c>
      <c r="B35" s="50" t="s">
        <v>346</v>
      </c>
      <c r="C35" s="42" t="s">
        <v>351</v>
      </c>
      <c r="D35" s="61" t="s">
        <v>343</v>
      </c>
      <c r="E35" s="62" t="n">
        <v>17</v>
      </c>
      <c r="F35" s="63" t="n">
        <v>19842</v>
      </c>
      <c r="G35" s="62" t="n">
        <v>19056</v>
      </c>
      <c r="H35" s="63" t="n">
        <v>14</v>
      </c>
      <c r="I35" s="62" t="n">
        <v>12885</v>
      </c>
      <c r="J35" s="63" t="n">
        <v>10999</v>
      </c>
      <c r="K35" s="65" t="n">
        <v>96</v>
      </c>
      <c r="L35" s="61" t="n">
        <v>85.4</v>
      </c>
    </row>
    <row r="36" customFormat="false" ht="12.75" hidden="false" customHeight="false" outlineLevel="0" collapsed="false">
      <c r="A36" s="42" t="s">
        <v>345</v>
      </c>
      <c r="B36" s="50" t="s">
        <v>346</v>
      </c>
      <c r="C36" s="42" t="s">
        <v>352</v>
      </c>
      <c r="D36" s="69" t="s">
        <v>353</v>
      </c>
      <c r="E36" s="73" t="n">
        <v>39</v>
      </c>
      <c r="F36" s="72" t="n">
        <v>15205</v>
      </c>
      <c r="G36" s="73" t="n">
        <v>14020</v>
      </c>
      <c r="H36" s="72" t="n">
        <v>31</v>
      </c>
      <c r="I36" s="73" t="n">
        <v>12479</v>
      </c>
      <c r="J36" s="72" t="n">
        <v>11645</v>
      </c>
      <c r="K36" s="74" t="n">
        <v>92.2</v>
      </c>
      <c r="L36" s="75" t="n">
        <v>93.3</v>
      </c>
    </row>
    <row r="37" customFormat="false" ht="12.75" hidden="false" customHeight="false" outlineLevel="0" collapsed="false">
      <c r="D37" s="61" t="s">
        <v>354</v>
      </c>
      <c r="E37" s="62" t="n">
        <v>80</v>
      </c>
      <c r="F37" s="63" t="n">
        <v>414253</v>
      </c>
      <c r="G37" s="62" t="n">
        <v>517037</v>
      </c>
      <c r="H37" s="63" t="n">
        <v>51</v>
      </c>
      <c r="I37" s="62" t="n">
        <v>100694</v>
      </c>
      <c r="J37" s="63" t="n">
        <v>85776</v>
      </c>
      <c r="K37" s="64" t="n">
        <v>124.8</v>
      </c>
      <c r="L37" s="61" t="n">
        <v>85.2</v>
      </c>
    </row>
    <row r="38" customFormat="false" ht="12.75" hidden="false" customHeight="false" outlineLevel="0" collapsed="false">
      <c r="A38" s="42" t="s">
        <v>355</v>
      </c>
      <c r="B38" s="50" t="s">
        <v>73</v>
      </c>
      <c r="C38" s="42" t="s">
        <v>356</v>
      </c>
      <c r="D38" s="61" t="s">
        <v>357</v>
      </c>
      <c r="E38" s="62" t="n">
        <v>18</v>
      </c>
      <c r="F38" s="63" t="n">
        <v>43318</v>
      </c>
      <c r="G38" s="62" t="n">
        <v>51236</v>
      </c>
      <c r="H38" s="63" t="n">
        <v>9</v>
      </c>
      <c r="I38" s="62" t="n">
        <v>14209</v>
      </c>
      <c r="J38" s="63" t="n">
        <v>14271</v>
      </c>
      <c r="K38" s="64" t="n">
        <v>118.3</v>
      </c>
      <c r="L38" s="61" t="n">
        <v>100.4</v>
      </c>
    </row>
    <row r="39" customFormat="false" ht="12.75" hidden="false" customHeight="false" outlineLevel="0" collapsed="false">
      <c r="A39" s="42" t="s">
        <v>355</v>
      </c>
      <c r="B39" s="50" t="s">
        <v>73</v>
      </c>
      <c r="C39" s="42" t="s">
        <v>358</v>
      </c>
      <c r="D39" s="61" t="s">
        <v>359</v>
      </c>
      <c r="E39" s="62" t="n">
        <v>7</v>
      </c>
      <c r="F39" s="63" t="n">
        <v>6090</v>
      </c>
      <c r="G39" s="62" t="n">
        <v>5573</v>
      </c>
      <c r="H39" s="63" t="n">
        <v>3</v>
      </c>
      <c r="I39" s="62" t="n">
        <v>1291</v>
      </c>
      <c r="J39" s="63" t="n">
        <v>958</v>
      </c>
      <c r="K39" s="64" t="n">
        <v>91.5</v>
      </c>
      <c r="L39" s="61" t="n">
        <v>74.2</v>
      </c>
    </row>
    <row r="40" customFormat="false" ht="12.75" hidden="false" customHeight="false" outlineLevel="0" collapsed="false">
      <c r="A40" s="42" t="s">
        <v>355</v>
      </c>
      <c r="B40" s="50" t="s">
        <v>73</v>
      </c>
      <c r="C40" s="42" t="s">
        <v>360</v>
      </c>
      <c r="D40" s="61" t="s">
        <v>361</v>
      </c>
      <c r="E40" s="62" t="n">
        <v>11</v>
      </c>
      <c r="F40" s="63" t="n">
        <v>22128</v>
      </c>
      <c r="G40" s="62" t="n">
        <v>21346</v>
      </c>
      <c r="H40" s="63" t="n">
        <v>9</v>
      </c>
      <c r="I40" s="62" t="n">
        <v>16396</v>
      </c>
      <c r="J40" s="63" t="n">
        <v>14775</v>
      </c>
      <c r="K40" s="64" t="n">
        <v>96.5</v>
      </c>
      <c r="L40" s="61" t="n">
        <v>90.1</v>
      </c>
    </row>
    <row r="41" customFormat="false" ht="12.75" hidden="false" customHeight="false" outlineLevel="0" collapsed="false">
      <c r="A41" s="42" t="s">
        <v>355</v>
      </c>
      <c r="B41" s="50" t="s">
        <v>73</v>
      </c>
      <c r="C41" s="42" t="s">
        <v>362</v>
      </c>
      <c r="D41" s="61" t="s">
        <v>363</v>
      </c>
      <c r="E41" s="62" t="n">
        <v>6</v>
      </c>
      <c r="F41" s="63" t="n">
        <v>6290</v>
      </c>
      <c r="G41" s="62" t="n">
        <v>6200</v>
      </c>
      <c r="H41" s="63" t="n">
        <v>4</v>
      </c>
      <c r="I41" s="62" t="n">
        <v>1400</v>
      </c>
      <c r="J41" s="63" t="n">
        <v>1350</v>
      </c>
      <c r="K41" s="64" t="n">
        <v>98.6</v>
      </c>
      <c r="L41" s="61" t="n">
        <v>96.4</v>
      </c>
    </row>
    <row r="42" customFormat="false" ht="12.75" hidden="false" customHeight="false" outlineLevel="0" collapsed="false">
      <c r="A42" s="42" t="s">
        <v>355</v>
      </c>
      <c r="B42" s="50" t="s">
        <v>73</v>
      </c>
      <c r="C42" s="42" t="s">
        <v>364</v>
      </c>
      <c r="D42" s="61" t="s">
        <v>365</v>
      </c>
      <c r="E42" s="81"/>
      <c r="F42" s="80"/>
      <c r="G42" s="81"/>
      <c r="H42" s="80"/>
      <c r="I42" s="81"/>
      <c r="J42" s="80"/>
      <c r="K42" s="64" t="n">
        <v>97.6</v>
      </c>
      <c r="L42" s="61" t="n">
        <v>104</v>
      </c>
    </row>
    <row r="43" customFormat="false" ht="12.75" hidden="false" customHeight="false" outlineLevel="0" collapsed="false">
      <c r="A43" s="42" t="s">
        <v>355</v>
      </c>
      <c r="B43" s="50" t="s">
        <v>73</v>
      </c>
      <c r="C43" s="42" t="s">
        <v>366</v>
      </c>
      <c r="D43" s="61" t="s">
        <v>367</v>
      </c>
      <c r="E43" s="62" t="n">
        <v>17</v>
      </c>
      <c r="F43" s="63" t="n">
        <v>48178</v>
      </c>
      <c r="G43" s="62" t="n">
        <v>92794</v>
      </c>
      <c r="H43" s="63" t="n">
        <v>12</v>
      </c>
      <c r="I43" s="62" t="n">
        <v>36477</v>
      </c>
      <c r="J43" s="63" t="n">
        <v>30680</v>
      </c>
      <c r="K43" s="64" t="n">
        <v>192.6</v>
      </c>
      <c r="L43" s="61" t="n">
        <v>84.1</v>
      </c>
    </row>
    <row r="44" customFormat="false" ht="12.75" hidden="false" customHeight="false" outlineLevel="0" collapsed="false">
      <c r="A44" s="42" t="s">
        <v>355</v>
      </c>
      <c r="B44" s="50" t="s">
        <v>73</v>
      </c>
      <c r="C44" s="42" t="s">
        <v>368</v>
      </c>
      <c r="D44" s="61" t="s">
        <v>369</v>
      </c>
      <c r="E44" s="62" t="n">
        <v>3</v>
      </c>
      <c r="F44" s="63" t="n">
        <v>14797</v>
      </c>
      <c r="G44" s="62" t="n">
        <v>32800</v>
      </c>
      <c r="H44" s="80"/>
      <c r="I44" s="81"/>
      <c r="J44" s="80"/>
      <c r="K44" s="64" t="n">
        <v>221.7</v>
      </c>
      <c r="L44" s="61" t="n">
        <v>32.7</v>
      </c>
    </row>
    <row r="45" customFormat="false" ht="12.75" hidden="false" customHeight="false" outlineLevel="0" collapsed="false">
      <c r="A45" s="42" t="s">
        <v>355</v>
      </c>
      <c r="B45" s="50" t="s">
        <v>73</v>
      </c>
      <c r="C45" s="42" t="s">
        <v>370</v>
      </c>
      <c r="D45" s="61" t="s">
        <v>371</v>
      </c>
      <c r="E45" s="62" t="n">
        <v>15</v>
      </c>
      <c r="F45" s="63" t="n">
        <v>41278</v>
      </c>
      <c r="G45" s="62" t="n">
        <v>57734</v>
      </c>
      <c r="H45" s="63" t="n">
        <v>10</v>
      </c>
      <c r="I45" s="62" t="n">
        <v>24222</v>
      </c>
      <c r="J45" s="63" t="n">
        <v>19630</v>
      </c>
      <c r="K45" s="64" t="n">
        <v>139.9</v>
      </c>
      <c r="L45" s="77" t="n">
        <v>81</v>
      </c>
    </row>
    <row r="46" customFormat="false" ht="12.75" hidden="false" customHeight="false" outlineLevel="0" collapsed="false">
      <c r="A46" s="42" t="s">
        <v>355</v>
      </c>
      <c r="B46" s="50" t="s">
        <v>73</v>
      </c>
      <c r="C46" s="42" t="s">
        <v>372</v>
      </c>
      <c r="D46" s="61" t="s">
        <v>373</v>
      </c>
      <c r="E46" s="81"/>
      <c r="F46" s="80"/>
      <c r="G46" s="81"/>
      <c r="H46" s="80"/>
      <c r="I46" s="81"/>
      <c r="J46" s="80"/>
      <c r="K46" s="64" t="n">
        <v>107.4</v>
      </c>
      <c r="L46" s="61" t="n">
        <v>288.6</v>
      </c>
    </row>
    <row r="47" customFormat="false" ht="12.75" hidden="false" customHeight="false" outlineLevel="0" collapsed="false">
      <c r="D47" s="57" t="s">
        <v>374</v>
      </c>
      <c r="E47" s="58" t="n">
        <v>615</v>
      </c>
      <c r="F47" s="59" t="n">
        <v>3670912</v>
      </c>
      <c r="G47" s="58" t="n">
        <v>3292555</v>
      </c>
      <c r="H47" s="59" t="n">
        <v>328</v>
      </c>
      <c r="I47" s="58" t="n">
        <v>1098581</v>
      </c>
      <c r="J47" s="59" t="n">
        <v>1026114</v>
      </c>
      <c r="K47" s="60" t="n">
        <v>89.7</v>
      </c>
      <c r="L47" s="51" t="n">
        <v>93.4</v>
      </c>
    </row>
    <row r="48" customFormat="false" ht="11.25" hidden="false" customHeight="true" outlineLevel="0" collapsed="false">
      <c r="D48" s="61" t="s">
        <v>375</v>
      </c>
      <c r="E48" s="62" t="n">
        <v>149</v>
      </c>
      <c r="F48" s="63" t="n">
        <v>301126</v>
      </c>
      <c r="G48" s="62" t="n">
        <v>332220</v>
      </c>
      <c r="H48" s="63" t="n">
        <v>76</v>
      </c>
      <c r="I48" s="62" t="n">
        <v>125665</v>
      </c>
      <c r="J48" s="63" t="n">
        <v>119213</v>
      </c>
      <c r="K48" s="64" t="n">
        <v>110.3</v>
      </c>
      <c r="L48" s="61" t="n">
        <v>94.9</v>
      </c>
    </row>
    <row r="49" customFormat="false" ht="12.75" hidden="false" customHeight="false" outlineLevel="0" collapsed="false">
      <c r="A49" s="42" t="s">
        <v>376</v>
      </c>
      <c r="B49" s="50" t="s">
        <v>81</v>
      </c>
      <c r="C49" s="42" t="s">
        <v>377</v>
      </c>
      <c r="D49" s="61" t="s">
        <v>378</v>
      </c>
      <c r="E49" s="62" t="n">
        <v>9</v>
      </c>
      <c r="F49" s="63" t="n">
        <v>18567</v>
      </c>
      <c r="G49" s="62" t="n">
        <v>17869</v>
      </c>
      <c r="H49" s="63" t="n">
        <v>4</v>
      </c>
      <c r="I49" s="62" t="n">
        <v>1438</v>
      </c>
      <c r="J49" s="63" t="n">
        <v>1459</v>
      </c>
      <c r="K49" s="64" t="n">
        <v>96.2</v>
      </c>
      <c r="L49" s="61" t="n">
        <v>101.5</v>
      </c>
    </row>
    <row r="50" customFormat="false" ht="12.75" hidden="false" customHeight="false" outlineLevel="0" collapsed="false">
      <c r="A50" s="42" t="s">
        <v>376</v>
      </c>
      <c r="B50" s="50" t="s">
        <v>81</v>
      </c>
      <c r="C50" s="42" t="s">
        <v>379</v>
      </c>
      <c r="D50" s="61" t="s">
        <v>380</v>
      </c>
      <c r="E50" s="62" t="n">
        <v>20</v>
      </c>
      <c r="F50" s="63" t="n">
        <v>13495</v>
      </c>
      <c r="G50" s="62" t="n">
        <v>14358</v>
      </c>
      <c r="H50" s="63" t="n">
        <v>13</v>
      </c>
      <c r="I50" s="62" t="n">
        <v>10630</v>
      </c>
      <c r="J50" s="63" t="n">
        <v>9943</v>
      </c>
      <c r="K50" s="64" t="n">
        <v>106.4</v>
      </c>
      <c r="L50" s="61" t="n">
        <v>93.5</v>
      </c>
    </row>
    <row r="51" customFormat="false" ht="12.75" hidden="false" customHeight="false" outlineLevel="0" collapsed="false">
      <c r="A51" s="42" t="s">
        <v>376</v>
      </c>
      <c r="B51" s="50" t="s">
        <v>81</v>
      </c>
      <c r="C51" s="42" t="s">
        <v>381</v>
      </c>
      <c r="D51" s="61" t="s">
        <v>382</v>
      </c>
      <c r="E51" s="62" t="n">
        <v>12</v>
      </c>
      <c r="F51" s="63" t="n">
        <v>75339</v>
      </c>
      <c r="G51" s="62" t="n">
        <v>92099</v>
      </c>
      <c r="H51" s="63" t="n">
        <v>5</v>
      </c>
      <c r="I51" s="62" t="n">
        <v>49942</v>
      </c>
      <c r="J51" s="63" t="n">
        <v>44593</v>
      </c>
      <c r="K51" s="64" t="n">
        <v>122.2</v>
      </c>
      <c r="L51" s="61" t="n">
        <v>89.3</v>
      </c>
    </row>
    <row r="52" customFormat="false" ht="12.75" hidden="false" customHeight="false" outlineLevel="0" collapsed="false">
      <c r="A52" s="42" t="s">
        <v>376</v>
      </c>
      <c r="B52" s="50" t="s">
        <v>81</v>
      </c>
      <c r="C52" s="42" t="s">
        <v>383</v>
      </c>
      <c r="D52" s="61" t="s">
        <v>384</v>
      </c>
      <c r="E52" s="62" t="n">
        <v>7</v>
      </c>
      <c r="F52" s="63" t="n">
        <v>18571</v>
      </c>
      <c r="G52" s="62" t="n">
        <v>18953</v>
      </c>
      <c r="H52" s="63" t="n">
        <v>3</v>
      </c>
      <c r="I52" s="62" t="n">
        <v>4975</v>
      </c>
      <c r="J52" s="63" t="n">
        <v>4280</v>
      </c>
      <c r="K52" s="64" t="n">
        <v>102.1</v>
      </c>
      <c r="L52" s="77" t="n">
        <v>86</v>
      </c>
    </row>
    <row r="53" customFormat="false" ht="12.75" hidden="false" customHeight="false" outlineLevel="0" collapsed="false">
      <c r="A53" s="42" t="s">
        <v>376</v>
      </c>
      <c r="B53" s="50" t="s">
        <v>81</v>
      </c>
      <c r="C53" s="42" t="s">
        <v>385</v>
      </c>
      <c r="D53" s="61" t="s">
        <v>386</v>
      </c>
      <c r="E53" s="62" t="n">
        <v>7</v>
      </c>
      <c r="F53" s="63" t="n">
        <v>47949</v>
      </c>
      <c r="G53" s="62" t="n">
        <v>58968</v>
      </c>
      <c r="H53" s="63" t="n">
        <v>5</v>
      </c>
      <c r="I53" s="62" t="n">
        <v>10418</v>
      </c>
      <c r="J53" s="63" t="n">
        <v>10847</v>
      </c>
      <c r="K53" s="65" t="n">
        <v>123</v>
      </c>
      <c r="L53" s="61" t="n">
        <v>104.1</v>
      </c>
    </row>
    <row r="54" customFormat="false" ht="12.75" hidden="false" customHeight="false" outlineLevel="0" collapsed="false">
      <c r="A54" s="42" t="s">
        <v>376</v>
      </c>
      <c r="B54" s="50" t="s">
        <v>81</v>
      </c>
      <c r="C54" s="42" t="s">
        <v>387</v>
      </c>
      <c r="D54" s="61" t="s">
        <v>388</v>
      </c>
      <c r="E54" s="62" t="n">
        <v>8</v>
      </c>
      <c r="F54" s="63" t="n">
        <v>13856</v>
      </c>
      <c r="G54" s="62" t="n">
        <v>10985</v>
      </c>
      <c r="H54" s="63" t="n">
        <v>5</v>
      </c>
      <c r="I54" s="62" t="n">
        <v>2265</v>
      </c>
      <c r="J54" s="63" t="n">
        <v>2180</v>
      </c>
      <c r="K54" s="64" t="n">
        <v>79.3</v>
      </c>
      <c r="L54" s="61" t="n">
        <v>96.2</v>
      </c>
    </row>
    <row r="55" customFormat="false" ht="12.75" hidden="false" customHeight="false" outlineLevel="0" collapsed="false">
      <c r="A55" s="42" t="s">
        <v>376</v>
      </c>
      <c r="B55" s="50" t="s">
        <v>81</v>
      </c>
      <c r="C55" s="42" t="s">
        <v>389</v>
      </c>
      <c r="D55" s="61" t="s">
        <v>390</v>
      </c>
      <c r="E55" s="62" t="n">
        <v>7</v>
      </c>
      <c r="F55" s="63" t="n">
        <v>2198</v>
      </c>
      <c r="G55" s="62" t="n">
        <v>3030</v>
      </c>
      <c r="H55" s="80"/>
      <c r="I55" s="81"/>
      <c r="J55" s="80"/>
      <c r="K55" s="64" t="n">
        <v>137.9</v>
      </c>
      <c r="L55" s="61" t="n">
        <v>0</v>
      </c>
    </row>
    <row r="56" customFormat="false" ht="12.75" hidden="false" customHeight="false" outlineLevel="0" collapsed="false">
      <c r="A56" s="42" t="s">
        <v>376</v>
      </c>
      <c r="B56" s="50" t="s">
        <v>81</v>
      </c>
      <c r="C56" s="42" t="s">
        <v>391</v>
      </c>
      <c r="D56" s="61" t="s">
        <v>392</v>
      </c>
      <c r="E56" s="62" t="n">
        <v>11</v>
      </c>
      <c r="F56" s="63" t="n">
        <v>19445</v>
      </c>
      <c r="G56" s="62" t="n">
        <v>20502</v>
      </c>
      <c r="H56" s="63" t="n">
        <v>5</v>
      </c>
      <c r="I56" s="62" t="n">
        <v>1190</v>
      </c>
      <c r="J56" s="63" t="n">
        <v>941</v>
      </c>
      <c r="K56" s="64" t="n">
        <v>105.4</v>
      </c>
      <c r="L56" s="61" t="n">
        <v>79.1</v>
      </c>
    </row>
    <row r="57" customFormat="false" ht="12.75" hidden="false" customHeight="false" outlineLevel="0" collapsed="false">
      <c r="A57" s="42" t="s">
        <v>376</v>
      </c>
      <c r="B57" s="50" t="s">
        <v>81</v>
      </c>
      <c r="C57" s="42" t="s">
        <v>393</v>
      </c>
      <c r="D57" s="61" t="s">
        <v>394</v>
      </c>
      <c r="E57" s="62" t="n">
        <v>4</v>
      </c>
      <c r="F57" s="63" t="n">
        <v>4437</v>
      </c>
      <c r="G57" s="62" t="n">
        <v>4235</v>
      </c>
      <c r="H57" s="80"/>
      <c r="I57" s="81"/>
      <c r="J57" s="80"/>
      <c r="K57" s="64" t="n">
        <v>95.4</v>
      </c>
      <c r="L57" s="61" t="n">
        <v>114.1</v>
      </c>
    </row>
    <row r="58" customFormat="false" ht="12.75" hidden="false" customHeight="false" outlineLevel="0" collapsed="false">
      <c r="A58" s="42" t="s">
        <v>376</v>
      </c>
      <c r="B58" s="50" t="s">
        <v>81</v>
      </c>
      <c r="C58" s="42" t="s">
        <v>395</v>
      </c>
      <c r="D58" s="61" t="s">
        <v>396</v>
      </c>
      <c r="E58" s="62" t="n">
        <v>5</v>
      </c>
      <c r="F58" s="63" t="n">
        <v>4889</v>
      </c>
      <c r="G58" s="62" t="n">
        <v>5765</v>
      </c>
      <c r="H58" s="63" t="n">
        <v>3</v>
      </c>
      <c r="I58" s="62" t="n">
        <v>2865</v>
      </c>
      <c r="J58" s="63" t="n">
        <v>3166</v>
      </c>
      <c r="K58" s="64" t="n">
        <v>117.9</v>
      </c>
      <c r="L58" s="61" t="n">
        <v>110.5</v>
      </c>
    </row>
    <row r="59" customFormat="false" ht="12.75" hidden="false" customHeight="false" outlineLevel="0" collapsed="false">
      <c r="A59" s="42" t="s">
        <v>376</v>
      </c>
      <c r="B59" s="50" t="s">
        <v>81</v>
      </c>
      <c r="C59" s="42" t="s">
        <v>397</v>
      </c>
      <c r="D59" s="61" t="s">
        <v>398</v>
      </c>
      <c r="E59" s="62" t="n">
        <v>30</v>
      </c>
      <c r="F59" s="63" t="n">
        <v>37375</v>
      </c>
      <c r="G59" s="62" t="n">
        <v>36452</v>
      </c>
      <c r="H59" s="63" t="n">
        <v>18</v>
      </c>
      <c r="I59" s="62" t="n">
        <v>21916</v>
      </c>
      <c r="J59" s="63" t="n">
        <v>22215</v>
      </c>
      <c r="K59" s="64" t="n">
        <v>97.5</v>
      </c>
      <c r="L59" s="61" t="n">
        <v>101.4</v>
      </c>
    </row>
    <row r="60" customFormat="false" ht="12.75" hidden="false" customHeight="false" outlineLevel="0" collapsed="false">
      <c r="A60" s="42" t="s">
        <v>376</v>
      </c>
      <c r="B60" s="50" t="s">
        <v>81</v>
      </c>
      <c r="C60" s="42" t="s">
        <v>399</v>
      </c>
      <c r="D60" s="61" t="s">
        <v>400</v>
      </c>
      <c r="E60" s="62" t="n">
        <v>4</v>
      </c>
      <c r="F60" s="63" t="n">
        <v>12478</v>
      </c>
      <c r="G60" s="62" t="n">
        <v>5588</v>
      </c>
      <c r="H60" s="80"/>
      <c r="I60" s="81"/>
      <c r="J60" s="80"/>
      <c r="K60" s="64" t="n">
        <v>44.8</v>
      </c>
      <c r="L60" s="61" t="n">
        <v>142.5</v>
      </c>
    </row>
    <row r="61" customFormat="false" ht="12.75" hidden="false" customHeight="false" outlineLevel="0" collapsed="false">
      <c r="A61" s="42" t="s">
        <v>376</v>
      </c>
      <c r="B61" s="50" t="s">
        <v>81</v>
      </c>
      <c r="C61" s="42" t="s">
        <v>401</v>
      </c>
      <c r="D61" s="61" t="s">
        <v>402</v>
      </c>
      <c r="E61" s="62" t="n">
        <v>25</v>
      </c>
      <c r="F61" s="63" t="n">
        <v>32527</v>
      </c>
      <c r="G61" s="62" t="n">
        <v>43416</v>
      </c>
      <c r="H61" s="63" t="n">
        <v>9</v>
      </c>
      <c r="I61" s="62" t="n">
        <v>12962</v>
      </c>
      <c r="J61" s="63" t="n">
        <v>10417</v>
      </c>
      <c r="K61" s="64" t="n">
        <v>133.5</v>
      </c>
      <c r="L61" s="61" t="n">
        <v>80.4</v>
      </c>
    </row>
    <row r="62" customFormat="false" ht="12.75" hidden="false" customHeight="false" outlineLevel="0" collapsed="false">
      <c r="D62" s="66" t="s">
        <v>403</v>
      </c>
      <c r="E62" s="67" t="n">
        <v>126</v>
      </c>
      <c r="F62" s="68" t="n">
        <v>1550310</v>
      </c>
      <c r="G62" s="67" t="n">
        <v>1038025</v>
      </c>
      <c r="H62" s="68" t="n">
        <v>47</v>
      </c>
      <c r="I62" s="67" t="n">
        <v>219439</v>
      </c>
      <c r="J62" s="68" t="n">
        <v>191253</v>
      </c>
      <c r="K62" s="78" t="n">
        <v>67</v>
      </c>
      <c r="L62" s="44" t="n">
        <v>87.2</v>
      </c>
    </row>
    <row r="63" customFormat="false" ht="12.75" hidden="false" customHeight="false" outlineLevel="0" collapsed="false">
      <c r="A63" s="42" t="s">
        <v>404</v>
      </c>
      <c r="B63" s="50" t="s">
        <v>90</v>
      </c>
      <c r="C63" s="42" t="s">
        <v>405</v>
      </c>
      <c r="D63" s="61" t="s">
        <v>406</v>
      </c>
      <c r="E63" s="62" t="n">
        <v>14</v>
      </c>
      <c r="F63" s="63" t="n">
        <v>108798</v>
      </c>
      <c r="G63" s="62" t="n">
        <v>87266</v>
      </c>
      <c r="H63" s="63" t="n">
        <v>3</v>
      </c>
      <c r="I63" s="62" t="n">
        <v>12600</v>
      </c>
      <c r="J63" s="63" t="n">
        <v>24600</v>
      </c>
      <c r="K63" s="64" t="n">
        <v>80.2</v>
      </c>
      <c r="L63" s="61" t="n">
        <v>195.2</v>
      </c>
    </row>
    <row r="64" customFormat="false" ht="12.75" hidden="false" customHeight="false" outlineLevel="0" collapsed="false">
      <c r="A64" s="42" t="s">
        <v>404</v>
      </c>
      <c r="B64" s="50" t="s">
        <v>90</v>
      </c>
      <c r="C64" s="42" t="s">
        <v>407</v>
      </c>
      <c r="D64" s="61" t="s">
        <v>408</v>
      </c>
      <c r="E64" s="62" t="n">
        <v>15</v>
      </c>
      <c r="F64" s="63" t="n">
        <v>83699</v>
      </c>
      <c r="G64" s="62" t="n">
        <v>87389</v>
      </c>
      <c r="H64" s="63" t="n">
        <v>6</v>
      </c>
      <c r="I64" s="62" t="n">
        <v>5565</v>
      </c>
      <c r="J64" s="63" t="n">
        <v>4628</v>
      </c>
      <c r="K64" s="64" t="n">
        <v>104.4</v>
      </c>
      <c r="L64" s="61" t="n">
        <v>83.2</v>
      </c>
    </row>
    <row r="65" customFormat="false" ht="12.75" hidden="false" customHeight="false" outlineLevel="0" collapsed="false">
      <c r="A65" s="42" t="s">
        <v>404</v>
      </c>
      <c r="B65" s="50" t="s">
        <v>90</v>
      </c>
      <c r="C65" s="42" t="s">
        <v>409</v>
      </c>
      <c r="D65" s="61" t="s">
        <v>410</v>
      </c>
      <c r="E65" s="62" t="n">
        <v>7</v>
      </c>
      <c r="F65" s="63" t="n">
        <v>5998</v>
      </c>
      <c r="G65" s="62" t="n">
        <v>9740</v>
      </c>
      <c r="H65" s="80"/>
      <c r="I65" s="81"/>
      <c r="J65" s="80"/>
      <c r="K65" s="64" t="n">
        <v>162.4</v>
      </c>
      <c r="L65" s="61" t="n">
        <v>92.9</v>
      </c>
    </row>
    <row r="66" customFormat="false" ht="12.75" hidden="false" customHeight="false" outlineLevel="0" collapsed="false">
      <c r="A66" s="42" t="s">
        <v>404</v>
      </c>
      <c r="B66" s="50" t="s">
        <v>90</v>
      </c>
      <c r="C66" s="42" t="s">
        <v>411</v>
      </c>
      <c r="D66" s="61" t="s">
        <v>412</v>
      </c>
      <c r="E66" s="62" t="n">
        <v>8</v>
      </c>
      <c r="F66" s="63" t="n">
        <v>4197</v>
      </c>
      <c r="G66" s="62" t="n">
        <v>7224</v>
      </c>
      <c r="H66" s="63" t="n">
        <v>4</v>
      </c>
      <c r="I66" s="62" t="n">
        <v>2700</v>
      </c>
      <c r="J66" s="63" t="n">
        <v>2500</v>
      </c>
      <c r="K66" s="64" t="n">
        <v>172.1</v>
      </c>
      <c r="L66" s="61" t="n">
        <v>92.6</v>
      </c>
    </row>
    <row r="67" customFormat="false" ht="12.75" hidden="false" customHeight="false" outlineLevel="0" collapsed="false">
      <c r="A67" s="42" t="s">
        <v>404</v>
      </c>
      <c r="B67" s="50" t="s">
        <v>90</v>
      </c>
      <c r="C67" s="42" t="s">
        <v>413</v>
      </c>
      <c r="D67" s="61" t="s">
        <v>414</v>
      </c>
      <c r="E67" s="62" t="n">
        <v>38</v>
      </c>
      <c r="F67" s="63" t="n">
        <v>980497</v>
      </c>
      <c r="G67" s="62" t="n">
        <v>563803</v>
      </c>
      <c r="H67" s="63" t="n">
        <v>16</v>
      </c>
      <c r="I67" s="62" t="n">
        <v>135334</v>
      </c>
      <c r="J67" s="63" t="n">
        <v>114265</v>
      </c>
      <c r="K67" s="64" t="n">
        <v>57.5</v>
      </c>
      <c r="L67" s="61" t="n">
        <v>84.4</v>
      </c>
    </row>
    <row r="68" customFormat="false" ht="12.75" hidden="false" customHeight="false" outlineLevel="0" collapsed="false">
      <c r="A68" s="42" t="s">
        <v>404</v>
      </c>
      <c r="B68" s="50" t="s">
        <v>90</v>
      </c>
      <c r="C68" s="42" t="s">
        <v>415</v>
      </c>
      <c r="D68" s="61" t="s">
        <v>416</v>
      </c>
      <c r="E68" s="62" t="n">
        <v>6</v>
      </c>
      <c r="F68" s="63" t="n">
        <v>142097</v>
      </c>
      <c r="G68" s="62" t="n">
        <v>102047</v>
      </c>
      <c r="H68" s="80"/>
      <c r="I68" s="81"/>
      <c r="J68" s="80"/>
      <c r="K68" s="64" t="n">
        <v>71.8</v>
      </c>
      <c r="L68" s="61" t="n">
        <v>93.6</v>
      </c>
    </row>
    <row r="69" customFormat="false" ht="12.75" hidden="false" customHeight="false" outlineLevel="0" collapsed="false">
      <c r="A69" s="42" t="s">
        <v>404</v>
      </c>
      <c r="B69" s="50" t="s">
        <v>90</v>
      </c>
      <c r="C69" s="42" t="s">
        <v>417</v>
      </c>
      <c r="D69" s="61" t="s">
        <v>418</v>
      </c>
      <c r="E69" s="62" t="n">
        <v>31</v>
      </c>
      <c r="F69" s="63" t="n">
        <v>206511</v>
      </c>
      <c r="G69" s="62" t="n">
        <v>157577</v>
      </c>
      <c r="H69" s="63" t="n">
        <v>12</v>
      </c>
      <c r="I69" s="62" t="n">
        <v>58660</v>
      </c>
      <c r="J69" s="63" t="n">
        <v>42130</v>
      </c>
      <c r="K69" s="64" t="n">
        <v>76.3</v>
      </c>
      <c r="L69" s="61" t="n">
        <v>71.8</v>
      </c>
    </row>
    <row r="70" customFormat="false" ht="12.75" hidden="false" customHeight="false" outlineLevel="0" collapsed="false">
      <c r="A70" s="42" t="s">
        <v>404</v>
      </c>
      <c r="B70" s="50" t="s">
        <v>90</v>
      </c>
      <c r="C70" s="42" t="s">
        <v>419</v>
      </c>
      <c r="D70" s="69" t="s">
        <v>420</v>
      </c>
      <c r="E70" s="73" t="n">
        <v>7</v>
      </c>
      <c r="F70" s="72" t="n">
        <v>18513</v>
      </c>
      <c r="G70" s="73" t="n">
        <v>22979</v>
      </c>
      <c r="H70" s="71"/>
      <c r="I70" s="70"/>
      <c r="J70" s="71"/>
      <c r="K70" s="74" t="n">
        <v>124.1</v>
      </c>
      <c r="L70" s="75" t="n">
        <v>45.8</v>
      </c>
    </row>
    <row r="71" customFormat="false" ht="12.75" hidden="false" customHeight="false" outlineLevel="0" collapsed="false">
      <c r="D71" s="61" t="s">
        <v>421</v>
      </c>
      <c r="E71" s="62" t="n">
        <v>53</v>
      </c>
      <c r="F71" s="63" t="n">
        <v>261074</v>
      </c>
      <c r="G71" s="62" t="n">
        <v>264615</v>
      </c>
      <c r="H71" s="63" t="n">
        <v>28</v>
      </c>
      <c r="I71" s="62" t="n">
        <v>102881</v>
      </c>
      <c r="J71" s="63" t="n">
        <v>111373</v>
      </c>
      <c r="K71" s="64" t="n">
        <v>101.4</v>
      </c>
      <c r="L71" s="61" t="n">
        <v>108.3</v>
      </c>
    </row>
    <row r="72" customFormat="false" ht="12.75" hidden="false" customHeight="false" outlineLevel="0" collapsed="false">
      <c r="A72" s="42" t="s">
        <v>422</v>
      </c>
      <c r="B72" s="50" t="s">
        <v>99</v>
      </c>
      <c r="C72" s="42" t="s">
        <v>423</v>
      </c>
      <c r="D72" s="61" t="s">
        <v>424</v>
      </c>
      <c r="E72" s="62" t="n">
        <v>11</v>
      </c>
      <c r="F72" s="63" t="n">
        <v>34651</v>
      </c>
      <c r="G72" s="62" t="n">
        <v>38450</v>
      </c>
      <c r="H72" s="63" t="n">
        <v>4</v>
      </c>
      <c r="I72" s="62" t="n">
        <v>8595</v>
      </c>
      <c r="J72" s="63" t="n">
        <v>10400</v>
      </c>
      <c r="K72" s="65" t="n">
        <v>111</v>
      </c>
      <c r="L72" s="77" t="n">
        <v>121</v>
      </c>
    </row>
    <row r="73" customFormat="false" ht="12.75" hidden="false" customHeight="false" outlineLevel="0" collapsed="false">
      <c r="A73" s="42" t="s">
        <v>422</v>
      </c>
      <c r="B73" s="50" t="s">
        <v>99</v>
      </c>
      <c r="C73" s="42" t="s">
        <v>425</v>
      </c>
      <c r="D73" s="61" t="s">
        <v>426</v>
      </c>
      <c r="E73" s="62" t="n">
        <v>14</v>
      </c>
      <c r="F73" s="63" t="n">
        <v>87496</v>
      </c>
      <c r="G73" s="62" t="n">
        <v>95537</v>
      </c>
      <c r="H73" s="63" t="n">
        <v>10</v>
      </c>
      <c r="I73" s="62" t="n">
        <v>59280</v>
      </c>
      <c r="J73" s="63" t="n">
        <v>63812</v>
      </c>
      <c r="K73" s="64" t="n">
        <v>109.2</v>
      </c>
      <c r="L73" s="61" t="n">
        <v>107.6</v>
      </c>
    </row>
    <row r="74" customFormat="false" ht="12.75" hidden="false" customHeight="false" outlineLevel="0" collapsed="false">
      <c r="A74" s="42" t="s">
        <v>422</v>
      </c>
      <c r="B74" s="50" t="s">
        <v>99</v>
      </c>
      <c r="C74" s="42" t="s">
        <v>427</v>
      </c>
      <c r="D74" s="61" t="s">
        <v>428</v>
      </c>
      <c r="E74" s="62" t="n">
        <v>11</v>
      </c>
      <c r="F74" s="63" t="n">
        <v>45055</v>
      </c>
      <c r="G74" s="62" t="n">
        <v>55938</v>
      </c>
      <c r="H74" s="63" t="n">
        <v>4</v>
      </c>
      <c r="I74" s="62" t="n">
        <v>8412</v>
      </c>
      <c r="J74" s="63" t="n">
        <v>8291</v>
      </c>
      <c r="K74" s="64" t="n">
        <v>124.2</v>
      </c>
      <c r="L74" s="61" t="n">
        <v>98.6</v>
      </c>
    </row>
    <row r="75" customFormat="false" ht="12.75" hidden="false" customHeight="false" outlineLevel="0" collapsed="false">
      <c r="A75" s="42" t="s">
        <v>422</v>
      </c>
      <c r="B75" s="50" t="s">
        <v>99</v>
      </c>
      <c r="C75" s="42" t="s">
        <v>429</v>
      </c>
      <c r="D75" s="61" t="s">
        <v>430</v>
      </c>
      <c r="E75" s="62" t="n">
        <v>5</v>
      </c>
      <c r="F75" s="63" t="n">
        <v>4769</v>
      </c>
      <c r="G75" s="62" t="n">
        <v>5088</v>
      </c>
      <c r="H75" s="63" t="n">
        <v>4</v>
      </c>
      <c r="I75" s="62" t="n">
        <v>4738</v>
      </c>
      <c r="J75" s="63" t="n">
        <v>4532</v>
      </c>
      <c r="K75" s="64" t="n">
        <v>106.7</v>
      </c>
      <c r="L75" s="61" t="n">
        <v>95.7</v>
      </c>
    </row>
    <row r="76" customFormat="false" ht="12.75" hidden="false" customHeight="false" outlineLevel="0" collapsed="false">
      <c r="A76" s="42" t="s">
        <v>422</v>
      </c>
      <c r="B76" s="50" t="s">
        <v>99</v>
      </c>
      <c r="C76" s="42" t="s">
        <v>431</v>
      </c>
      <c r="D76" s="69" t="s">
        <v>432</v>
      </c>
      <c r="E76" s="73" t="n">
        <v>12</v>
      </c>
      <c r="F76" s="72" t="n">
        <v>89103</v>
      </c>
      <c r="G76" s="73" t="n">
        <v>69602</v>
      </c>
      <c r="H76" s="72" t="n">
        <v>6</v>
      </c>
      <c r="I76" s="73" t="n">
        <v>21856</v>
      </c>
      <c r="J76" s="72" t="n">
        <v>24338</v>
      </c>
      <c r="K76" s="74" t="n">
        <v>78.1</v>
      </c>
      <c r="L76" s="75" t="n">
        <v>111.4</v>
      </c>
    </row>
    <row r="77" customFormat="false" ht="12.75" hidden="false" customHeight="false" outlineLevel="0" collapsed="false">
      <c r="D77" s="44"/>
      <c r="E77" s="67"/>
      <c r="F77" s="82" t="s">
        <v>279</v>
      </c>
      <c r="G77" s="67"/>
      <c r="H77" s="83"/>
      <c r="I77" s="46" t="s">
        <v>280</v>
      </c>
      <c r="J77" s="45"/>
      <c r="K77" s="48" t="s">
        <v>281</v>
      </c>
      <c r="L77" s="49"/>
    </row>
    <row r="78" customFormat="false" ht="12.75" hidden="false" customHeight="false" outlineLevel="0" collapsed="false">
      <c r="A78" s="42" t="s">
        <v>282</v>
      </c>
      <c r="B78" s="42" t="s">
        <v>283</v>
      </c>
      <c r="C78" s="50" t="s">
        <v>284</v>
      </c>
      <c r="D78" s="51"/>
      <c r="E78" s="84" t="s">
        <v>285</v>
      </c>
      <c r="F78" s="85" t="s">
        <v>286</v>
      </c>
      <c r="G78" s="86" t="s">
        <v>287</v>
      </c>
      <c r="H78" s="85" t="s">
        <v>285</v>
      </c>
      <c r="I78" s="54" t="s">
        <v>287</v>
      </c>
      <c r="J78" s="53" t="s">
        <v>288</v>
      </c>
      <c r="K78" s="55" t="s">
        <v>289</v>
      </c>
      <c r="L78" s="56" t="s">
        <v>290</v>
      </c>
    </row>
    <row r="79" customFormat="false" ht="12.75" hidden="false" customHeight="false" outlineLevel="0" collapsed="false">
      <c r="D79" s="61" t="s">
        <v>433</v>
      </c>
      <c r="E79" s="62" t="n">
        <v>84</v>
      </c>
      <c r="F79" s="63" t="n">
        <v>986351</v>
      </c>
      <c r="G79" s="62" t="n">
        <v>1082284</v>
      </c>
      <c r="H79" s="63" t="n">
        <v>52</v>
      </c>
      <c r="I79" s="62" t="n">
        <v>401965</v>
      </c>
      <c r="J79" s="63" t="n">
        <v>397307</v>
      </c>
      <c r="K79" s="64" t="n">
        <v>109.7</v>
      </c>
      <c r="L79" s="61" t="n">
        <v>98.8</v>
      </c>
    </row>
    <row r="80" customFormat="false" ht="12.75" hidden="false" customHeight="false" outlineLevel="0" collapsed="false">
      <c r="A80" s="42" t="s">
        <v>434</v>
      </c>
      <c r="B80" s="50" t="s">
        <v>108</v>
      </c>
      <c r="C80" s="42" t="s">
        <v>435</v>
      </c>
      <c r="D80" s="61" t="s">
        <v>436</v>
      </c>
      <c r="E80" s="62" t="n">
        <v>11</v>
      </c>
      <c r="F80" s="63" t="n">
        <v>541991</v>
      </c>
      <c r="G80" s="62" t="n">
        <v>613463</v>
      </c>
      <c r="H80" s="63" t="n">
        <v>7</v>
      </c>
      <c r="I80" s="62" t="n">
        <v>246796</v>
      </c>
      <c r="J80" s="63" t="n">
        <v>249500</v>
      </c>
      <c r="K80" s="64" t="n">
        <v>113.2</v>
      </c>
      <c r="L80" s="61" t="n">
        <v>101.1</v>
      </c>
    </row>
    <row r="81" customFormat="false" ht="12.75" hidden="false" customHeight="false" outlineLevel="0" collapsed="false">
      <c r="A81" s="42" t="s">
        <v>434</v>
      </c>
      <c r="B81" s="50" t="s">
        <v>108</v>
      </c>
      <c r="C81" s="42" t="s">
        <v>437</v>
      </c>
      <c r="D81" s="61" t="s">
        <v>438</v>
      </c>
      <c r="E81" s="62" t="n">
        <v>9</v>
      </c>
      <c r="F81" s="63" t="n">
        <v>73636</v>
      </c>
      <c r="G81" s="62" t="n">
        <v>67073</v>
      </c>
      <c r="H81" s="63" t="n">
        <v>3</v>
      </c>
      <c r="I81" s="62" t="n">
        <v>32313</v>
      </c>
      <c r="J81" s="63" t="n">
        <v>24048</v>
      </c>
      <c r="K81" s="64" t="n">
        <v>91.1</v>
      </c>
      <c r="L81" s="61" t="n">
        <v>74.4</v>
      </c>
    </row>
    <row r="82" customFormat="false" ht="12.75" hidden="false" customHeight="false" outlineLevel="0" collapsed="false">
      <c r="A82" s="42" t="s">
        <v>434</v>
      </c>
      <c r="B82" s="50" t="s">
        <v>108</v>
      </c>
      <c r="C82" s="42" t="s">
        <v>439</v>
      </c>
      <c r="D82" s="61" t="s">
        <v>440</v>
      </c>
      <c r="E82" s="62" t="n">
        <v>64</v>
      </c>
      <c r="F82" s="63" t="n">
        <v>370724</v>
      </c>
      <c r="G82" s="62" t="n">
        <v>401748</v>
      </c>
      <c r="H82" s="63" t="n">
        <v>42</v>
      </c>
      <c r="I82" s="62" t="n">
        <v>122856</v>
      </c>
      <c r="J82" s="63" t="n">
        <v>123759</v>
      </c>
      <c r="K82" s="64" t="n">
        <v>108.4</v>
      </c>
      <c r="L82" s="61" t="n">
        <v>100.7</v>
      </c>
    </row>
    <row r="83" customFormat="false" ht="12.75" hidden="false" customHeight="false" outlineLevel="0" collapsed="false">
      <c r="D83" s="66" t="s">
        <v>441</v>
      </c>
      <c r="E83" s="67" t="n">
        <v>203</v>
      </c>
      <c r="F83" s="68" t="n">
        <v>572051</v>
      </c>
      <c r="G83" s="67" t="n">
        <v>575411</v>
      </c>
      <c r="H83" s="68" t="n">
        <v>125</v>
      </c>
      <c r="I83" s="67" t="n">
        <v>248631</v>
      </c>
      <c r="J83" s="68" t="n">
        <v>206968</v>
      </c>
      <c r="K83" s="45" t="n">
        <v>100.6</v>
      </c>
      <c r="L83" s="44" t="n">
        <v>83.2</v>
      </c>
    </row>
    <row r="84" customFormat="false" ht="12.75" hidden="false" customHeight="false" outlineLevel="0" collapsed="false">
      <c r="A84" s="42" t="s">
        <v>442</v>
      </c>
      <c r="B84" s="50" t="s">
        <v>117</v>
      </c>
      <c r="C84" s="42" t="s">
        <v>443</v>
      </c>
      <c r="D84" s="61" t="s">
        <v>444</v>
      </c>
      <c r="E84" s="62" t="n">
        <v>15</v>
      </c>
      <c r="F84" s="63" t="n">
        <v>196496</v>
      </c>
      <c r="G84" s="62" t="n">
        <v>166145</v>
      </c>
      <c r="H84" s="63" t="n">
        <v>12</v>
      </c>
      <c r="I84" s="62" t="n">
        <v>91389</v>
      </c>
      <c r="J84" s="63" t="n">
        <v>85773</v>
      </c>
      <c r="K84" s="64" t="n">
        <v>84.6</v>
      </c>
      <c r="L84" s="61" t="n">
        <v>93.9</v>
      </c>
    </row>
    <row r="85" customFormat="false" ht="12.75" hidden="false" customHeight="false" outlineLevel="0" collapsed="false">
      <c r="A85" s="42" t="s">
        <v>442</v>
      </c>
      <c r="B85" s="50" t="s">
        <v>117</v>
      </c>
      <c r="C85" s="42" t="s">
        <v>445</v>
      </c>
      <c r="D85" s="61" t="s">
        <v>446</v>
      </c>
      <c r="E85" s="62" t="n">
        <v>30</v>
      </c>
      <c r="F85" s="63" t="n">
        <v>68655</v>
      </c>
      <c r="G85" s="62" t="n">
        <v>77721</v>
      </c>
      <c r="H85" s="63" t="n">
        <v>22</v>
      </c>
      <c r="I85" s="62" t="n">
        <v>66649</v>
      </c>
      <c r="J85" s="63" t="n">
        <v>41146</v>
      </c>
      <c r="K85" s="64" t="n">
        <v>113.2</v>
      </c>
      <c r="L85" s="61" t="n">
        <v>61.7</v>
      </c>
    </row>
    <row r="86" customFormat="false" ht="12.75" hidden="false" customHeight="false" outlineLevel="0" collapsed="false">
      <c r="A86" s="42" t="s">
        <v>442</v>
      </c>
      <c r="B86" s="50" t="s">
        <v>117</v>
      </c>
      <c r="C86" s="42" t="s">
        <v>447</v>
      </c>
      <c r="D86" s="61" t="s">
        <v>448</v>
      </c>
      <c r="E86" s="62" t="n">
        <v>13</v>
      </c>
      <c r="F86" s="63" t="n">
        <v>37069</v>
      </c>
      <c r="G86" s="62" t="n">
        <v>48815</v>
      </c>
      <c r="H86" s="63" t="n">
        <v>6</v>
      </c>
      <c r="I86" s="62" t="n">
        <v>5768</v>
      </c>
      <c r="J86" s="63" t="n">
        <v>4940</v>
      </c>
      <c r="K86" s="64" t="n">
        <v>131.7</v>
      </c>
      <c r="L86" s="61" t="n">
        <v>85.6</v>
      </c>
    </row>
    <row r="87" customFormat="false" ht="12.75" hidden="false" customHeight="false" outlineLevel="0" collapsed="false">
      <c r="A87" s="42" t="s">
        <v>442</v>
      </c>
      <c r="B87" s="50" t="s">
        <v>117</v>
      </c>
      <c r="C87" s="42" t="s">
        <v>449</v>
      </c>
      <c r="D87" s="61" t="s">
        <v>450</v>
      </c>
      <c r="E87" s="81"/>
      <c r="F87" s="80"/>
      <c r="G87" s="81"/>
      <c r="H87" s="63" t="n">
        <v>3</v>
      </c>
      <c r="I87" s="62" t="n">
        <v>70</v>
      </c>
      <c r="J87" s="63" t="n">
        <v>70</v>
      </c>
      <c r="K87" s="64" t="n">
        <v>61.4</v>
      </c>
      <c r="L87" s="77" t="n">
        <v>100</v>
      </c>
    </row>
    <row r="88" customFormat="false" ht="12.75" hidden="false" customHeight="false" outlineLevel="0" collapsed="false">
      <c r="A88" s="42" t="s">
        <v>442</v>
      </c>
      <c r="B88" s="50" t="s">
        <v>117</v>
      </c>
      <c r="C88" s="42" t="s">
        <v>451</v>
      </c>
      <c r="D88" s="61" t="s">
        <v>452</v>
      </c>
      <c r="E88" s="62" t="n">
        <v>42</v>
      </c>
      <c r="F88" s="63" t="n">
        <v>103707</v>
      </c>
      <c r="G88" s="62" t="n">
        <v>99952</v>
      </c>
      <c r="H88" s="63" t="n">
        <v>29</v>
      </c>
      <c r="I88" s="62" t="n">
        <v>19468</v>
      </c>
      <c r="J88" s="63" t="n">
        <v>16976</v>
      </c>
      <c r="K88" s="64" t="n">
        <v>96.4</v>
      </c>
      <c r="L88" s="61" t="n">
        <v>87.2</v>
      </c>
    </row>
    <row r="89" customFormat="false" ht="12.75" hidden="false" customHeight="false" outlineLevel="0" collapsed="false">
      <c r="A89" s="42" t="s">
        <v>442</v>
      </c>
      <c r="B89" s="50" t="s">
        <v>117</v>
      </c>
      <c r="C89" s="42" t="s">
        <v>453</v>
      </c>
      <c r="D89" s="61" t="s">
        <v>454</v>
      </c>
      <c r="E89" s="62" t="n">
        <v>10</v>
      </c>
      <c r="F89" s="63" t="n">
        <v>4063</v>
      </c>
      <c r="G89" s="62" t="n">
        <v>4920</v>
      </c>
      <c r="H89" s="63" t="n">
        <v>6</v>
      </c>
      <c r="I89" s="62" t="n">
        <v>2146</v>
      </c>
      <c r="J89" s="63" t="n">
        <v>2190</v>
      </c>
      <c r="K89" s="64" t="n">
        <v>121.1</v>
      </c>
      <c r="L89" s="61" t="n">
        <v>102.1</v>
      </c>
    </row>
    <row r="90" customFormat="false" ht="12.75" hidden="false" customHeight="false" outlineLevel="0" collapsed="false">
      <c r="A90" s="42" t="s">
        <v>442</v>
      </c>
      <c r="B90" s="50" t="s">
        <v>117</v>
      </c>
      <c r="C90" s="42" t="s">
        <v>455</v>
      </c>
      <c r="D90" s="61" t="s">
        <v>456</v>
      </c>
      <c r="E90" s="62" t="n">
        <v>11</v>
      </c>
      <c r="F90" s="63" t="n">
        <v>37864</v>
      </c>
      <c r="G90" s="62" t="n">
        <v>48086</v>
      </c>
      <c r="H90" s="63" t="n">
        <v>4</v>
      </c>
      <c r="I90" s="62" t="n">
        <v>3163</v>
      </c>
      <c r="J90" s="63" t="n">
        <v>662</v>
      </c>
      <c r="K90" s="65" t="n">
        <v>127</v>
      </c>
      <c r="L90" s="61" t="n">
        <v>20.9</v>
      </c>
    </row>
    <row r="91" customFormat="false" ht="12.75" hidden="false" customHeight="false" outlineLevel="0" collapsed="false">
      <c r="A91" s="42" t="s">
        <v>442</v>
      </c>
      <c r="B91" s="50" t="s">
        <v>117</v>
      </c>
      <c r="C91" s="42" t="s">
        <v>457</v>
      </c>
      <c r="D91" s="61" t="s">
        <v>458</v>
      </c>
      <c r="E91" s="62" t="n">
        <v>6</v>
      </c>
      <c r="F91" s="63" t="n">
        <v>6431</v>
      </c>
      <c r="G91" s="62" t="n">
        <v>6113</v>
      </c>
      <c r="H91" s="80"/>
      <c r="I91" s="81"/>
      <c r="J91" s="80"/>
      <c r="K91" s="64" t="n">
        <v>95.1</v>
      </c>
      <c r="L91" s="61" t="n">
        <v>93.8</v>
      </c>
    </row>
    <row r="92" customFormat="false" ht="12.75" hidden="false" customHeight="false" outlineLevel="0" collapsed="false">
      <c r="A92" s="42" t="s">
        <v>442</v>
      </c>
      <c r="B92" s="50" t="s">
        <v>117</v>
      </c>
      <c r="C92" s="42" t="s">
        <v>459</v>
      </c>
      <c r="D92" s="61" t="s">
        <v>460</v>
      </c>
      <c r="E92" s="62" t="n">
        <v>7</v>
      </c>
      <c r="F92" s="63" t="n">
        <v>7656</v>
      </c>
      <c r="G92" s="62" t="n">
        <v>7736</v>
      </c>
      <c r="H92" s="80"/>
      <c r="I92" s="81"/>
      <c r="J92" s="80"/>
      <c r="K92" s="65" t="n">
        <v>101</v>
      </c>
      <c r="L92" s="77" t="n">
        <v>203</v>
      </c>
    </row>
    <row r="93" customFormat="false" ht="12.75" hidden="false" customHeight="false" outlineLevel="0" collapsed="false">
      <c r="A93" s="42" t="s">
        <v>442</v>
      </c>
      <c r="B93" s="50" t="s">
        <v>117</v>
      </c>
      <c r="C93" s="42" t="s">
        <v>461</v>
      </c>
      <c r="D93" s="61" t="s">
        <v>462</v>
      </c>
      <c r="E93" s="62" t="n">
        <v>8</v>
      </c>
      <c r="F93" s="63" t="n">
        <v>16001</v>
      </c>
      <c r="G93" s="62" t="n">
        <v>16103</v>
      </c>
      <c r="H93" s="63" t="n">
        <v>3</v>
      </c>
      <c r="I93" s="62" t="n">
        <v>10647</v>
      </c>
      <c r="J93" s="63" t="n">
        <v>9991</v>
      </c>
      <c r="K93" s="64" t="n">
        <v>100.6</v>
      </c>
      <c r="L93" s="61" t="n">
        <v>93.8</v>
      </c>
    </row>
    <row r="94" customFormat="false" ht="12.75" hidden="false" customHeight="false" outlineLevel="0" collapsed="false">
      <c r="A94" s="42" t="s">
        <v>442</v>
      </c>
      <c r="B94" s="50" t="s">
        <v>117</v>
      </c>
      <c r="C94" s="42" t="s">
        <v>463</v>
      </c>
      <c r="D94" s="61" t="s">
        <v>464</v>
      </c>
      <c r="E94" s="62" t="n">
        <v>4</v>
      </c>
      <c r="F94" s="63" t="n">
        <v>3717</v>
      </c>
      <c r="G94" s="62" t="n">
        <v>2724</v>
      </c>
      <c r="H94" s="63" t="n">
        <v>3</v>
      </c>
      <c r="I94" s="62" t="n">
        <v>571</v>
      </c>
      <c r="J94" s="63" t="n">
        <v>380</v>
      </c>
      <c r="K94" s="64" t="n">
        <v>73.3</v>
      </c>
      <c r="L94" s="61" t="n">
        <v>66.5</v>
      </c>
    </row>
    <row r="95" customFormat="false" ht="12.75" hidden="false" customHeight="false" outlineLevel="0" collapsed="false">
      <c r="A95" s="42" t="s">
        <v>442</v>
      </c>
      <c r="B95" s="50" t="s">
        <v>117</v>
      </c>
      <c r="C95" s="42" t="s">
        <v>465</v>
      </c>
      <c r="D95" s="61" t="s">
        <v>466</v>
      </c>
      <c r="E95" s="62" t="n">
        <v>7</v>
      </c>
      <c r="F95" s="63" t="n">
        <v>15624</v>
      </c>
      <c r="G95" s="62" t="n">
        <v>12862</v>
      </c>
      <c r="H95" s="63" t="n">
        <v>3</v>
      </c>
      <c r="I95" s="62" t="n">
        <v>8886</v>
      </c>
      <c r="J95" s="63" t="n">
        <v>9301</v>
      </c>
      <c r="K95" s="64" t="n">
        <v>82.3</v>
      </c>
      <c r="L95" s="61" t="n">
        <v>104.7</v>
      </c>
    </row>
    <row r="96" customFormat="false" ht="12.75" hidden="false" customHeight="false" outlineLevel="0" collapsed="false">
      <c r="A96" s="42" t="s">
        <v>442</v>
      </c>
      <c r="B96" s="50" t="s">
        <v>117</v>
      </c>
      <c r="C96" s="42" t="s">
        <v>467</v>
      </c>
      <c r="D96" s="61" t="s">
        <v>468</v>
      </c>
      <c r="E96" s="81"/>
      <c r="F96" s="80"/>
      <c r="G96" s="81"/>
      <c r="H96" s="80"/>
      <c r="I96" s="81"/>
      <c r="J96" s="80"/>
      <c r="K96" s="64" t="n">
        <v>226.4</v>
      </c>
      <c r="L96" s="77" t="n">
        <v>100</v>
      </c>
    </row>
    <row r="97" customFormat="false" ht="12.75" hidden="false" customHeight="false" outlineLevel="0" collapsed="false">
      <c r="A97" s="42" t="s">
        <v>442</v>
      </c>
      <c r="B97" s="50" t="s">
        <v>117</v>
      </c>
      <c r="C97" s="42" t="s">
        <v>469</v>
      </c>
      <c r="D97" s="69" t="s">
        <v>470</v>
      </c>
      <c r="E97" s="73" t="n">
        <v>46</v>
      </c>
      <c r="F97" s="72" t="n">
        <v>74601</v>
      </c>
      <c r="G97" s="73" t="n">
        <v>84044</v>
      </c>
      <c r="H97" s="72" t="n">
        <v>28</v>
      </c>
      <c r="I97" s="73" t="n">
        <v>38434</v>
      </c>
      <c r="J97" s="72" t="n">
        <v>33496</v>
      </c>
      <c r="K97" s="74" t="n">
        <v>112.7</v>
      </c>
      <c r="L97" s="75" t="n">
        <v>87.2</v>
      </c>
    </row>
    <row r="98" customFormat="false" ht="12.75" hidden="false" customHeight="false" outlineLevel="0" collapsed="false">
      <c r="D98" s="61" t="s">
        <v>471</v>
      </c>
      <c r="E98" s="62" t="n">
        <v>363</v>
      </c>
      <c r="F98" s="63" t="n">
        <v>8650347</v>
      </c>
      <c r="G98" s="62" t="n">
        <v>9071709</v>
      </c>
      <c r="H98" s="63" t="n">
        <v>277</v>
      </c>
      <c r="I98" s="62" t="n">
        <v>6491544</v>
      </c>
      <c r="J98" s="63" t="n">
        <v>6395864</v>
      </c>
      <c r="K98" s="64" t="n">
        <v>104.9</v>
      </c>
      <c r="L98" s="61" t="n">
        <v>98.5</v>
      </c>
    </row>
    <row r="99" customFormat="false" ht="12.75" hidden="false" customHeight="false" outlineLevel="0" collapsed="false">
      <c r="D99" s="66" t="s">
        <v>472</v>
      </c>
      <c r="E99" s="67" t="n">
        <v>50</v>
      </c>
      <c r="F99" s="68" t="n">
        <v>3246016</v>
      </c>
      <c r="G99" s="67" t="n">
        <v>3233004</v>
      </c>
      <c r="H99" s="68" t="n">
        <v>44</v>
      </c>
      <c r="I99" s="67" t="n">
        <v>3177621</v>
      </c>
      <c r="J99" s="68" t="n">
        <v>3038999</v>
      </c>
      <c r="K99" s="45" t="n">
        <v>99.6</v>
      </c>
      <c r="L99" s="44" t="n">
        <v>95.6</v>
      </c>
    </row>
    <row r="100" customFormat="false" ht="12.75" hidden="false" customHeight="false" outlineLevel="0" collapsed="false">
      <c r="A100" s="42" t="s">
        <v>473</v>
      </c>
      <c r="B100" s="50" t="s">
        <v>474</v>
      </c>
      <c r="C100" s="42" t="s">
        <v>475</v>
      </c>
      <c r="D100" s="61" t="s">
        <v>476</v>
      </c>
      <c r="E100" s="62" t="n">
        <v>10</v>
      </c>
      <c r="F100" s="63" t="n">
        <v>2927087</v>
      </c>
      <c r="G100" s="62" t="n">
        <v>2896158</v>
      </c>
      <c r="H100" s="63" t="n">
        <v>10</v>
      </c>
      <c r="I100" s="62" t="n">
        <v>2896158</v>
      </c>
      <c r="J100" s="63" t="n">
        <v>2760711</v>
      </c>
      <c r="K100" s="64" t="n">
        <v>98.9</v>
      </c>
      <c r="L100" s="61" t="n">
        <v>95.3</v>
      </c>
    </row>
    <row r="101" customFormat="false" ht="12.75" hidden="false" customHeight="false" outlineLevel="0" collapsed="false">
      <c r="A101" s="42" t="s">
        <v>473</v>
      </c>
      <c r="B101" s="50" t="s">
        <v>474</v>
      </c>
      <c r="C101" s="42" t="s">
        <v>477</v>
      </c>
      <c r="D101" s="69" t="s">
        <v>478</v>
      </c>
      <c r="E101" s="73" t="n">
        <v>40</v>
      </c>
      <c r="F101" s="72" t="n">
        <v>318929</v>
      </c>
      <c r="G101" s="73" t="n">
        <v>336846</v>
      </c>
      <c r="H101" s="72" t="n">
        <v>34</v>
      </c>
      <c r="I101" s="73" t="n">
        <v>281463</v>
      </c>
      <c r="J101" s="72" t="n">
        <v>278288</v>
      </c>
      <c r="K101" s="74" t="n">
        <v>105.6</v>
      </c>
      <c r="L101" s="75" t="n">
        <v>98.9</v>
      </c>
    </row>
    <row r="102" customFormat="false" ht="12.75" hidden="false" customHeight="false" outlineLevel="0" collapsed="false">
      <c r="D102" s="61" t="s">
        <v>479</v>
      </c>
      <c r="E102" s="62" t="n">
        <v>313</v>
      </c>
      <c r="F102" s="63" t="n">
        <v>5404331</v>
      </c>
      <c r="G102" s="62" t="n">
        <v>5838705</v>
      </c>
      <c r="H102" s="63" t="n">
        <v>233</v>
      </c>
      <c r="I102" s="62" t="n">
        <v>3313923</v>
      </c>
      <c r="J102" s="63" t="n">
        <v>3356865</v>
      </c>
      <c r="K102" s="65" t="n">
        <v>108</v>
      </c>
      <c r="L102" s="61" t="n">
        <v>101.3</v>
      </c>
    </row>
    <row r="103" customFormat="false" ht="12.75" hidden="false" customHeight="false" outlineLevel="0" collapsed="false">
      <c r="D103" s="66" t="s">
        <v>480</v>
      </c>
      <c r="E103" s="67" t="n">
        <v>20</v>
      </c>
      <c r="F103" s="68" t="n">
        <v>302547</v>
      </c>
      <c r="G103" s="67" t="n">
        <v>313260</v>
      </c>
      <c r="H103" s="68" t="n">
        <v>20</v>
      </c>
      <c r="I103" s="67" t="n">
        <v>313260</v>
      </c>
      <c r="J103" s="68" t="n">
        <v>296122</v>
      </c>
      <c r="K103" s="45" t="n">
        <v>103.5</v>
      </c>
      <c r="L103" s="44" t="n">
        <v>94.5</v>
      </c>
    </row>
    <row r="104" customFormat="false" ht="12.75" hidden="false" customHeight="false" outlineLevel="0" collapsed="false">
      <c r="A104" s="42" t="s">
        <v>481</v>
      </c>
      <c r="B104" s="50" t="s">
        <v>482</v>
      </c>
      <c r="C104" s="42" t="s">
        <v>483</v>
      </c>
      <c r="D104" s="69" t="s">
        <v>484</v>
      </c>
      <c r="E104" s="73" t="n">
        <v>20</v>
      </c>
      <c r="F104" s="72" t="n">
        <v>302547</v>
      </c>
      <c r="G104" s="73" t="n">
        <v>313260</v>
      </c>
      <c r="H104" s="72" t="n">
        <v>20</v>
      </c>
      <c r="I104" s="73" t="n">
        <v>313260</v>
      </c>
      <c r="J104" s="72" t="n">
        <v>296122</v>
      </c>
      <c r="K104" s="74" t="n">
        <v>103.5</v>
      </c>
      <c r="L104" s="75" t="n">
        <v>94.5</v>
      </c>
    </row>
    <row r="105" customFormat="false" ht="12.75" hidden="false" customHeight="false" outlineLevel="0" collapsed="false">
      <c r="D105" s="61" t="s">
        <v>485</v>
      </c>
      <c r="E105" s="62" t="n">
        <v>13</v>
      </c>
      <c r="F105" s="63" t="n">
        <v>14068</v>
      </c>
      <c r="G105" s="62" t="n">
        <v>20537</v>
      </c>
      <c r="H105" s="63" t="n">
        <v>13</v>
      </c>
      <c r="I105" s="62" t="n">
        <v>20537</v>
      </c>
      <c r="J105" s="63" t="n">
        <v>18147</v>
      </c>
      <c r="K105" s="65" t="n">
        <v>146</v>
      </c>
      <c r="L105" s="61" t="n">
        <v>88.4</v>
      </c>
    </row>
    <row r="106" customFormat="false" ht="12.75" hidden="false" customHeight="false" outlineLevel="0" collapsed="false">
      <c r="A106" s="42" t="s">
        <v>486</v>
      </c>
      <c r="B106" s="50" t="s">
        <v>142</v>
      </c>
      <c r="C106" s="42" t="s">
        <v>487</v>
      </c>
      <c r="D106" s="61" t="s">
        <v>488</v>
      </c>
      <c r="E106" s="62" t="n">
        <v>13</v>
      </c>
      <c r="F106" s="63" t="n">
        <v>14068</v>
      </c>
      <c r="G106" s="62" t="n">
        <v>20537</v>
      </c>
      <c r="H106" s="63" t="n">
        <v>13</v>
      </c>
      <c r="I106" s="62" t="n">
        <v>20537</v>
      </c>
      <c r="J106" s="63" t="n">
        <v>18147</v>
      </c>
      <c r="K106" s="65" t="n">
        <v>146</v>
      </c>
      <c r="L106" s="61" t="n">
        <v>88.4</v>
      </c>
    </row>
    <row r="107" customFormat="false" ht="12.75" hidden="false" customHeight="false" outlineLevel="0" collapsed="false">
      <c r="D107" s="66" t="s">
        <v>489</v>
      </c>
      <c r="E107" s="67" t="n">
        <v>13</v>
      </c>
      <c r="F107" s="68" t="n">
        <v>26371</v>
      </c>
      <c r="G107" s="67" t="n">
        <v>50837</v>
      </c>
      <c r="H107" s="68" t="n">
        <v>9</v>
      </c>
      <c r="I107" s="67" t="n">
        <v>15343</v>
      </c>
      <c r="J107" s="68" t="n">
        <v>11801</v>
      </c>
      <c r="K107" s="45" t="n">
        <v>192.8</v>
      </c>
      <c r="L107" s="44" t="n">
        <v>76.9</v>
      </c>
    </row>
    <row r="108" customFormat="false" ht="12.75" hidden="false" customHeight="false" outlineLevel="0" collapsed="false">
      <c r="A108" s="42" t="s">
        <v>490</v>
      </c>
      <c r="B108" s="50" t="s">
        <v>491</v>
      </c>
      <c r="C108" s="42" t="s">
        <v>492</v>
      </c>
      <c r="D108" s="61" t="s">
        <v>493</v>
      </c>
      <c r="E108" s="62" t="n">
        <v>6</v>
      </c>
      <c r="F108" s="63" t="n">
        <v>14714</v>
      </c>
      <c r="G108" s="62" t="n">
        <v>36565</v>
      </c>
      <c r="H108" s="80"/>
      <c r="I108" s="81"/>
      <c r="J108" s="80"/>
      <c r="K108" s="64" t="n">
        <v>248.5</v>
      </c>
      <c r="L108" s="61" t="n">
        <v>93.4</v>
      </c>
    </row>
    <row r="109" customFormat="false" ht="12.75" hidden="false" customHeight="false" outlineLevel="0" collapsed="false">
      <c r="A109" s="42" t="s">
        <v>490</v>
      </c>
      <c r="B109" s="50" t="s">
        <v>491</v>
      </c>
      <c r="C109" s="42" t="s">
        <v>494</v>
      </c>
      <c r="D109" s="69" t="s">
        <v>495</v>
      </c>
      <c r="E109" s="73" t="n">
        <v>7</v>
      </c>
      <c r="F109" s="72" t="n">
        <v>11657</v>
      </c>
      <c r="G109" s="73" t="n">
        <v>14272</v>
      </c>
      <c r="H109" s="72" t="n">
        <v>7</v>
      </c>
      <c r="I109" s="73" t="n">
        <v>14272</v>
      </c>
      <c r="J109" s="72" t="n">
        <v>10801</v>
      </c>
      <c r="K109" s="74" t="n">
        <v>122.4</v>
      </c>
      <c r="L109" s="75" t="n">
        <v>75.7</v>
      </c>
    </row>
    <row r="110" customFormat="false" ht="12.75" hidden="false" customHeight="false" outlineLevel="0" collapsed="false">
      <c r="D110" s="61" t="s">
        <v>496</v>
      </c>
      <c r="E110" s="62" t="n">
        <v>78</v>
      </c>
      <c r="F110" s="63" t="n">
        <v>567936</v>
      </c>
      <c r="G110" s="62" t="n">
        <v>426021</v>
      </c>
      <c r="H110" s="63" t="n">
        <v>55</v>
      </c>
      <c r="I110" s="62" t="n">
        <v>270238</v>
      </c>
      <c r="J110" s="63" t="n">
        <v>253552</v>
      </c>
      <c r="K110" s="65" t="n">
        <v>75</v>
      </c>
      <c r="L110" s="61" t="n">
        <v>93.8</v>
      </c>
    </row>
    <row r="111" customFormat="false" ht="12.75" hidden="false" customHeight="false" outlineLevel="0" collapsed="false">
      <c r="A111" s="42" t="s">
        <v>497</v>
      </c>
      <c r="B111" s="50" t="s">
        <v>498</v>
      </c>
      <c r="C111" s="42" t="s">
        <v>499</v>
      </c>
      <c r="D111" s="61" t="s">
        <v>500</v>
      </c>
      <c r="E111" s="62" t="n">
        <v>15</v>
      </c>
      <c r="F111" s="63" t="n">
        <v>14648</v>
      </c>
      <c r="G111" s="62" t="n">
        <v>11420</v>
      </c>
      <c r="H111" s="63" t="n">
        <v>12</v>
      </c>
      <c r="I111" s="62" t="n">
        <v>7985</v>
      </c>
      <c r="J111" s="63" t="n">
        <v>3960</v>
      </c>
      <c r="K111" s="65" t="n">
        <v>78</v>
      </c>
      <c r="L111" s="61" t="n">
        <v>49.6</v>
      </c>
    </row>
    <row r="112" customFormat="false" ht="12.75" hidden="false" customHeight="false" outlineLevel="0" collapsed="false">
      <c r="A112" s="42" t="s">
        <v>497</v>
      </c>
      <c r="B112" s="50" t="s">
        <v>498</v>
      </c>
      <c r="C112" s="42" t="s">
        <v>501</v>
      </c>
      <c r="D112" s="61" t="s">
        <v>502</v>
      </c>
      <c r="E112" s="81"/>
      <c r="F112" s="80"/>
      <c r="G112" s="81"/>
      <c r="H112" s="80"/>
      <c r="I112" s="81"/>
      <c r="J112" s="80"/>
      <c r="K112" s="64" t="n">
        <v>50.7</v>
      </c>
      <c r="L112" s="61" t="n">
        <v>85.7</v>
      </c>
    </row>
    <row r="113" customFormat="false" ht="12.75" hidden="false" customHeight="false" outlineLevel="0" collapsed="false">
      <c r="A113" s="42" t="s">
        <v>497</v>
      </c>
      <c r="B113" s="50" t="s">
        <v>498</v>
      </c>
      <c r="C113" s="42" t="s">
        <v>503</v>
      </c>
      <c r="D113" s="61" t="s">
        <v>504</v>
      </c>
      <c r="E113" s="62" t="n">
        <v>6</v>
      </c>
      <c r="F113" s="63" t="n">
        <v>21133</v>
      </c>
      <c r="G113" s="62" t="n">
        <v>10930</v>
      </c>
      <c r="H113" s="63" t="n">
        <v>6</v>
      </c>
      <c r="I113" s="62" t="n">
        <v>10930</v>
      </c>
      <c r="J113" s="63" t="n">
        <v>10400</v>
      </c>
      <c r="K113" s="64" t="n">
        <v>51.7</v>
      </c>
      <c r="L113" s="61" t="n">
        <v>95.2</v>
      </c>
    </row>
    <row r="114" customFormat="false" ht="12.75" hidden="false" customHeight="false" outlineLevel="0" collapsed="false">
      <c r="A114" s="42" t="s">
        <v>497</v>
      </c>
      <c r="B114" s="50" t="s">
        <v>498</v>
      </c>
      <c r="C114" s="42" t="s">
        <v>505</v>
      </c>
      <c r="D114" s="61" t="s">
        <v>506</v>
      </c>
      <c r="E114" s="62" t="n">
        <v>3</v>
      </c>
      <c r="F114" s="63" t="n">
        <v>4405</v>
      </c>
      <c r="G114" s="62" t="n">
        <v>2011</v>
      </c>
      <c r="H114" s="80"/>
      <c r="I114" s="81"/>
      <c r="J114" s="80"/>
      <c r="K114" s="64" t="n">
        <v>45.7</v>
      </c>
      <c r="L114" s="61" t="n">
        <v>41.7</v>
      </c>
    </row>
    <row r="115" customFormat="false" ht="12.75" hidden="false" customHeight="false" outlineLevel="0" collapsed="false">
      <c r="A115" s="42" t="s">
        <v>497</v>
      </c>
      <c r="B115" s="50" t="s">
        <v>498</v>
      </c>
      <c r="C115" s="42" t="s">
        <v>507</v>
      </c>
      <c r="D115" s="61" t="s">
        <v>508</v>
      </c>
      <c r="E115" s="62" t="n">
        <v>17</v>
      </c>
      <c r="F115" s="63" t="n">
        <v>122544</v>
      </c>
      <c r="G115" s="62" t="n">
        <v>121431</v>
      </c>
      <c r="H115" s="63" t="n">
        <v>8</v>
      </c>
      <c r="I115" s="62" t="n">
        <v>57377</v>
      </c>
      <c r="J115" s="63" t="n">
        <v>41150</v>
      </c>
      <c r="K115" s="64" t="n">
        <v>99.1</v>
      </c>
      <c r="L115" s="61" t="n">
        <v>71.7</v>
      </c>
    </row>
    <row r="116" customFormat="false" ht="12.75" hidden="false" customHeight="false" outlineLevel="0" collapsed="false">
      <c r="A116" s="42" t="s">
        <v>497</v>
      </c>
      <c r="B116" s="50" t="s">
        <v>498</v>
      </c>
      <c r="C116" s="42" t="s">
        <v>509</v>
      </c>
      <c r="D116" s="61" t="s">
        <v>510</v>
      </c>
      <c r="E116" s="62" t="n">
        <v>15</v>
      </c>
      <c r="F116" s="63" t="n">
        <v>311681</v>
      </c>
      <c r="G116" s="62" t="n">
        <v>161875</v>
      </c>
      <c r="H116" s="63" t="n">
        <v>8</v>
      </c>
      <c r="I116" s="62" t="n">
        <v>79782</v>
      </c>
      <c r="J116" s="63" t="n">
        <v>84167</v>
      </c>
      <c r="K116" s="64" t="n">
        <v>51.9</v>
      </c>
      <c r="L116" s="61" t="n">
        <v>105.5</v>
      </c>
    </row>
    <row r="117" customFormat="false" ht="12.75" hidden="false" customHeight="false" outlineLevel="0" collapsed="false">
      <c r="A117" s="42" t="s">
        <v>497</v>
      </c>
      <c r="B117" s="50" t="s">
        <v>498</v>
      </c>
      <c r="C117" s="42" t="s">
        <v>511</v>
      </c>
      <c r="D117" s="61" t="s">
        <v>512</v>
      </c>
      <c r="E117" s="62" t="n">
        <v>7</v>
      </c>
      <c r="F117" s="63" t="n">
        <v>78592</v>
      </c>
      <c r="G117" s="62" t="n">
        <v>112000</v>
      </c>
      <c r="H117" s="63" t="n">
        <v>5</v>
      </c>
      <c r="I117" s="62" t="n">
        <v>107934</v>
      </c>
      <c r="J117" s="63" t="n">
        <v>108600</v>
      </c>
      <c r="K117" s="64" t="n">
        <v>142.5</v>
      </c>
      <c r="L117" s="61" t="n">
        <v>100.6</v>
      </c>
    </row>
    <row r="118" customFormat="false" ht="12.75" hidden="false" customHeight="false" outlineLevel="0" collapsed="false">
      <c r="A118" s="42" t="s">
        <v>497</v>
      </c>
      <c r="B118" s="50" t="s">
        <v>498</v>
      </c>
      <c r="C118" s="42" t="s">
        <v>513</v>
      </c>
      <c r="D118" s="61" t="s">
        <v>514</v>
      </c>
      <c r="E118" s="81"/>
      <c r="F118" s="80"/>
      <c r="G118" s="81"/>
      <c r="H118" s="80"/>
      <c r="I118" s="81"/>
      <c r="J118" s="80"/>
      <c r="K118" s="64" t="n">
        <v>77.8</v>
      </c>
      <c r="L118" s="77" t="n">
        <v>89</v>
      </c>
    </row>
    <row r="119" customFormat="false" ht="12.75" hidden="false" customHeight="false" outlineLevel="0" collapsed="false">
      <c r="A119" s="42" t="s">
        <v>497</v>
      </c>
      <c r="B119" s="50" t="s">
        <v>498</v>
      </c>
      <c r="C119" s="42" t="s">
        <v>515</v>
      </c>
      <c r="D119" s="61" t="s">
        <v>516</v>
      </c>
      <c r="E119" s="62" t="n">
        <v>6</v>
      </c>
      <c r="F119" s="63" t="n">
        <v>2724</v>
      </c>
      <c r="G119" s="62" t="n">
        <v>1417</v>
      </c>
      <c r="H119" s="63" t="n">
        <v>6</v>
      </c>
      <c r="I119" s="62" t="n">
        <v>1417</v>
      </c>
      <c r="J119" s="63" t="n">
        <v>615</v>
      </c>
      <c r="K119" s="65" t="n">
        <v>52</v>
      </c>
      <c r="L119" s="61" t="n">
        <v>43.4</v>
      </c>
    </row>
    <row r="120" customFormat="false" ht="12.75" hidden="false" customHeight="false" outlineLevel="0" collapsed="false">
      <c r="A120" s="42" t="s">
        <v>497</v>
      </c>
      <c r="B120" s="50" t="s">
        <v>498</v>
      </c>
      <c r="C120" s="42" t="s">
        <v>517</v>
      </c>
      <c r="D120" s="61" t="s">
        <v>518</v>
      </c>
      <c r="E120" s="81"/>
      <c r="F120" s="80"/>
      <c r="G120" s="81"/>
      <c r="H120" s="80"/>
      <c r="I120" s="81"/>
      <c r="J120" s="80"/>
      <c r="K120" s="64" t="n">
        <v>37.5</v>
      </c>
      <c r="L120" s="77" t="n">
        <v>100</v>
      </c>
    </row>
    <row r="121" customFormat="false" ht="12.75" hidden="false" customHeight="false" outlineLevel="0" collapsed="false">
      <c r="A121" s="42" t="s">
        <v>497</v>
      </c>
      <c r="B121" s="50" t="s">
        <v>498</v>
      </c>
      <c r="C121" s="42" t="s">
        <v>519</v>
      </c>
      <c r="D121" s="61" t="s">
        <v>520</v>
      </c>
      <c r="E121" s="62" t="n">
        <v>3</v>
      </c>
      <c r="F121" s="63" t="n">
        <v>476</v>
      </c>
      <c r="G121" s="62" t="n">
        <v>356</v>
      </c>
      <c r="H121" s="63" t="n">
        <v>3</v>
      </c>
      <c r="I121" s="62" t="n">
        <v>356</v>
      </c>
      <c r="J121" s="63" t="n">
        <v>300</v>
      </c>
      <c r="K121" s="64" t="n">
        <v>74.8</v>
      </c>
      <c r="L121" s="61" t="n">
        <v>84.3</v>
      </c>
    </row>
    <row r="122" customFormat="false" ht="12.75" hidden="false" customHeight="false" outlineLevel="0" collapsed="false">
      <c r="D122" s="66" t="s">
        <v>521</v>
      </c>
      <c r="E122" s="67" t="n">
        <v>37</v>
      </c>
      <c r="F122" s="68" t="n">
        <v>3791490</v>
      </c>
      <c r="G122" s="67" t="n">
        <v>4154311</v>
      </c>
      <c r="H122" s="68" t="n">
        <v>28</v>
      </c>
      <c r="I122" s="67" t="n">
        <v>2544814</v>
      </c>
      <c r="J122" s="68" t="n">
        <v>2637747</v>
      </c>
      <c r="K122" s="45" t="n">
        <v>109.6</v>
      </c>
      <c r="L122" s="44" t="n">
        <v>103.7</v>
      </c>
    </row>
    <row r="123" customFormat="false" ht="12.75" hidden="false" customHeight="false" outlineLevel="0" collapsed="false">
      <c r="A123" s="42" t="s">
        <v>522</v>
      </c>
      <c r="B123" s="50" t="s">
        <v>181</v>
      </c>
      <c r="C123" s="42" t="s">
        <v>523</v>
      </c>
      <c r="D123" s="69" t="s">
        <v>524</v>
      </c>
      <c r="E123" s="73" t="n">
        <v>37</v>
      </c>
      <c r="F123" s="72" t="n">
        <v>3791490</v>
      </c>
      <c r="G123" s="73" t="n">
        <v>4154311</v>
      </c>
      <c r="H123" s="72" t="n">
        <v>28</v>
      </c>
      <c r="I123" s="73" t="n">
        <v>2544814</v>
      </c>
      <c r="J123" s="72" t="n">
        <v>2637747</v>
      </c>
      <c r="K123" s="74" t="n">
        <v>109.6</v>
      </c>
      <c r="L123" s="75" t="n">
        <v>103.7</v>
      </c>
    </row>
    <row r="124" customFormat="false" ht="12.75" hidden="false" customHeight="false" outlineLevel="0" collapsed="false">
      <c r="D124" s="61" t="s">
        <v>525</v>
      </c>
      <c r="E124" s="62" t="n">
        <v>152</v>
      </c>
      <c r="F124" s="63" t="n">
        <v>701919</v>
      </c>
      <c r="G124" s="62" t="n">
        <v>873739</v>
      </c>
      <c r="H124" s="63" t="n">
        <v>108</v>
      </c>
      <c r="I124" s="62" t="n">
        <v>149731</v>
      </c>
      <c r="J124" s="63" t="n">
        <v>139496</v>
      </c>
      <c r="K124" s="64" t="n">
        <v>124.5</v>
      </c>
      <c r="L124" s="61" t="n">
        <v>93.2</v>
      </c>
    </row>
    <row r="125" customFormat="false" ht="12.75" hidden="false" customHeight="false" outlineLevel="0" collapsed="false">
      <c r="A125" s="42" t="s">
        <v>526</v>
      </c>
      <c r="B125" s="50" t="s">
        <v>527</v>
      </c>
      <c r="C125" s="42" t="s">
        <v>528</v>
      </c>
      <c r="D125" s="61" t="s">
        <v>529</v>
      </c>
      <c r="E125" s="62" t="n">
        <v>61</v>
      </c>
      <c r="F125" s="63" t="n">
        <v>65928</v>
      </c>
      <c r="G125" s="62" t="n">
        <v>84368</v>
      </c>
      <c r="H125" s="63" t="n">
        <v>43</v>
      </c>
      <c r="I125" s="62" t="n">
        <v>10878</v>
      </c>
      <c r="J125" s="63" t="n">
        <v>13069</v>
      </c>
      <c r="K125" s="65" t="n">
        <v>128</v>
      </c>
      <c r="L125" s="61" t="n">
        <v>120.1</v>
      </c>
    </row>
    <row r="126" customFormat="false" ht="12.75" hidden="false" customHeight="false" outlineLevel="0" collapsed="false">
      <c r="A126" s="42" t="s">
        <v>526</v>
      </c>
      <c r="B126" s="50" t="s">
        <v>527</v>
      </c>
      <c r="C126" s="42" t="s">
        <v>530</v>
      </c>
      <c r="D126" s="61" t="s">
        <v>531</v>
      </c>
      <c r="E126" s="62" t="n">
        <v>14</v>
      </c>
      <c r="F126" s="63" t="n">
        <v>344</v>
      </c>
      <c r="G126" s="62" t="n">
        <v>579</v>
      </c>
      <c r="H126" s="63" t="n">
        <v>14</v>
      </c>
      <c r="I126" s="62" t="n">
        <v>579</v>
      </c>
      <c r="J126" s="63" t="n">
        <v>311</v>
      </c>
      <c r="K126" s="64" t="n">
        <v>168.3</v>
      </c>
      <c r="L126" s="61" t="n">
        <v>53.7</v>
      </c>
    </row>
    <row r="127" customFormat="false" ht="12.75" hidden="false" customHeight="false" outlineLevel="0" collapsed="false">
      <c r="A127" s="42" t="s">
        <v>526</v>
      </c>
      <c r="B127" s="50" t="s">
        <v>527</v>
      </c>
      <c r="C127" s="42" t="s">
        <v>532</v>
      </c>
      <c r="D127" s="61" t="s">
        <v>533</v>
      </c>
      <c r="E127" s="62" t="n">
        <v>10</v>
      </c>
      <c r="F127" s="63" t="n">
        <v>134638</v>
      </c>
      <c r="G127" s="62" t="n">
        <v>92589</v>
      </c>
      <c r="H127" s="63" t="n">
        <v>5</v>
      </c>
      <c r="I127" s="62" t="n">
        <v>1144</v>
      </c>
      <c r="J127" s="63" t="n">
        <v>2349</v>
      </c>
      <c r="K127" s="64" t="n">
        <v>68.8</v>
      </c>
      <c r="L127" s="61" t="n">
        <v>205.3</v>
      </c>
    </row>
    <row r="128" customFormat="false" ht="12.75" hidden="false" customHeight="false" outlineLevel="0" collapsed="false">
      <c r="A128" s="42" t="s">
        <v>526</v>
      </c>
      <c r="B128" s="50" t="s">
        <v>527</v>
      </c>
      <c r="C128" s="42" t="s">
        <v>534</v>
      </c>
      <c r="D128" s="61" t="s">
        <v>535</v>
      </c>
      <c r="E128" s="62" t="n">
        <v>6</v>
      </c>
      <c r="F128" s="63" t="n">
        <v>7200</v>
      </c>
      <c r="G128" s="62" t="n">
        <v>9534</v>
      </c>
      <c r="H128" s="63" t="n">
        <v>3</v>
      </c>
      <c r="I128" s="62" t="n">
        <v>1107</v>
      </c>
      <c r="J128" s="63" t="n">
        <v>940</v>
      </c>
      <c r="K128" s="64" t="n">
        <v>132.4</v>
      </c>
      <c r="L128" s="61" t="n">
        <v>84.9</v>
      </c>
    </row>
    <row r="129" customFormat="false" ht="12.75" hidden="false" customHeight="false" outlineLevel="0" collapsed="false">
      <c r="A129" s="42" t="s">
        <v>526</v>
      </c>
      <c r="B129" s="50" t="s">
        <v>527</v>
      </c>
      <c r="C129" s="42" t="s">
        <v>536</v>
      </c>
      <c r="D129" s="61" t="s">
        <v>537</v>
      </c>
      <c r="E129" s="81"/>
      <c r="F129" s="80"/>
      <c r="G129" s="81"/>
      <c r="H129" s="80"/>
      <c r="I129" s="81"/>
      <c r="J129" s="80"/>
      <c r="K129" s="64" t="n">
        <v>0</v>
      </c>
      <c r="L129" s="61" t="n">
        <v>0</v>
      </c>
    </row>
    <row r="130" customFormat="false" ht="12.75" hidden="false" customHeight="false" outlineLevel="0" collapsed="false">
      <c r="A130" s="42" t="s">
        <v>526</v>
      </c>
      <c r="B130" s="50" t="s">
        <v>527</v>
      </c>
      <c r="C130" s="42" t="s">
        <v>538</v>
      </c>
      <c r="D130" s="61" t="s">
        <v>539</v>
      </c>
      <c r="E130" s="62" t="n">
        <v>7</v>
      </c>
      <c r="F130" s="63" t="n">
        <v>18999</v>
      </c>
      <c r="G130" s="62" t="n">
        <v>26085</v>
      </c>
      <c r="H130" s="63" t="n">
        <v>4</v>
      </c>
      <c r="I130" s="62" t="n">
        <v>15697</v>
      </c>
      <c r="J130" s="63" t="n">
        <v>14490</v>
      </c>
      <c r="K130" s="64" t="n">
        <v>137.3</v>
      </c>
      <c r="L130" s="61" t="n">
        <v>92.3</v>
      </c>
    </row>
    <row r="131" customFormat="false" ht="12.75" hidden="false" customHeight="false" outlineLevel="0" collapsed="false">
      <c r="A131" s="42" t="s">
        <v>526</v>
      </c>
      <c r="B131" s="50" t="s">
        <v>527</v>
      </c>
      <c r="C131" s="42" t="s">
        <v>540</v>
      </c>
      <c r="D131" s="61" t="s">
        <v>541</v>
      </c>
      <c r="E131" s="62" t="n">
        <v>7</v>
      </c>
      <c r="F131" s="63" t="n">
        <v>340</v>
      </c>
      <c r="G131" s="62" t="n">
        <v>383</v>
      </c>
      <c r="H131" s="63" t="n">
        <v>7</v>
      </c>
      <c r="I131" s="62" t="n">
        <v>383</v>
      </c>
      <c r="J131" s="63" t="n">
        <v>894</v>
      </c>
      <c r="K131" s="64" t="n">
        <v>112.6</v>
      </c>
      <c r="L131" s="61" t="n">
        <v>233.4</v>
      </c>
    </row>
    <row r="132" customFormat="false" ht="12.75" hidden="false" customHeight="false" outlineLevel="0" collapsed="false">
      <c r="A132" s="42" t="s">
        <v>526</v>
      </c>
      <c r="B132" s="50" t="s">
        <v>527</v>
      </c>
      <c r="C132" s="42" t="s">
        <v>542</v>
      </c>
      <c r="D132" s="61" t="s">
        <v>543</v>
      </c>
      <c r="E132" s="62" t="n">
        <v>18</v>
      </c>
      <c r="F132" s="63" t="n">
        <v>398419</v>
      </c>
      <c r="G132" s="62" t="n">
        <v>602759</v>
      </c>
      <c r="H132" s="63" t="n">
        <v>9</v>
      </c>
      <c r="I132" s="62" t="n">
        <v>65051</v>
      </c>
      <c r="J132" s="63" t="n">
        <v>54336</v>
      </c>
      <c r="K132" s="64" t="n">
        <v>151.3</v>
      </c>
      <c r="L132" s="61" t="n">
        <v>83.5</v>
      </c>
    </row>
    <row r="133" customFormat="false" ht="12.75" hidden="false" customHeight="false" outlineLevel="0" collapsed="false">
      <c r="A133" s="42" t="s">
        <v>526</v>
      </c>
      <c r="B133" s="50" t="s">
        <v>527</v>
      </c>
      <c r="C133" s="42" t="s">
        <v>544</v>
      </c>
      <c r="D133" s="69" t="s">
        <v>545</v>
      </c>
      <c r="E133" s="73" t="n">
        <v>27</v>
      </c>
      <c r="F133" s="72" t="n">
        <v>76051</v>
      </c>
      <c r="G133" s="73" t="n">
        <v>57431</v>
      </c>
      <c r="H133" s="72" t="n">
        <v>21</v>
      </c>
      <c r="I133" s="73" t="n">
        <v>54881</v>
      </c>
      <c r="J133" s="72" t="n">
        <v>53107</v>
      </c>
      <c r="K133" s="74" t="n">
        <v>75.5</v>
      </c>
      <c r="L133" s="75" t="n">
        <v>96.8</v>
      </c>
    </row>
    <row r="134" customFormat="false" ht="12.75" hidden="false" customHeight="false" outlineLevel="0" collapsed="false">
      <c r="E134" s="87" t="s">
        <v>546</v>
      </c>
      <c r="F134" s="62"/>
      <c r="G134" s="62"/>
      <c r="H134" s="62"/>
      <c r="I134" s="62"/>
      <c r="J134" s="62"/>
    </row>
  </sheetData>
  <printOptions headings="false" gridLines="false" gridLinesSet="true" horizontalCentered="false" verticalCentered="false"/>
  <pageMargins left="1.35" right="0.747916666666667" top="0.678472222222222" bottom="0.984027777777778" header="0.5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6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74"/>
    <col collapsed="false" customWidth="true" hidden="false" outlineLevel="0" max="2" min="2" style="155" width="7.87"/>
    <col collapsed="false" customWidth="true" hidden="false" outlineLevel="0" max="3" min="3" style="0" width="14.25"/>
    <col collapsed="false" customWidth="true" hidden="false" outlineLevel="0" max="4" min="4" style="579" width="10.62"/>
    <col collapsed="false" customWidth="true" hidden="false" outlineLevel="0" max="5" min="5" style="580" width="8.62"/>
    <col collapsed="false" customWidth="true" hidden="false" outlineLevel="0" max="6" min="6" style="579" width="10.62"/>
    <col collapsed="false" customWidth="true" hidden="false" outlineLevel="0" max="7" min="7" style="581" width="8.62"/>
    <col collapsed="false" customWidth="true" hidden="false" outlineLevel="0" max="8" min="8" style="579" width="10.62"/>
    <col collapsed="false" customWidth="true" hidden="false" outlineLevel="0" max="9" min="9" style="581" width="8.62"/>
    <col collapsed="false" customWidth="true" hidden="false" outlineLevel="0" max="10" min="10" style="579" width="10.62"/>
    <col collapsed="false" customWidth="true" hidden="false" outlineLevel="0" max="11" min="11" style="581" width="8.62"/>
    <col collapsed="false" customWidth="true" hidden="false" outlineLevel="0" max="12" min="12" style="581" width="7.75"/>
    <col collapsed="false" customWidth="true" hidden="false" outlineLevel="0" max="13" min="13" style="581" width="7.99"/>
    <col collapsed="false" customWidth="true" hidden="false" outlineLevel="0" max="14" min="14" style="0" width="3.37"/>
  </cols>
  <sheetData>
    <row r="1" customFormat="false" ht="26.25" hidden="false" customHeight="true" outlineLevel="0" collapsed="false">
      <c r="A1" s="582" t="s">
        <v>1145</v>
      </c>
      <c r="B1" s="166"/>
      <c r="C1" s="172"/>
      <c r="D1" s="583"/>
      <c r="E1" s="584"/>
      <c r="F1" s="583"/>
      <c r="G1" s="585"/>
      <c r="H1" s="583"/>
      <c r="I1" s="585"/>
      <c r="J1" s="583"/>
      <c r="K1" s="585"/>
      <c r="L1" s="585"/>
      <c r="M1" s="585"/>
      <c r="N1" s="172"/>
    </row>
    <row r="2" s="592" customFormat="true" ht="26.25" hidden="false" customHeight="true" outlineLevel="0" collapsed="false">
      <c r="A2" s="586" t="s">
        <v>1146</v>
      </c>
      <c r="B2" s="586"/>
      <c r="C2" s="587"/>
      <c r="D2" s="588"/>
      <c r="E2" s="589"/>
      <c r="F2" s="588"/>
      <c r="G2" s="590"/>
      <c r="H2" s="588"/>
      <c r="I2" s="590"/>
      <c r="J2" s="588"/>
      <c r="K2" s="590"/>
      <c r="L2" s="590"/>
      <c r="M2" s="590"/>
      <c r="N2" s="591"/>
    </row>
    <row r="3" s="599" customFormat="true" ht="27.75" hidden="false" customHeight="true" outlineLevel="0" collapsed="false">
      <c r="A3" s="593" t="s">
        <v>1147</v>
      </c>
      <c r="B3" s="593"/>
      <c r="C3" s="594"/>
      <c r="D3" s="595"/>
      <c r="E3" s="596"/>
      <c r="F3" s="595"/>
      <c r="G3" s="597"/>
      <c r="H3" s="595"/>
      <c r="I3" s="597"/>
      <c r="J3" s="595"/>
      <c r="K3" s="597"/>
      <c r="L3" s="597"/>
      <c r="M3" s="598" t="s">
        <v>1148</v>
      </c>
      <c r="N3" s="594"/>
    </row>
    <row r="4" s="599" customFormat="true" ht="27.75" hidden="false" customHeight="true" outlineLevel="0" collapsed="false">
      <c r="A4" s="600" t="s">
        <v>823</v>
      </c>
      <c r="B4" s="601"/>
      <c r="C4" s="602"/>
      <c r="D4" s="603" t="s">
        <v>1149</v>
      </c>
      <c r="E4" s="603"/>
      <c r="F4" s="603"/>
      <c r="G4" s="603"/>
      <c r="H4" s="603" t="s">
        <v>1150</v>
      </c>
      <c r="I4" s="603"/>
      <c r="J4" s="603"/>
      <c r="K4" s="603"/>
      <c r="L4" s="604" t="s">
        <v>1151</v>
      </c>
      <c r="M4" s="604"/>
      <c r="N4" s="593"/>
    </row>
    <row r="5" s="607" customFormat="true" ht="27.75" hidden="false" customHeight="true" outlineLevel="0" collapsed="false">
      <c r="A5" s="181" t="s">
        <v>1152</v>
      </c>
      <c r="B5" s="181"/>
      <c r="C5" s="181"/>
      <c r="D5" s="605" t="s">
        <v>1153</v>
      </c>
      <c r="E5" s="605"/>
      <c r="F5" s="605" t="s">
        <v>1154</v>
      </c>
      <c r="G5" s="605"/>
      <c r="H5" s="605" t="s">
        <v>1154</v>
      </c>
      <c r="I5" s="605"/>
      <c r="J5" s="605" t="s">
        <v>1155</v>
      </c>
      <c r="K5" s="605"/>
      <c r="L5" s="606" t="s">
        <v>1156</v>
      </c>
      <c r="M5" s="606" t="s">
        <v>1157</v>
      </c>
      <c r="N5" s="594"/>
    </row>
    <row r="6" s="607" customFormat="true" ht="27.75" hidden="false" customHeight="true" outlineLevel="0" collapsed="false">
      <c r="A6" s="280"/>
      <c r="B6" s="608"/>
      <c r="C6" s="282"/>
      <c r="D6" s="609" t="s">
        <v>1158</v>
      </c>
      <c r="E6" s="610" t="s">
        <v>1159</v>
      </c>
      <c r="F6" s="609" t="s">
        <v>1160</v>
      </c>
      <c r="G6" s="604" t="s">
        <v>1159</v>
      </c>
      <c r="H6" s="609" t="s">
        <v>1161</v>
      </c>
      <c r="I6" s="604" t="s">
        <v>1159</v>
      </c>
      <c r="J6" s="609" t="s">
        <v>1162</v>
      </c>
      <c r="K6" s="604" t="s">
        <v>1159</v>
      </c>
      <c r="L6" s="611" t="s">
        <v>1163</v>
      </c>
      <c r="M6" s="612" t="s">
        <v>1164</v>
      </c>
      <c r="N6" s="594"/>
    </row>
    <row r="7" s="599" customFormat="true" ht="27.75" hidden="false" customHeight="true" outlineLevel="0" collapsed="false">
      <c r="A7" s="613" t="s">
        <v>1165</v>
      </c>
      <c r="B7" s="614" t="s">
        <v>1166</v>
      </c>
      <c r="C7" s="615"/>
      <c r="D7" s="616" t="n">
        <v>130030</v>
      </c>
      <c r="E7" s="617" t="n">
        <v>97.9</v>
      </c>
      <c r="F7" s="616" t="n">
        <v>137720</v>
      </c>
      <c r="G7" s="618" t="n">
        <v>107.6</v>
      </c>
      <c r="H7" s="616" t="n">
        <v>77181</v>
      </c>
      <c r="I7" s="618" t="n">
        <v>104.4</v>
      </c>
      <c r="J7" s="616" t="n">
        <v>75100</v>
      </c>
      <c r="K7" s="618" t="n">
        <v>95.9</v>
      </c>
      <c r="L7" s="618" t="n">
        <v>105.9</v>
      </c>
      <c r="M7" s="618" t="n">
        <v>97.3</v>
      </c>
      <c r="N7" s="593"/>
    </row>
    <row r="8" s="599" customFormat="true" ht="27.75" hidden="false" customHeight="true" outlineLevel="0" collapsed="false">
      <c r="A8" s="613"/>
      <c r="B8" s="600" t="s">
        <v>1167</v>
      </c>
      <c r="C8" s="602"/>
      <c r="D8" s="619" t="n">
        <v>22022</v>
      </c>
      <c r="E8" s="620" t="n">
        <v>16.6</v>
      </c>
      <c r="F8" s="619" t="n">
        <v>18034</v>
      </c>
      <c r="G8" s="621" t="n">
        <v>14.1</v>
      </c>
      <c r="H8" s="619" t="n">
        <v>4370</v>
      </c>
      <c r="I8" s="621" t="n">
        <v>5.9</v>
      </c>
      <c r="J8" s="619" t="n">
        <v>2023</v>
      </c>
      <c r="K8" s="621" t="n">
        <v>2.6</v>
      </c>
      <c r="L8" s="621" t="n">
        <v>81.9</v>
      </c>
      <c r="M8" s="621" t="n">
        <v>46.3</v>
      </c>
      <c r="N8" s="593"/>
    </row>
    <row r="9" s="599" customFormat="true" ht="27.75" hidden="false" customHeight="true" outlineLevel="0" collapsed="false">
      <c r="A9" s="613"/>
      <c r="B9" s="622" t="s">
        <v>1168</v>
      </c>
      <c r="C9" s="623"/>
      <c r="D9" s="624" t="n">
        <v>-19179</v>
      </c>
      <c r="E9" s="625" t="n">
        <v>-14.4</v>
      </c>
      <c r="F9" s="624" t="n">
        <v>-27738</v>
      </c>
      <c r="G9" s="626" t="n">
        <v>-21.7</v>
      </c>
      <c r="H9" s="624" t="n">
        <v>-7624</v>
      </c>
      <c r="I9" s="626" t="n">
        <v>-10.3</v>
      </c>
      <c r="J9" s="624" t="n">
        <v>1184</v>
      </c>
      <c r="K9" s="626" t="n">
        <v>1.5</v>
      </c>
      <c r="L9" s="626" t="n">
        <v>144.6</v>
      </c>
      <c r="M9" s="626" t="n">
        <v>-15.5</v>
      </c>
      <c r="N9" s="593"/>
    </row>
    <row r="10" s="599" customFormat="true" ht="27.75" hidden="false" customHeight="true" outlineLevel="0" collapsed="false">
      <c r="A10" s="627" t="s">
        <v>1169</v>
      </c>
      <c r="B10" s="622"/>
      <c r="C10" s="623"/>
      <c r="D10" s="624" t="n">
        <v>132873</v>
      </c>
      <c r="E10" s="625" t="n">
        <v>100</v>
      </c>
      <c r="F10" s="624" t="n">
        <v>128016</v>
      </c>
      <c r="G10" s="626" t="n">
        <v>100</v>
      </c>
      <c r="H10" s="624" t="n">
        <v>73927</v>
      </c>
      <c r="I10" s="626" t="n">
        <v>100</v>
      </c>
      <c r="J10" s="624" t="n">
        <v>78307</v>
      </c>
      <c r="K10" s="626" t="n">
        <v>100</v>
      </c>
      <c r="L10" s="626" t="n">
        <v>96.3</v>
      </c>
      <c r="M10" s="626" t="n">
        <v>105.9</v>
      </c>
      <c r="N10" s="593"/>
    </row>
    <row r="11" s="599" customFormat="true" ht="27.75" hidden="false" customHeight="true" outlineLevel="0" collapsed="false">
      <c r="A11" s="613" t="s">
        <v>1170</v>
      </c>
      <c r="B11" s="614" t="s">
        <v>1171</v>
      </c>
      <c r="C11" s="615"/>
      <c r="D11" s="616" t="n">
        <v>5653</v>
      </c>
      <c r="E11" s="617" t="n">
        <v>4.3</v>
      </c>
      <c r="F11" s="616" t="n">
        <v>313</v>
      </c>
      <c r="G11" s="618" t="n">
        <v>0.2</v>
      </c>
      <c r="H11" s="616" t="n">
        <v>-846</v>
      </c>
      <c r="I11" s="618" t="n">
        <v>-1.1</v>
      </c>
      <c r="J11" s="616" t="n">
        <v>-619</v>
      </c>
      <c r="K11" s="618" t="n">
        <v>-0.8</v>
      </c>
      <c r="L11" s="618" t="n">
        <v>5.5</v>
      </c>
      <c r="M11" s="618" t="n">
        <v>73.2</v>
      </c>
      <c r="N11" s="593"/>
    </row>
    <row r="12" s="599" customFormat="true" ht="27.75" hidden="false" customHeight="true" outlineLevel="0" collapsed="false">
      <c r="A12" s="613"/>
      <c r="B12" s="600" t="s">
        <v>1172</v>
      </c>
      <c r="C12" s="602"/>
      <c r="D12" s="619" t="n">
        <v>-10384</v>
      </c>
      <c r="E12" s="620" t="n">
        <v>-7.8</v>
      </c>
      <c r="F12" s="619" t="n">
        <v>-8217</v>
      </c>
      <c r="G12" s="621" t="n">
        <v>-6.4</v>
      </c>
      <c r="H12" s="619" t="n">
        <v>-3415</v>
      </c>
      <c r="I12" s="621" t="n">
        <v>-4.6</v>
      </c>
      <c r="J12" s="619" t="n">
        <v>-689</v>
      </c>
      <c r="K12" s="621" t="n">
        <v>-0.9</v>
      </c>
      <c r="L12" s="621" t="n">
        <v>79.1</v>
      </c>
      <c r="M12" s="621" t="n">
        <v>20.2</v>
      </c>
      <c r="N12" s="593"/>
    </row>
    <row r="13" s="599" customFormat="true" ht="27.75" hidden="false" customHeight="true" outlineLevel="0" collapsed="false">
      <c r="A13" s="613"/>
      <c r="B13" s="622" t="s">
        <v>1173</v>
      </c>
      <c r="C13" s="623"/>
      <c r="D13" s="624" t="n">
        <v>9101</v>
      </c>
      <c r="E13" s="625" t="n">
        <v>6.8</v>
      </c>
      <c r="F13" s="624" t="n">
        <v>10123</v>
      </c>
      <c r="G13" s="626" t="n">
        <v>7.9</v>
      </c>
      <c r="H13" s="624" t="n">
        <v>3641</v>
      </c>
      <c r="I13" s="626" t="n">
        <v>4.9</v>
      </c>
      <c r="J13" s="624" t="n">
        <v>3656</v>
      </c>
      <c r="K13" s="626" t="n">
        <v>4.7</v>
      </c>
      <c r="L13" s="626" t="n">
        <v>111.2</v>
      </c>
      <c r="M13" s="626" t="n">
        <v>100.4</v>
      </c>
      <c r="N13" s="593"/>
    </row>
    <row r="14" s="599" customFormat="true" ht="27.75" hidden="false" customHeight="true" outlineLevel="0" collapsed="false">
      <c r="A14" s="613"/>
      <c r="B14" s="614" t="s">
        <v>1174</v>
      </c>
      <c r="C14" s="623"/>
      <c r="D14" s="624" t="n">
        <v>-17638</v>
      </c>
      <c r="E14" s="625" t="n">
        <v>-13.3</v>
      </c>
      <c r="F14" s="624" t="n">
        <v>-14669</v>
      </c>
      <c r="G14" s="626" t="n">
        <v>-11.5</v>
      </c>
      <c r="H14" s="624" t="n">
        <v>-8564</v>
      </c>
      <c r="I14" s="626" t="n">
        <v>-11.6</v>
      </c>
      <c r="J14" s="624" t="n">
        <v>-7535</v>
      </c>
      <c r="K14" s="626" t="n">
        <v>-9.6</v>
      </c>
      <c r="L14" s="626" t="n">
        <v>83.2</v>
      </c>
      <c r="M14" s="626" t="n">
        <v>88</v>
      </c>
      <c r="N14" s="593"/>
    </row>
    <row r="15" s="599" customFormat="true" ht="27.75" hidden="false" customHeight="true" outlineLevel="0" collapsed="false">
      <c r="A15" s="613"/>
      <c r="B15" s="628"/>
      <c r="C15" s="629" t="s">
        <v>1175</v>
      </c>
      <c r="D15" s="616" t="n">
        <v>-7063</v>
      </c>
      <c r="E15" s="617" t="n">
        <v>-5.3</v>
      </c>
      <c r="F15" s="616" t="n">
        <v>-5735</v>
      </c>
      <c r="G15" s="618" t="n">
        <v>-4.5</v>
      </c>
      <c r="H15" s="616" t="n">
        <v>-4083</v>
      </c>
      <c r="I15" s="618" t="n">
        <v>-5.5</v>
      </c>
      <c r="J15" s="616" t="n">
        <v>-3526</v>
      </c>
      <c r="K15" s="618" t="n">
        <v>-4.5</v>
      </c>
      <c r="L15" s="618" t="n">
        <v>81.2</v>
      </c>
      <c r="M15" s="618" t="n">
        <v>86.3</v>
      </c>
      <c r="N15" s="593"/>
    </row>
    <row r="16" s="599" customFormat="true" ht="27.75" hidden="false" customHeight="true" outlineLevel="0" collapsed="false">
      <c r="A16" s="613"/>
      <c r="B16" s="629" t="s">
        <v>823</v>
      </c>
      <c r="C16" s="629" t="s">
        <v>1176</v>
      </c>
      <c r="D16" s="624" t="n">
        <v>-9802</v>
      </c>
      <c r="E16" s="625" t="n">
        <v>-7.4</v>
      </c>
      <c r="F16" s="624" t="n">
        <v>-9971</v>
      </c>
      <c r="G16" s="626" t="n">
        <v>-7.8</v>
      </c>
      <c r="H16" s="624" t="n">
        <v>-5952</v>
      </c>
      <c r="I16" s="626" t="n">
        <v>-8.1</v>
      </c>
      <c r="J16" s="624" t="n">
        <v>-4470</v>
      </c>
      <c r="K16" s="626" t="n">
        <v>-5.7</v>
      </c>
      <c r="L16" s="626" t="n">
        <v>101.7</v>
      </c>
      <c r="M16" s="626" t="n">
        <v>75.1</v>
      </c>
      <c r="N16" s="593"/>
    </row>
    <row r="17" s="599" customFormat="true" ht="27.75" hidden="false" customHeight="true" outlineLevel="0" collapsed="false">
      <c r="A17" s="613"/>
      <c r="B17" s="630" t="s">
        <v>1177</v>
      </c>
      <c r="C17" s="602"/>
      <c r="D17" s="624" t="n">
        <v>146140</v>
      </c>
      <c r="E17" s="625" t="n">
        <v>110</v>
      </c>
      <c r="F17" s="624" t="n">
        <v>140468</v>
      </c>
      <c r="G17" s="626" t="n">
        <v>109.7</v>
      </c>
      <c r="H17" s="624" t="n">
        <v>83110</v>
      </c>
      <c r="I17" s="626" t="n">
        <v>112.4</v>
      </c>
      <c r="J17" s="624" t="n">
        <v>83494</v>
      </c>
      <c r="K17" s="626" t="n">
        <v>106.6</v>
      </c>
      <c r="L17" s="626" t="n">
        <v>96.1</v>
      </c>
      <c r="M17" s="626" t="n">
        <v>100.5</v>
      </c>
      <c r="N17" s="593"/>
    </row>
    <row r="18" s="599" customFormat="true" ht="27.75" hidden="false" customHeight="true" outlineLevel="0" collapsed="false">
      <c r="A18" s="613"/>
      <c r="B18" s="631"/>
      <c r="C18" s="632" t="s">
        <v>1178</v>
      </c>
      <c r="D18" s="624" t="n">
        <v>112105</v>
      </c>
      <c r="E18" s="625" t="n">
        <v>84.4</v>
      </c>
      <c r="F18" s="624" t="n">
        <v>113050</v>
      </c>
      <c r="G18" s="626" t="n">
        <v>88.3</v>
      </c>
      <c r="H18" s="624" t="n">
        <v>65911</v>
      </c>
      <c r="I18" s="626" t="n">
        <v>89.2</v>
      </c>
      <c r="J18" s="624" t="n">
        <v>64244</v>
      </c>
      <c r="K18" s="626" t="n">
        <v>82</v>
      </c>
      <c r="L18" s="626" t="n">
        <v>100.8</v>
      </c>
      <c r="M18" s="626" t="n">
        <v>97.5</v>
      </c>
      <c r="N18" s="593"/>
    </row>
    <row r="19" s="599" customFormat="true" ht="27.75" hidden="false" customHeight="true" outlineLevel="0" collapsed="false">
      <c r="A19" s="593" t="s">
        <v>1179</v>
      </c>
      <c r="B19" s="593"/>
      <c r="C19" s="593"/>
      <c r="D19" s="633"/>
      <c r="E19" s="634"/>
      <c r="F19" s="633"/>
      <c r="G19" s="635"/>
      <c r="H19" s="633"/>
      <c r="I19" s="635"/>
      <c r="J19" s="633"/>
      <c r="K19" s="635"/>
      <c r="L19" s="635"/>
      <c r="M19" s="598" t="s">
        <v>1148</v>
      </c>
      <c r="N19" s="593"/>
    </row>
    <row r="20" s="599" customFormat="true" ht="27.75" hidden="false" customHeight="true" outlineLevel="0" collapsed="false">
      <c r="A20" s="600" t="s">
        <v>823</v>
      </c>
      <c r="B20" s="601"/>
      <c r="C20" s="602"/>
      <c r="D20" s="603" t="s">
        <v>1180</v>
      </c>
      <c r="E20" s="603"/>
      <c r="F20" s="603"/>
      <c r="G20" s="603"/>
      <c r="H20" s="603" t="s">
        <v>1181</v>
      </c>
      <c r="I20" s="603"/>
      <c r="J20" s="603"/>
      <c r="K20" s="603"/>
      <c r="L20" s="604" t="s">
        <v>1151</v>
      </c>
      <c r="M20" s="604"/>
      <c r="N20" s="593"/>
    </row>
    <row r="21" s="607" customFormat="true" ht="27.75" hidden="false" customHeight="true" outlineLevel="0" collapsed="false">
      <c r="A21" s="181" t="s">
        <v>1152</v>
      </c>
      <c r="B21" s="181"/>
      <c r="C21" s="181"/>
      <c r="D21" s="605" t="s">
        <v>1153</v>
      </c>
      <c r="E21" s="605"/>
      <c r="F21" s="605" t="s">
        <v>1154</v>
      </c>
      <c r="G21" s="605"/>
      <c r="H21" s="605" t="s">
        <v>1154</v>
      </c>
      <c r="I21" s="605"/>
      <c r="J21" s="605" t="s">
        <v>1155</v>
      </c>
      <c r="K21" s="605"/>
      <c r="L21" s="606" t="s">
        <v>1156</v>
      </c>
      <c r="M21" s="606" t="s">
        <v>1157</v>
      </c>
      <c r="N21" s="594"/>
    </row>
    <row r="22" s="607" customFormat="true" ht="27.75" hidden="false" customHeight="true" outlineLevel="0" collapsed="false">
      <c r="A22" s="280"/>
      <c r="B22" s="608"/>
      <c r="C22" s="282"/>
      <c r="D22" s="609" t="s">
        <v>1158</v>
      </c>
      <c r="E22" s="610" t="s">
        <v>1159</v>
      </c>
      <c r="F22" s="609" t="s">
        <v>1160</v>
      </c>
      <c r="G22" s="604" t="s">
        <v>1159</v>
      </c>
      <c r="H22" s="609" t="s">
        <v>1161</v>
      </c>
      <c r="I22" s="604" t="s">
        <v>1159</v>
      </c>
      <c r="J22" s="609" t="s">
        <v>1162</v>
      </c>
      <c r="K22" s="604" t="s">
        <v>1159</v>
      </c>
      <c r="L22" s="611" t="s">
        <v>1163</v>
      </c>
      <c r="M22" s="612" t="s">
        <v>1164</v>
      </c>
      <c r="N22" s="594"/>
    </row>
    <row r="23" s="599" customFormat="true" ht="27.75" hidden="false" customHeight="true" outlineLevel="0" collapsed="false">
      <c r="A23" s="613" t="s">
        <v>1165</v>
      </c>
      <c r="B23" s="600" t="s">
        <v>1166</v>
      </c>
      <c r="C23" s="602"/>
      <c r="D23" s="619" t="n">
        <v>120764</v>
      </c>
      <c r="E23" s="620" t="n">
        <v>96.8</v>
      </c>
      <c r="F23" s="619" t="n">
        <v>128355</v>
      </c>
      <c r="G23" s="621" t="n">
        <v>106.9</v>
      </c>
      <c r="H23" s="619" t="n">
        <v>70969</v>
      </c>
      <c r="I23" s="621" t="n">
        <v>103.7</v>
      </c>
      <c r="J23" s="619" t="n">
        <v>68919</v>
      </c>
      <c r="K23" s="621" t="n">
        <v>94.6</v>
      </c>
      <c r="L23" s="621" t="n">
        <v>106.3</v>
      </c>
      <c r="M23" s="621" t="n">
        <v>97.1</v>
      </c>
      <c r="N23" s="593"/>
    </row>
    <row r="24" s="599" customFormat="true" ht="27.75" hidden="false" customHeight="true" outlineLevel="0" collapsed="false">
      <c r="A24" s="613"/>
      <c r="B24" s="622" t="s">
        <v>1167</v>
      </c>
      <c r="C24" s="623"/>
      <c r="D24" s="624" t="n">
        <v>22371</v>
      </c>
      <c r="E24" s="625" t="n">
        <v>17.9</v>
      </c>
      <c r="F24" s="624" t="n">
        <v>18637</v>
      </c>
      <c r="G24" s="626" t="n">
        <v>15.5</v>
      </c>
      <c r="H24" s="624" t="n">
        <v>5015</v>
      </c>
      <c r="I24" s="626" t="n">
        <v>7.3</v>
      </c>
      <c r="J24" s="624" t="n">
        <v>2237</v>
      </c>
      <c r="K24" s="626" t="n">
        <v>3.1</v>
      </c>
      <c r="L24" s="626" t="n">
        <v>83.3</v>
      </c>
      <c r="M24" s="626" t="n">
        <v>44.6</v>
      </c>
      <c r="N24" s="593"/>
    </row>
    <row r="25" s="599" customFormat="true" ht="27.75" hidden="false" customHeight="true" outlineLevel="0" collapsed="false">
      <c r="A25" s="613"/>
      <c r="B25" s="622" t="s">
        <v>1168</v>
      </c>
      <c r="C25" s="623"/>
      <c r="D25" s="624" t="n">
        <v>-18394</v>
      </c>
      <c r="E25" s="625" t="n">
        <v>-14.7</v>
      </c>
      <c r="F25" s="624" t="n">
        <v>-26926</v>
      </c>
      <c r="G25" s="626" t="n">
        <v>-22.4</v>
      </c>
      <c r="H25" s="624" t="n">
        <v>-7538</v>
      </c>
      <c r="I25" s="626" t="n">
        <v>-11</v>
      </c>
      <c r="J25" s="624" t="n">
        <v>1663</v>
      </c>
      <c r="K25" s="626" t="n">
        <v>2.3</v>
      </c>
      <c r="L25" s="626" t="n">
        <v>146.4</v>
      </c>
      <c r="M25" s="626" t="n">
        <v>-22.1</v>
      </c>
      <c r="N25" s="593"/>
    </row>
    <row r="26" s="599" customFormat="true" ht="27.75" hidden="false" customHeight="true" outlineLevel="0" collapsed="false">
      <c r="A26" s="627" t="s">
        <v>1169</v>
      </c>
      <c r="B26" s="622"/>
      <c r="C26" s="623"/>
      <c r="D26" s="624" t="n">
        <v>124742</v>
      </c>
      <c r="E26" s="625" t="n">
        <v>100</v>
      </c>
      <c r="F26" s="624" t="n">
        <v>120066</v>
      </c>
      <c r="G26" s="626" t="n">
        <v>100</v>
      </c>
      <c r="H26" s="624" t="n">
        <v>68446</v>
      </c>
      <c r="I26" s="626" t="n">
        <v>100</v>
      </c>
      <c r="J26" s="624" t="n">
        <v>72819</v>
      </c>
      <c r="K26" s="626" t="n">
        <v>100</v>
      </c>
      <c r="L26" s="626" t="n">
        <v>96.3</v>
      </c>
      <c r="M26" s="626" t="n">
        <v>106.4</v>
      </c>
      <c r="N26" s="593"/>
    </row>
    <row r="27" s="599" customFormat="true" ht="27.75" hidden="false" customHeight="true" outlineLevel="0" collapsed="false">
      <c r="A27" s="613" t="s">
        <v>1170</v>
      </c>
      <c r="B27" s="614" t="s">
        <v>1171</v>
      </c>
      <c r="C27" s="615"/>
      <c r="D27" s="616" t="n">
        <v>5528</v>
      </c>
      <c r="E27" s="617" t="n">
        <v>4.4</v>
      </c>
      <c r="F27" s="616" t="n">
        <v>300</v>
      </c>
      <c r="G27" s="618" t="n">
        <v>0.3</v>
      </c>
      <c r="H27" s="616" t="n">
        <v>-858</v>
      </c>
      <c r="I27" s="618" t="n">
        <v>-1.3</v>
      </c>
      <c r="J27" s="616" t="n">
        <v>-619</v>
      </c>
      <c r="K27" s="618" t="n">
        <v>-0.9</v>
      </c>
      <c r="L27" s="618" t="n">
        <v>5.4</v>
      </c>
      <c r="M27" s="618" t="n">
        <v>72.2</v>
      </c>
      <c r="N27" s="593"/>
    </row>
    <row r="28" s="599" customFormat="true" ht="27.75" hidden="false" customHeight="true" outlineLevel="0" collapsed="false">
      <c r="A28" s="613"/>
      <c r="B28" s="600" t="s">
        <v>1172</v>
      </c>
      <c r="C28" s="602"/>
      <c r="D28" s="619" t="n">
        <v>-10679</v>
      </c>
      <c r="E28" s="620" t="n">
        <v>-8.6</v>
      </c>
      <c r="F28" s="619" t="n">
        <v>-8368</v>
      </c>
      <c r="G28" s="621" t="n">
        <v>-7</v>
      </c>
      <c r="H28" s="619" t="n">
        <v>-3266</v>
      </c>
      <c r="I28" s="621" t="n">
        <v>-4.8</v>
      </c>
      <c r="J28" s="619" t="n">
        <v>-591</v>
      </c>
      <c r="K28" s="621" t="n">
        <v>-0.8</v>
      </c>
      <c r="L28" s="621" t="n">
        <v>78.4</v>
      </c>
      <c r="M28" s="621" t="n">
        <v>18.1</v>
      </c>
      <c r="N28" s="593"/>
    </row>
    <row r="29" s="599" customFormat="true" ht="27.75" hidden="false" customHeight="true" outlineLevel="0" collapsed="false">
      <c r="A29" s="613"/>
      <c r="B29" s="622" t="s">
        <v>1173</v>
      </c>
      <c r="C29" s="623"/>
      <c r="D29" s="624" t="n">
        <v>8315</v>
      </c>
      <c r="E29" s="625" t="n">
        <v>6.7</v>
      </c>
      <c r="F29" s="624" t="n">
        <v>9782</v>
      </c>
      <c r="G29" s="626" t="n">
        <v>8.1</v>
      </c>
      <c r="H29" s="624" t="n">
        <v>3576</v>
      </c>
      <c r="I29" s="626" t="n">
        <v>5.2</v>
      </c>
      <c r="J29" s="624" t="n">
        <v>3457</v>
      </c>
      <c r="K29" s="626" t="n">
        <v>4.7</v>
      </c>
      <c r="L29" s="626" t="n">
        <v>117.6</v>
      </c>
      <c r="M29" s="626" t="n">
        <v>96.7</v>
      </c>
      <c r="N29" s="593"/>
    </row>
    <row r="30" s="599" customFormat="true" ht="27.75" hidden="false" customHeight="true" outlineLevel="0" collapsed="false">
      <c r="A30" s="613"/>
      <c r="B30" s="614" t="s">
        <v>1174</v>
      </c>
      <c r="C30" s="623"/>
      <c r="D30" s="624" t="n">
        <v>-16093</v>
      </c>
      <c r="E30" s="625" t="n">
        <v>-12.9</v>
      </c>
      <c r="F30" s="624" t="n">
        <v>-14087</v>
      </c>
      <c r="G30" s="626" t="n">
        <v>-11.7</v>
      </c>
      <c r="H30" s="624" t="n">
        <v>-8656</v>
      </c>
      <c r="I30" s="626" t="n">
        <v>-12.6</v>
      </c>
      <c r="J30" s="624" t="n">
        <v>-7622</v>
      </c>
      <c r="K30" s="626" t="n">
        <v>-10.5</v>
      </c>
      <c r="L30" s="626" t="n">
        <v>87.5</v>
      </c>
      <c r="M30" s="626" t="n">
        <v>88.1</v>
      </c>
      <c r="N30" s="593"/>
    </row>
    <row r="31" s="599" customFormat="true" ht="27.75" hidden="false" customHeight="true" outlineLevel="0" collapsed="false">
      <c r="A31" s="613"/>
      <c r="B31" s="628"/>
      <c r="C31" s="629" t="s">
        <v>1175</v>
      </c>
      <c r="D31" s="616" t="n">
        <v>-7145</v>
      </c>
      <c r="E31" s="617" t="n">
        <v>-5.7</v>
      </c>
      <c r="F31" s="616" t="n">
        <v>-5732</v>
      </c>
      <c r="G31" s="618" t="n">
        <v>-4.8</v>
      </c>
      <c r="H31" s="616" t="n">
        <v>-4117</v>
      </c>
      <c r="I31" s="618" t="n">
        <v>-6</v>
      </c>
      <c r="J31" s="616" t="n">
        <v>-3535</v>
      </c>
      <c r="K31" s="618" t="n">
        <v>-4.9</v>
      </c>
      <c r="L31" s="618" t="n">
        <v>80.2</v>
      </c>
      <c r="M31" s="618" t="n">
        <v>85.9</v>
      </c>
      <c r="N31" s="593"/>
    </row>
    <row r="32" s="599" customFormat="true" ht="27.75" hidden="false" customHeight="true" outlineLevel="0" collapsed="false">
      <c r="A32" s="613"/>
      <c r="B32" s="629" t="s">
        <v>823</v>
      </c>
      <c r="C32" s="629" t="s">
        <v>1176</v>
      </c>
      <c r="D32" s="624" t="n">
        <v>-8271</v>
      </c>
      <c r="E32" s="625" t="n">
        <v>-6.6</v>
      </c>
      <c r="F32" s="624" t="n">
        <v>-9403</v>
      </c>
      <c r="G32" s="626" t="n">
        <v>-7.8</v>
      </c>
      <c r="H32" s="624" t="n">
        <v>-6003</v>
      </c>
      <c r="I32" s="626" t="n">
        <v>-8.8</v>
      </c>
      <c r="J32" s="624" t="n">
        <v>-4556</v>
      </c>
      <c r="K32" s="626" t="n">
        <v>-6.3</v>
      </c>
      <c r="L32" s="626" t="n">
        <v>113.7</v>
      </c>
      <c r="M32" s="626" t="n">
        <v>75.9</v>
      </c>
      <c r="N32" s="593"/>
    </row>
    <row r="33" s="599" customFormat="true" ht="27.75" hidden="false" customHeight="true" outlineLevel="0" collapsed="false">
      <c r="A33" s="613"/>
      <c r="B33" s="630" t="s">
        <v>1177</v>
      </c>
      <c r="C33" s="602"/>
      <c r="D33" s="624" t="n">
        <v>137670</v>
      </c>
      <c r="E33" s="625" t="n">
        <v>110.4</v>
      </c>
      <c r="F33" s="624" t="n">
        <v>132438</v>
      </c>
      <c r="G33" s="626" t="n">
        <v>110.3</v>
      </c>
      <c r="H33" s="624" t="n">
        <v>77650</v>
      </c>
      <c r="I33" s="626" t="n">
        <v>113.4</v>
      </c>
      <c r="J33" s="624" t="n">
        <v>78194</v>
      </c>
      <c r="K33" s="626" t="n">
        <v>107.4</v>
      </c>
      <c r="L33" s="626" t="n">
        <v>96.2</v>
      </c>
      <c r="M33" s="626" t="n">
        <v>100.7</v>
      </c>
      <c r="N33" s="593"/>
    </row>
    <row r="34" s="599" customFormat="true" ht="27.75" hidden="false" customHeight="true" outlineLevel="0" collapsed="false">
      <c r="A34" s="613"/>
      <c r="B34" s="631"/>
      <c r="C34" s="632" t="s">
        <v>1178</v>
      </c>
      <c r="D34" s="624" t="n">
        <v>104644</v>
      </c>
      <c r="E34" s="625" t="n">
        <v>83.9</v>
      </c>
      <c r="F34" s="624" t="n">
        <v>105784</v>
      </c>
      <c r="G34" s="626" t="n">
        <v>88.1</v>
      </c>
      <c r="H34" s="624" t="n">
        <v>61151</v>
      </c>
      <c r="I34" s="626" t="n">
        <v>89.3</v>
      </c>
      <c r="J34" s="624" t="n">
        <v>59462</v>
      </c>
      <c r="K34" s="626" t="n">
        <v>81.7</v>
      </c>
      <c r="L34" s="626" t="n">
        <v>101.1</v>
      </c>
      <c r="M34" s="626" t="n">
        <v>97.2</v>
      </c>
      <c r="N34" s="593"/>
    </row>
    <row r="35" s="599" customFormat="true" ht="27.75" hidden="false" customHeight="true" outlineLevel="0" collapsed="false">
      <c r="A35" s="593" t="s">
        <v>1182</v>
      </c>
      <c r="B35" s="593"/>
      <c r="C35" s="593"/>
      <c r="D35" s="633"/>
      <c r="E35" s="634"/>
      <c r="F35" s="633"/>
      <c r="G35" s="635"/>
      <c r="H35" s="633"/>
      <c r="I35" s="635"/>
      <c r="J35" s="633"/>
      <c r="K35" s="635"/>
      <c r="L35" s="635"/>
      <c r="M35" s="598" t="s">
        <v>1148</v>
      </c>
      <c r="N35" s="593"/>
    </row>
    <row r="36" s="599" customFormat="true" ht="27.75" hidden="false" customHeight="true" outlineLevel="0" collapsed="false">
      <c r="A36" s="600" t="s">
        <v>823</v>
      </c>
      <c r="B36" s="601"/>
      <c r="C36" s="602"/>
      <c r="D36" s="603" t="s">
        <v>1183</v>
      </c>
      <c r="E36" s="603"/>
      <c r="F36" s="603"/>
      <c r="G36" s="603"/>
      <c r="H36" s="603" t="s">
        <v>1184</v>
      </c>
      <c r="I36" s="603"/>
      <c r="J36" s="603"/>
      <c r="K36" s="603"/>
      <c r="L36" s="604" t="s">
        <v>1151</v>
      </c>
      <c r="M36" s="604"/>
      <c r="N36" s="593"/>
    </row>
    <row r="37" s="607" customFormat="true" ht="27.75" hidden="false" customHeight="true" outlineLevel="0" collapsed="false">
      <c r="A37" s="181" t="s">
        <v>1152</v>
      </c>
      <c r="B37" s="181"/>
      <c r="C37" s="181"/>
      <c r="D37" s="605" t="s">
        <v>1153</v>
      </c>
      <c r="E37" s="605"/>
      <c r="F37" s="605" t="s">
        <v>1154</v>
      </c>
      <c r="G37" s="605"/>
      <c r="H37" s="605" t="s">
        <v>1154</v>
      </c>
      <c r="I37" s="605"/>
      <c r="J37" s="605" t="s">
        <v>1155</v>
      </c>
      <c r="K37" s="605"/>
      <c r="L37" s="606" t="s">
        <v>1156</v>
      </c>
      <c r="M37" s="606" t="s">
        <v>1157</v>
      </c>
      <c r="N37" s="594"/>
    </row>
    <row r="38" s="607" customFormat="true" ht="27.75" hidden="false" customHeight="true" outlineLevel="0" collapsed="false">
      <c r="A38" s="280"/>
      <c r="B38" s="608"/>
      <c r="C38" s="282"/>
      <c r="D38" s="609" t="s">
        <v>1158</v>
      </c>
      <c r="E38" s="610" t="s">
        <v>1159</v>
      </c>
      <c r="F38" s="609" t="s">
        <v>1160</v>
      </c>
      <c r="G38" s="604" t="s">
        <v>1159</v>
      </c>
      <c r="H38" s="609" t="s">
        <v>1161</v>
      </c>
      <c r="I38" s="604" t="s">
        <v>1159</v>
      </c>
      <c r="J38" s="609" t="s">
        <v>1162</v>
      </c>
      <c r="K38" s="604" t="s">
        <v>1159</v>
      </c>
      <c r="L38" s="611" t="s">
        <v>1163</v>
      </c>
      <c r="M38" s="612" t="s">
        <v>1164</v>
      </c>
      <c r="N38" s="594"/>
    </row>
    <row r="39" s="599" customFormat="true" ht="27.75" hidden="false" customHeight="true" outlineLevel="0" collapsed="false">
      <c r="A39" s="613" t="s">
        <v>1165</v>
      </c>
      <c r="B39" s="614" t="s">
        <v>1166</v>
      </c>
      <c r="C39" s="615"/>
      <c r="D39" s="616" t="n">
        <v>9265</v>
      </c>
      <c r="E39" s="617" t="n">
        <v>113.9</v>
      </c>
      <c r="F39" s="616" t="n">
        <v>9365</v>
      </c>
      <c r="G39" s="618" t="n">
        <v>117.8</v>
      </c>
      <c r="H39" s="616" t="n">
        <v>6212</v>
      </c>
      <c r="I39" s="618" t="n">
        <v>113.3</v>
      </c>
      <c r="J39" s="616" t="n">
        <v>6181</v>
      </c>
      <c r="K39" s="618" t="n">
        <v>112.6</v>
      </c>
      <c r="L39" s="618" t="n">
        <v>101.1</v>
      </c>
      <c r="M39" s="618" t="n">
        <v>99.5</v>
      </c>
      <c r="N39" s="593"/>
    </row>
    <row r="40" s="599" customFormat="true" ht="27.75" hidden="false" customHeight="true" outlineLevel="0" collapsed="false">
      <c r="A40" s="613"/>
      <c r="B40" s="600" t="s">
        <v>1167</v>
      </c>
      <c r="C40" s="602"/>
      <c r="D40" s="619" t="n">
        <v>-349</v>
      </c>
      <c r="E40" s="620" t="n">
        <v>-4.3</v>
      </c>
      <c r="F40" s="619" t="n">
        <v>-602</v>
      </c>
      <c r="G40" s="621" t="n">
        <v>-7.6</v>
      </c>
      <c r="H40" s="619" t="n">
        <v>-645</v>
      </c>
      <c r="I40" s="621" t="n">
        <v>-11.8</v>
      </c>
      <c r="J40" s="619" t="n">
        <v>-214</v>
      </c>
      <c r="K40" s="621" t="n">
        <v>-3.9</v>
      </c>
      <c r="L40" s="621" t="n">
        <v>172.7</v>
      </c>
      <c r="M40" s="621" t="n">
        <v>33.2</v>
      </c>
      <c r="N40" s="593"/>
    </row>
    <row r="41" s="599" customFormat="true" ht="27.75" hidden="false" customHeight="true" outlineLevel="0" collapsed="false">
      <c r="A41" s="613"/>
      <c r="B41" s="622" t="s">
        <v>1168</v>
      </c>
      <c r="C41" s="623"/>
      <c r="D41" s="624" t="n">
        <v>-785</v>
      </c>
      <c r="E41" s="625" t="n">
        <v>-9.7</v>
      </c>
      <c r="F41" s="624" t="n">
        <v>-812</v>
      </c>
      <c r="G41" s="626" t="n">
        <v>-10.2</v>
      </c>
      <c r="H41" s="624" t="n">
        <v>-86</v>
      </c>
      <c r="I41" s="626" t="n">
        <v>-1.6</v>
      </c>
      <c r="J41" s="624" t="n">
        <v>-479</v>
      </c>
      <c r="K41" s="626" t="n">
        <v>-8.7</v>
      </c>
      <c r="L41" s="626" t="n">
        <v>103.4</v>
      </c>
      <c r="M41" s="626" t="n">
        <v>553.8</v>
      </c>
      <c r="N41" s="593"/>
    </row>
    <row r="42" s="599" customFormat="true" ht="27.75" hidden="false" customHeight="true" outlineLevel="0" collapsed="false">
      <c r="A42" s="627" t="s">
        <v>1169</v>
      </c>
      <c r="B42" s="622"/>
      <c r="C42" s="623"/>
      <c r="D42" s="624" t="n">
        <v>8132</v>
      </c>
      <c r="E42" s="625" t="n">
        <v>100</v>
      </c>
      <c r="F42" s="624" t="n">
        <v>7951</v>
      </c>
      <c r="G42" s="626" t="n">
        <v>100</v>
      </c>
      <c r="H42" s="624" t="n">
        <v>5481</v>
      </c>
      <c r="I42" s="626" t="n">
        <v>100</v>
      </c>
      <c r="J42" s="624" t="n">
        <v>5487</v>
      </c>
      <c r="K42" s="626" t="n">
        <v>100</v>
      </c>
      <c r="L42" s="626" t="n">
        <v>97.8</v>
      </c>
      <c r="M42" s="626" t="n">
        <v>100.1</v>
      </c>
      <c r="N42" s="593"/>
    </row>
    <row r="43" s="599" customFormat="true" ht="27.75" hidden="false" customHeight="true" outlineLevel="0" collapsed="false">
      <c r="A43" s="613" t="s">
        <v>1170</v>
      </c>
      <c r="B43" s="614" t="s">
        <v>1171</v>
      </c>
      <c r="C43" s="615"/>
      <c r="D43" s="616" t="n">
        <v>124</v>
      </c>
      <c r="E43" s="617" t="n">
        <v>1.5</v>
      </c>
      <c r="F43" s="616" t="n">
        <v>12</v>
      </c>
      <c r="G43" s="618" t="n">
        <v>0.2</v>
      </c>
      <c r="H43" s="616" t="n">
        <v>12</v>
      </c>
      <c r="I43" s="618" t="n">
        <v>0.2</v>
      </c>
      <c r="J43" s="636" t="s">
        <v>1185</v>
      </c>
      <c r="K43" s="636" t="s">
        <v>1186</v>
      </c>
      <c r="L43" s="618" t="n">
        <v>9.8</v>
      </c>
      <c r="M43" s="636" t="s">
        <v>1187</v>
      </c>
      <c r="N43" s="593"/>
    </row>
    <row r="44" s="599" customFormat="true" ht="27.75" hidden="false" customHeight="true" outlineLevel="0" collapsed="false">
      <c r="A44" s="613"/>
      <c r="B44" s="600" t="s">
        <v>1172</v>
      </c>
      <c r="C44" s="602"/>
      <c r="D44" s="619" t="n">
        <v>295</v>
      </c>
      <c r="E44" s="620" t="n">
        <v>3.6</v>
      </c>
      <c r="F44" s="619" t="n">
        <v>151</v>
      </c>
      <c r="G44" s="621" t="n">
        <v>1.9</v>
      </c>
      <c r="H44" s="619" t="n">
        <v>-149</v>
      </c>
      <c r="I44" s="621" t="n">
        <v>-2.7</v>
      </c>
      <c r="J44" s="619" t="n">
        <v>-98</v>
      </c>
      <c r="K44" s="621" t="n">
        <v>-1.8</v>
      </c>
      <c r="L44" s="621" t="n">
        <v>51.2</v>
      </c>
      <c r="M44" s="621" t="n">
        <v>66.1</v>
      </c>
      <c r="N44" s="593"/>
    </row>
    <row r="45" s="599" customFormat="true" ht="27.75" hidden="false" customHeight="true" outlineLevel="0" collapsed="false">
      <c r="A45" s="613"/>
      <c r="B45" s="622" t="s">
        <v>1173</v>
      </c>
      <c r="C45" s="623"/>
      <c r="D45" s="624" t="n">
        <v>785</v>
      </c>
      <c r="E45" s="625" t="n">
        <v>9.7</v>
      </c>
      <c r="F45" s="624" t="n">
        <v>340</v>
      </c>
      <c r="G45" s="626" t="n">
        <v>4.3</v>
      </c>
      <c r="H45" s="624" t="n">
        <v>66</v>
      </c>
      <c r="I45" s="626" t="n">
        <v>1.2</v>
      </c>
      <c r="J45" s="624" t="n">
        <v>199</v>
      </c>
      <c r="K45" s="626" t="n">
        <v>3.6</v>
      </c>
      <c r="L45" s="626" t="n">
        <v>43.3</v>
      </c>
      <c r="M45" s="626" t="n">
        <v>303.1</v>
      </c>
      <c r="N45" s="593"/>
    </row>
    <row r="46" s="599" customFormat="true" ht="27.75" hidden="false" customHeight="true" outlineLevel="0" collapsed="false">
      <c r="A46" s="613"/>
      <c r="B46" s="614" t="s">
        <v>1174</v>
      </c>
      <c r="C46" s="623"/>
      <c r="D46" s="624" t="n">
        <v>-1544</v>
      </c>
      <c r="E46" s="625" t="n">
        <v>-19</v>
      </c>
      <c r="F46" s="624" t="n">
        <v>-583</v>
      </c>
      <c r="G46" s="626" t="n">
        <v>-7.3</v>
      </c>
      <c r="H46" s="624" t="n">
        <v>92</v>
      </c>
      <c r="I46" s="626" t="n">
        <v>1.7</v>
      </c>
      <c r="J46" s="624" t="n">
        <v>87</v>
      </c>
      <c r="K46" s="626" t="n">
        <v>1.6</v>
      </c>
      <c r="L46" s="626" t="n">
        <v>37.7</v>
      </c>
      <c r="M46" s="626" t="n">
        <v>95.4</v>
      </c>
      <c r="N46" s="593"/>
    </row>
    <row r="47" s="599" customFormat="true" ht="27.75" hidden="false" customHeight="true" outlineLevel="0" collapsed="false">
      <c r="A47" s="613"/>
      <c r="B47" s="628"/>
      <c r="C47" s="629" t="s">
        <v>1175</v>
      </c>
      <c r="D47" s="616" t="n">
        <v>82</v>
      </c>
      <c r="E47" s="617" t="n">
        <v>1</v>
      </c>
      <c r="F47" s="616" t="n">
        <v>-2</v>
      </c>
      <c r="G47" s="618" t="n">
        <v>0</v>
      </c>
      <c r="H47" s="616" t="n">
        <v>34</v>
      </c>
      <c r="I47" s="618" t="n">
        <v>0.6</v>
      </c>
      <c r="J47" s="616" t="n">
        <v>10</v>
      </c>
      <c r="K47" s="618" t="n">
        <v>0.2</v>
      </c>
      <c r="L47" s="618" t="n">
        <v>-2.7</v>
      </c>
      <c r="M47" s="618" t="n">
        <v>29.3</v>
      </c>
      <c r="N47" s="593"/>
    </row>
    <row r="48" s="599" customFormat="true" ht="27.75" hidden="false" customHeight="true" outlineLevel="0" collapsed="false">
      <c r="A48" s="613"/>
      <c r="B48" s="629" t="s">
        <v>823</v>
      </c>
      <c r="C48" s="629" t="s">
        <v>1176</v>
      </c>
      <c r="D48" s="624" t="n">
        <v>-1531</v>
      </c>
      <c r="E48" s="625" t="n">
        <v>-18.8</v>
      </c>
      <c r="F48" s="624" t="n">
        <v>-568</v>
      </c>
      <c r="G48" s="626" t="n">
        <v>-7.1</v>
      </c>
      <c r="H48" s="624" t="n">
        <v>51</v>
      </c>
      <c r="I48" s="626" t="n">
        <v>0.9</v>
      </c>
      <c r="J48" s="624" t="n">
        <v>87</v>
      </c>
      <c r="K48" s="626" t="n">
        <v>1.6</v>
      </c>
      <c r="L48" s="626" t="n">
        <v>37.1</v>
      </c>
      <c r="M48" s="626" t="n">
        <v>169.2</v>
      </c>
      <c r="N48" s="593"/>
    </row>
    <row r="49" s="599" customFormat="true" ht="27.75" hidden="false" customHeight="true" outlineLevel="0" collapsed="false">
      <c r="A49" s="613"/>
      <c r="B49" s="630" t="s">
        <v>1177</v>
      </c>
      <c r="C49" s="602"/>
      <c r="D49" s="624" t="n">
        <v>8471</v>
      </c>
      <c r="E49" s="625" t="n">
        <v>104.2</v>
      </c>
      <c r="F49" s="624" t="n">
        <v>8030</v>
      </c>
      <c r="G49" s="626" t="n">
        <v>101</v>
      </c>
      <c r="H49" s="624" t="n">
        <v>5461</v>
      </c>
      <c r="I49" s="626" t="n">
        <v>99.6</v>
      </c>
      <c r="J49" s="624" t="n">
        <v>5300</v>
      </c>
      <c r="K49" s="626" t="n">
        <v>96.6</v>
      </c>
      <c r="L49" s="626" t="n">
        <v>94.8</v>
      </c>
      <c r="M49" s="626" t="n">
        <v>97</v>
      </c>
      <c r="N49" s="593"/>
    </row>
    <row r="50" s="599" customFormat="true" ht="27.75" hidden="false" customHeight="true" outlineLevel="0" collapsed="false">
      <c r="A50" s="613"/>
      <c r="B50" s="631"/>
      <c r="C50" s="632" t="s">
        <v>1178</v>
      </c>
      <c r="D50" s="624" t="n">
        <v>7460</v>
      </c>
      <c r="E50" s="625" t="n">
        <v>91.7</v>
      </c>
      <c r="F50" s="624" t="n">
        <v>7266</v>
      </c>
      <c r="G50" s="626" t="n">
        <v>91.4</v>
      </c>
      <c r="H50" s="624" t="n">
        <v>4760</v>
      </c>
      <c r="I50" s="626" t="n">
        <v>86.9</v>
      </c>
      <c r="J50" s="624" t="n">
        <v>4782</v>
      </c>
      <c r="K50" s="626" t="n">
        <v>87.1</v>
      </c>
      <c r="L50" s="626" t="n">
        <v>97.4</v>
      </c>
      <c r="M50" s="626" t="n">
        <v>100.5</v>
      </c>
      <c r="N50" s="593"/>
    </row>
    <row r="51" s="599" customFormat="true" ht="27.75" hidden="false" customHeight="true" outlineLevel="0" collapsed="false">
      <c r="A51" s="593"/>
      <c r="B51" s="593"/>
      <c r="C51" s="593"/>
      <c r="D51" s="633"/>
      <c r="E51" s="634"/>
      <c r="F51" s="633"/>
      <c r="G51" s="635"/>
      <c r="H51" s="633"/>
      <c r="I51" s="635"/>
      <c r="J51" s="633"/>
      <c r="K51" s="635"/>
      <c r="L51" s="635"/>
      <c r="M51" s="635"/>
      <c r="N51" s="593"/>
    </row>
  </sheetData>
  <mergeCells count="30">
    <mergeCell ref="D4:G4"/>
    <mergeCell ref="H4:K4"/>
    <mergeCell ref="L4:M4"/>
    <mergeCell ref="A5:C5"/>
    <mergeCell ref="D5:E5"/>
    <mergeCell ref="F5:G5"/>
    <mergeCell ref="H5:I5"/>
    <mergeCell ref="J5:K5"/>
    <mergeCell ref="A7:A9"/>
    <mergeCell ref="A11:A18"/>
    <mergeCell ref="D20:G20"/>
    <mergeCell ref="H20:K20"/>
    <mergeCell ref="L20:M20"/>
    <mergeCell ref="A21:C21"/>
    <mergeCell ref="D21:E21"/>
    <mergeCell ref="F21:G21"/>
    <mergeCell ref="H21:I21"/>
    <mergeCell ref="J21:K21"/>
    <mergeCell ref="A23:A25"/>
    <mergeCell ref="A27:A34"/>
    <mergeCell ref="D36:G36"/>
    <mergeCell ref="H36:K36"/>
    <mergeCell ref="L36:M36"/>
    <mergeCell ref="A37:C37"/>
    <mergeCell ref="D37:E37"/>
    <mergeCell ref="F37:G37"/>
    <mergeCell ref="H37:I37"/>
    <mergeCell ref="J37:K37"/>
    <mergeCell ref="A39:A41"/>
    <mergeCell ref="A43:A50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8" man="true" max="16383" min="0"/>
    <brk id="34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63"/>
  <sheetViews>
    <sheetView showFormulas="false" showGridLines="true" showRowColHeaders="true" showZeros="true" rightToLeft="false" tabSelected="false" showOutlineSymbols="true" defaultGridColor="true" view="pageBreakPreview" topLeftCell="B521" colorId="64" zoomScale="100" zoomScaleNormal="100" zoomScalePageLayoutView="100" workbookViewId="0">
      <selection pane="topLeft" activeCell="L575" activeCellId="0" sqref="L575"/>
    </sheetView>
  </sheetViews>
  <sheetFormatPr defaultColWidth="7.9921875" defaultRowHeight="12.75" zeroHeight="false" outlineLevelRow="0" outlineLevelCol="0"/>
  <cols>
    <col collapsed="false" customWidth="true" hidden="true" outlineLevel="0" max="1" min="1" style="637" width="8.97"/>
    <col collapsed="false" customWidth="true" hidden="false" outlineLevel="0" max="2" min="2" style="637" width="15.99"/>
    <col collapsed="false" customWidth="true" hidden="true" outlineLevel="0" max="4" min="3" style="637" width="8.97"/>
    <col collapsed="false" customWidth="true" hidden="false" outlineLevel="0" max="5" min="5" style="637" width="14.49"/>
    <col collapsed="false" customWidth="true" hidden="false" outlineLevel="0" max="6" min="6" style="637" width="5.87"/>
    <col collapsed="false" customWidth="true" hidden="false" outlineLevel="0" max="7" min="7" style="637" width="10.25"/>
    <col collapsed="false" customWidth="true" hidden="false" outlineLevel="0" max="8" min="8" style="637" width="6.74"/>
    <col collapsed="false" customWidth="true" hidden="false" outlineLevel="0" max="9" min="9" style="637" width="10.25"/>
    <col collapsed="false" customWidth="true" hidden="false" outlineLevel="0" max="10" min="10" style="637" width="6.74"/>
    <col collapsed="false" customWidth="true" hidden="false" outlineLevel="0" max="11" min="11" style="637" width="5.87"/>
    <col collapsed="false" customWidth="true" hidden="false" outlineLevel="0" max="12" min="12" style="637" width="10.25"/>
    <col collapsed="false" customWidth="true" hidden="false" outlineLevel="0" max="13" min="13" style="637" width="6.74"/>
    <col collapsed="false" customWidth="true" hidden="false" outlineLevel="0" max="14" min="14" style="637" width="10.25"/>
    <col collapsed="false" customWidth="true" hidden="false" outlineLevel="0" max="17" min="15" style="637" width="6.74"/>
    <col collapsed="false" customWidth="true" hidden="true" outlineLevel="0" max="18" min="18" style="637" width="8.97"/>
    <col collapsed="false" customWidth="false" hidden="false" outlineLevel="0" max="257" min="19" style="637" width="7.99"/>
  </cols>
  <sheetData>
    <row r="1" customFormat="false" ht="15" hidden="false" customHeight="false" outlineLevel="0" collapsed="false">
      <c r="B1" s="638" t="s">
        <v>1188</v>
      </c>
    </row>
    <row r="2" customFormat="false" ht="12.75" hidden="false" customHeight="false" outlineLevel="0" collapsed="false">
      <c r="O2" s="639" t="s">
        <v>1189</v>
      </c>
    </row>
    <row r="3" customFormat="false" ht="12.75" hidden="false" customHeight="false" outlineLevel="0" collapsed="false">
      <c r="B3" s="640"/>
      <c r="C3" s="641"/>
      <c r="D3" s="641"/>
      <c r="E3" s="642"/>
      <c r="F3" s="641"/>
      <c r="G3" s="643" t="s">
        <v>1190</v>
      </c>
      <c r="H3" s="641"/>
      <c r="I3" s="641"/>
      <c r="J3" s="641"/>
      <c r="K3" s="640"/>
      <c r="L3" s="643" t="s">
        <v>1191</v>
      </c>
      <c r="M3" s="641"/>
      <c r="N3" s="644"/>
      <c r="O3" s="645"/>
      <c r="P3" s="643" t="s">
        <v>281</v>
      </c>
      <c r="Q3" s="644"/>
    </row>
    <row r="4" customFormat="false" ht="12.75" hidden="false" customHeight="false" outlineLevel="0" collapsed="false">
      <c r="A4" s="646" t="s">
        <v>282</v>
      </c>
      <c r="B4" s="647" t="s">
        <v>1192</v>
      </c>
      <c r="C4" s="648" t="s">
        <v>284</v>
      </c>
      <c r="D4" s="648" t="s">
        <v>1192</v>
      </c>
      <c r="E4" s="649" t="s">
        <v>1193</v>
      </c>
      <c r="F4" s="650" t="s">
        <v>285</v>
      </c>
      <c r="G4" s="651" t="s">
        <v>1194</v>
      </c>
      <c r="H4" s="652" t="s">
        <v>1159</v>
      </c>
      <c r="I4" s="653" t="s">
        <v>1195</v>
      </c>
      <c r="J4" s="654" t="s">
        <v>1159</v>
      </c>
      <c r="K4" s="652" t="s">
        <v>285</v>
      </c>
      <c r="L4" s="653" t="s">
        <v>1195</v>
      </c>
      <c r="M4" s="652" t="s">
        <v>1159</v>
      </c>
      <c r="N4" s="651" t="s">
        <v>1196</v>
      </c>
      <c r="O4" s="648" t="s">
        <v>1159</v>
      </c>
      <c r="P4" s="655" t="s">
        <v>1197</v>
      </c>
      <c r="Q4" s="656" t="s">
        <v>1198</v>
      </c>
    </row>
    <row r="5" customFormat="false" ht="12.75" hidden="false" customHeight="false" outlineLevel="0" collapsed="false">
      <c r="B5" s="657"/>
      <c r="C5" s="658"/>
      <c r="D5" s="658"/>
      <c r="E5" s="659"/>
      <c r="F5" s="660"/>
      <c r="G5" s="661" t="s">
        <v>1199</v>
      </c>
      <c r="H5" s="662"/>
      <c r="I5" s="663" t="s">
        <v>1200</v>
      </c>
      <c r="J5" s="663"/>
      <c r="K5" s="662"/>
      <c r="L5" s="663" t="s">
        <v>1201</v>
      </c>
      <c r="M5" s="662"/>
      <c r="N5" s="663" t="s">
        <v>1202</v>
      </c>
      <c r="O5" s="662"/>
      <c r="P5" s="664" t="s">
        <v>1203</v>
      </c>
      <c r="Q5" s="665" t="s">
        <v>1204</v>
      </c>
    </row>
    <row r="6" customFormat="false" ht="12.75" hidden="false" customHeight="false" outlineLevel="0" collapsed="false">
      <c r="B6" s="640"/>
      <c r="C6" s="666"/>
      <c r="D6" s="640"/>
      <c r="E6" s="667" t="s">
        <v>1205</v>
      </c>
      <c r="F6" s="668"/>
      <c r="G6" s="669" t="n">
        <v>13002990</v>
      </c>
      <c r="H6" s="670" t="n">
        <v>97.9</v>
      </c>
      <c r="I6" s="669" t="n">
        <v>13771989</v>
      </c>
      <c r="J6" s="671" t="n">
        <v>107.6</v>
      </c>
      <c r="K6" s="668"/>
      <c r="L6" s="669" t="n">
        <v>7718097</v>
      </c>
      <c r="M6" s="670" t="n">
        <v>104.4</v>
      </c>
      <c r="N6" s="669" t="n">
        <v>7510021</v>
      </c>
      <c r="O6" s="670" t="n">
        <v>95.9</v>
      </c>
      <c r="P6" s="672" t="n">
        <v>105.9</v>
      </c>
      <c r="Q6" s="673" t="n">
        <v>97.3</v>
      </c>
      <c r="R6" s="639"/>
    </row>
    <row r="7" customFormat="false" ht="12.75" hidden="false" customHeight="false" outlineLevel="0" collapsed="false">
      <c r="B7" s="674"/>
      <c r="C7" s="666"/>
      <c r="D7" s="674"/>
      <c r="E7" s="675" t="s">
        <v>1206</v>
      </c>
      <c r="F7" s="668"/>
      <c r="G7" s="669" t="n">
        <v>2202226</v>
      </c>
      <c r="H7" s="658" t="n">
        <v>16.6</v>
      </c>
      <c r="I7" s="669" t="n">
        <v>1803436</v>
      </c>
      <c r="J7" s="676" t="n">
        <v>14.1</v>
      </c>
      <c r="K7" s="668"/>
      <c r="L7" s="669" t="n">
        <v>437026</v>
      </c>
      <c r="M7" s="658" t="n">
        <v>5.9</v>
      </c>
      <c r="N7" s="669" t="n">
        <v>202251</v>
      </c>
      <c r="O7" s="658" t="n">
        <v>2.6</v>
      </c>
      <c r="P7" s="672" t="n">
        <v>81.9</v>
      </c>
      <c r="Q7" s="673" t="n">
        <v>46.3</v>
      </c>
      <c r="R7" s="639"/>
    </row>
    <row r="8" customFormat="false" ht="12.75" hidden="false" customHeight="false" outlineLevel="0" collapsed="false">
      <c r="B8" s="674"/>
      <c r="C8" s="666"/>
      <c r="D8" s="674"/>
      <c r="E8" s="675" t="s">
        <v>1207</v>
      </c>
      <c r="F8" s="668"/>
      <c r="G8" s="669" t="n">
        <v>-1917900</v>
      </c>
      <c r="H8" s="658" t="n">
        <v>-14.4</v>
      </c>
      <c r="I8" s="669" t="n">
        <v>-2773792</v>
      </c>
      <c r="J8" s="676" t="n">
        <v>-21.7</v>
      </c>
      <c r="K8" s="668"/>
      <c r="L8" s="669" t="n">
        <v>-762438</v>
      </c>
      <c r="M8" s="658" t="n">
        <v>-10.3</v>
      </c>
      <c r="N8" s="669" t="n">
        <v>118399</v>
      </c>
      <c r="O8" s="658" t="n">
        <v>1.5</v>
      </c>
      <c r="P8" s="672" t="n">
        <v>144.6</v>
      </c>
      <c r="Q8" s="673" t="n">
        <v>-15.5</v>
      </c>
      <c r="R8" s="639"/>
    </row>
    <row r="9" customFormat="false" ht="12.75" hidden="false" customHeight="false" outlineLevel="0" collapsed="false">
      <c r="B9" s="677" t="s">
        <v>291</v>
      </c>
      <c r="C9" s="666"/>
      <c r="D9" s="657"/>
      <c r="E9" s="675" t="s">
        <v>882</v>
      </c>
      <c r="F9" s="668" t="n">
        <v>1091</v>
      </c>
      <c r="G9" s="669" t="n">
        <v>13287316</v>
      </c>
      <c r="H9" s="670" t="n">
        <v>100</v>
      </c>
      <c r="I9" s="669" t="n">
        <v>12801633</v>
      </c>
      <c r="J9" s="671" t="n">
        <v>100</v>
      </c>
      <c r="K9" s="668" t="n">
        <v>710</v>
      </c>
      <c r="L9" s="669" t="n">
        <v>7392685</v>
      </c>
      <c r="M9" s="670" t="n">
        <v>100</v>
      </c>
      <c r="N9" s="669" t="n">
        <v>7830671</v>
      </c>
      <c r="O9" s="670" t="n">
        <v>100</v>
      </c>
      <c r="P9" s="672" t="n">
        <v>96.3</v>
      </c>
      <c r="Q9" s="673" t="n">
        <v>105.9</v>
      </c>
      <c r="R9" s="639"/>
    </row>
    <row r="10" customFormat="false" ht="12.75" hidden="false" customHeight="false" outlineLevel="0" collapsed="false">
      <c r="B10" s="674"/>
      <c r="C10" s="666"/>
      <c r="D10" s="674"/>
      <c r="E10" s="675" t="s">
        <v>1208</v>
      </c>
      <c r="F10" s="668"/>
      <c r="G10" s="669" t="n">
        <v>565324</v>
      </c>
      <c r="H10" s="670" t="n">
        <v>4.3</v>
      </c>
      <c r="I10" s="669" t="n">
        <v>31265</v>
      </c>
      <c r="J10" s="671" t="n">
        <v>0.2</v>
      </c>
      <c r="K10" s="668"/>
      <c r="L10" s="669" t="n">
        <v>-84550</v>
      </c>
      <c r="M10" s="670" t="n">
        <v>-1.1</v>
      </c>
      <c r="N10" s="669" t="n">
        <v>-61920</v>
      </c>
      <c r="O10" s="670" t="n">
        <v>-0.8</v>
      </c>
      <c r="P10" s="672" t="n">
        <v>5.5</v>
      </c>
      <c r="Q10" s="673" t="n">
        <v>73.2</v>
      </c>
      <c r="R10" s="639"/>
    </row>
    <row r="11" customFormat="false" ht="12.75" hidden="false" customHeight="false" outlineLevel="0" collapsed="false">
      <c r="B11" s="674"/>
      <c r="C11" s="666"/>
      <c r="D11" s="674"/>
      <c r="E11" s="675" t="s">
        <v>1209</v>
      </c>
      <c r="F11" s="668"/>
      <c r="G11" s="669" t="n">
        <v>-1038367</v>
      </c>
      <c r="H11" s="658" t="n">
        <v>-7.8</v>
      </c>
      <c r="I11" s="669" t="n">
        <v>-821723</v>
      </c>
      <c r="J11" s="676" t="n">
        <v>-6.4</v>
      </c>
      <c r="K11" s="668"/>
      <c r="L11" s="669" t="n">
        <v>-341503</v>
      </c>
      <c r="M11" s="658" t="n">
        <v>-4.6</v>
      </c>
      <c r="N11" s="669" t="n">
        <v>-68903</v>
      </c>
      <c r="O11" s="658" t="n">
        <v>-0.9</v>
      </c>
      <c r="P11" s="672" t="n">
        <v>79.1</v>
      </c>
      <c r="Q11" s="673" t="n">
        <v>20.2</v>
      </c>
      <c r="R11" s="639"/>
    </row>
    <row r="12" customFormat="false" ht="12.75" hidden="false" customHeight="false" outlineLevel="0" collapsed="false">
      <c r="B12" s="674"/>
      <c r="C12" s="666"/>
      <c r="D12" s="674"/>
      <c r="E12" s="675" t="s">
        <v>1210</v>
      </c>
      <c r="F12" s="668"/>
      <c r="G12" s="669" t="n">
        <v>910075</v>
      </c>
      <c r="H12" s="658" t="n">
        <v>6.8</v>
      </c>
      <c r="I12" s="669" t="n">
        <v>1012257</v>
      </c>
      <c r="J12" s="676" t="n">
        <v>7.9</v>
      </c>
      <c r="K12" s="668"/>
      <c r="L12" s="669" t="n">
        <v>364127</v>
      </c>
      <c r="M12" s="658" t="n">
        <v>4.9</v>
      </c>
      <c r="N12" s="669" t="n">
        <v>365580</v>
      </c>
      <c r="O12" s="658" t="n">
        <v>4.7</v>
      </c>
      <c r="P12" s="672" t="n">
        <v>111.2</v>
      </c>
      <c r="Q12" s="673" t="n">
        <v>100.4</v>
      </c>
      <c r="R12" s="639"/>
    </row>
    <row r="13" customFormat="false" ht="12.75" hidden="false" customHeight="false" outlineLevel="0" collapsed="false">
      <c r="B13" s="674"/>
      <c r="C13" s="666"/>
      <c r="D13" s="674"/>
      <c r="E13" s="675" t="s">
        <v>1211</v>
      </c>
      <c r="F13" s="668"/>
      <c r="G13" s="669" t="n">
        <v>-1763751</v>
      </c>
      <c r="H13" s="658" t="n">
        <v>-13.3</v>
      </c>
      <c r="I13" s="669" t="n">
        <v>-1466940</v>
      </c>
      <c r="J13" s="676" t="n">
        <v>-11.5</v>
      </c>
      <c r="K13" s="668"/>
      <c r="L13" s="669" t="n">
        <v>-856423</v>
      </c>
      <c r="M13" s="658" t="n">
        <v>-11.6</v>
      </c>
      <c r="N13" s="669" t="n">
        <v>-753471</v>
      </c>
      <c r="O13" s="658" t="n">
        <v>-9.6</v>
      </c>
      <c r="P13" s="672" t="n">
        <v>83.2</v>
      </c>
      <c r="Q13" s="678" t="n">
        <v>88</v>
      </c>
      <c r="R13" s="639"/>
    </row>
    <row r="14" customFormat="false" ht="12.75" hidden="false" customHeight="false" outlineLevel="0" collapsed="false">
      <c r="B14" s="674"/>
      <c r="C14" s="666"/>
      <c r="D14" s="674"/>
      <c r="E14" s="675" t="s">
        <v>1212</v>
      </c>
      <c r="F14" s="668"/>
      <c r="G14" s="669" t="n">
        <v>-706285</v>
      </c>
      <c r="H14" s="658" t="n">
        <v>-5.3</v>
      </c>
      <c r="I14" s="669" t="n">
        <v>-573457</v>
      </c>
      <c r="J14" s="676" t="n">
        <v>-4.5</v>
      </c>
      <c r="K14" s="668"/>
      <c r="L14" s="669" t="n">
        <v>-408303</v>
      </c>
      <c r="M14" s="658" t="n">
        <v>-5.5</v>
      </c>
      <c r="N14" s="669" t="n">
        <v>-352554</v>
      </c>
      <c r="O14" s="658" t="n">
        <v>-4.5</v>
      </c>
      <c r="P14" s="672" t="n">
        <v>81.2</v>
      </c>
      <c r="Q14" s="673" t="n">
        <v>86.3</v>
      </c>
      <c r="R14" s="639"/>
    </row>
    <row r="15" customFormat="false" ht="12.75" hidden="false" customHeight="false" outlineLevel="0" collapsed="false">
      <c r="B15" s="674"/>
      <c r="C15" s="666"/>
      <c r="D15" s="674"/>
      <c r="E15" s="675" t="s">
        <v>1213</v>
      </c>
      <c r="F15" s="668"/>
      <c r="G15" s="669" t="n">
        <v>-980195</v>
      </c>
      <c r="H15" s="658" t="n">
        <v>-7.4</v>
      </c>
      <c r="I15" s="669" t="n">
        <v>-997128</v>
      </c>
      <c r="J15" s="676" t="n">
        <v>-7.8</v>
      </c>
      <c r="K15" s="668"/>
      <c r="L15" s="669" t="n">
        <v>-595152</v>
      </c>
      <c r="M15" s="658" t="n">
        <v>-8.1</v>
      </c>
      <c r="N15" s="669" t="n">
        <v>-446961</v>
      </c>
      <c r="O15" s="658" t="n">
        <v>-5.7</v>
      </c>
      <c r="P15" s="672" t="n">
        <v>101.7</v>
      </c>
      <c r="Q15" s="673" t="n">
        <v>75.1</v>
      </c>
      <c r="R15" s="639"/>
    </row>
    <row r="16" customFormat="false" ht="12.75" hidden="false" customHeight="false" outlineLevel="0" collapsed="false">
      <c r="B16" s="674"/>
      <c r="C16" s="666"/>
      <c r="D16" s="674"/>
      <c r="E16" s="675" t="s">
        <v>1214</v>
      </c>
      <c r="F16" s="668"/>
      <c r="G16" s="669" t="n">
        <v>14614035</v>
      </c>
      <c r="H16" s="670" t="n">
        <v>110</v>
      </c>
      <c r="I16" s="669" t="n">
        <v>14046774</v>
      </c>
      <c r="J16" s="676" t="n">
        <v>109.7</v>
      </c>
      <c r="K16" s="668"/>
      <c r="L16" s="669" t="n">
        <v>8311034</v>
      </c>
      <c r="M16" s="658" t="n">
        <v>112.4</v>
      </c>
      <c r="N16" s="669" t="n">
        <v>8349385</v>
      </c>
      <c r="O16" s="658" t="n">
        <v>106.6</v>
      </c>
      <c r="P16" s="672" t="n">
        <v>96.1</v>
      </c>
      <c r="Q16" s="673" t="n">
        <v>100.5</v>
      </c>
      <c r="R16" s="639"/>
    </row>
    <row r="17" customFormat="false" ht="12.75" hidden="false" customHeight="false" outlineLevel="0" collapsed="false">
      <c r="B17" s="679"/>
      <c r="C17" s="666"/>
      <c r="D17" s="679"/>
      <c r="E17" s="675" t="s">
        <v>1215</v>
      </c>
      <c r="F17" s="668"/>
      <c r="G17" s="669" t="n">
        <v>11210493</v>
      </c>
      <c r="H17" s="670" t="n">
        <v>84.4</v>
      </c>
      <c r="I17" s="669" t="n">
        <v>11304962</v>
      </c>
      <c r="J17" s="671" t="n">
        <v>88.3</v>
      </c>
      <c r="K17" s="668"/>
      <c r="L17" s="669" t="n">
        <v>6591111</v>
      </c>
      <c r="M17" s="670" t="n">
        <v>89.2</v>
      </c>
      <c r="N17" s="669" t="n">
        <v>6424387</v>
      </c>
      <c r="O17" s="670" t="n">
        <v>82</v>
      </c>
      <c r="P17" s="672" t="n">
        <v>100.8</v>
      </c>
      <c r="Q17" s="673" t="n">
        <v>97.5</v>
      </c>
      <c r="R17" s="639"/>
    </row>
    <row r="18" customFormat="false" ht="12.75" hidden="false" customHeight="false" outlineLevel="0" collapsed="false">
      <c r="B18" s="674"/>
      <c r="C18" s="666"/>
      <c r="D18" s="674"/>
      <c r="E18" s="680" t="s">
        <v>1205</v>
      </c>
      <c r="F18" s="681"/>
      <c r="G18" s="682" t="n">
        <v>4228597</v>
      </c>
      <c r="H18" s="683" t="n">
        <v>82.4</v>
      </c>
      <c r="I18" s="682" t="n">
        <v>4734004</v>
      </c>
      <c r="J18" s="684" t="n">
        <v>107</v>
      </c>
      <c r="K18" s="681"/>
      <c r="L18" s="682" t="n">
        <v>1285401</v>
      </c>
      <c r="M18" s="683" t="n">
        <v>109.5</v>
      </c>
      <c r="N18" s="682" t="n">
        <v>1145411</v>
      </c>
      <c r="O18" s="683" t="n">
        <v>91.8</v>
      </c>
      <c r="P18" s="684" t="n">
        <v>112</v>
      </c>
      <c r="Q18" s="685" t="n">
        <v>89.1</v>
      </c>
      <c r="R18" s="639"/>
    </row>
    <row r="19" customFormat="false" ht="12.75" hidden="false" customHeight="false" outlineLevel="0" collapsed="false">
      <c r="B19" s="674"/>
      <c r="C19" s="666"/>
      <c r="D19" s="674"/>
      <c r="E19" s="675" t="s">
        <v>1206</v>
      </c>
      <c r="F19" s="668"/>
      <c r="G19" s="669" t="n">
        <v>2043351</v>
      </c>
      <c r="H19" s="658" t="n">
        <v>39.8</v>
      </c>
      <c r="I19" s="669" t="n">
        <v>1506102</v>
      </c>
      <c r="J19" s="671" t="n">
        <v>34</v>
      </c>
      <c r="K19" s="668"/>
      <c r="L19" s="669" t="n">
        <v>263976</v>
      </c>
      <c r="M19" s="658" t="n">
        <v>22.5</v>
      </c>
      <c r="N19" s="669" t="n">
        <v>117832</v>
      </c>
      <c r="O19" s="658" t="n">
        <v>9.4</v>
      </c>
      <c r="P19" s="672" t="n">
        <v>73.7</v>
      </c>
      <c r="Q19" s="673" t="n">
        <v>44.6</v>
      </c>
      <c r="R19" s="639"/>
    </row>
    <row r="20" customFormat="false" ht="12.75" hidden="false" customHeight="false" outlineLevel="0" collapsed="false">
      <c r="B20" s="674"/>
      <c r="C20" s="666"/>
      <c r="D20" s="674"/>
      <c r="E20" s="675" t="s">
        <v>1207</v>
      </c>
      <c r="F20" s="668"/>
      <c r="G20" s="669" t="n">
        <v>-1141017</v>
      </c>
      <c r="H20" s="658" t="n">
        <v>-22.2</v>
      </c>
      <c r="I20" s="669" t="n">
        <v>-1814608</v>
      </c>
      <c r="J20" s="671" t="n">
        <v>-41</v>
      </c>
      <c r="K20" s="668"/>
      <c r="L20" s="669" t="n">
        <v>-375148</v>
      </c>
      <c r="M20" s="658" t="n">
        <v>-31.9</v>
      </c>
      <c r="N20" s="669" t="n">
        <v>-15958</v>
      </c>
      <c r="O20" s="658" t="n">
        <v>-1.3</v>
      </c>
      <c r="P20" s="671" t="n">
        <v>159</v>
      </c>
      <c r="Q20" s="673" t="n">
        <v>4.3</v>
      </c>
      <c r="R20" s="639"/>
    </row>
    <row r="21" customFormat="false" ht="12.75" hidden="false" customHeight="false" outlineLevel="0" collapsed="false">
      <c r="B21" s="677" t="s">
        <v>209</v>
      </c>
      <c r="C21" s="666"/>
      <c r="D21" s="657"/>
      <c r="E21" s="675" t="s">
        <v>882</v>
      </c>
      <c r="F21" s="668" t="n">
        <v>807</v>
      </c>
      <c r="G21" s="669" t="n">
        <v>5130931</v>
      </c>
      <c r="H21" s="670" t="n">
        <v>100</v>
      </c>
      <c r="I21" s="669" t="n">
        <v>4425498</v>
      </c>
      <c r="J21" s="671" t="n">
        <v>100</v>
      </c>
      <c r="K21" s="668" t="n">
        <v>506</v>
      </c>
      <c r="L21" s="669" t="n">
        <v>1174229</v>
      </c>
      <c r="M21" s="670" t="n">
        <v>100</v>
      </c>
      <c r="N21" s="669" t="n">
        <v>1247285</v>
      </c>
      <c r="O21" s="670" t="n">
        <v>100</v>
      </c>
      <c r="P21" s="672" t="n">
        <v>86.3</v>
      </c>
      <c r="Q21" s="673" t="n">
        <v>106.2</v>
      </c>
      <c r="R21" s="639"/>
    </row>
    <row r="22" customFormat="false" ht="12.75" hidden="false" customHeight="false" outlineLevel="0" collapsed="false">
      <c r="B22" s="674"/>
      <c r="C22" s="666"/>
      <c r="D22" s="674"/>
      <c r="E22" s="675" t="s">
        <v>1208</v>
      </c>
      <c r="F22" s="668"/>
      <c r="G22" s="669" t="n">
        <v>471974</v>
      </c>
      <c r="H22" s="670" t="n">
        <v>9.2</v>
      </c>
      <c r="I22" s="669" t="n">
        <v>29242</v>
      </c>
      <c r="J22" s="671" t="n">
        <v>0.7</v>
      </c>
      <c r="K22" s="668"/>
      <c r="L22" s="669" t="n">
        <v>-86550</v>
      </c>
      <c r="M22" s="670" t="n">
        <v>-7.4</v>
      </c>
      <c r="N22" s="669" t="n">
        <v>-62880</v>
      </c>
      <c r="O22" s="670" t="n">
        <v>-5</v>
      </c>
      <c r="P22" s="672" t="n">
        <v>6.2</v>
      </c>
      <c r="Q22" s="673" t="n">
        <v>72.7</v>
      </c>
      <c r="R22" s="639"/>
    </row>
    <row r="23" customFormat="false" ht="12.75" hidden="false" customHeight="false" outlineLevel="0" collapsed="false">
      <c r="B23" s="674"/>
      <c r="C23" s="666"/>
      <c r="D23" s="674"/>
      <c r="E23" s="675" t="s">
        <v>1209</v>
      </c>
      <c r="F23" s="668"/>
      <c r="G23" s="669" t="n">
        <v>-657235</v>
      </c>
      <c r="H23" s="658" t="n">
        <v>-12.8</v>
      </c>
      <c r="I23" s="669" t="n">
        <v>-718915</v>
      </c>
      <c r="J23" s="676" t="n">
        <v>-16.2</v>
      </c>
      <c r="K23" s="668"/>
      <c r="L23" s="669" t="n">
        <v>-273862</v>
      </c>
      <c r="M23" s="658" t="n">
        <v>-23.3</v>
      </c>
      <c r="N23" s="669" t="n">
        <v>-294941</v>
      </c>
      <c r="O23" s="658" t="n">
        <v>-23.6</v>
      </c>
      <c r="P23" s="672" t="n">
        <v>109.4</v>
      </c>
      <c r="Q23" s="673" t="n">
        <v>107.7</v>
      </c>
      <c r="R23" s="639"/>
    </row>
    <row r="24" customFormat="false" ht="12.75" hidden="false" customHeight="false" outlineLevel="0" collapsed="false">
      <c r="B24" s="674"/>
      <c r="C24" s="666"/>
      <c r="D24" s="674"/>
      <c r="E24" s="675" t="s">
        <v>1210</v>
      </c>
      <c r="F24" s="668"/>
      <c r="G24" s="669" t="n">
        <v>248262</v>
      </c>
      <c r="H24" s="658" t="n">
        <v>4.8</v>
      </c>
      <c r="I24" s="669" t="n">
        <v>380213</v>
      </c>
      <c r="J24" s="676" t="n">
        <v>8.6</v>
      </c>
      <c r="K24" s="668"/>
      <c r="L24" s="669" t="n">
        <v>87125</v>
      </c>
      <c r="M24" s="658" t="n">
        <v>7.4</v>
      </c>
      <c r="N24" s="669" t="n">
        <v>94935</v>
      </c>
      <c r="O24" s="658" t="n">
        <v>7.6</v>
      </c>
      <c r="P24" s="672" t="n">
        <v>153.1</v>
      </c>
      <c r="Q24" s="678" t="n">
        <v>109</v>
      </c>
      <c r="R24" s="639"/>
    </row>
    <row r="25" customFormat="false" ht="12.75" hidden="false" customHeight="false" outlineLevel="0" collapsed="false">
      <c r="B25" s="674"/>
      <c r="C25" s="666"/>
      <c r="D25" s="674"/>
      <c r="E25" s="675" t="s">
        <v>1211</v>
      </c>
      <c r="F25" s="668"/>
      <c r="G25" s="669" t="n">
        <v>-590118</v>
      </c>
      <c r="H25" s="658" t="n">
        <v>-11.5</v>
      </c>
      <c r="I25" s="669" t="n">
        <v>-223237</v>
      </c>
      <c r="J25" s="671" t="n">
        <v>-5</v>
      </c>
      <c r="K25" s="668"/>
      <c r="L25" s="669" t="n">
        <v>-86953</v>
      </c>
      <c r="M25" s="658" t="n">
        <v>-7.4</v>
      </c>
      <c r="N25" s="669" t="n">
        <v>-242921</v>
      </c>
      <c r="O25" s="658" t="n">
        <v>-19.5</v>
      </c>
      <c r="P25" s="672" t="n">
        <v>37.8</v>
      </c>
      <c r="Q25" s="673" t="n">
        <v>279.4</v>
      </c>
      <c r="R25" s="639"/>
    </row>
    <row r="26" customFormat="false" ht="12.75" hidden="false" customHeight="false" outlineLevel="0" collapsed="false">
      <c r="B26" s="674"/>
      <c r="C26" s="666"/>
      <c r="D26" s="674"/>
      <c r="E26" s="675" t="s">
        <v>1212</v>
      </c>
      <c r="F26" s="668"/>
      <c r="G26" s="669" t="n">
        <v>-130634</v>
      </c>
      <c r="H26" s="658" t="n">
        <v>-2.5</v>
      </c>
      <c r="I26" s="669" t="n">
        <v>-143841</v>
      </c>
      <c r="J26" s="676" t="n">
        <v>-3.3</v>
      </c>
      <c r="K26" s="668"/>
      <c r="L26" s="669" t="n">
        <v>-60411</v>
      </c>
      <c r="M26" s="658" t="n">
        <v>-5.1</v>
      </c>
      <c r="N26" s="669" t="n">
        <v>-55114</v>
      </c>
      <c r="O26" s="658" t="n">
        <v>-4.4</v>
      </c>
      <c r="P26" s="672" t="n">
        <v>110.1</v>
      </c>
      <c r="Q26" s="673" t="n">
        <v>91.2</v>
      </c>
      <c r="R26" s="639"/>
    </row>
    <row r="27" customFormat="false" ht="12.75" hidden="false" customHeight="false" outlineLevel="0" collapsed="false">
      <c r="B27" s="674"/>
      <c r="C27" s="666"/>
      <c r="D27" s="674"/>
      <c r="E27" s="675" t="s">
        <v>1213</v>
      </c>
      <c r="F27" s="668"/>
      <c r="G27" s="669" t="n">
        <v>-338499</v>
      </c>
      <c r="H27" s="658" t="n">
        <v>-6.6</v>
      </c>
      <c r="I27" s="669" t="n">
        <v>-91304</v>
      </c>
      <c r="J27" s="676" t="n">
        <v>-2.1</v>
      </c>
      <c r="K27" s="668"/>
      <c r="L27" s="669" t="n">
        <v>-38945</v>
      </c>
      <c r="M27" s="658" t="n">
        <v>-3.3</v>
      </c>
      <c r="N27" s="669" t="n">
        <v>-156840</v>
      </c>
      <c r="O27" s="658" t="n">
        <v>-12.6</v>
      </c>
      <c r="P27" s="671" t="n">
        <v>27</v>
      </c>
      <c r="Q27" s="673" t="n">
        <v>402.7</v>
      </c>
      <c r="R27" s="639"/>
    </row>
    <row r="28" customFormat="false" ht="12.75" hidden="false" customHeight="false" outlineLevel="0" collapsed="false">
      <c r="B28" s="674"/>
      <c r="C28" s="666"/>
      <c r="D28" s="674"/>
      <c r="E28" s="675" t="s">
        <v>1214</v>
      </c>
      <c r="F28" s="668"/>
      <c r="G28" s="669" t="n">
        <v>5658048</v>
      </c>
      <c r="H28" s="658" t="n">
        <v>110.3</v>
      </c>
      <c r="I28" s="669" t="n">
        <v>4958195</v>
      </c>
      <c r="J28" s="676" t="n">
        <v>112</v>
      </c>
      <c r="K28" s="668"/>
      <c r="L28" s="669" t="n">
        <v>1534469</v>
      </c>
      <c r="M28" s="658" t="n">
        <v>130.7</v>
      </c>
      <c r="N28" s="669" t="n">
        <v>1753092</v>
      </c>
      <c r="O28" s="658" t="n">
        <v>140.6</v>
      </c>
      <c r="P28" s="672" t="n">
        <v>87.6</v>
      </c>
      <c r="Q28" s="673" t="n">
        <v>114.2</v>
      </c>
      <c r="R28" s="639"/>
    </row>
    <row r="29" customFormat="false" ht="12.75" hidden="false" customHeight="false" outlineLevel="0" collapsed="false">
      <c r="B29" s="674"/>
      <c r="C29" s="666"/>
      <c r="D29" s="674"/>
      <c r="E29" s="686" t="s">
        <v>1215</v>
      </c>
      <c r="F29" s="660"/>
      <c r="G29" s="687" t="n">
        <v>4156349</v>
      </c>
      <c r="H29" s="688" t="n">
        <v>81</v>
      </c>
      <c r="I29" s="687" t="n">
        <v>4138026</v>
      </c>
      <c r="J29" s="689" t="n">
        <v>93.5</v>
      </c>
      <c r="K29" s="660"/>
      <c r="L29" s="687" t="n">
        <v>1226205</v>
      </c>
      <c r="M29" s="688" t="n">
        <v>104.4</v>
      </c>
      <c r="N29" s="687" t="n">
        <v>1173519</v>
      </c>
      <c r="O29" s="688" t="n">
        <v>94.1</v>
      </c>
      <c r="P29" s="690" t="n">
        <v>99.6</v>
      </c>
      <c r="Q29" s="691" t="n">
        <v>95.7</v>
      </c>
      <c r="R29" s="639"/>
    </row>
    <row r="30" customFormat="false" ht="12.75" hidden="false" customHeight="false" outlineLevel="0" collapsed="false">
      <c r="B30" s="640"/>
      <c r="C30" s="666"/>
      <c r="D30" s="640"/>
      <c r="E30" s="667" t="s">
        <v>1205</v>
      </c>
      <c r="F30" s="668"/>
      <c r="G30" s="669" t="n">
        <v>1724003</v>
      </c>
      <c r="H30" s="670" t="n">
        <v>82.2</v>
      </c>
      <c r="I30" s="669" t="n">
        <v>2095127</v>
      </c>
      <c r="J30" s="671" t="n">
        <v>94.1</v>
      </c>
      <c r="K30" s="668"/>
      <c r="L30" s="669" t="n">
        <v>684950</v>
      </c>
      <c r="M30" s="670" t="n">
        <v>107.5</v>
      </c>
      <c r="N30" s="669" t="n">
        <v>611317</v>
      </c>
      <c r="O30" s="670" t="n">
        <v>89.2</v>
      </c>
      <c r="P30" s="672" t="n">
        <v>121.5</v>
      </c>
      <c r="Q30" s="673" t="n">
        <v>89.2</v>
      </c>
      <c r="R30" s="639"/>
    </row>
    <row r="31" customFormat="false" ht="12.75" hidden="false" customHeight="false" outlineLevel="0" collapsed="false">
      <c r="B31" s="674"/>
      <c r="C31" s="666"/>
      <c r="D31" s="674"/>
      <c r="E31" s="675" t="s">
        <v>1206</v>
      </c>
      <c r="F31" s="668"/>
      <c r="G31" s="669" t="n">
        <v>757213</v>
      </c>
      <c r="H31" s="658" t="n">
        <v>36.1</v>
      </c>
      <c r="I31" s="669" t="n">
        <v>570452</v>
      </c>
      <c r="J31" s="676" t="n">
        <v>25.6</v>
      </c>
      <c r="K31" s="668"/>
      <c r="L31" s="669" t="n">
        <v>148792</v>
      </c>
      <c r="M31" s="658" t="n">
        <v>23.4</v>
      </c>
      <c r="N31" s="669" t="n">
        <v>55797</v>
      </c>
      <c r="O31" s="658" t="n">
        <v>8.1</v>
      </c>
      <c r="P31" s="672" t="n">
        <v>75.3</v>
      </c>
      <c r="Q31" s="673" t="n">
        <v>37.5</v>
      </c>
      <c r="R31" s="639"/>
    </row>
    <row r="32" customFormat="false" ht="12.75" hidden="false" customHeight="false" outlineLevel="0" collapsed="false">
      <c r="B32" s="674"/>
      <c r="C32" s="666"/>
      <c r="D32" s="674"/>
      <c r="E32" s="675" t="s">
        <v>1207</v>
      </c>
      <c r="F32" s="668"/>
      <c r="G32" s="669" t="n">
        <v>-383800</v>
      </c>
      <c r="H32" s="658" t="n">
        <v>-18.3</v>
      </c>
      <c r="I32" s="669" t="n">
        <v>-438103</v>
      </c>
      <c r="J32" s="676" t="n">
        <v>-19.7</v>
      </c>
      <c r="K32" s="668"/>
      <c r="L32" s="669" t="n">
        <v>-196841</v>
      </c>
      <c r="M32" s="658" t="n">
        <v>-30.9</v>
      </c>
      <c r="N32" s="669" t="n">
        <v>18125</v>
      </c>
      <c r="O32" s="658" t="n">
        <v>2.6</v>
      </c>
      <c r="P32" s="672" t="n">
        <v>114.1</v>
      </c>
      <c r="Q32" s="673" t="n">
        <v>-9.2</v>
      </c>
      <c r="R32" s="639"/>
    </row>
    <row r="33" customFormat="false" ht="12.75" hidden="false" customHeight="false" outlineLevel="0" collapsed="false">
      <c r="B33" s="677" t="s">
        <v>235</v>
      </c>
      <c r="C33" s="666"/>
      <c r="D33" s="657"/>
      <c r="E33" s="675" t="s">
        <v>882</v>
      </c>
      <c r="F33" s="668" t="n">
        <v>399</v>
      </c>
      <c r="G33" s="669" t="n">
        <v>2097416</v>
      </c>
      <c r="H33" s="670" t="n">
        <v>100</v>
      </c>
      <c r="I33" s="669" t="n">
        <v>2227476</v>
      </c>
      <c r="J33" s="671" t="n">
        <v>100</v>
      </c>
      <c r="K33" s="668" t="n">
        <v>280</v>
      </c>
      <c r="L33" s="669" t="n">
        <v>636901</v>
      </c>
      <c r="M33" s="670" t="n">
        <v>100</v>
      </c>
      <c r="N33" s="669" t="n">
        <v>685239</v>
      </c>
      <c r="O33" s="670" t="n">
        <v>100</v>
      </c>
      <c r="P33" s="672" t="n">
        <v>106.2</v>
      </c>
      <c r="Q33" s="673" t="n">
        <v>107.6</v>
      </c>
      <c r="R33" s="639"/>
    </row>
    <row r="34" customFormat="false" ht="12.75" hidden="false" customHeight="false" outlineLevel="0" collapsed="false">
      <c r="B34" s="674"/>
      <c r="C34" s="666"/>
      <c r="D34" s="674"/>
      <c r="E34" s="675" t="s">
        <v>1208</v>
      </c>
      <c r="F34" s="668"/>
      <c r="G34" s="669" t="n">
        <v>50964</v>
      </c>
      <c r="H34" s="670" t="n">
        <v>2.4</v>
      </c>
      <c r="I34" s="669" t="n">
        <v>-1866</v>
      </c>
      <c r="J34" s="671" t="n">
        <v>-0.1</v>
      </c>
      <c r="K34" s="668"/>
      <c r="L34" s="669" t="n">
        <v>-48840</v>
      </c>
      <c r="M34" s="670" t="n">
        <v>-7.7</v>
      </c>
      <c r="N34" s="669" t="n">
        <v>-49000</v>
      </c>
      <c r="O34" s="670" t="n">
        <v>-7.2</v>
      </c>
      <c r="P34" s="672" t="n">
        <v>-3.7</v>
      </c>
      <c r="Q34" s="673" t="n">
        <v>100.3</v>
      </c>
      <c r="R34" s="639"/>
    </row>
    <row r="35" customFormat="false" ht="12.75" hidden="false" customHeight="false" outlineLevel="0" collapsed="false">
      <c r="B35" s="674"/>
      <c r="C35" s="666"/>
      <c r="D35" s="674"/>
      <c r="E35" s="675" t="s">
        <v>1209</v>
      </c>
      <c r="F35" s="668"/>
      <c r="G35" s="669" t="n">
        <v>-497446</v>
      </c>
      <c r="H35" s="658" t="n">
        <v>-23.7</v>
      </c>
      <c r="I35" s="669" t="n">
        <v>-287238</v>
      </c>
      <c r="J35" s="676" t="n">
        <v>-12.9</v>
      </c>
      <c r="K35" s="668"/>
      <c r="L35" s="669" t="n">
        <v>-189301</v>
      </c>
      <c r="M35" s="658" t="n">
        <v>-29.7</v>
      </c>
      <c r="N35" s="669" t="n">
        <v>-126620</v>
      </c>
      <c r="O35" s="658" t="n">
        <v>-18.5</v>
      </c>
      <c r="P35" s="672" t="n">
        <v>57.7</v>
      </c>
      <c r="Q35" s="673" t="n">
        <v>66.9</v>
      </c>
      <c r="R35" s="639"/>
    </row>
    <row r="36" customFormat="false" ht="12.75" hidden="false" customHeight="false" outlineLevel="0" collapsed="false">
      <c r="B36" s="674"/>
      <c r="C36" s="666"/>
      <c r="D36" s="674"/>
      <c r="E36" s="675" t="s">
        <v>1210</v>
      </c>
      <c r="F36" s="668"/>
      <c r="G36" s="669" t="n">
        <v>118623</v>
      </c>
      <c r="H36" s="658" t="n">
        <v>5.7</v>
      </c>
      <c r="I36" s="669" t="n">
        <v>226704</v>
      </c>
      <c r="J36" s="676" t="n">
        <v>10.2</v>
      </c>
      <c r="K36" s="668"/>
      <c r="L36" s="669" t="n">
        <v>30545</v>
      </c>
      <c r="M36" s="658" t="n">
        <v>4.8</v>
      </c>
      <c r="N36" s="669" t="n">
        <v>21385</v>
      </c>
      <c r="O36" s="658" t="n">
        <v>3.1</v>
      </c>
      <c r="P36" s="672" t="n">
        <v>191.1</v>
      </c>
      <c r="Q36" s="678" t="n">
        <v>70</v>
      </c>
      <c r="R36" s="639"/>
    </row>
    <row r="37" customFormat="false" ht="12.75" hidden="false" customHeight="false" outlineLevel="0" collapsed="false">
      <c r="B37" s="674"/>
      <c r="C37" s="666"/>
      <c r="D37" s="674"/>
      <c r="E37" s="675" t="s">
        <v>1211</v>
      </c>
      <c r="F37" s="668"/>
      <c r="G37" s="669" t="n">
        <v>-388714</v>
      </c>
      <c r="H37" s="658" t="n">
        <v>-18.5</v>
      </c>
      <c r="I37" s="669" t="n">
        <v>-203541</v>
      </c>
      <c r="J37" s="676" t="n">
        <v>-9.1</v>
      </c>
      <c r="K37" s="668"/>
      <c r="L37" s="669" t="n">
        <v>-146684</v>
      </c>
      <c r="M37" s="670" t="n">
        <v>-23</v>
      </c>
      <c r="N37" s="669" t="n">
        <v>-182817</v>
      </c>
      <c r="O37" s="658" t="n">
        <v>-26.7</v>
      </c>
      <c r="P37" s="672" t="n">
        <v>52.4</v>
      </c>
      <c r="Q37" s="673" t="n">
        <v>124.6</v>
      </c>
      <c r="R37" s="639"/>
    </row>
    <row r="38" customFormat="false" ht="12.75" hidden="false" customHeight="false" outlineLevel="0" collapsed="false">
      <c r="B38" s="674"/>
      <c r="C38" s="666"/>
      <c r="D38" s="674"/>
      <c r="E38" s="675" t="s">
        <v>1212</v>
      </c>
      <c r="F38" s="668"/>
      <c r="G38" s="669" t="n">
        <v>-68340</v>
      </c>
      <c r="H38" s="658" t="n">
        <v>-3.3</v>
      </c>
      <c r="I38" s="669" t="n">
        <v>-85763</v>
      </c>
      <c r="J38" s="676" t="n">
        <v>-3.9</v>
      </c>
      <c r="K38" s="668"/>
      <c r="L38" s="669" t="n">
        <v>-53577</v>
      </c>
      <c r="M38" s="658" t="n">
        <v>-8.4</v>
      </c>
      <c r="N38" s="669" t="n">
        <v>-49012</v>
      </c>
      <c r="O38" s="658" t="n">
        <v>-7.2</v>
      </c>
      <c r="P38" s="672" t="n">
        <v>125.5</v>
      </c>
      <c r="Q38" s="673" t="n">
        <v>91.5</v>
      </c>
      <c r="R38" s="639"/>
    </row>
    <row r="39" customFormat="false" ht="12.75" hidden="false" customHeight="false" outlineLevel="0" collapsed="false">
      <c r="B39" s="674"/>
      <c r="C39" s="666"/>
      <c r="D39" s="674"/>
      <c r="E39" s="675" t="s">
        <v>1213</v>
      </c>
      <c r="F39" s="668"/>
      <c r="G39" s="669" t="n">
        <v>-260281</v>
      </c>
      <c r="H39" s="658" t="n">
        <v>-12.4</v>
      </c>
      <c r="I39" s="669" t="n">
        <v>-95437</v>
      </c>
      <c r="J39" s="676" t="n">
        <v>-4.3</v>
      </c>
      <c r="K39" s="668"/>
      <c r="L39" s="669" t="n">
        <v>-66492</v>
      </c>
      <c r="M39" s="658" t="n">
        <v>-10.4</v>
      </c>
      <c r="N39" s="669" t="n">
        <v>-109927</v>
      </c>
      <c r="O39" s="670" t="n">
        <v>-16</v>
      </c>
      <c r="P39" s="672" t="n">
        <v>36.7</v>
      </c>
      <c r="Q39" s="673" t="n">
        <v>165.3</v>
      </c>
      <c r="R39" s="639"/>
    </row>
    <row r="40" customFormat="false" ht="12.75" hidden="false" customHeight="false" outlineLevel="0" collapsed="false">
      <c r="B40" s="674"/>
      <c r="C40" s="666"/>
      <c r="D40" s="674"/>
      <c r="E40" s="675" t="s">
        <v>1214</v>
      </c>
      <c r="F40" s="668"/>
      <c r="G40" s="669" t="n">
        <v>2813989</v>
      </c>
      <c r="H40" s="658" t="n">
        <v>134.2</v>
      </c>
      <c r="I40" s="669" t="n">
        <v>2493417</v>
      </c>
      <c r="J40" s="676" t="n">
        <v>111.9</v>
      </c>
      <c r="K40" s="668"/>
      <c r="L40" s="669" t="n">
        <v>991181</v>
      </c>
      <c r="M40" s="658" t="n">
        <v>155.6</v>
      </c>
      <c r="N40" s="669" t="n">
        <v>1022291</v>
      </c>
      <c r="O40" s="658" t="n">
        <v>149.2</v>
      </c>
      <c r="P40" s="672" t="n">
        <v>88.6</v>
      </c>
      <c r="Q40" s="673" t="n">
        <v>103.1</v>
      </c>
      <c r="R40" s="639"/>
    </row>
    <row r="41" customFormat="false" ht="12.75" hidden="false" customHeight="false" outlineLevel="0" collapsed="false">
      <c r="B41" s="679"/>
      <c r="C41" s="666"/>
      <c r="D41" s="679"/>
      <c r="E41" s="675" t="s">
        <v>1215</v>
      </c>
      <c r="F41" s="668"/>
      <c r="G41" s="669" t="n">
        <v>1840709</v>
      </c>
      <c r="H41" s="670" t="n">
        <v>87.8</v>
      </c>
      <c r="I41" s="669" t="n">
        <v>1788143</v>
      </c>
      <c r="J41" s="671" t="n">
        <v>80.3</v>
      </c>
      <c r="K41" s="668"/>
      <c r="L41" s="669" t="n">
        <v>711486</v>
      </c>
      <c r="M41" s="670" t="n">
        <v>111.7</v>
      </c>
      <c r="N41" s="669" t="n">
        <v>661719</v>
      </c>
      <c r="O41" s="670" t="n">
        <v>96.6</v>
      </c>
      <c r="P41" s="672" t="n">
        <v>97.1</v>
      </c>
      <c r="Q41" s="678" t="n">
        <v>93</v>
      </c>
      <c r="R41" s="639"/>
    </row>
    <row r="42" customFormat="false" ht="12.75" hidden="false" customHeight="false" outlineLevel="0" collapsed="false">
      <c r="B42" s="674"/>
      <c r="C42" s="666"/>
      <c r="D42" s="658"/>
      <c r="E42" s="680" t="s">
        <v>1205</v>
      </c>
      <c r="F42" s="692"/>
      <c r="G42" s="682" t="n">
        <v>113873</v>
      </c>
      <c r="H42" s="683" t="n">
        <v>111</v>
      </c>
      <c r="I42" s="682" t="n">
        <v>123665</v>
      </c>
      <c r="J42" s="642" t="n">
        <v>105.5</v>
      </c>
      <c r="K42" s="681"/>
      <c r="L42" s="682" t="n">
        <v>36476</v>
      </c>
      <c r="M42" s="641" t="n">
        <v>166.2</v>
      </c>
      <c r="N42" s="682" t="n">
        <v>33461</v>
      </c>
      <c r="O42" s="641" t="n">
        <v>104.4</v>
      </c>
      <c r="P42" s="693" t="n">
        <v>108.6</v>
      </c>
      <c r="Q42" s="685" t="n">
        <v>91.7</v>
      </c>
      <c r="R42" s="639"/>
    </row>
    <row r="43" customFormat="false" ht="12.75" hidden="false" customHeight="false" outlineLevel="0" collapsed="false">
      <c r="B43" s="674"/>
      <c r="C43" s="666"/>
      <c r="D43" s="658"/>
      <c r="E43" s="675" t="s">
        <v>1206</v>
      </c>
      <c r="F43" s="694"/>
      <c r="G43" s="669" t="n">
        <v>31696</v>
      </c>
      <c r="H43" s="658" t="n">
        <v>30.9</v>
      </c>
      <c r="I43" s="669" t="n">
        <v>65920</v>
      </c>
      <c r="J43" s="676" t="n">
        <v>56.2</v>
      </c>
      <c r="K43" s="668"/>
      <c r="L43" s="669" t="n">
        <v>5734</v>
      </c>
      <c r="M43" s="658" t="n">
        <v>26.1</v>
      </c>
      <c r="N43" s="669" t="n">
        <v>4404</v>
      </c>
      <c r="O43" s="658" t="n">
        <v>13.7</v>
      </c>
      <c r="P43" s="671" t="n">
        <v>208</v>
      </c>
      <c r="Q43" s="673" t="n">
        <v>76.8</v>
      </c>
      <c r="R43" s="639"/>
    </row>
    <row r="44" customFormat="false" ht="12.75" hidden="false" customHeight="false" outlineLevel="0" collapsed="false">
      <c r="B44" s="674"/>
      <c r="C44" s="666"/>
      <c r="D44" s="658"/>
      <c r="E44" s="675" t="s">
        <v>1207</v>
      </c>
      <c r="F44" s="694"/>
      <c r="G44" s="669" t="n">
        <v>-42967</v>
      </c>
      <c r="H44" s="658" t="n">
        <v>-41.9</v>
      </c>
      <c r="I44" s="669" t="n">
        <v>-72332</v>
      </c>
      <c r="J44" s="676" t="n">
        <v>-61.7</v>
      </c>
      <c r="K44" s="668"/>
      <c r="L44" s="669" t="n">
        <v>-20263</v>
      </c>
      <c r="M44" s="658" t="n">
        <v>-92.3</v>
      </c>
      <c r="N44" s="669" t="n">
        <v>-5819</v>
      </c>
      <c r="O44" s="658" t="n">
        <v>-18.2</v>
      </c>
      <c r="P44" s="672" t="n">
        <v>168.3</v>
      </c>
      <c r="Q44" s="673" t="n">
        <v>28.7</v>
      </c>
      <c r="R44" s="639"/>
    </row>
    <row r="45" customFormat="false" ht="12.75" hidden="false" customHeight="false" outlineLevel="0" collapsed="false">
      <c r="B45" s="677" t="s">
        <v>296</v>
      </c>
      <c r="C45" s="666"/>
      <c r="D45" s="658"/>
      <c r="E45" s="675" t="s">
        <v>882</v>
      </c>
      <c r="F45" s="694" t="n">
        <v>44</v>
      </c>
      <c r="G45" s="669" t="n">
        <v>102602</v>
      </c>
      <c r="H45" s="670" t="n">
        <v>100</v>
      </c>
      <c r="I45" s="669" t="n">
        <v>117253</v>
      </c>
      <c r="J45" s="671" t="n">
        <v>100</v>
      </c>
      <c r="K45" s="668" t="n">
        <v>33</v>
      </c>
      <c r="L45" s="669" t="n">
        <v>21947</v>
      </c>
      <c r="M45" s="670" t="n">
        <v>100</v>
      </c>
      <c r="N45" s="669" t="n">
        <v>32046</v>
      </c>
      <c r="O45" s="670" t="n">
        <v>100</v>
      </c>
      <c r="P45" s="672" t="n">
        <v>114.3</v>
      </c>
      <c r="Q45" s="678" t="n">
        <v>146</v>
      </c>
      <c r="R45" s="639"/>
    </row>
    <row r="46" customFormat="false" ht="12.75" hidden="false" customHeight="false" outlineLevel="0" collapsed="false">
      <c r="B46" s="674"/>
      <c r="C46" s="666"/>
      <c r="D46" s="658"/>
      <c r="E46" s="675" t="s">
        <v>1208</v>
      </c>
      <c r="F46" s="694"/>
      <c r="G46" s="669" t="n">
        <v>50</v>
      </c>
      <c r="H46" s="670" t="n">
        <v>0</v>
      </c>
      <c r="I46" s="669" t="n">
        <v>500</v>
      </c>
      <c r="J46" s="676" t="n">
        <v>0.4</v>
      </c>
      <c r="K46" s="668"/>
      <c r="L46" s="669" t="n">
        <v>500</v>
      </c>
      <c r="M46" s="658" t="n">
        <v>2.3</v>
      </c>
      <c r="N46" s="669" t="n">
        <v>0</v>
      </c>
      <c r="O46" s="695" t="s">
        <v>1080</v>
      </c>
      <c r="P46" s="671" t="n">
        <v>1000</v>
      </c>
      <c r="Q46" s="696" t="s">
        <v>1080</v>
      </c>
      <c r="R46" s="639"/>
    </row>
    <row r="47" customFormat="false" ht="12.75" hidden="false" customHeight="false" outlineLevel="0" collapsed="false">
      <c r="B47" s="674"/>
      <c r="C47" s="666"/>
      <c r="D47" s="658"/>
      <c r="E47" s="675" t="s">
        <v>1209</v>
      </c>
      <c r="F47" s="694"/>
      <c r="G47" s="669" t="n">
        <v>-39374</v>
      </c>
      <c r="H47" s="658" t="n">
        <v>-38.4</v>
      </c>
      <c r="I47" s="669" t="n">
        <v>-13900</v>
      </c>
      <c r="J47" s="676" t="n">
        <v>-11.9</v>
      </c>
      <c r="K47" s="668"/>
      <c r="L47" s="669" t="n">
        <v>0</v>
      </c>
      <c r="M47" s="697" t="s">
        <v>1080</v>
      </c>
      <c r="N47" s="669" t="n">
        <v>-300</v>
      </c>
      <c r="O47" s="658" t="n">
        <v>-0.9</v>
      </c>
      <c r="P47" s="672" t="n">
        <v>35.3</v>
      </c>
      <c r="Q47" s="696" t="s">
        <v>1080</v>
      </c>
      <c r="R47" s="639"/>
    </row>
    <row r="48" customFormat="false" ht="12.75" hidden="false" customHeight="false" outlineLevel="0" collapsed="false">
      <c r="B48" s="674"/>
      <c r="C48" s="666"/>
      <c r="D48" s="658"/>
      <c r="E48" s="675" t="s">
        <v>1210</v>
      </c>
      <c r="F48" s="694"/>
      <c r="G48" s="669" t="n">
        <v>20588</v>
      </c>
      <c r="H48" s="658" t="n">
        <v>20.1</v>
      </c>
      <c r="I48" s="669" t="n">
        <v>16310</v>
      </c>
      <c r="J48" s="676" t="n">
        <v>13.9</v>
      </c>
      <c r="K48" s="668"/>
      <c r="L48" s="669" t="n">
        <v>2615</v>
      </c>
      <c r="M48" s="658" t="n">
        <v>11.9</v>
      </c>
      <c r="N48" s="669" t="n">
        <v>0</v>
      </c>
      <c r="O48" s="695" t="s">
        <v>1080</v>
      </c>
      <c r="P48" s="672" t="n">
        <v>79.2</v>
      </c>
      <c r="Q48" s="696" t="s">
        <v>1080</v>
      </c>
      <c r="R48" s="639"/>
    </row>
    <row r="49" customFormat="false" ht="12.75" hidden="false" customHeight="false" outlineLevel="0" collapsed="false">
      <c r="B49" s="674"/>
      <c r="C49" s="666"/>
      <c r="D49" s="658"/>
      <c r="E49" s="675" t="s">
        <v>1211</v>
      </c>
      <c r="F49" s="694"/>
      <c r="G49" s="669" t="n">
        <v>-58880</v>
      </c>
      <c r="H49" s="658" t="n">
        <v>-57.4</v>
      </c>
      <c r="I49" s="669" t="n">
        <v>-42316</v>
      </c>
      <c r="J49" s="676" t="n">
        <v>-36.1</v>
      </c>
      <c r="K49" s="668"/>
      <c r="L49" s="669" t="n">
        <v>-33385</v>
      </c>
      <c r="M49" s="658" t="n">
        <v>-152.1</v>
      </c>
      <c r="N49" s="669" t="n">
        <v>-13598</v>
      </c>
      <c r="O49" s="658" t="n">
        <v>-42.4</v>
      </c>
      <c r="P49" s="672" t="n">
        <v>71.9</v>
      </c>
      <c r="Q49" s="673" t="n">
        <v>40.7</v>
      </c>
      <c r="R49" s="639"/>
    </row>
    <row r="50" customFormat="false" ht="12.75" hidden="false" customHeight="false" outlineLevel="0" collapsed="false">
      <c r="B50" s="674"/>
      <c r="C50" s="666"/>
      <c r="D50" s="658"/>
      <c r="E50" s="675" t="s">
        <v>1212</v>
      </c>
      <c r="F50" s="694"/>
      <c r="G50" s="669" t="n">
        <v>-2220</v>
      </c>
      <c r="H50" s="658" t="n">
        <v>-2.2</v>
      </c>
      <c r="I50" s="669" t="n">
        <v>2426</v>
      </c>
      <c r="J50" s="676" t="n">
        <v>2.1</v>
      </c>
      <c r="K50" s="668"/>
      <c r="L50" s="669" t="n">
        <v>152</v>
      </c>
      <c r="M50" s="658" t="n">
        <v>0.7</v>
      </c>
      <c r="N50" s="669" t="n">
        <v>158</v>
      </c>
      <c r="O50" s="658" t="n">
        <v>0.5</v>
      </c>
      <c r="P50" s="672" t="n">
        <v>-109.3</v>
      </c>
      <c r="Q50" s="673" t="n">
        <v>103.9</v>
      </c>
      <c r="R50" s="639"/>
    </row>
    <row r="51" customFormat="false" ht="12.75" hidden="false" customHeight="false" outlineLevel="0" collapsed="false">
      <c r="B51" s="674"/>
      <c r="C51" s="666"/>
      <c r="D51" s="658"/>
      <c r="E51" s="675" t="s">
        <v>1213</v>
      </c>
      <c r="F51" s="694"/>
      <c r="G51" s="669" t="n">
        <v>-56660</v>
      </c>
      <c r="H51" s="658" t="n">
        <v>-55.2</v>
      </c>
      <c r="I51" s="669" t="n">
        <v>-14742</v>
      </c>
      <c r="J51" s="676" t="n">
        <v>-12.6</v>
      </c>
      <c r="K51" s="668"/>
      <c r="L51" s="669" t="n">
        <v>-3537</v>
      </c>
      <c r="M51" s="658" t="n">
        <v>-16.1</v>
      </c>
      <c r="N51" s="669" t="n">
        <v>-3756</v>
      </c>
      <c r="O51" s="658" t="n">
        <v>-11.7</v>
      </c>
      <c r="P51" s="671" t="n">
        <v>26</v>
      </c>
      <c r="Q51" s="673" t="n">
        <v>106.2</v>
      </c>
      <c r="R51" s="639"/>
    </row>
    <row r="52" customFormat="false" ht="12.75" hidden="false" customHeight="false" outlineLevel="0" collapsed="false">
      <c r="B52" s="674"/>
      <c r="C52" s="666"/>
      <c r="D52" s="658"/>
      <c r="E52" s="675" t="s">
        <v>1214</v>
      </c>
      <c r="F52" s="694"/>
      <c r="G52" s="669" t="n">
        <v>180218</v>
      </c>
      <c r="H52" s="658" t="n">
        <v>175.6</v>
      </c>
      <c r="I52" s="669" t="n">
        <v>156659</v>
      </c>
      <c r="J52" s="676" t="n">
        <v>133.6</v>
      </c>
      <c r="K52" s="668"/>
      <c r="L52" s="669" t="n">
        <v>52217</v>
      </c>
      <c r="M52" s="658" t="n">
        <v>237.9</v>
      </c>
      <c r="N52" s="669" t="n">
        <v>45944</v>
      </c>
      <c r="O52" s="658" t="n">
        <v>143.4</v>
      </c>
      <c r="P52" s="672" t="n">
        <v>86.9</v>
      </c>
      <c r="Q52" s="678" t="n">
        <v>88</v>
      </c>
      <c r="R52" s="639"/>
    </row>
    <row r="53" customFormat="false" ht="12.75" hidden="false" customHeight="false" outlineLevel="0" collapsed="false">
      <c r="B53" s="698"/>
      <c r="C53" s="666"/>
      <c r="D53" s="658"/>
      <c r="E53" s="686" t="s">
        <v>1215</v>
      </c>
      <c r="F53" s="699"/>
      <c r="G53" s="687" t="n">
        <v>126327</v>
      </c>
      <c r="H53" s="688" t="n">
        <v>123.1</v>
      </c>
      <c r="I53" s="687" t="n">
        <v>124622</v>
      </c>
      <c r="J53" s="689" t="n">
        <v>106.3</v>
      </c>
      <c r="K53" s="660"/>
      <c r="L53" s="687" t="n">
        <v>37193</v>
      </c>
      <c r="M53" s="688" t="n">
        <v>169.5</v>
      </c>
      <c r="N53" s="687" t="n">
        <v>31418</v>
      </c>
      <c r="O53" s="688" t="n">
        <v>98</v>
      </c>
      <c r="P53" s="690" t="n">
        <v>98.7</v>
      </c>
      <c r="Q53" s="691" t="n">
        <v>84.5</v>
      </c>
      <c r="R53" s="639"/>
    </row>
    <row r="54" customFormat="false" ht="12.75" hidden="false" customHeight="false" outlineLevel="0" collapsed="false">
      <c r="B54" s="657"/>
      <c r="C54" s="658"/>
      <c r="D54" s="666"/>
      <c r="E54" s="667" t="s">
        <v>1205</v>
      </c>
      <c r="F54" s="700"/>
      <c r="G54" s="701" t="n">
        <v>176928</v>
      </c>
      <c r="H54" s="641" t="n">
        <v>76.6</v>
      </c>
      <c r="I54" s="701" t="n">
        <v>246652</v>
      </c>
      <c r="J54" s="642" t="n">
        <v>82.3</v>
      </c>
      <c r="K54" s="700"/>
      <c r="L54" s="701" t="n">
        <v>66194</v>
      </c>
      <c r="M54" s="641" t="n">
        <v>128.8</v>
      </c>
      <c r="N54" s="701" t="n">
        <v>51094</v>
      </c>
      <c r="O54" s="641" t="n">
        <v>89.1</v>
      </c>
      <c r="P54" s="672" t="n">
        <v>139.4</v>
      </c>
      <c r="Q54" s="673" t="n">
        <v>77.2</v>
      </c>
    </row>
    <row r="55" customFormat="false" ht="12.75" hidden="false" customHeight="false" outlineLevel="0" collapsed="false">
      <c r="B55" s="657"/>
      <c r="C55" s="658"/>
      <c r="D55" s="666"/>
      <c r="E55" s="675" t="s">
        <v>1206</v>
      </c>
      <c r="F55" s="700"/>
      <c r="G55" s="701" t="n">
        <v>27728</v>
      </c>
      <c r="H55" s="670" t="n">
        <v>12</v>
      </c>
      <c r="I55" s="701" t="n">
        <v>68803</v>
      </c>
      <c r="J55" s="671" t="n">
        <v>23</v>
      </c>
      <c r="K55" s="700"/>
      <c r="L55" s="701" t="n">
        <v>2758</v>
      </c>
      <c r="M55" s="658" t="n">
        <v>5.4</v>
      </c>
      <c r="N55" s="701" t="n">
        <v>1040</v>
      </c>
      <c r="O55" s="658" t="n">
        <v>1.8</v>
      </c>
      <c r="P55" s="672" t="n">
        <v>248.1</v>
      </c>
      <c r="Q55" s="673" t="n">
        <v>37.7</v>
      </c>
    </row>
    <row r="56" customFormat="false" ht="12.75" hidden="false" customHeight="false" outlineLevel="0" collapsed="false">
      <c r="B56" s="657"/>
      <c r="C56" s="658"/>
      <c r="D56" s="666"/>
      <c r="E56" s="675" t="s">
        <v>1207</v>
      </c>
      <c r="F56" s="700"/>
      <c r="G56" s="701" t="n">
        <v>26267</v>
      </c>
      <c r="H56" s="658" t="n">
        <v>11.4</v>
      </c>
      <c r="I56" s="701" t="n">
        <v>-15751</v>
      </c>
      <c r="J56" s="676" t="n">
        <v>-5.3</v>
      </c>
      <c r="K56" s="700"/>
      <c r="L56" s="701" t="n">
        <v>-17577</v>
      </c>
      <c r="M56" s="658" t="n">
        <v>-34.2</v>
      </c>
      <c r="N56" s="701" t="n">
        <v>5223</v>
      </c>
      <c r="O56" s="658" t="n">
        <v>9.1</v>
      </c>
      <c r="P56" s="671" t="n">
        <v>-60</v>
      </c>
      <c r="Q56" s="673" t="n">
        <v>-29.7</v>
      </c>
    </row>
    <row r="57" customFormat="false" ht="12.75" hidden="false" customHeight="false" outlineLevel="0" collapsed="false">
      <c r="B57" s="677" t="s">
        <v>30</v>
      </c>
      <c r="C57" s="658"/>
      <c r="D57" s="666"/>
      <c r="E57" s="675" t="s">
        <v>882</v>
      </c>
      <c r="F57" s="700" t="n">
        <v>42</v>
      </c>
      <c r="G57" s="701" t="n">
        <v>230923</v>
      </c>
      <c r="H57" s="670" t="n">
        <v>100</v>
      </c>
      <c r="I57" s="701" t="n">
        <v>299704</v>
      </c>
      <c r="J57" s="671" t="n">
        <v>100</v>
      </c>
      <c r="K57" s="700" t="n">
        <v>27</v>
      </c>
      <c r="L57" s="701" t="n">
        <v>51375</v>
      </c>
      <c r="M57" s="670" t="n">
        <v>100</v>
      </c>
      <c r="N57" s="701" t="n">
        <v>57357</v>
      </c>
      <c r="O57" s="670" t="n">
        <v>100</v>
      </c>
      <c r="P57" s="672" t="n">
        <v>129.8</v>
      </c>
      <c r="Q57" s="673" t="n">
        <v>111.6</v>
      </c>
    </row>
    <row r="58" customFormat="false" ht="12.75" hidden="false" customHeight="false" outlineLevel="0" collapsed="false">
      <c r="B58" s="657"/>
      <c r="C58" s="658"/>
      <c r="D58" s="666"/>
      <c r="E58" s="675" t="s">
        <v>1208</v>
      </c>
      <c r="F58" s="700"/>
      <c r="G58" s="701" t="n">
        <v>9181</v>
      </c>
      <c r="H58" s="670" t="n">
        <v>4</v>
      </c>
      <c r="I58" s="701" t="n">
        <v>0</v>
      </c>
      <c r="J58" s="702" t="s">
        <v>1080</v>
      </c>
      <c r="K58" s="700"/>
      <c r="L58" s="701" t="n">
        <v>0</v>
      </c>
      <c r="M58" s="697" t="s">
        <v>1080</v>
      </c>
      <c r="N58" s="701" t="n">
        <v>0</v>
      </c>
      <c r="O58" s="697" t="s">
        <v>1080</v>
      </c>
      <c r="P58" s="702" t="s">
        <v>1080</v>
      </c>
      <c r="Q58" s="703" t="s">
        <v>1080</v>
      </c>
    </row>
    <row r="59" customFormat="false" ht="12.75" hidden="false" customHeight="false" outlineLevel="0" collapsed="false">
      <c r="B59" s="657"/>
      <c r="C59" s="658"/>
      <c r="D59" s="666"/>
      <c r="E59" s="675" t="s">
        <v>1209</v>
      </c>
      <c r="F59" s="700"/>
      <c r="G59" s="701" t="n">
        <v>-59546</v>
      </c>
      <c r="H59" s="658" t="n">
        <v>-25.8</v>
      </c>
      <c r="I59" s="701" t="n">
        <v>9143</v>
      </c>
      <c r="J59" s="676" t="n">
        <v>3.1</v>
      </c>
      <c r="K59" s="700"/>
      <c r="L59" s="701" t="n">
        <v>-4000</v>
      </c>
      <c r="M59" s="658" t="n">
        <v>-7.8</v>
      </c>
      <c r="N59" s="701" t="n">
        <v>-7000</v>
      </c>
      <c r="O59" s="658" t="n">
        <v>-12.2</v>
      </c>
      <c r="P59" s="672" t="n">
        <v>-15.4</v>
      </c>
      <c r="Q59" s="678" t="n">
        <v>175</v>
      </c>
    </row>
    <row r="60" customFormat="false" ht="12.75" hidden="false" customHeight="false" outlineLevel="0" collapsed="false">
      <c r="B60" s="657"/>
      <c r="C60" s="658"/>
      <c r="D60" s="666"/>
      <c r="E60" s="675" t="s">
        <v>1210</v>
      </c>
      <c r="F60" s="700"/>
      <c r="G60" s="701" t="n">
        <v>1883</v>
      </c>
      <c r="H60" s="658" t="n">
        <v>0.8</v>
      </c>
      <c r="I60" s="701" t="n">
        <v>62795</v>
      </c>
      <c r="J60" s="671" t="n">
        <v>21</v>
      </c>
      <c r="K60" s="700"/>
      <c r="L60" s="701" t="n">
        <v>9295</v>
      </c>
      <c r="M60" s="658" t="n">
        <v>18.1</v>
      </c>
      <c r="N60" s="701" t="n">
        <v>6700</v>
      </c>
      <c r="O60" s="658" t="n">
        <v>11.7</v>
      </c>
      <c r="P60" s="672" t="n">
        <v>3334.8</v>
      </c>
      <c r="Q60" s="673" t="n">
        <v>72.1</v>
      </c>
    </row>
    <row r="61" customFormat="false" ht="12.75" hidden="false" customHeight="false" outlineLevel="0" collapsed="false">
      <c r="B61" s="657"/>
      <c r="C61" s="658"/>
      <c r="D61" s="666"/>
      <c r="E61" s="675" t="s">
        <v>1211</v>
      </c>
      <c r="F61" s="700"/>
      <c r="G61" s="701" t="n">
        <v>-92405</v>
      </c>
      <c r="H61" s="670" t="n">
        <v>-40</v>
      </c>
      <c r="I61" s="701" t="n">
        <v>-33848</v>
      </c>
      <c r="J61" s="676" t="n">
        <v>-11.3</v>
      </c>
      <c r="K61" s="700"/>
      <c r="L61" s="701" t="n">
        <v>-12496</v>
      </c>
      <c r="M61" s="658" t="n">
        <v>-24.3</v>
      </c>
      <c r="N61" s="701" t="n">
        <v>-14433</v>
      </c>
      <c r="O61" s="658" t="n">
        <v>-25.2</v>
      </c>
      <c r="P61" s="672" t="n">
        <v>36.6</v>
      </c>
      <c r="Q61" s="673" t="n">
        <v>115.5</v>
      </c>
    </row>
    <row r="62" customFormat="false" ht="12.75" hidden="false" customHeight="false" outlineLevel="0" collapsed="false">
      <c r="B62" s="657"/>
      <c r="C62" s="658"/>
      <c r="D62" s="666"/>
      <c r="E62" s="675" t="s">
        <v>1212</v>
      </c>
      <c r="F62" s="700"/>
      <c r="G62" s="701" t="n">
        <v>-14570</v>
      </c>
      <c r="H62" s="658" t="n">
        <v>-6.3</v>
      </c>
      <c r="I62" s="701" t="n">
        <v>-14958</v>
      </c>
      <c r="J62" s="671" t="n">
        <v>-5</v>
      </c>
      <c r="K62" s="700"/>
      <c r="L62" s="701" t="n">
        <v>-4207</v>
      </c>
      <c r="M62" s="658" t="n">
        <v>-8.2</v>
      </c>
      <c r="N62" s="701" t="n">
        <v>-2477</v>
      </c>
      <c r="O62" s="658" t="n">
        <v>-4.3</v>
      </c>
      <c r="P62" s="672" t="n">
        <v>102.7</v>
      </c>
      <c r="Q62" s="673" t="n">
        <v>58.9</v>
      </c>
    </row>
    <row r="63" customFormat="false" ht="12.75" hidden="false" customHeight="false" outlineLevel="0" collapsed="false">
      <c r="B63" s="657"/>
      <c r="C63" s="658"/>
      <c r="D63" s="666"/>
      <c r="E63" s="675" t="s">
        <v>1213</v>
      </c>
      <c r="F63" s="700"/>
      <c r="G63" s="701" t="n">
        <v>-75061</v>
      </c>
      <c r="H63" s="658" t="n">
        <v>-32.5</v>
      </c>
      <c r="I63" s="701" t="n">
        <v>-50958</v>
      </c>
      <c r="J63" s="671" t="n">
        <v>-17</v>
      </c>
      <c r="K63" s="700"/>
      <c r="L63" s="701" t="n">
        <v>-6957</v>
      </c>
      <c r="M63" s="658" t="n">
        <v>-13.5</v>
      </c>
      <c r="N63" s="701" t="n">
        <v>-7726</v>
      </c>
      <c r="O63" s="658" t="n">
        <v>-13.5</v>
      </c>
      <c r="P63" s="672" t="n">
        <v>67.9</v>
      </c>
      <c r="Q63" s="673" t="n">
        <v>111.1</v>
      </c>
    </row>
    <row r="64" customFormat="false" ht="12.75" hidden="false" customHeight="false" outlineLevel="0" collapsed="false">
      <c r="B64" s="657"/>
      <c r="C64" s="658"/>
      <c r="D64" s="666"/>
      <c r="E64" s="675" t="s">
        <v>1214</v>
      </c>
      <c r="F64" s="700"/>
      <c r="G64" s="701" t="n">
        <v>371810</v>
      </c>
      <c r="H64" s="670" t="n">
        <v>161</v>
      </c>
      <c r="I64" s="701" t="n">
        <v>261614</v>
      </c>
      <c r="J64" s="676" t="n">
        <v>87.3</v>
      </c>
      <c r="K64" s="700"/>
      <c r="L64" s="701" t="n">
        <v>58576</v>
      </c>
      <c r="M64" s="670" t="n">
        <v>114</v>
      </c>
      <c r="N64" s="701" t="n">
        <v>72090</v>
      </c>
      <c r="O64" s="658" t="n">
        <v>125.7</v>
      </c>
      <c r="P64" s="672" t="n">
        <v>70.4</v>
      </c>
      <c r="Q64" s="673" t="n">
        <v>123.1</v>
      </c>
    </row>
    <row r="65" customFormat="false" ht="12.75" hidden="false" customHeight="false" outlineLevel="0" collapsed="false">
      <c r="B65" s="657"/>
      <c r="C65" s="658"/>
      <c r="D65" s="666"/>
      <c r="E65" s="675" t="s">
        <v>1215</v>
      </c>
      <c r="F65" s="700"/>
      <c r="G65" s="701" t="n">
        <v>240550</v>
      </c>
      <c r="H65" s="670" t="n">
        <v>104.2</v>
      </c>
      <c r="I65" s="701" t="n">
        <v>237994</v>
      </c>
      <c r="J65" s="671" t="n">
        <v>79.4</v>
      </c>
      <c r="K65" s="700"/>
      <c r="L65" s="701" t="n">
        <v>52962</v>
      </c>
      <c r="M65" s="670" t="n">
        <v>103.1</v>
      </c>
      <c r="N65" s="701" t="n">
        <v>54022</v>
      </c>
      <c r="O65" s="670" t="n">
        <v>94.2</v>
      </c>
      <c r="P65" s="672" t="n">
        <v>98.9</v>
      </c>
      <c r="Q65" s="678" t="n">
        <v>102</v>
      </c>
    </row>
    <row r="66" customFormat="false" ht="12.75" hidden="false" customHeight="false" outlineLevel="0" collapsed="false">
      <c r="A66" s="637" t="s">
        <v>308</v>
      </c>
      <c r="B66" s="704"/>
      <c r="C66" s="658" t="s">
        <v>309</v>
      </c>
      <c r="D66" s="705" t="s">
        <v>1216</v>
      </c>
      <c r="E66" s="680" t="s">
        <v>1205</v>
      </c>
      <c r="F66" s="706"/>
      <c r="G66" s="707" t="n">
        <v>157413</v>
      </c>
      <c r="H66" s="641" t="n">
        <v>68.8</v>
      </c>
      <c r="I66" s="707" t="n">
        <v>214579</v>
      </c>
      <c r="J66" s="642" t="n">
        <v>86.7</v>
      </c>
      <c r="K66" s="706"/>
      <c r="L66" s="707" t="n">
        <v>62306</v>
      </c>
      <c r="M66" s="641" t="n">
        <v>131.6</v>
      </c>
      <c r="N66" s="707" t="n">
        <v>47119</v>
      </c>
      <c r="O66" s="641" t="n">
        <v>88.6</v>
      </c>
      <c r="P66" s="642" t="n">
        <v>136.3</v>
      </c>
      <c r="Q66" s="645" t="n">
        <v>75.6</v>
      </c>
      <c r="R66" s="637" t="n">
        <v>1</v>
      </c>
    </row>
    <row r="67" customFormat="false" ht="12.75" hidden="false" customHeight="false" outlineLevel="0" collapsed="false">
      <c r="A67" s="637" t="s">
        <v>308</v>
      </c>
      <c r="B67" s="675"/>
      <c r="C67" s="658" t="s">
        <v>309</v>
      </c>
      <c r="D67" s="705" t="s">
        <v>1216</v>
      </c>
      <c r="E67" s="675" t="s">
        <v>1206</v>
      </c>
      <c r="F67" s="700"/>
      <c r="G67" s="701" t="n">
        <v>20445</v>
      </c>
      <c r="H67" s="670" t="n">
        <v>8.9</v>
      </c>
      <c r="I67" s="701" t="n">
        <v>62266</v>
      </c>
      <c r="J67" s="671" t="n">
        <v>25.2</v>
      </c>
      <c r="K67" s="700"/>
      <c r="L67" s="701" t="n">
        <v>2721</v>
      </c>
      <c r="M67" s="670" t="n">
        <v>5.7</v>
      </c>
      <c r="N67" s="701" t="n">
        <v>1038</v>
      </c>
      <c r="O67" s="670" t="n">
        <v>2</v>
      </c>
      <c r="P67" s="676" t="n">
        <v>304.6</v>
      </c>
      <c r="Q67" s="708" t="n">
        <v>38.1</v>
      </c>
      <c r="R67" s="637" t="n">
        <v>2</v>
      </c>
    </row>
    <row r="68" customFormat="false" ht="12.75" hidden="false" customHeight="false" outlineLevel="0" collapsed="false">
      <c r="A68" s="637" t="s">
        <v>308</v>
      </c>
      <c r="B68" s="675"/>
      <c r="C68" s="658" t="s">
        <v>309</v>
      </c>
      <c r="D68" s="705" t="s">
        <v>1216</v>
      </c>
      <c r="E68" s="675" t="s">
        <v>1207</v>
      </c>
      <c r="F68" s="700"/>
      <c r="G68" s="701" t="n">
        <v>50912</v>
      </c>
      <c r="H68" s="658" t="n">
        <v>22.3</v>
      </c>
      <c r="I68" s="701" t="n">
        <v>-29291</v>
      </c>
      <c r="J68" s="676" t="n">
        <v>-11.8</v>
      </c>
      <c r="K68" s="700"/>
      <c r="L68" s="701" t="n">
        <v>-17690</v>
      </c>
      <c r="M68" s="658" t="n">
        <v>-37.4</v>
      </c>
      <c r="N68" s="701" t="n">
        <v>5027</v>
      </c>
      <c r="O68" s="658" t="n">
        <v>9.5</v>
      </c>
      <c r="P68" s="676" t="n">
        <v>-57.5</v>
      </c>
      <c r="Q68" s="708" t="n">
        <v>-28.4</v>
      </c>
      <c r="R68" s="637" t="n">
        <v>3</v>
      </c>
    </row>
    <row r="69" customFormat="false" ht="12.75" hidden="false" customHeight="false" outlineLevel="0" collapsed="false">
      <c r="A69" s="637" t="s">
        <v>308</v>
      </c>
      <c r="B69" s="675" t="s">
        <v>30</v>
      </c>
      <c r="C69" s="658" t="s">
        <v>309</v>
      </c>
      <c r="D69" s="705" t="s">
        <v>1216</v>
      </c>
      <c r="E69" s="675" t="s">
        <v>882</v>
      </c>
      <c r="F69" s="700" t="n">
        <v>25</v>
      </c>
      <c r="G69" s="701" t="n">
        <v>228770</v>
      </c>
      <c r="H69" s="670" t="n">
        <v>100</v>
      </c>
      <c r="I69" s="701" t="n">
        <v>247554</v>
      </c>
      <c r="J69" s="671" t="n">
        <v>100</v>
      </c>
      <c r="K69" s="700" t="n">
        <v>15</v>
      </c>
      <c r="L69" s="701" t="n">
        <v>47337</v>
      </c>
      <c r="M69" s="670" t="n">
        <v>100</v>
      </c>
      <c r="N69" s="701" t="n">
        <v>53184</v>
      </c>
      <c r="O69" s="670" t="n">
        <v>100</v>
      </c>
      <c r="P69" s="676" t="n">
        <v>108.2</v>
      </c>
      <c r="Q69" s="708" t="n">
        <v>112.4</v>
      </c>
      <c r="R69" s="637" t="n">
        <v>4</v>
      </c>
    </row>
    <row r="70" customFormat="false" ht="12.75" hidden="false" customHeight="false" outlineLevel="0" collapsed="false">
      <c r="A70" s="637" t="s">
        <v>308</v>
      </c>
      <c r="B70" s="675" t="s">
        <v>1217</v>
      </c>
      <c r="C70" s="658" t="s">
        <v>309</v>
      </c>
      <c r="D70" s="705" t="s">
        <v>1216</v>
      </c>
      <c r="E70" s="675" t="s">
        <v>1208</v>
      </c>
      <c r="F70" s="700"/>
      <c r="G70" s="701" t="n">
        <v>8691</v>
      </c>
      <c r="H70" s="670" t="n">
        <v>3.8</v>
      </c>
      <c r="I70" s="701" t="n">
        <v>0</v>
      </c>
      <c r="J70" s="702" t="s">
        <v>1080</v>
      </c>
      <c r="K70" s="700"/>
      <c r="L70" s="701" t="n">
        <v>0</v>
      </c>
      <c r="M70" s="697" t="s">
        <v>1080</v>
      </c>
      <c r="N70" s="701" t="n">
        <v>0</v>
      </c>
      <c r="O70" s="697" t="s">
        <v>1080</v>
      </c>
      <c r="P70" s="702" t="s">
        <v>1080</v>
      </c>
      <c r="Q70" s="708"/>
      <c r="R70" s="637" t="n">
        <v>5</v>
      </c>
    </row>
    <row r="71" customFormat="false" ht="12.75" hidden="false" customHeight="false" outlineLevel="0" collapsed="false">
      <c r="A71" s="637" t="s">
        <v>308</v>
      </c>
      <c r="B71" s="675"/>
      <c r="C71" s="658" t="s">
        <v>309</v>
      </c>
      <c r="D71" s="705" t="s">
        <v>1216</v>
      </c>
      <c r="E71" s="675" t="s">
        <v>1209</v>
      </c>
      <c r="F71" s="700"/>
      <c r="G71" s="701" t="n">
        <v>-27590</v>
      </c>
      <c r="H71" s="658" t="n">
        <v>-12.1</v>
      </c>
      <c r="I71" s="701" t="n">
        <v>-10806</v>
      </c>
      <c r="J71" s="676" t="n">
        <v>-4.4</v>
      </c>
      <c r="K71" s="700"/>
      <c r="L71" s="701" t="n">
        <v>-4000</v>
      </c>
      <c r="M71" s="658" t="n">
        <v>-8.5</v>
      </c>
      <c r="N71" s="701" t="n">
        <v>-7000</v>
      </c>
      <c r="O71" s="658" t="n">
        <v>-13.2</v>
      </c>
      <c r="P71" s="676" t="n">
        <v>39.2</v>
      </c>
      <c r="Q71" s="678" t="n">
        <v>175</v>
      </c>
      <c r="R71" s="637" t="n">
        <v>6</v>
      </c>
    </row>
    <row r="72" customFormat="false" ht="12.75" hidden="false" customHeight="false" outlineLevel="0" collapsed="false">
      <c r="A72" s="637" t="s">
        <v>308</v>
      </c>
      <c r="B72" s="675"/>
      <c r="C72" s="658" t="s">
        <v>309</v>
      </c>
      <c r="D72" s="705" t="s">
        <v>1216</v>
      </c>
      <c r="E72" s="675" t="s">
        <v>1210</v>
      </c>
      <c r="F72" s="700"/>
      <c r="G72" s="701" t="n">
        <v>203</v>
      </c>
      <c r="H72" s="658" t="n">
        <v>0.1</v>
      </c>
      <c r="I72" s="701" t="n">
        <v>50785</v>
      </c>
      <c r="J72" s="676" t="n">
        <v>20.5</v>
      </c>
      <c r="K72" s="700"/>
      <c r="L72" s="701" t="n">
        <v>9285</v>
      </c>
      <c r="M72" s="658" t="n">
        <v>19.6</v>
      </c>
      <c r="N72" s="701" t="n">
        <v>6200</v>
      </c>
      <c r="O72" s="658" t="n">
        <v>11.7</v>
      </c>
      <c r="P72" s="676" t="n">
        <v>25017.2</v>
      </c>
      <c r="Q72" s="708" t="n">
        <v>66.8</v>
      </c>
      <c r="R72" s="637" t="n">
        <v>7</v>
      </c>
    </row>
    <row r="73" customFormat="false" ht="12.75" hidden="false" customHeight="false" outlineLevel="0" collapsed="false">
      <c r="A73" s="637" t="s">
        <v>308</v>
      </c>
      <c r="B73" s="675"/>
      <c r="C73" s="658" t="s">
        <v>309</v>
      </c>
      <c r="D73" s="705" t="s">
        <v>1216</v>
      </c>
      <c r="E73" s="675" t="s">
        <v>1211</v>
      </c>
      <c r="F73" s="700"/>
      <c r="G73" s="701" t="n">
        <v>-85148</v>
      </c>
      <c r="H73" s="670" t="n">
        <v>-37.2</v>
      </c>
      <c r="I73" s="701" t="n">
        <v>-23175</v>
      </c>
      <c r="J73" s="671" t="n">
        <v>-9.4</v>
      </c>
      <c r="K73" s="700"/>
      <c r="L73" s="701" t="n">
        <v>-12753</v>
      </c>
      <c r="M73" s="670" t="n">
        <v>-26.9</v>
      </c>
      <c r="N73" s="701" t="n">
        <v>-14130</v>
      </c>
      <c r="O73" s="670" t="n">
        <v>-26.6</v>
      </c>
      <c r="P73" s="676" t="n">
        <v>27.2</v>
      </c>
      <c r="Q73" s="708" t="n">
        <v>110.8</v>
      </c>
      <c r="R73" s="637" t="n">
        <v>8</v>
      </c>
    </row>
    <row r="74" customFormat="false" ht="12.75" hidden="false" customHeight="false" outlineLevel="0" collapsed="false">
      <c r="A74" s="637" t="s">
        <v>308</v>
      </c>
      <c r="B74" s="675"/>
      <c r="C74" s="658" t="s">
        <v>309</v>
      </c>
      <c r="D74" s="705" t="s">
        <v>1216</v>
      </c>
      <c r="E74" s="675" t="s">
        <v>1212</v>
      </c>
      <c r="F74" s="700"/>
      <c r="G74" s="701" t="n">
        <v>-13888</v>
      </c>
      <c r="H74" s="658" t="n">
        <v>-6.1</v>
      </c>
      <c r="I74" s="701" t="n">
        <v>-14036</v>
      </c>
      <c r="J74" s="676" t="n">
        <v>-5.7</v>
      </c>
      <c r="K74" s="700"/>
      <c r="L74" s="701" t="n">
        <v>-4299</v>
      </c>
      <c r="M74" s="658" t="n">
        <v>-9.1</v>
      </c>
      <c r="N74" s="701" t="n">
        <v>-2477</v>
      </c>
      <c r="O74" s="658" t="n">
        <v>-4.7</v>
      </c>
      <c r="P74" s="676" t="n">
        <v>101.1</v>
      </c>
      <c r="Q74" s="708" t="n">
        <v>57.6</v>
      </c>
      <c r="R74" s="637" t="n">
        <v>9</v>
      </c>
    </row>
    <row r="75" customFormat="false" ht="12.75" hidden="false" customHeight="false" outlineLevel="0" collapsed="false">
      <c r="A75" s="637" t="s">
        <v>308</v>
      </c>
      <c r="B75" s="675"/>
      <c r="C75" s="658" t="s">
        <v>309</v>
      </c>
      <c r="D75" s="705" t="s">
        <v>1216</v>
      </c>
      <c r="E75" s="675" t="s">
        <v>1213</v>
      </c>
      <c r="F75" s="700"/>
      <c r="G75" s="701" t="n">
        <v>-68486</v>
      </c>
      <c r="H75" s="658" t="n">
        <v>-29.9</v>
      </c>
      <c r="I75" s="701" t="n">
        <v>-41207</v>
      </c>
      <c r="J75" s="676" t="n">
        <v>-16.6</v>
      </c>
      <c r="K75" s="700"/>
      <c r="L75" s="701" t="n">
        <v>-7122</v>
      </c>
      <c r="M75" s="670" t="n">
        <v>-15</v>
      </c>
      <c r="N75" s="701" t="n">
        <v>-7453</v>
      </c>
      <c r="O75" s="670" t="n">
        <v>-14</v>
      </c>
      <c r="P75" s="676" t="n">
        <v>60.2</v>
      </c>
      <c r="Q75" s="708" t="n">
        <v>104.6</v>
      </c>
      <c r="R75" s="637" t="n">
        <v>10</v>
      </c>
    </row>
    <row r="76" customFormat="false" ht="12.75" hidden="false" customHeight="false" outlineLevel="0" collapsed="false">
      <c r="A76" s="637" t="s">
        <v>308</v>
      </c>
      <c r="B76" s="675"/>
      <c r="C76" s="658" t="s">
        <v>309</v>
      </c>
      <c r="D76" s="705" t="s">
        <v>1216</v>
      </c>
      <c r="E76" s="675" t="s">
        <v>1214</v>
      </c>
      <c r="F76" s="700"/>
      <c r="G76" s="701" t="n">
        <v>332614</v>
      </c>
      <c r="H76" s="670" t="n">
        <v>145.4</v>
      </c>
      <c r="I76" s="701" t="n">
        <v>230750</v>
      </c>
      <c r="J76" s="671" t="n">
        <v>93.2</v>
      </c>
      <c r="K76" s="700"/>
      <c r="L76" s="701" t="n">
        <v>54805</v>
      </c>
      <c r="M76" s="670" t="n">
        <v>115.8</v>
      </c>
      <c r="N76" s="701" t="n">
        <v>68114</v>
      </c>
      <c r="O76" s="670" t="n">
        <v>128.1</v>
      </c>
      <c r="P76" s="676" t="n">
        <v>69.4</v>
      </c>
      <c r="Q76" s="708" t="n">
        <v>124.3</v>
      </c>
      <c r="R76" s="637" t="n">
        <v>11</v>
      </c>
    </row>
    <row r="77" customFormat="false" ht="12.75" hidden="false" customHeight="false" outlineLevel="0" collapsed="false">
      <c r="A77" s="637" t="s">
        <v>308</v>
      </c>
      <c r="B77" s="659"/>
      <c r="C77" s="658" t="s">
        <v>309</v>
      </c>
      <c r="D77" s="705" t="s">
        <v>1216</v>
      </c>
      <c r="E77" s="686" t="s">
        <v>1215</v>
      </c>
      <c r="F77" s="709"/>
      <c r="G77" s="710" t="n">
        <v>214154</v>
      </c>
      <c r="H77" s="688" t="n">
        <v>93.6</v>
      </c>
      <c r="I77" s="710" t="n">
        <v>210922</v>
      </c>
      <c r="J77" s="689" t="n">
        <v>85.2</v>
      </c>
      <c r="K77" s="709"/>
      <c r="L77" s="710" t="n">
        <v>49121</v>
      </c>
      <c r="M77" s="688" t="n">
        <v>103.8</v>
      </c>
      <c r="N77" s="710" t="n">
        <v>50144</v>
      </c>
      <c r="O77" s="688" t="n">
        <v>94.3</v>
      </c>
      <c r="P77" s="698" t="n">
        <v>98.5</v>
      </c>
      <c r="Q77" s="711" t="n">
        <v>102.1</v>
      </c>
      <c r="R77" s="637" t="n">
        <v>12</v>
      </c>
    </row>
    <row r="78" customFormat="false" ht="12.75" hidden="false" customHeight="false" outlineLevel="0" collapsed="false">
      <c r="B78" s="704"/>
      <c r="C78" s="658"/>
      <c r="D78" s="666"/>
      <c r="E78" s="667" t="s">
        <v>1205</v>
      </c>
      <c r="F78" s="700"/>
      <c r="G78" s="701" t="n">
        <v>508119</v>
      </c>
      <c r="H78" s="683" t="n">
        <v>80.1</v>
      </c>
      <c r="I78" s="701" t="n">
        <v>668613</v>
      </c>
      <c r="J78" s="684" t="n">
        <v>90.3</v>
      </c>
      <c r="K78" s="700"/>
      <c r="L78" s="701" t="n">
        <v>242853</v>
      </c>
      <c r="M78" s="683" t="n">
        <v>109.1</v>
      </c>
      <c r="N78" s="701" t="n">
        <v>212125</v>
      </c>
      <c r="O78" s="683" t="n">
        <v>83.4</v>
      </c>
      <c r="P78" s="672" t="n">
        <v>131.6</v>
      </c>
      <c r="Q78" s="678" t="n">
        <v>87.3</v>
      </c>
    </row>
    <row r="79" customFormat="false" ht="12.75" hidden="false" customHeight="false" outlineLevel="0" collapsed="false">
      <c r="B79" s="675"/>
      <c r="C79" s="658"/>
      <c r="D79" s="666"/>
      <c r="E79" s="675" t="s">
        <v>1206</v>
      </c>
      <c r="F79" s="700"/>
      <c r="G79" s="701" t="n">
        <v>455886</v>
      </c>
      <c r="H79" s="670" t="n">
        <v>71.9</v>
      </c>
      <c r="I79" s="701" t="n">
        <v>183160</v>
      </c>
      <c r="J79" s="671" t="n">
        <v>24.7</v>
      </c>
      <c r="K79" s="700"/>
      <c r="L79" s="701" t="n">
        <v>26683</v>
      </c>
      <c r="M79" s="670" t="n">
        <v>12</v>
      </c>
      <c r="N79" s="701" t="n">
        <v>15135</v>
      </c>
      <c r="O79" s="670" t="n">
        <v>5.9</v>
      </c>
      <c r="P79" s="672" t="n">
        <v>40.2</v>
      </c>
      <c r="Q79" s="678" t="n">
        <v>56.7</v>
      </c>
    </row>
    <row r="80" customFormat="false" ht="12.75" hidden="false" customHeight="false" outlineLevel="0" collapsed="false">
      <c r="B80" s="675"/>
      <c r="C80" s="658"/>
      <c r="D80" s="666"/>
      <c r="E80" s="675" t="s">
        <v>1207</v>
      </c>
      <c r="F80" s="700"/>
      <c r="G80" s="701" t="n">
        <v>-329782</v>
      </c>
      <c r="H80" s="670" t="n">
        <v>-52</v>
      </c>
      <c r="I80" s="701" t="n">
        <v>-110958</v>
      </c>
      <c r="J80" s="671" t="n">
        <v>-15</v>
      </c>
      <c r="K80" s="700"/>
      <c r="L80" s="701" t="n">
        <v>-46936</v>
      </c>
      <c r="M80" s="658" t="n">
        <v>-21.1</v>
      </c>
      <c r="N80" s="701" t="n">
        <v>27231</v>
      </c>
      <c r="O80" s="658" t="n">
        <v>10.7</v>
      </c>
      <c r="P80" s="672" t="n">
        <v>33.6</v>
      </c>
      <c r="Q80" s="678" t="n">
        <v>-58</v>
      </c>
    </row>
    <row r="81" customFormat="false" ht="12.75" hidden="false" customHeight="false" outlineLevel="0" collapsed="false">
      <c r="B81" s="675" t="s">
        <v>316</v>
      </c>
      <c r="C81" s="658"/>
      <c r="D81" s="666"/>
      <c r="E81" s="675" t="s">
        <v>882</v>
      </c>
      <c r="F81" s="700" t="n">
        <v>94</v>
      </c>
      <c r="G81" s="701" t="n">
        <v>634223</v>
      </c>
      <c r="H81" s="670" t="n">
        <v>100</v>
      </c>
      <c r="I81" s="701" t="n">
        <v>740815</v>
      </c>
      <c r="J81" s="671" t="n">
        <v>100</v>
      </c>
      <c r="K81" s="700" t="n">
        <v>56</v>
      </c>
      <c r="L81" s="701" t="n">
        <v>222600</v>
      </c>
      <c r="M81" s="670" t="n">
        <v>100</v>
      </c>
      <c r="N81" s="701" t="n">
        <v>254491</v>
      </c>
      <c r="O81" s="670" t="n">
        <v>100</v>
      </c>
      <c r="P81" s="672" t="n">
        <v>116.8</v>
      </c>
      <c r="Q81" s="678" t="n">
        <v>114.3</v>
      </c>
    </row>
    <row r="82" customFormat="false" ht="12.75" hidden="false" customHeight="false" outlineLevel="0" collapsed="false">
      <c r="B82" s="675"/>
      <c r="C82" s="658"/>
      <c r="D82" s="666"/>
      <c r="E82" s="675" t="s">
        <v>1208</v>
      </c>
      <c r="F82" s="700"/>
      <c r="G82" s="701" t="n">
        <v>-20930</v>
      </c>
      <c r="H82" s="670" t="n">
        <v>-3.3</v>
      </c>
      <c r="I82" s="701" t="n">
        <v>-35763</v>
      </c>
      <c r="J82" s="671" t="n">
        <v>-4.8</v>
      </c>
      <c r="K82" s="700"/>
      <c r="L82" s="701" t="n">
        <v>-47400</v>
      </c>
      <c r="M82" s="670" t="n">
        <v>-21.3</v>
      </c>
      <c r="N82" s="701" t="n">
        <v>-47000</v>
      </c>
      <c r="O82" s="670" t="n">
        <v>-18.5</v>
      </c>
      <c r="P82" s="672" t="n">
        <v>170.9</v>
      </c>
      <c r="Q82" s="678" t="n">
        <v>99.2</v>
      </c>
    </row>
    <row r="83" customFormat="false" ht="12.75" hidden="false" customHeight="false" outlineLevel="0" collapsed="false">
      <c r="B83" s="675"/>
      <c r="C83" s="658"/>
      <c r="D83" s="666"/>
      <c r="E83" s="675" t="s">
        <v>1209</v>
      </c>
      <c r="F83" s="700"/>
      <c r="G83" s="701" t="n">
        <v>-119200</v>
      </c>
      <c r="H83" s="658" t="n">
        <v>-18.8</v>
      </c>
      <c r="I83" s="701" t="n">
        <v>-65234</v>
      </c>
      <c r="J83" s="676" t="n">
        <v>-8.8</v>
      </c>
      <c r="K83" s="700"/>
      <c r="L83" s="701" t="n">
        <v>-31912</v>
      </c>
      <c r="M83" s="658" t="n">
        <v>-14.3</v>
      </c>
      <c r="N83" s="701" t="n">
        <v>-21000</v>
      </c>
      <c r="O83" s="658" t="n">
        <v>-8.3</v>
      </c>
      <c r="P83" s="672" t="n">
        <v>54.7</v>
      </c>
      <c r="Q83" s="678" t="n">
        <v>65.8</v>
      </c>
    </row>
    <row r="84" customFormat="false" ht="12.75" hidden="false" customHeight="false" outlineLevel="0" collapsed="false">
      <c r="B84" s="675"/>
      <c r="C84" s="658"/>
      <c r="D84" s="666"/>
      <c r="E84" s="675" t="s">
        <v>1210</v>
      </c>
      <c r="F84" s="700"/>
      <c r="G84" s="701" t="n">
        <v>26645</v>
      </c>
      <c r="H84" s="658" t="n">
        <v>4.2</v>
      </c>
      <c r="I84" s="701" t="n">
        <v>1100</v>
      </c>
      <c r="J84" s="676" t="n">
        <v>0.1</v>
      </c>
      <c r="K84" s="700"/>
      <c r="L84" s="701" t="n">
        <v>-10000</v>
      </c>
      <c r="M84" s="658" t="n">
        <v>-4.5</v>
      </c>
      <c r="N84" s="701" t="n">
        <v>0</v>
      </c>
      <c r="O84" s="697" t="s">
        <v>1080</v>
      </c>
      <c r="P84" s="672" t="n">
        <v>4.1</v>
      </c>
      <c r="Q84" s="712" t="s">
        <v>1080</v>
      </c>
    </row>
    <row r="85" customFormat="false" ht="12.75" hidden="false" customHeight="false" outlineLevel="0" collapsed="false">
      <c r="B85" s="675"/>
      <c r="C85" s="658"/>
      <c r="D85" s="666"/>
      <c r="E85" s="675" t="s">
        <v>1211</v>
      </c>
      <c r="F85" s="700"/>
      <c r="G85" s="701" t="n">
        <v>-146030</v>
      </c>
      <c r="H85" s="670" t="n">
        <v>-23</v>
      </c>
      <c r="I85" s="701" t="n">
        <v>-105342</v>
      </c>
      <c r="J85" s="671" t="n">
        <v>-14.2</v>
      </c>
      <c r="K85" s="700"/>
      <c r="L85" s="701" t="n">
        <v>-39620</v>
      </c>
      <c r="M85" s="670" t="n">
        <v>-17.8</v>
      </c>
      <c r="N85" s="701" t="n">
        <v>-36240</v>
      </c>
      <c r="O85" s="670" t="n">
        <v>-14.2</v>
      </c>
      <c r="P85" s="672" t="n">
        <v>72.1</v>
      </c>
      <c r="Q85" s="678" t="n">
        <v>91.5</v>
      </c>
    </row>
    <row r="86" customFormat="false" ht="12.75" hidden="false" customHeight="false" outlineLevel="0" collapsed="false">
      <c r="B86" s="675"/>
      <c r="C86" s="658"/>
      <c r="D86" s="666"/>
      <c r="E86" s="675" t="s">
        <v>1212</v>
      </c>
      <c r="F86" s="700"/>
      <c r="G86" s="701" t="n">
        <v>-37514</v>
      </c>
      <c r="H86" s="658" t="n">
        <v>-5.9</v>
      </c>
      <c r="I86" s="701" t="n">
        <v>-32467</v>
      </c>
      <c r="J86" s="676" t="n">
        <v>-4.4</v>
      </c>
      <c r="K86" s="700"/>
      <c r="L86" s="701" t="n">
        <v>-5161</v>
      </c>
      <c r="M86" s="658" t="n">
        <v>-2.3</v>
      </c>
      <c r="N86" s="701" t="n">
        <v>-5379</v>
      </c>
      <c r="O86" s="658" t="n">
        <v>-2.1</v>
      </c>
      <c r="P86" s="672" t="n">
        <v>86.5</v>
      </c>
      <c r="Q86" s="678" t="n">
        <v>104.2</v>
      </c>
    </row>
    <row r="87" customFormat="false" ht="12.75" hidden="false" customHeight="false" outlineLevel="0" collapsed="false">
      <c r="B87" s="675"/>
      <c r="C87" s="658"/>
      <c r="D87" s="666"/>
      <c r="E87" s="675" t="s">
        <v>1213</v>
      </c>
      <c r="F87" s="700"/>
      <c r="G87" s="701" t="n">
        <v>-84975</v>
      </c>
      <c r="H87" s="658" t="n">
        <v>-13.4</v>
      </c>
      <c r="I87" s="701" t="n">
        <v>-71079</v>
      </c>
      <c r="J87" s="676" t="n">
        <v>-9.6</v>
      </c>
      <c r="K87" s="700"/>
      <c r="L87" s="701" t="n">
        <v>-32973</v>
      </c>
      <c r="M87" s="658" t="n">
        <v>-14.8</v>
      </c>
      <c r="N87" s="701" t="n">
        <v>-28037</v>
      </c>
      <c r="O87" s="670" t="n">
        <v>-11</v>
      </c>
      <c r="P87" s="672" t="n">
        <v>83.6</v>
      </c>
      <c r="Q87" s="678" t="n">
        <v>85</v>
      </c>
    </row>
    <row r="88" customFormat="false" ht="12.75" hidden="false" customHeight="false" outlineLevel="0" collapsed="false">
      <c r="B88" s="675"/>
      <c r="C88" s="658"/>
      <c r="D88" s="666"/>
      <c r="E88" s="675" t="s">
        <v>1214</v>
      </c>
      <c r="F88" s="700"/>
      <c r="G88" s="701" t="n">
        <v>893738</v>
      </c>
      <c r="H88" s="670" t="n">
        <v>140.9</v>
      </c>
      <c r="I88" s="701" t="n">
        <v>946054</v>
      </c>
      <c r="J88" s="671" t="n">
        <v>127.7</v>
      </c>
      <c r="K88" s="700"/>
      <c r="L88" s="701" t="n">
        <v>351532</v>
      </c>
      <c r="M88" s="670" t="n">
        <v>157.9</v>
      </c>
      <c r="N88" s="701" t="n">
        <v>358731</v>
      </c>
      <c r="O88" s="670" t="n">
        <v>141</v>
      </c>
      <c r="P88" s="672" t="n">
        <v>105.9</v>
      </c>
      <c r="Q88" s="678" t="n">
        <v>102</v>
      </c>
    </row>
    <row r="89" customFormat="false" ht="12.75" hidden="false" customHeight="false" outlineLevel="0" collapsed="false">
      <c r="B89" s="659"/>
      <c r="C89" s="713"/>
      <c r="D89" s="714"/>
      <c r="E89" s="686" t="s">
        <v>1215</v>
      </c>
      <c r="F89" s="709"/>
      <c r="G89" s="710" t="n">
        <v>561381</v>
      </c>
      <c r="H89" s="688" t="n">
        <v>88.5</v>
      </c>
      <c r="I89" s="710" t="n">
        <v>585295</v>
      </c>
      <c r="J89" s="689" t="n">
        <v>79</v>
      </c>
      <c r="K89" s="709"/>
      <c r="L89" s="710" t="n">
        <v>212469</v>
      </c>
      <c r="M89" s="688" t="n">
        <v>95.4</v>
      </c>
      <c r="N89" s="710" t="n">
        <v>216122</v>
      </c>
      <c r="O89" s="688" t="n">
        <v>84.9</v>
      </c>
      <c r="P89" s="690" t="n">
        <v>104.3</v>
      </c>
      <c r="Q89" s="715" t="n">
        <v>101.7</v>
      </c>
    </row>
    <row r="90" customFormat="false" ht="12.75" hidden="false" customHeight="false" outlineLevel="0" collapsed="false">
      <c r="B90" s="640"/>
      <c r="C90" s="641"/>
      <c r="D90" s="641"/>
      <c r="E90" s="642"/>
      <c r="F90" s="641"/>
      <c r="G90" s="643" t="s">
        <v>1190</v>
      </c>
      <c r="H90" s="641"/>
      <c r="I90" s="641"/>
      <c r="J90" s="641"/>
      <c r="K90" s="640"/>
      <c r="L90" s="643" t="s">
        <v>1191</v>
      </c>
      <c r="M90" s="641"/>
      <c r="N90" s="716"/>
      <c r="O90" s="642"/>
      <c r="P90" s="643" t="s">
        <v>281</v>
      </c>
      <c r="Q90" s="644"/>
    </row>
    <row r="91" customFormat="false" ht="12.75" hidden="false" customHeight="false" outlineLevel="0" collapsed="false">
      <c r="A91" s="646" t="s">
        <v>282</v>
      </c>
      <c r="B91" s="647" t="s">
        <v>1192</v>
      </c>
      <c r="C91" s="648" t="s">
        <v>284</v>
      </c>
      <c r="D91" s="648" t="s">
        <v>1192</v>
      </c>
      <c r="E91" s="649" t="s">
        <v>1193</v>
      </c>
      <c r="F91" s="650" t="s">
        <v>285</v>
      </c>
      <c r="G91" s="651" t="s">
        <v>1194</v>
      </c>
      <c r="H91" s="652" t="s">
        <v>1159</v>
      </c>
      <c r="I91" s="653" t="s">
        <v>1195</v>
      </c>
      <c r="J91" s="652" t="s">
        <v>1159</v>
      </c>
      <c r="K91" s="654" t="s">
        <v>285</v>
      </c>
      <c r="L91" s="717" t="s">
        <v>1195</v>
      </c>
      <c r="M91" s="654" t="s">
        <v>1159</v>
      </c>
      <c r="N91" s="718" t="s">
        <v>1196</v>
      </c>
      <c r="O91" s="719" t="s">
        <v>1159</v>
      </c>
      <c r="P91" s="655" t="s">
        <v>1197</v>
      </c>
      <c r="Q91" s="656" t="s">
        <v>1198</v>
      </c>
    </row>
    <row r="92" customFormat="false" ht="12.75" hidden="false" customHeight="false" outlineLevel="0" collapsed="false">
      <c r="B92" s="720"/>
      <c r="C92" s="658"/>
      <c r="D92" s="658"/>
      <c r="E92" s="659"/>
      <c r="F92" s="660"/>
      <c r="G92" s="661" t="s">
        <v>1199</v>
      </c>
      <c r="H92" s="662"/>
      <c r="I92" s="663" t="s">
        <v>1200</v>
      </c>
      <c r="J92" s="662"/>
      <c r="K92" s="663"/>
      <c r="L92" s="662" t="s">
        <v>1201</v>
      </c>
      <c r="M92" s="663"/>
      <c r="N92" s="662" t="s">
        <v>1202</v>
      </c>
      <c r="O92" s="663"/>
      <c r="P92" s="664" t="s">
        <v>1203</v>
      </c>
      <c r="Q92" s="665" t="s">
        <v>1204</v>
      </c>
    </row>
    <row r="93" customFormat="false" ht="12.75" hidden="false" customHeight="false" outlineLevel="0" collapsed="false">
      <c r="B93" s="657"/>
      <c r="C93" s="658"/>
      <c r="D93" s="666"/>
      <c r="E93" s="667" t="s">
        <v>1205</v>
      </c>
      <c r="F93" s="700"/>
      <c r="G93" s="701" t="n">
        <v>443455</v>
      </c>
      <c r="H93" s="683" t="n">
        <v>85</v>
      </c>
      <c r="I93" s="701" t="n">
        <v>567949</v>
      </c>
      <c r="J93" s="641" t="n">
        <v>101.3</v>
      </c>
      <c r="K93" s="701"/>
      <c r="L93" s="700" t="n">
        <v>202453</v>
      </c>
      <c r="M93" s="642" t="n">
        <v>119.2</v>
      </c>
      <c r="N93" s="700" t="n">
        <v>180225</v>
      </c>
      <c r="O93" s="642" t="n">
        <v>83</v>
      </c>
      <c r="P93" s="672" t="n">
        <v>128.1</v>
      </c>
      <c r="Q93" s="678" t="n">
        <v>89</v>
      </c>
    </row>
    <row r="94" customFormat="false" ht="12.75" hidden="false" customHeight="false" outlineLevel="0" collapsed="false">
      <c r="B94" s="657"/>
      <c r="C94" s="658"/>
      <c r="D94" s="666"/>
      <c r="E94" s="675" t="s">
        <v>1206</v>
      </c>
      <c r="F94" s="700"/>
      <c r="G94" s="701" t="n">
        <v>469524</v>
      </c>
      <c r="H94" s="670" t="n">
        <v>90</v>
      </c>
      <c r="I94" s="701" t="n">
        <v>185626</v>
      </c>
      <c r="J94" s="670" t="n">
        <v>33.1</v>
      </c>
      <c r="K94" s="701"/>
      <c r="L94" s="700" t="n">
        <v>22783</v>
      </c>
      <c r="M94" s="671" t="n">
        <v>13.4</v>
      </c>
      <c r="N94" s="700" t="n">
        <v>13585</v>
      </c>
      <c r="O94" s="671" t="n">
        <v>6.3</v>
      </c>
      <c r="P94" s="672" t="n">
        <v>39.5</v>
      </c>
      <c r="Q94" s="678" t="n">
        <v>59.6</v>
      </c>
    </row>
    <row r="95" customFormat="false" ht="12.75" hidden="false" customHeight="false" outlineLevel="0" collapsed="false">
      <c r="B95" s="657"/>
      <c r="C95" s="658"/>
      <c r="D95" s="666"/>
      <c r="E95" s="675" t="s">
        <v>1207</v>
      </c>
      <c r="F95" s="700"/>
      <c r="G95" s="701" t="n">
        <v>-391028</v>
      </c>
      <c r="H95" s="658" t="n">
        <v>-74.9</v>
      </c>
      <c r="I95" s="701" t="n">
        <v>-192855</v>
      </c>
      <c r="J95" s="658" t="n">
        <v>-34.4</v>
      </c>
      <c r="K95" s="701"/>
      <c r="L95" s="700" t="n">
        <v>-55446</v>
      </c>
      <c r="M95" s="676" t="n">
        <v>-32.7</v>
      </c>
      <c r="N95" s="700" t="n">
        <v>23221</v>
      </c>
      <c r="O95" s="676" t="n">
        <v>10.7</v>
      </c>
      <c r="P95" s="672" t="n">
        <v>49.3</v>
      </c>
      <c r="Q95" s="678" t="n">
        <v>-41.9</v>
      </c>
    </row>
    <row r="96" customFormat="false" ht="12.75" hidden="false" customHeight="false" outlineLevel="0" collapsed="false">
      <c r="B96" s="677" t="s">
        <v>1218</v>
      </c>
      <c r="C96" s="658"/>
      <c r="D96" s="666"/>
      <c r="E96" s="675" t="s">
        <v>882</v>
      </c>
      <c r="F96" s="700" t="n">
        <v>86</v>
      </c>
      <c r="G96" s="701" t="n">
        <v>521951</v>
      </c>
      <c r="H96" s="670" t="n">
        <v>100</v>
      </c>
      <c r="I96" s="701" t="n">
        <v>560720</v>
      </c>
      <c r="J96" s="670" t="n">
        <v>100</v>
      </c>
      <c r="K96" s="701" t="n">
        <v>53</v>
      </c>
      <c r="L96" s="700" t="n">
        <v>169790</v>
      </c>
      <c r="M96" s="671" t="n">
        <v>100</v>
      </c>
      <c r="N96" s="700" t="n">
        <v>217031</v>
      </c>
      <c r="O96" s="671" t="n">
        <v>100</v>
      </c>
      <c r="P96" s="672" t="n">
        <v>107.4</v>
      </c>
      <c r="Q96" s="678" t="n">
        <v>127.8</v>
      </c>
    </row>
    <row r="97" customFormat="false" ht="12.75" hidden="false" customHeight="false" outlineLevel="0" collapsed="false">
      <c r="B97" s="677" t="s">
        <v>1219</v>
      </c>
      <c r="C97" s="658"/>
      <c r="D97" s="666"/>
      <c r="E97" s="675" t="s">
        <v>1208</v>
      </c>
      <c r="F97" s="700"/>
      <c r="G97" s="701" t="n">
        <v>-19952</v>
      </c>
      <c r="H97" s="670" t="n">
        <v>-3.8</v>
      </c>
      <c r="I97" s="701" t="n">
        <v>-35863</v>
      </c>
      <c r="J97" s="670" t="n">
        <v>-6.4</v>
      </c>
      <c r="K97" s="701"/>
      <c r="L97" s="700" t="n">
        <v>-47500</v>
      </c>
      <c r="M97" s="671" t="n">
        <v>-28</v>
      </c>
      <c r="N97" s="700" t="n">
        <v>-47000</v>
      </c>
      <c r="O97" s="671" t="n">
        <v>-21.7</v>
      </c>
      <c r="P97" s="672" t="n">
        <v>179.7</v>
      </c>
      <c r="Q97" s="678" t="n">
        <v>98.9</v>
      </c>
    </row>
    <row r="98" customFormat="false" ht="12.75" hidden="false" customHeight="false" outlineLevel="0" collapsed="false">
      <c r="B98" s="657"/>
      <c r="C98" s="658"/>
      <c r="D98" s="666"/>
      <c r="E98" s="675" t="s">
        <v>1209</v>
      </c>
      <c r="F98" s="700"/>
      <c r="G98" s="701" t="n">
        <v>-94635</v>
      </c>
      <c r="H98" s="658" t="n">
        <v>-18.1</v>
      </c>
      <c r="I98" s="701" t="n">
        <v>-55234</v>
      </c>
      <c r="J98" s="658" t="n">
        <v>-9.9</v>
      </c>
      <c r="K98" s="701"/>
      <c r="L98" s="700" t="n">
        <v>-31912</v>
      </c>
      <c r="M98" s="676" t="n">
        <v>-18.8</v>
      </c>
      <c r="N98" s="700" t="n">
        <v>-11100</v>
      </c>
      <c r="O98" s="676" t="n">
        <v>-5.1</v>
      </c>
      <c r="P98" s="672" t="n">
        <v>58.4</v>
      </c>
      <c r="Q98" s="678" t="n">
        <v>34.8</v>
      </c>
    </row>
    <row r="99" customFormat="false" ht="12.75" hidden="false" customHeight="false" outlineLevel="0" collapsed="false">
      <c r="B99" s="657"/>
      <c r="C99" s="658"/>
      <c r="D99" s="666"/>
      <c r="E99" s="675" t="s">
        <v>1210</v>
      </c>
      <c r="F99" s="700"/>
      <c r="G99" s="701" t="n">
        <v>26645</v>
      </c>
      <c r="H99" s="658" t="n">
        <v>5.1</v>
      </c>
      <c r="I99" s="701" t="n">
        <v>1100</v>
      </c>
      <c r="J99" s="658" t="n">
        <v>0.2</v>
      </c>
      <c r="K99" s="701"/>
      <c r="L99" s="700" t="n">
        <v>-10000</v>
      </c>
      <c r="M99" s="676" t="n">
        <v>-5.9</v>
      </c>
      <c r="N99" s="700" t="n">
        <v>0</v>
      </c>
      <c r="O99" s="702" t="s">
        <v>1080</v>
      </c>
      <c r="P99" s="672" t="n">
        <v>4.1</v>
      </c>
      <c r="Q99" s="712" t="s">
        <v>1080</v>
      </c>
    </row>
    <row r="100" customFormat="false" ht="12.75" hidden="false" customHeight="false" outlineLevel="0" collapsed="false">
      <c r="B100" s="657"/>
      <c r="C100" s="658"/>
      <c r="D100" s="666"/>
      <c r="E100" s="675" t="s">
        <v>1211</v>
      </c>
      <c r="F100" s="700"/>
      <c r="G100" s="701" t="n">
        <v>-134416</v>
      </c>
      <c r="H100" s="670" t="n">
        <v>-25.8</v>
      </c>
      <c r="I100" s="701" t="n">
        <v>-102188</v>
      </c>
      <c r="J100" s="670" t="n">
        <v>-18.2</v>
      </c>
      <c r="K100" s="701"/>
      <c r="L100" s="700" t="n">
        <v>-39130</v>
      </c>
      <c r="M100" s="671" t="n">
        <v>-23</v>
      </c>
      <c r="N100" s="700" t="n">
        <v>-35650</v>
      </c>
      <c r="O100" s="671" t="n">
        <v>-16.4</v>
      </c>
      <c r="P100" s="671" t="n">
        <v>76</v>
      </c>
      <c r="Q100" s="678" t="n">
        <v>91.1</v>
      </c>
    </row>
    <row r="101" customFormat="false" ht="12.75" hidden="false" customHeight="false" outlineLevel="0" collapsed="false">
      <c r="B101" s="657"/>
      <c r="C101" s="658"/>
      <c r="D101" s="666"/>
      <c r="E101" s="675" t="s">
        <v>1212</v>
      </c>
      <c r="F101" s="700"/>
      <c r="G101" s="701" t="n">
        <v>-29076</v>
      </c>
      <c r="H101" s="658" t="n">
        <v>-5.6</v>
      </c>
      <c r="I101" s="701" t="n">
        <v>-30307</v>
      </c>
      <c r="J101" s="658" t="n">
        <v>-5.4</v>
      </c>
      <c r="K101" s="701"/>
      <c r="L101" s="700" t="n">
        <v>-5161</v>
      </c>
      <c r="M101" s="671" t="n">
        <v>-3</v>
      </c>
      <c r="N101" s="700" t="n">
        <v>-5379</v>
      </c>
      <c r="O101" s="676" t="n">
        <v>-2.5</v>
      </c>
      <c r="P101" s="672" t="n">
        <v>104.2</v>
      </c>
      <c r="Q101" s="678" t="n">
        <v>104.2</v>
      </c>
    </row>
    <row r="102" customFormat="false" ht="12.75" hidden="false" customHeight="false" outlineLevel="0" collapsed="false">
      <c r="B102" s="657"/>
      <c r="C102" s="658"/>
      <c r="D102" s="666"/>
      <c r="E102" s="675" t="s">
        <v>1213</v>
      </c>
      <c r="F102" s="700"/>
      <c r="G102" s="701" t="n">
        <v>-82258</v>
      </c>
      <c r="H102" s="658" t="n">
        <v>-15.8</v>
      </c>
      <c r="I102" s="701" t="n">
        <v>-70575</v>
      </c>
      <c r="J102" s="658" t="n">
        <v>-12.6</v>
      </c>
      <c r="K102" s="701"/>
      <c r="L102" s="700" t="n">
        <v>-32973</v>
      </c>
      <c r="M102" s="676" t="n">
        <v>-19.4</v>
      </c>
      <c r="N102" s="700" t="n">
        <v>-28037</v>
      </c>
      <c r="O102" s="676" t="n">
        <v>-12.9</v>
      </c>
      <c r="P102" s="672" t="n">
        <v>85.8</v>
      </c>
      <c r="Q102" s="678" t="n">
        <v>85</v>
      </c>
    </row>
    <row r="103" customFormat="false" ht="12.75" hidden="false" customHeight="false" outlineLevel="0" collapsed="false">
      <c r="B103" s="657"/>
      <c r="C103" s="658"/>
      <c r="D103" s="666"/>
      <c r="E103" s="675" t="s">
        <v>1214</v>
      </c>
      <c r="F103" s="700"/>
      <c r="G103" s="701" t="n">
        <v>744309</v>
      </c>
      <c r="H103" s="670" t="n">
        <v>142.6</v>
      </c>
      <c r="I103" s="701" t="n">
        <v>752905</v>
      </c>
      <c r="J103" s="670" t="n">
        <v>134.3</v>
      </c>
      <c r="K103" s="701"/>
      <c r="L103" s="700" t="n">
        <v>298332</v>
      </c>
      <c r="M103" s="671" t="n">
        <v>175.7</v>
      </c>
      <c r="N103" s="700" t="n">
        <v>310781</v>
      </c>
      <c r="O103" s="671" t="n">
        <v>143.2</v>
      </c>
      <c r="P103" s="672" t="n">
        <v>101.2</v>
      </c>
      <c r="Q103" s="678" t="n">
        <v>104.2</v>
      </c>
    </row>
    <row r="104" customFormat="false" ht="12.75" hidden="false" customHeight="false" outlineLevel="0" collapsed="false">
      <c r="B104" s="657"/>
      <c r="C104" s="658"/>
      <c r="D104" s="666"/>
      <c r="E104" s="686" t="s">
        <v>1215</v>
      </c>
      <c r="F104" s="700"/>
      <c r="G104" s="701" t="n">
        <v>497190</v>
      </c>
      <c r="H104" s="688" t="n">
        <v>95.3</v>
      </c>
      <c r="I104" s="701" t="n">
        <v>515182</v>
      </c>
      <c r="J104" s="688" t="n">
        <v>91.9</v>
      </c>
      <c r="K104" s="701"/>
      <c r="L104" s="700" t="n">
        <v>187699</v>
      </c>
      <c r="M104" s="689" t="n">
        <v>110.5</v>
      </c>
      <c r="N104" s="700" t="n">
        <v>186392</v>
      </c>
      <c r="O104" s="689" t="n">
        <v>85.9</v>
      </c>
      <c r="P104" s="672" t="n">
        <v>103.6</v>
      </c>
      <c r="Q104" s="678" t="n">
        <v>99.3</v>
      </c>
    </row>
    <row r="105" customFormat="false" ht="12.75" hidden="false" customHeight="false" outlineLevel="0" collapsed="false">
      <c r="A105" s="637" t="s">
        <v>331</v>
      </c>
      <c r="B105" s="704"/>
      <c r="C105" s="658" t="s">
        <v>332</v>
      </c>
      <c r="D105" s="705" t="s">
        <v>1220</v>
      </c>
      <c r="E105" s="680" t="s">
        <v>1205</v>
      </c>
      <c r="F105" s="706"/>
      <c r="G105" s="707" t="n">
        <v>112819</v>
      </c>
      <c r="H105" s="683" t="n">
        <v>61.8</v>
      </c>
      <c r="I105" s="707" t="n">
        <v>177144</v>
      </c>
      <c r="J105" s="683" t="n">
        <v>132.8</v>
      </c>
      <c r="K105" s="707"/>
      <c r="L105" s="706" t="n">
        <v>115921</v>
      </c>
      <c r="M105" s="684" t="n">
        <v>98.9</v>
      </c>
      <c r="N105" s="706" t="n">
        <v>124988</v>
      </c>
      <c r="O105" s="684" t="n">
        <v>90.5</v>
      </c>
      <c r="P105" s="684" t="n">
        <v>157</v>
      </c>
      <c r="Q105" s="721" t="n">
        <v>107.8</v>
      </c>
      <c r="R105" s="637" t="n">
        <v>1</v>
      </c>
    </row>
    <row r="106" customFormat="false" ht="12.75" hidden="false" customHeight="false" outlineLevel="0" collapsed="false">
      <c r="A106" s="637" t="s">
        <v>331</v>
      </c>
      <c r="B106" s="675"/>
      <c r="C106" s="658" t="s">
        <v>332</v>
      </c>
      <c r="D106" s="705" t="s">
        <v>1220</v>
      </c>
      <c r="E106" s="675" t="s">
        <v>1206</v>
      </c>
      <c r="F106" s="700"/>
      <c r="G106" s="701" t="n">
        <v>3228</v>
      </c>
      <c r="H106" s="670" t="n">
        <v>1.8</v>
      </c>
      <c r="I106" s="701" t="n">
        <v>48041</v>
      </c>
      <c r="J106" s="670" t="n">
        <v>36</v>
      </c>
      <c r="K106" s="701"/>
      <c r="L106" s="700" t="n">
        <v>20678</v>
      </c>
      <c r="M106" s="671" t="n">
        <v>17.6</v>
      </c>
      <c r="N106" s="700" t="n">
        <v>24157</v>
      </c>
      <c r="O106" s="671" t="n">
        <v>17.5</v>
      </c>
      <c r="P106" s="672" t="n">
        <v>1488.3</v>
      </c>
      <c r="Q106" s="678" t="n">
        <v>116.8</v>
      </c>
      <c r="R106" s="637" t="n">
        <v>2</v>
      </c>
    </row>
    <row r="107" customFormat="false" ht="12.75" hidden="false" customHeight="false" outlineLevel="0" collapsed="false">
      <c r="A107" s="637" t="s">
        <v>331</v>
      </c>
      <c r="B107" s="675"/>
      <c r="C107" s="658" t="s">
        <v>332</v>
      </c>
      <c r="D107" s="705" t="s">
        <v>1220</v>
      </c>
      <c r="E107" s="675" t="s">
        <v>1207</v>
      </c>
      <c r="F107" s="700"/>
      <c r="G107" s="701" t="n">
        <v>66376</v>
      </c>
      <c r="H107" s="658" t="n">
        <v>36.4</v>
      </c>
      <c r="I107" s="701" t="n">
        <v>-91773</v>
      </c>
      <c r="J107" s="658" t="n">
        <v>-68.8</v>
      </c>
      <c r="K107" s="701"/>
      <c r="L107" s="700" t="n">
        <v>-19422</v>
      </c>
      <c r="M107" s="676" t="n">
        <v>-16.6</v>
      </c>
      <c r="N107" s="700" t="n">
        <v>-11020</v>
      </c>
      <c r="O107" s="671" t="n">
        <v>-8</v>
      </c>
      <c r="P107" s="672" t="n">
        <v>-138.3</v>
      </c>
      <c r="Q107" s="678" t="n">
        <v>56.7</v>
      </c>
      <c r="R107" s="637" t="n">
        <v>3</v>
      </c>
    </row>
    <row r="108" customFormat="false" ht="12.75" hidden="false" customHeight="false" outlineLevel="0" collapsed="false">
      <c r="A108" s="637" t="s">
        <v>331</v>
      </c>
      <c r="B108" s="675" t="s">
        <v>48</v>
      </c>
      <c r="C108" s="658" t="s">
        <v>332</v>
      </c>
      <c r="D108" s="705" t="s">
        <v>1220</v>
      </c>
      <c r="E108" s="675" t="s">
        <v>882</v>
      </c>
      <c r="F108" s="700" t="n">
        <v>34</v>
      </c>
      <c r="G108" s="701" t="n">
        <v>182423</v>
      </c>
      <c r="H108" s="670" t="n">
        <v>100</v>
      </c>
      <c r="I108" s="701" t="n">
        <v>133412</v>
      </c>
      <c r="J108" s="670" t="n">
        <v>100</v>
      </c>
      <c r="K108" s="701" t="n">
        <v>31</v>
      </c>
      <c r="L108" s="700" t="n">
        <v>117177</v>
      </c>
      <c r="M108" s="671" t="n">
        <v>100</v>
      </c>
      <c r="N108" s="700" t="n">
        <v>138125</v>
      </c>
      <c r="O108" s="671" t="n">
        <v>100</v>
      </c>
      <c r="P108" s="672" t="n">
        <v>73.1</v>
      </c>
      <c r="Q108" s="678" t="n">
        <v>117.9</v>
      </c>
      <c r="R108" s="637" t="n">
        <v>4</v>
      </c>
    </row>
    <row r="109" customFormat="false" ht="12.75" hidden="false" customHeight="false" outlineLevel="0" collapsed="false">
      <c r="A109" s="637" t="s">
        <v>331</v>
      </c>
      <c r="B109" s="675"/>
      <c r="C109" s="658" t="s">
        <v>332</v>
      </c>
      <c r="D109" s="705" t="s">
        <v>1220</v>
      </c>
      <c r="E109" s="675" t="s">
        <v>1208</v>
      </c>
      <c r="F109" s="700"/>
      <c r="G109" s="701" t="n">
        <v>38798</v>
      </c>
      <c r="H109" s="670" t="n">
        <v>21.3</v>
      </c>
      <c r="I109" s="701" t="n">
        <v>0</v>
      </c>
      <c r="J109" s="697" t="s">
        <v>1080</v>
      </c>
      <c r="K109" s="701"/>
      <c r="L109" s="700" t="n">
        <v>0</v>
      </c>
      <c r="M109" s="702" t="s">
        <v>1080</v>
      </c>
      <c r="N109" s="700" t="n">
        <v>0</v>
      </c>
      <c r="O109" s="702" t="s">
        <v>1080</v>
      </c>
      <c r="P109" s="702" t="s">
        <v>1080</v>
      </c>
      <c r="Q109" s="703" t="s">
        <v>1080</v>
      </c>
      <c r="R109" s="637" t="n">
        <v>5</v>
      </c>
    </row>
    <row r="110" customFormat="false" ht="12.75" hidden="false" customHeight="false" outlineLevel="0" collapsed="false">
      <c r="A110" s="637" t="s">
        <v>331</v>
      </c>
      <c r="B110" s="675"/>
      <c r="C110" s="658" t="s">
        <v>332</v>
      </c>
      <c r="D110" s="705" t="s">
        <v>1220</v>
      </c>
      <c r="E110" s="675" t="s">
        <v>1209</v>
      </c>
      <c r="F110" s="700"/>
      <c r="G110" s="701" t="n">
        <v>-121400</v>
      </c>
      <c r="H110" s="658" t="n">
        <v>-66.5</v>
      </c>
      <c r="I110" s="701" t="n">
        <v>-55242</v>
      </c>
      <c r="J110" s="658" t="n">
        <v>-41.4</v>
      </c>
      <c r="K110" s="701"/>
      <c r="L110" s="700" t="n">
        <v>-12200</v>
      </c>
      <c r="M110" s="676" t="n">
        <v>-10.4</v>
      </c>
      <c r="N110" s="700" t="n">
        <v>9000</v>
      </c>
      <c r="O110" s="676" t="n">
        <v>6.5</v>
      </c>
      <c r="P110" s="672" t="n">
        <v>45.5</v>
      </c>
      <c r="Q110" s="678" t="n">
        <v>-73.8</v>
      </c>
      <c r="R110" s="637" t="n">
        <v>6</v>
      </c>
    </row>
    <row r="111" customFormat="false" ht="12.75" hidden="false" customHeight="false" outlineLevel="0" collapsed="false">
      <c r="A111" s="637" t="s">
        <v>331</v>
      </c>
      <c r="B111" s="675"/>
      <c r="C111" s="658" t="s">
        <v>332</v>
      </c>
      <c r="D111" s="705" t="s">
        <v>1220</v>
      </c>
      <c r="E111" s="675" t="s">
        <v>1210</v>
      </c>
      <c r="F111" s="700"/>
      <c r="G111" s="701" t="n">
        <v>35106</v>
      </c>
      <c r="H111" s="658" t="n">
        <v>19.2</v>
      </c>
      <c r="I111" s="701" t="n">
        <v>10000</v>
      </c>
      <c r="J111" s="658" t="n">
        <v>7.5</v>
      </c>
      <c r="K111" s="701"/>
      <c r="L111" s="700" t="n">
        <v>10000</v>
      </c>
      <c r="M111" s="676" t="n">
        <v>8.5</v>
      </c>
      <c r="N111" s="700" t="n">
        <v>10000</v>
      </c>
      <c r="O111" s="676" t="n">
        <v>7.2</v>
      </c>
      <c r="P111" s="672" t="n">
        <v>28.5</v>
      </c>
      <c r="Q111" s="678" t="n">
        <v>100</v>
      </c>
      <c r="R111" s="637" t="n">
        <v>7</v>
      </c>
    </row>
    <row r="112" customFormat="false" ht="12.75" hidden="false" customHeight="false" outlineLevel="0" collapsed="false">
      <c r="A112" s="637" t="s">
        <v>331</v>
      </c>
      <c r="B112" s="675"/>
      <c r="C112" s="658" t="s">
        <v>332</v>
      </c>
      <c r="D112" s="705" t="s">
        <v>1220</v>
      </c>
      <c r="E112" s="675" t="s">
        <v>1211</v>
      </c>
      <c r="F112" s="700"/>
      <c r="G112" s="701" t="n">
        <v>-112445</v>
      </c>
      <c r="H112" s="670" t="n">
        <v>-61.6</v>
      </c>
      <c r="I112" s="701" t="n">
        <v>-161745</v>
      </c>
      <c r="J112" s="670" t="n">
        <v>-121.2</v>
      </c>
      <c r="K112" s="701"/>
      <c r="L112" s="700" t="n">
        <v>-149520</v>
      </c>
      <c r="M112" s="671" t="n">
        <v>-127.6</v>
      </c>
      <c r="N112" s="700" t="n">
        <v>-187100</v>
      </c>
      <c r="O112" s="671" t="n">
        <v>-135.5</v>
      </c>
      <c r="P112" s="672" t="n">
        <v>143.8</v>
      </c>
      <c r="Q112" s="678" t="n">
        <v>125.1</v>
      </c>
      <c r="R112" s="637" t="n">
        <v>8</v>
      </c>
    </row>
    <row r="113" customFormat="false" ht="12.75" hidden="false" customHeight="false" outlineLevel="0" collapsed="false">
      <c r="A113" s="637" t="s">
        <v>331</v>
      </c>
      <c r="B113" s="675"/>
      <c r="C113" s="658" t="s">
        <v>332</v>
      </c>
      <c r="D113" s="705" t="s">
        <v>1220</v>
      </c>
      <c r="E113" s="675" t="s">
        <v>1212</v>
      </c>
      <c r="F113" s="700"/>
      <c r="G113" s="701" t="n">
        <v>-32761</v>
      </c>
      <c r="H113" s="670" t="n">
        <v>-18</v>
      </c>
      <c r="I113" s="701" t="n">
        <v>-34668</v>
      </c>
      <c r="J113" s="670" t="n">
        <v>-26</v>
      </c>
      <c r="K113" s="701"/>
      <c r="L113" s="700" t="n">
        <v>-27476</v>
      </c>
      <c r="M113" s="676" t="n">
        <v>-23.4</v>
      </c>
      <c r="N113" s="700" t="n">
        <v>-27631</v>
      </c>
      <c r="O113" s="671" t="n">
        <v>-20</v>
      </c>
      <c r="P113" s="672" t="n">
        <v>105.8</v>
      </c>
      <c r="Q113" s="678" t="n">
        <v>100.6</v>
      </c>
      <c r="R113" s="637" t="n">
        <v>9</v>
      </c>
    </row>
    <row r="114" customFormat="false" ht="12.75" hidden="false" customHeight="false" outlineLevel="0" collapsed="false">
      <c r="A114" s="637" t="s">
        <v>331</v>
      </c>
      <c r="B114" s="675"/>
      <c r="C114" s="658" t="s">
        <v>332</v>
      </c>
      <c r="D114" s="705" t="s">
        <v>1220</v>
      </c>
      <c r="E114" s="675" t="s">
        <v>1213</v>
      </c>
      <c r="F114" s="700"/>
      <c r="G114" s="701" t="n">
        <v>-75635</v>
      </c>
      <c r="H114" s="658" t="n">
        <v>-41.5</v>
      </c>
      <c r="I114" s="701" t="n">
        <v>-122977</v>
      </c>
      <c r="J114" s="658" t="n">
        <v>-92.2</v>
      </c>
      <c r="K114" s="701"/>
      <c r="L114" s="700" t="n">
        <v>-122044</v>
      </c>
      <c r="M114" s="676" t="n">
        <v>-104.2</v>
      </c>
      <c r="N114" s="700" t="n">
        <v>-159469</v>
      </c>
      <c r="O114" s="676" t="n">
        <v>-115.5</v>
      </c>
      <c r="P114" s="672" t="n">
        <v>162.6</v>
      </c>
      <c r="Q114" s="678" t="n">
        <v>130.7</v>
      </c>
      <c r="R114" s="637" t="n">
        <v>10</v>
      </c>
    </row>
    <row r="115" customFormat="false" ht="12.75" hidden="false" customHeight="false" outlineLevel="0" collapsed="false">
      <c r="A115" s="637" t="s">
        <v>331</v>
      </c>
      <c r="B115" s="675"/>
      <c r="C115" s="658" t="s">
        <v>332</v>
      </c>
      <c r="D115" s="705" t="s">
        <v>1220</v>
      </c>
      <c r="E115" s="675" t="s">
        <v>1214</v>
      </c>
      <c r="F115" s="700"/>
      <c r="G115" s="701" t="n">
        <v>342364</v>
      </c>
      <c r="H115" s="670" t="n">
        <v>187.7</v>
      </c>
      <c r="I115" s="701" t="n">
        <v>340399</v>
      </c>
      <c r="J115" s="670" t="n">
        <v>255.1</v>
      </c>
      <c r="K115" s="701"/>
      <c r="L115" s="700" t="n">
        <v>268897</v>
      </c>
      <c r="M115" s="671" t="n">
        <v>229.5</v>
      </c>
      <c r="N115" s="700" t="n">
        <v>306225</v>
      </c>
      <c r="O115" s="671" t="n">
        <v>221.7</v>
      </c>
      <c r="P115" s="672" t="n">
        <v>99.4</v>
      </c>
      <c r="Q115" s="678" t="n">
        <v>113.9</v>
      </c>
      <c r="R115" s="637" t="n">
        <v>11</v>
      </c>
    </row>
    <row r="116" customFormat="false" ht="12.75" hidden="false" customHeight="false" outlineLevel="0" collapsed="false">
      <c r="A116" s="637" t="s">
        <v>331</v>
      </c>
      <c r="B116" s="659"/>
      <c r="C116" s="658" t="s">
        <v>332</v>
      </c>
      <c r="D116" s="705" t="s">
        <v>1220</v>
      </c>
      <c r="E116" s="686" t="s">
        <v>1215</v>
      </c>
      <c r="F116" s="709"/>
      <c r="G116" s="710" t="n">
        <v>251009</v>
      </c>
      <c r="H116" s="688" t="n">
        <v>137.6</v>
      </c>
      <c r="I116" s="710" t="n">
        <v>226676</v>
      </c>
      <c r="J116" s="688" t="n">
        <v>169.9</v>
      </c>
      <c r="K116" s="710"/>
      <c r="L116" s="709" t="n">
        <v>158535</v>
      </c>
      <c r="M116" s="689" t="n">
        <v>135.3</v>
      </c>
      <c r="N116" s="709" t="n">
        <v>149713</v>
      </c>
      <c r="O116" s="689" t="n">
        <v>108.4</v>
      </c>
      <c r="P116" s="690" t="n">
        <v>90.3</v>
      </c>
      <c r="Q116" s="715" t="n">
        <v>94.4</v>
      </c>
      <c r="R116" s="637" t="n">
        <v>12</v>
      </c>
    </row>
    <row r="117" customFormat="false" ht="12.75" hidden="false" customHeight="false" outlineLevel="0" collapsed="false">
      <c r="B117" s="657"/>
      <c r="C117" s="658"/>
      <c r="D117" s="666"/>
      <c r="E117" s="667" t="s">
        <v>1205</v>
      </c>
      <c r="F117" s="700"/>
      <c r="G117" s="701" t="n">
        <v>90264</v>
      </c>
      <c r="H117" s="670" t="n">
        <v>87.4</v>
      </c>
      <c r="I117" s="701" t="n">
        <v>101727</v>
      </c>
      <c r="J117" s="670" t="n">
        <v>79.8</v>
      </c>
      <c r="K117" s="701"/>
      <c r="L117" s="700" t="n">
        <v>52899</v>
      </c>
      <c r="M117" s="671" t="n">
        <v>86.6</v>
      </c>
      <c r="N117" s="700" t="n">
        <v>24543</v>
      </c>
      <c r="O117" s="671" t="n">
        <v>64.9</v>
      </c>
      <c r="P117" s="672" t="n">
        <v>112.7</v>
      </c>
      <c r="Q117" s="678" t="n">
        <v>46.4</v>
      </c>
    </row>
    <row r="118" customFormat="false" ht="12.75" hidden="false" customHeight="false" outlineLevel="0" collapsed="false">
      <c r="B118" s="657"/>
      <c r="C118" s="658"/>
      <c r="D118" s="666"/>
      <c r="E118" s="675" t="s">
        <v>1206</v>
      </c>
      <c r="F118" s="700"/>
      <c r="G118" s="701" t="n">
        <v>9112</v>
      </c>
      <c r="H118" s="670" t="n">
        <v>8.8</v>
      </c>
      <c r="I118" s="701" t="n">
        <v>7689</v>
      </c>
      <c r="J118" s="670" t="n">
        <v>6</v>
      </c>
      <c r="K118" s="701"/>
      <c r="L118" s="700" t="n">
        <v>7461</v>
      </c>
      <c r="M118" s="671" t="n">
        <v>12.2</v>
      </c>
      <c r="N118" s="700" t="n">
        <v>5879</v>
      </c>
      <c r="O118" s="671" t="n">
        <v>15.6</v>
      </c>
      <c r="P118" s="672" t="n">
        <v>84.4</v>
      </c>
      <c r="Q118" s="678" t="n">
        <v>78.8</v>
      </c>
    </row>
    <row r="119" customFormat="false" ht="12.75" hidden="false" customHeight="false" outlineLevel="0" collapsed="false">
      <c r="B119" s="657"/>
      <c r="C119" s="658"/>
      <c r="D119" s="666"/>
      <c r="E119" s="675" t="s">
        <v>1207</v>
      </c>
      <c r="F119" s="700"/>
      <c r="G119" s="701" t="n">
        <v>3882</v>
      </c>
      <c r="H119" s="658" t="n">
        <v>3.8</v>
      </c>
      <c r="I119" s="701" t="n">
        <v>18008</v>
      </c>
      <c r="J119" s="658" t="n">
        <v>14.1</v>
      </c>
      <c r="K119" s="701"/>
      <c r="L119" s="700" t="n">
        <v>715</v>
      </c>
      <c r="M119" s="676" t="n">
        <v>1.2</v>
      </c>
      <c r="N119" s="700" t="n">
        <v>7370</v>
      </c>
      <c r="O119" s="676" t="n">
        <v>19.5</v>
      </c>
      <c r="P119" s="672" t="n">
        <v>463.9</v>
      </c>
      <c r="Q119" s="678" t="n">
        <v>1030.8</v>
      </c>
    </row>
    <row r="120" customFormat="false" ht="12.75" hidden="false" customHeight="false" outlineLevel="0" collapsed="false">
      <c r="B120" s="677" t="s">
        <v>55</v>
      </c>
      <c r="C120" s="658"/>
      <c r="D120" s="666"/>
      <c r="E120" s="675" t="s">
        <v>882</v>
      </c>
      <c r="F120" s="700" t="n">
        <v>49</v>
      </c>
      <c r="G120" s="701" t="n">
        <v>103258</v>
      </c>
      <c r="H120" s="670" t="n">
        <v>100</v>
      </c>
      <c r="I120" s="701" t="n">
        <v>127424</v>
      </c>
      <c r="J120" s="670" t="n">
        <v>100</v>
      </c>
      <c r="K120" s="701" t="n">
        <v>35</v>
      </c>
      <c r="L120" s="700" t="n">
        <v>61075</v>
      </c>
      <c r="M120" s="671" t="n">
        <v>100</v>
      </c>
      <c r="N120" s="700" t="n">
        <v>37792</v>
      </c>
      <c r="O120" s="671" t="n">
        <v>100</v>
      </c>
      <c r="P120" s="672" t="n">
        <v>123.4</v>
      </c>
      <c r="Q120" s="678" t="n">
        <v>61.9</v>
      </c>
    </row>
    <row r="121" customFormat="false" ht="12.75" hidden="false" customHeight="false" outlineLevel="0" collapsed="false">
      <c r="B121" s="657"/>
      <c r="C121" s="658"/>
      <c r="D121" s="666"/>
      <c r="E121" s="675" t="s">
        <v>1208</v>
      </c>
      <c r="F121" s="700"/>
      <c r="G121" s="701" t="n">
        <v>0</v>
      </c>
      <c r="H121" s="697" t="s">
        <v>1080</v>
      </c>
      <c r="I121" s="701" t="n">
        <v>0</v>
      </c>
      <c r="J121" s="697" t="s">
        <v>1080</v>
      </c>
      <c r="K121" s="701"/>
      <c r="L121" s="700" t="n">
        <v>0</v>
      </c>
      <c r="M121" s="702" t="s">
        <v>1080</v>
      </c>
      <c r="N121" s="700" t="n">
        <v>0</v>
      </c>
      <c r="O121" s="702" t="s">
        <v>1080</v>
      </c>
      <c r="P121" s="702" t="s">
        <v>1080</v>
      </c>
      <c r="Q121" s="703" t="s">
        <v>1080</v>
      </c>
    </row>
    <row r="122" customFormat="false" ht="12.75" hidden="false" customHeight="false" outlineLevel="0" collapsed="false">
      <c r="B122" s="657"/>
      <c r="C122" s="658"/>
      <c r="D122" s="666"/>
      <c r="E122" s="675" t="s">
        <v>1209</v>
      </c>
      <c r="F122" s="700"/>
      <c r="G122" s="701" t="n">
        <v>-8000</v>
      </c>
      <c r="H122" s="658" t="n">
        <v>-7.7</v>
      </c>
      <c r="I122" s="701" t="n">
        <v>4680</v>
      </c>
      <c r="J122" s="658" t="n">
        <v>3.7</v>
      </c>
      <c r="K122" s="701"/>
      <c r="L122" s="700" t="n">
        <v>-320</v>
      </c>
      <c r="M122" s="676" t="n">
        <v>-0.5</v>
      </c>
      <c r="N122" s="700" t="n">
        <v>-5320</v>
      </c>
      <c r="O122" s="676" t="n">
        <v>-14.1</v>
      </c>
      <c r="P122" s="672" t="n">
        <v>-58.5</v>
      </c>
      <c r="Q122" s="678" t="n">
        <v>1662.5</v>
      </c>
    </row>
    <row r="123" customFormat="false" ht="12.75" hidden="false" customHeight="false" outlineLevel="0" collapsed="false">
      <c r="B123" s="657"/>
      <c r="C123" s="658"/>
      <c r="D123" s="666"/>
      <c r="E123" s="675" t="s">
        <v>1210</v>
      </c>
      <c r="F123" s="700"/>
      <c r="G123" s="701" t="n">
        <v>4279</v>
      </c>
      <c r="H123" s="658" t="n">
        <v>4.1</v>
      </c>
      <c r="I123" s="701" t="n">
        <v>2876</v>
      </c>
      <c r="J123" s="658" t="n">
        <v>2.3</v>
      </c>
      <c r="K123" s="701"/>
      <c r="L123" s="700" t="n">
        <v>576</v>
      </c>
      <c r="M123" s="676" t="n">
        <v>0.9</v>
      </c>
      <c r="N123" s="700" t="n">
        <v>3535</v>
      </c>
      <c r="O123" s="676" t="n">
        <v>9.4</v>
      </c>
      <c r="P123" s="672" t="n">
        <v>67.2</v>
      </c>
      <c r="Q123" s="678" t="n">
        <v>613.7</v>
      </c>
    </row>
    <row r="124" customFormat="false" ht="12.75" hidden="false" customHeight="false" outlineLevel="0" collapsed="false">
      <c r="B124" s="657"/>
      <c r="C124" s="658"/>
      <c r="D124" s="666"/>
      <c r="E124" s="675" t="s">
        <v>1211</v>
      </c>
      <c r="F124" s="700"/>
      <c r="G124" s="701" t="n">
        <v>-21177</v>
      </c>
      <c r="H124" s="670" t="n">
        <v>-20.5</v>
      </c>
      <c r="I124" s="701" t="n">
        <v>-8630</v>
      </c>
      <c r="J124" s="670" t="n">
        <v>-6.8</v>
      </c>
      <c r="K124" s="701"/>
      <c r="L124" s="700" t="n">
        <v>3120</v>
      </c>
      <c r="M124" s="671" t="n">
        <v>5.1</v>
      </c>
      <c r="N124" s="700" t="n">
        <v>1944</v>
      </c>
      <c r="O124" s="671" t="n">
        <v>5.1</v>
      </c>
      <c r="P124" s="672" t="n">
        <v>40.8</v>
      </c>
      <c r="Q124" s="678" t="n">
        <v>62.3</v>
      </c>
    </row>
    <row r="125" customFormat="false" ht="12.75" hidden="false" customHeight="false" outlineLevel="0" collapsed="false">
      <c r="B125" s="657"/>
      <c r="C125" s="658"/>
      <c r="D125" s="666"/>
      <c r="E125" s="675" t="s">
        <v>1212</v>
      </c>
      <c r="F125" s="700"/>
      <c r="G125" s="701" t="n">
        <v>738</v>
      </c>
      <c r="H125" s="658" t="n">
        <v>0.7</v>
      </c>
      <c r="I125" s="701" t="n">
        <v>106</v>
      </c>
      <c r="J125" s="658" t="n">
        <v>0.1</v>
      </c>
      <c r="K125" s="701"/>
      <c r="L125" s="700" t="n">
        <v>510</v>
      </c>
      <c r="M125" s="676" t="n">
        <v>0.8</v>
      </c>
      <c r="N125" s="700" t="n">
        <v>-22</v>
      </c>
      <c r="O125" s="676" t="n">
        <v>-0.1</v>
      </c>
      <c r="P125" s="672" t="n">
        <v>14.4</v>
      </c>
      <c r="Q125" s="678" t="n">
        <v>-4.3</v>
      </c>
    </row>
    <row r="126" customFormat="false" ht="12.75" hidden="false" customHeight="false" outlineLevel="0" collapsed="false">
      <c r="B126" s="657"/>
      <c r="C126" s="658"/>
      <c r="D126" s="666"/>
      <c r="E126" s="675" t="s">
        <v>1213</v>
      </c>
      <c r="F126" s="700"/>
      <c r="G126" s="701" t="n">
        <v>-6438</v>
      </c>
      <c r="H126" s="658" t="n">
        <v>-6.2</v>
      </c>
      <c r="I126" s="701" t="n">
        <v>-3520</v>
      </c>
      <c r="J126" s="658" t="n">
        <v>-2.8</v>
      </c>
      <c r="K126" s="701"/>
      <c r="L126" s="700" t="n">
        <v>210</v>
      </c>
      <c r="M126" s="676" t="n">
        <v>0.3</v>
      </c>
      <c r="N126" s="700" t="n">
        <v>1966</v>
      </c>
      <c r="O126" s="676" t="n">
        <v>5.2</v>
      </c>
      <c r="P126" s="672" t="n">
        <v>54.7</v>
      </c>
      <c r="Q126" s="678" t="n">
        <v>936.2</v>
      </c>
    </row>
    <row r="127" customFormat="false" ht="12.75" hidden="false" customHeight="false" outlineLevel="0" collapsed="false">
      <c r="B127" s="657"/>
      <c r="C127" s="658"/>
      <c r="D127" s="666"/>
      <c r="E127" s="675" t="s">
        <v>1214</v>
      </c>
      <c r="F127" s="700"/>
      <c r="G127" s="701" t="n">
        <v>128156</v>
      </c>
      <c r="H127" s="670" t="n">
        <v>124.1</v>
      </c>
      <c r="I127" s="701" t="n">
        <v>128498</v>
      </c>
      <c r="J127" s="670" t="n">
        <v>100.8</v>
      </c>
      <c r="K127" s="701"/>
      <c r="L127" s="700" t="n">
        <v>57699</v>
      </c>
      <c r="M127" s="671" t="n">
        <v>94.5</v>
      </c>
      <c r="N127" s="700" t="n">
        <v>37633</v>
      </c>
      <c r="O127" s="671" t="n">
        <v>99.6</v>
      </c>
      <c r="P127" s="672" t="n">
        <v>100.3</v>
      </c>
      <c r="Q127" s="678" t="n">
        <v>65.2</v>
      </c>
    </row>
    <row r="128" customFormat="false" ht="12.75" hidden="false" customHeight="false" outlineLevel="0" collapsed="false">
      <c r="B128" s="657"/>
      <c r="C128" s="658"/>
      <c r="D128" s="666"/>
      <c r="E128" s="675" t="s">
        <v>1215</v>
      </c>
      <c r="F128" s="700"/>
      <c r="G128" s="701" t="n">
        <v>90205</v>
      </c>
      <c r="H128" s="670" t="n">
        <v>87.4</v>
      </c>
      <c r="I128" s="701" t="n">
        <v>93542</v>
      </c>
      <c r="J128" s="670" t="n">
        <v>73.4</v>
      </c>
      <c r="K128" s="701"/>
      <c r="L128" s="700" t="n">
        <v>47650</v>
      </c>
      <c r="M128" s="671" t="n">
        <v>78</v>
      </c>
      <c r="N128" s="700" t="n">
        <v>27633</v>
      </c>
      <c r="O128" s="671" t="n">
        <v>73.1</v>
      </c>
      <c r="P128" s="672" t="n">
        <v>103.7</v>
      </c>
      <c r="Q128" s="678" t="n">
        <v>58</v>
      </c>
    </row>
    <row r="129" customFormat="false" ht="12.75" hidden="false" customHeight="false" outlineLevel="0" collapsed="false">
      <c r="A129" s="637" t="s">
        <v>335</v>
      </c>
      <c r="B129" s="704"/>
      <c r="C129" s="658" t="s">
        <v>336</v>
      </c>
      <c r="D129" s="705" t="s">
        <v>1221</v>
      </c>
      <c r="E129" s="680" t="s">
        <v>1205</v>
      </c>
      <c r="F129" s="706"/>
      <c r="G129" s="707" t="n">
        <v>15293</v>
      </c>
      <c r="H129" s="683" t="n">
        <v>-461.2</v>
      </c>
      <c r="I129" s="707" t="n">
        <v>18191</v>
      </c>
      <c r="J129" s="683" t="n">
        <v>96.5</v>
      </c>
      <c r="K129" s="707"/>
      <c r="L129" s="706" t="n">
        <v>4456</v>
      </c>
      <c r="M129" s="684" t="n">
        <v>120.5</v>
      </c>
      <c r="N129" s="706" t="n">
        <v>3482</v>
      </c>
      <c r="O129" s="684" t="n">
        <v>93.2</v>
      </c>
      <c r="P129" s="642" t="n">
        <v>118.9</v>
      </c>
      <c r="Q129" s="645" t="n">
        <v>78.1</v>
      </c>
      <c r="R129" s="637" t="n">
        <v>1</v>
      </c>
    </row>
    <row r="130" customFormat="false" ht="12.75" hidden="false" customHeight="false" outlineLevel="0" collapsed="false">
      <c r="A130" s="637" t="s">
        <v>335</v>
      </c>
      <c r="B130" s="675"/>
      <c r="C130" s="658" t="s">
        <v>336</v>
      </c>
      <c r="D130" s="705" t="s">
        <v>1221</v>
      </c>
      <c r="E130" s="675" t="s">
        <v>1206</v>
      </c>
      <c r="F130" s="700"/>
      <c r="G130" s="701" t="n">
        <v>5004</v>
      </c>
      <c r="H130" s="670" t="n">
        <v>-150.9</v>
      </c>
      <c r="I130" s="701" t="n">
        <v>-1231</v>
      </c>
      <c r="J130" s="670" t="n">
        <v>-6.5</v>
      </c>
      <c r="K130" s="701"/>
      <c r="L130" s="700" t="n">
        <v>-161</v>
      </c>
      <c r="M130" s="671" t="n">
        <v>-4.4</v>
      </c>
      <c r="N130" s="700" t="n">
        <v>-6</v>
      </c>
      <c r="O130" s="671" t="n">
        <v>-0.2</v>
      </c>
      <c r="P130" s="676" t="n">
        <v>-24.6</v>
      </c>
      <c r="Q130" s="708" t="n">
        <v>3.7</v>
      </c>
      <c r="R130" s="637" t="n">
        <v>2</v>
      </c>
    </row>
    <row r="131" customFormat="false" ht="12.75" hidden="false" customHeight="false" outlineLevel="0" collapsed="false">
      <c r="A131" s="637" t="s">
        <v>335</v>
      </c>
      <c r="B131" s="675"/>
      <c r="C131" s="658" t="s">
        <v>336</v>
      </c>
      <c r="D131" s="705" t="s">
        <v>1221</v>
      </c>
      <c r="E131" s="675" t="s">
        <v>1207</v>
      </c>
      <c r="F131" s="700"/>
      <c r="G131" s="701" t="n">
        <v>-23613</v>
      </c>
      <c r="H131" s="658" t="n">
        <v>712.1</v>
      </c>
      <c r="I131" s="701" t="n">
        <v>1888</v>
      </c>
      <c r="J131" s="670" t="n">
        <v>10</v>
      </c>
      <c r="K131" s="701"/>
      <c r="L131" s="700" t="n">
        <v>-598</v>
      </c>
      <c r="M131" s="676" t="n">
        <v>-16.2</v>
      </c>
      <c r="N131" s="700" t="n">
        <v>259</v>
      </c>
      <c r="O131" s="676" t="n">
        <v>6.9</v>
      </c>
      <c r="P131" s="671" t="n">
        <v>-8</v>
      </c>
      <c r="Q131" s="708" t="n">
        <v>-43.3</v>
      </c>
      <c r="R131" s="637" t="n">
        <v>3</v>
      </c>
    </row>
    <row r="132" customFormat="false" ht="12.75" hidden="false" customHeight="false" outlineLevel="0" collapsed="false">
      <c r="A132" s="637" t="s">
        <v>335</v>
      </c>
      <c r="B132" s="675" t="s">
        <v>55</v>
      </c>
      <c r="C132" s="658" t="s">
        <v>336</v>
      </c>
      <c r="D132" s="705" t="s">
        <v>1221</v>
      </c>
      <c r="E132" s="675" t="s">
        <v>882</v>
      </c>
      <c r="F132" s="700" t="n">
        <v>8</v>
      </c>
      <c r="G132" s="701" t="n">
        <v>-3316</v>
      </c>
      <c r="H132" s="670" t="n">
        <v>100</v>
      </c>
      <c r="I132" s="701" t="n">
        <v>18848</v>
      </c>
      <c r="J132" s="670" t="n">
        <v>100</v>
      </c>
      <c r="K132" s="701" t="n">
        <v>5</v>
      </c>
      <c r="L132" s="700" t="n">
        <v>3697</v>
      </c>
      <c r="M132" s="671" t="n">
        <v>100</v>
      </c>
      <c r="N132" s="700" t="n">
        <v>3735</v>
      </c>
      <c r="O132" s="671" t="n">
        <v>100</v>
      </c>
      <c r="P132" s="676" t="n">
        <v>-568.4</v>
      </c>
      <c r="Q132" s="708" t="n">
        <v>101</v>
      </c>
      <c r="R132" s="637" t="n">
        <v>4</v>
      </c>
    </row>
    <row r="133" customFormat="false" ht="12.75" hidden="false" customHeight="false" outlineLevel="0" collapsed="false">
      <c r="A133" s="637" t="s">
        <v>335</v>
      </c>
      <c r="B133" s="675" t="s">
        <v>1222</v>
      </c>
      <c r="C133" s="658" t="s">
        <v>336</v>
      </c>
      <c r="D133" s="705" t="s">
        <v>1221</v>
      </c>
      <c r="E133" s="675" t="s">
        <v>1208</v>
      </c>
      <c r="F133" s="700"/>
      <c r="G133" s="701" t="n">
        <v>0</v>
      </c>
      <c r="H133" s="697" t="s">
        <v>1080</v>
      </c>
      <c r="I133" s="701" t="n">
        <v>0</v>
      </c>
      <c r="J133" s="697" t="s">
        <v>1080</v>
      </c>
      <c r="K133" s="701"/>
      <c r="L133" s="700" t="n">
        <v>0</v>
      </c>
      <c r="M133" s="702" t="s">
        <v>1080</v>
      </c>
      <c r="N133" s="700" t="n">
        <v>0</v>
      </c>
      <c r="O133" s="702" t="s">
        <v>1080</v>
      </c>
      <c r="P133" s="702" t="s">
        <v>1080</v>
      </c>
      <c r="Q133" s="703" t="s">
        <v>1080</v>
      </c>
      <c r="R133" s="637" t="n">
        <v>5</v>
      </c>
    </row>
    <row r="134" customFormat="false" ht="12.75" hidden="false" customHeight="false" outlineLevel="0" collapsed="false">
      <c r="A134" s="637" t="s">
        <v>335</v>
      </c>
      <c r="B134" s="675"/>
      <c r="C134" s="658" t="s">
        <v>336</v>
      </c>
      <c r="D134" s="705" t="s">
        <v>1221</v>
      </c>
      <c r="E134" s="675" t="s">
        <v>1209</v>
      </c>
      <c r="F134" s="700"/>
      <c r="G134" s="701" t="n">
        <v>-10000</v>
      </c>
      <c r="H134" s="658" t="n">
        <v>301.6</v>
      </c>
      <c r="I134" s="701" t="n">
        <v>5000</v>
      </c>
      <c r="J134" s="658" t="n">
        <v>26.5</v>
      </c>
      <c r="K134" s="701"/>
      <c r="L134" s="700" t="n">
        <v>0</v>
      </c>
      <c r="M134" s="702" t="s">
        <v>1080</v>
      </c>
      <c r="N134" s="700" t="n">
        <v>0</v>
      </c>
      <c r="O134" s="702" t="s">
        <v>1080</v>
      </c>
      <c r="P134" s="671" t="n">
        <v>-50</v>
      </c>
      <c r="Q134" s="703" t="s">
        <v>1080</v>
      </c>
      <c r="R134" s="637" t="n">
        <v>6</v>
      </c>
    </row>
    <row r="135" customFormat="false" ht="12.75" hidden="false" customHeight="false" outlineLevel="0" collapsed="false">
      <c r="A135" s="637" t="s">
        <v>335</v>
      </c>
      <c r="B135" s="675"/>
      <c r="C135" s="658" t="s">
        <v>336</v>
      </c>
      <c r="D135" s="705" t="s">
        <v>1221</v>
      </c>
      <c r="E135" s="675" t="s">
        <v>1210</v>
      </c>
      <c r="F135" s="700"/>
      <c r="G135" s="701" t="n">
        <v>163</v>
      </c>
      <c r="H135" s="658" t="n">
        <v>-4.9</v>
      </c>
      <c r="I135" s="701" t="n">
        <v>188</v>
      </c>
      <c r="J135" s="670" t="n">
        <v>1</v>
      </c>
      <c r="K135" s="701"/>
      <c r="L135" s="700" t="n">
        <v>188</v>
      </c>
      <c r="M135" s="676" t="n">
        <v>5.1</v>
      </c>
      <c r="N135" s="700" t="n">
        <v>0</v>
      </c>
      <c r="O135" s="702" t="s">
        <v>1080</v>
      </c>
      <c r="P135" s="676" t="n">
        <v>115.3</v>
      </c>
      <c r="Q135" s="703" t="s">
        <v>1080</v>
      </c>
      <c r="R135" s="637" t="n">
        <v>7</v>
      </c>
    </row>
    <row r="136" customFormat="false" ht="12.75" hidden="false" customHeight="false" outlineLevel="0" collapsed="false">
      <c r="A136" s="637" t="s">
        <v>335</v>
      </c>
      <c r="B136" s="675"/>
      <c r="C136" s="658" t="s">
        <v>336</v>
      </c>
      <c r="D136" s="705" t="s">
        <v>1221</v>
      </c>
      <c r="E136" s="675" t="s">
        <v>1211</v>
      </c>
      <c r="F136" s="700"/>
      <c r="G136" s="701" t="n">
        <v>-16154</v>
      </c>
      <c r="H136" s="670" t="n">
        <v>487.2</v>
      </c>
      <c r="I136" s="701" t="n">
        <v>-9526</v>
      </c>
      <c r="J136" s="670" t="n">
        <v>-50.5</v>
      </c>
      <c r="K136" s="701"/>
      <c r="L136" s="700" t="n">
        <v>-1357</v>
      </c>
      <c r="M136" s="671" t="n">
        <v>-36.7</v>
      </c>
      <c r="N136" s="700" t="n">
        <v>-1357</v>
      </c>
      <c r="O136" s="671" t="n">
        <v>-36.3</v>
      </c>
      <c r="P136" s="671" t="n">
        <v>59</v>
      </c>
      <c r="Q136" s="678" t="n">
        <v>100</v>
      </c>
      <c r="R136" s="637" t="n">
        <v>8</v>
      </c>
    </row>
    <row r="137" customFormat="false" ht="12.75" hidden="false" customHeight="false" outlineLevel="0" collapsed="false">
      <c r="A137" s="637" t="s">
        <v>335</v>
      </c>
      <c r="B137" s="675"/>
      <c r="C137" s="658" t="s">
        <v>336</v>
      </c>
      <c r="D137" s="705" t="s">
        <v>1221</v>
      </c>
      <c r="E137" s="675" t="s">
        <v>1212</v>
      </c>
      <c r="F137" s="700"/>
      <c r="G137" s="701" t="n">
        <v>469</v>
      </c>
      <c r="H137" s="658" t="n">
        <v>-14.1</v>
      </c>
      <c r="I137" s="701" t="n">
        <v>605</v>
      </c>
      <c r="J137" s="658" t="n">
        <v>3.2</v>
      </c>
      <c r="K137" s="701"/>
      <c r="L137" s="700" t="n">
        <v>350</v>
      </c>
      <c r="M137" s="676" t="n">
        <v>9.5</v>
      </c>
      <c r="N137" s="700" t="n">
        <v>-50</v>
      </c>
      <c r="O137" s="676" t="n">
        <v>-1.3</v>
      </c>
      <c r="P137" s="671" t="n">
        <v>129</v>
      </c>
      <c r="Q137" s="708" t="n">
        <v>-14.3</v>
      </c>
      <c r="R137" s="637" t="n">
        <v>9</v>
      </c>
    </row>
    <row r="138" customFormat="false" ht="12.75" hidden="false" customHeight="false" outlineLevel="0" collapsed="false">
      <c r="A138" s="637" t="s">
        <v>335</v>
      </c>
      <c r="B138" s="675"/>
      <c r="C138" s="658" t="s">
        <v>336</v>
      </c>
      <c r="D138" s="705" t="s">
        <v>1221</v>
      </c>
      <c r="E138" s="675" t="s">
        <v>1213</v>
      </c>
      <c r="F138" s="700"/>
      <c r="G138" s="701" t="n">
        <v>-1300</v>
      </c>
      <c r="H138" s="658" t="n">
        <v>39.2</v>
      </c>
      <c r="I138" s="701" t="n">
        <v>-2671</v>
      </c>
      <c r="J138" s="658" t="n">
        <v>-14.2</v>
      </c>
      <c r="K138" s="701"/>
      <c r="L138" s="700" t="n">
        <v>-1707</v>
      </c>
      <c r="M138" s="676" t="n">
        <v>-46.2</v>
      </c>
      <c r="N138" s="700" t="n">
        <v>-1307</v>
      </c>
      <c r="O138" s="671" t="n">
        <v>-35</v>
      </c>
      <c r="P138" s="676" t="n">
        <v>205.5</v>
      </c>
      <c r="Q138" s="708" t="n">
        <v>76.6</v>
      </c>
      <c r="R138" s="637" t="n">
        <v>10</v>
      </c>
    </row>
    <row r="139" customFormat="false" ht="12.75" hidden="false" customHeight="false" outlineLevel="0" collapsed="false">
      <c r="A139" s="637" t="s">
        <v>335</v>
      </c>
      <c r="B139" s="675"/>
      <c r="C139" s="658" t="s">
        <v>336</v>
      </c>
      <c r="D139" s="705" t="s">
        <v>1221</v>
      </c>
      <c r="E139" s="675" t="s">
        <v>1214</v>
      </c>
      <c r="F139" s="700"/>
      <c r="G139" s="701" t="n">
        <v>22675</v>
      </c>
      <c r="H139" s="670" t="n">
        <v>-683.8</v>
      </c>
      <c r="I139" s="701" t="n">
        <v>23186</v>
      </c>
      <c r="J139" s="670" t="n">
        <v>123</v>
      </c>
      <c r="K139" s="701"/>
      <c r="L139" s="700" t="n">
        <v>4866</v>
      </c>
      <c r="M139" s="671" t="n">
        <v>131.6</v>
      </c>
      <c r="N139" s="700" t="n">
        <v>5092</v>
      </c>
      <c r="O139" s="671" t="n">
        <v>136.3</v>
      </c>
      <c r="P139" s="676" t="n">
        <v>102.3</v>
      </c>
      <c r="Q139" s="708" t="n">
        <v>104.6</v>
      </c>
      <c r="R139" s="637" t="n">
        <v>11</v>
      </c>
    </row>
    <row r="140" customFormat="false" ht="12.75" hidden="false" customHeight="false" outlineLevel="0" collapsed="false">
      <c r="A140" s="637" t="s">
        <v>335</v>
      </c>
      <c r="B140" s="659"/>
      <c r="C140" s="658" t="s">
        <v>336</v>
      </c>
      <c r="D140" s="705" t="s">
        <v>1221</v>
      </c>
      <c r="E140" s="686" t="s">
        <v>1215</v>
      </c>
      <c r="F140" s="709"/>
      <c r="G140" s="710" t="n">
        <v>20202</v>
      </c>
      <c r="H140" s="688" t="n">
        <v>-609.2</v>
      </c>
      <c r="I140" s="710" t="n">
        <v>19454</v>
      </c>
      <c r="J140" s="688" t="n">
        <v>103.2</v>
      </c>
      <c r="K140" s="710"/>
      <c r="L140" s="709" t="n">
        <v>3708</v>
      </c>
      <c r="M140" s="689" t="n">
        <v>100.3</v>
      </c>
      <c r="N140" s="709" t="n">
        <v>3686</v>
      </c>
      <c r="O140" s="689" t="n">
        <v>98.7</v>
      </c>
      <c r="P140" s="698" t="n">
        <v>96.3</v>
      </c>
      <c r="Q140" s="711" t="n">
        <v>99.4</v>
      </c>
      <c r="R140" s="637" t="n">
        <v>12</v>
      </c>
    </row>
    <row r="141" customFormat="false" ht="12.75" hidden="false" customHeight="false" outlineLevel="0" collapsed="false">
      <c r="B141" s="657"/>
      <c r="C141" s="658"/>
      <c r="D141" s="666"/>
      <c r="E141" s="667" t="s">
        <v>1205</v>
      </c>
      <c r="F141" s="700"/>
      <c r="G141" s="701" t="n">
        <v>227189</v>
      </c>
      <c r="H141" s="683" t="n">
        <v>103.1</v>
      </c>
      <c r="I141" s="701" t="n">
        <v>208588</v>
      </c>
      <c r="J141" s="683" t="n">
        <v>110.3</v>
      </c>
      <c r="K141" s="701"/>
      <c r="L141" s="700" t="n">
        <v>128556</v>
      </c>
      <c r="M141" s="684" t="n">
        <v>105.1</v>
      </c>
      <c r="N141" s="700" t="n">
        <v>124884</v>
      </c>
      <c r="O141" s="684" t="n">
        <v>96</v>
      </c>
      <c r="P141" s="672" t="n">
        <v>91.8</v>
      </c>
      <c r="Q141" s="678" t="n">
        <v>97.1</v>
      </c>
    </row>
    <row r="142" customFormat="false" ht="12.75" hidden="false" customHeight="false" outlineLevel="0" collapsed="false">
      <c r="B142" s="657"/>
      <c r="C142" s="658"/>
      <c r="D142" s="666"/>
      <c r="E142" s="675" t="s">
        <v>1206</v>
      </c>
      <c r="F142" s="700"/>
      <c r="G142" s="701" t="n">
        <v>75207</v>
      </c>
      <c r="H142" s="670" t="n">
        <v>34.1</v>
      </c>
      <c r="I142" s="701" t="n">
        <v>66810</v>
      </c>
      <c r="J142" s="670" t="n">
        <v>35.3</v>
      </c>
      <c r="K142" s="701"/>
      <c r="L142" s="700" t="n">
        <v>80178</v>
      </c>
      <c r="M142" s="671" t="n">
        <v>65.6</v>
      </c>
      <c r="N142" s="700" t="n">
        <v>3596</v>
      </c>
      <c r="O142" s="671" t="n">
        <v>2.8</v>
      </c>
      <c r="P142" s="672" t="n">
        <v>88.8</v>
      </c>
      <c r="Q142" s="678" t="n">
        <v>4.5</v>
      </c>
    </row>
    <row r="143" customFormat="false" ht="12.75" hidden="false" customHeight="false" outlineLevel="0" collapsed="false">
      <c r="B143" s="657"/>
      <c r="C143" s="658"/>
      <c r="D143" s="666"/>
      <c r="E143" s="675" t="s">
        <v>1207</v>
      </c>
      <c r="F143" s="700"/>
      <c r="G143" s="701" t="n">
        <v>-81944</v>
      </c>
      <c r="H143" s="658" t="n">
        <v>-37.2</v>
      </c>
      <c r="I143" s="701" t="n">
        <v>-86326</v>
      </c>
      <c r="J143" s="658" t="n">
        <v>-45.7</v>
      </c>
      <c r="K143" s="701"/>
      <c r="L143" s="700" t="n">
        <v>-86453</v>
      </c>
      <c r="M143" s="676" t="n">
        <v>-70.7</v>
      </c>
      <c r="N143" s="700" t="n">
        <v>1566</v>
      </c>
      <c r="O143" s="676" t="n">
        <v>1.2</v>
      </c>
      <c r="P143" s="672" t="n">
        <v>105.3</v>
      </c>
      <c r="Q143" s="678" t="n">
        <v>-1.8</v>
      </c>
    </row>
    <row r="144" customFormat="false" ht="12.75" hidden="false" customHeight="false" outlineLevel="0" collapsed="false">
      <c r="B144" s="677" t="s">
        <v>346</v>
      </c>
      <c r="C144" s="658"/>
      <c r="D144" s="666"/>
      <c r="E144" s="675" t="s">
        <v>882</v>
      </c>
      <c r="F144" s="700" t="n">
        <v>77</v>
      </c>
      <c r="G144" s="701" t="n">
        <v>220452</v>
      </c>
      <c r="H144" s="670" t="n">
        <v>100</v>
      </c>
      <c r="I144" s="701" t="n">
        <v>189072</v>
      </c>
      <c r="J144" s="670" t="n">
        <v>100</v>
      </c>
      <c r="K144" s="701" t="n">
        <v>63</v>
      </c>
      <c r="L144" s="700" t="n">
        <v>122281</v>
      </c>
      <c r="M144" s="671" t="n">
        <v>100</v>
      </c>
      <c r="N144" s="700" t="n">
        <v>130046</v>
      </c>
      <c r="O144" s="671" t="n">
        <v>100</v>
      </c>
      <c r="P144" s="672" t="n">
        <v>85.8</v>
      </c>
      <c r="Q144" s="678" t="n">
        <v>106.4</v>
      </c>
    </row>
    <row r="145" customFormat="false" ht="12.75" hidden="false" customHeight="false" outlineLevel="0" collapsed="false">
      <c r="B145" s="657"/>
      <c r="C145" s="658"/>
      <c r="D145" s="666"/>
      <c r="E145" s="675" t="s">
        <v>1208</v>
      </c>
      <c r="F145" s="700"/>
      <c r="G145" s="701" t="n">
        <v>-2135</v>
      </c>
      <c r="H145" s="670" t="n">
        <v>-1</v>
      </c>
      <c r="I145" s="701" t="n">
        <v>-1940</v>
      </c>
      <c r="J145" s="670" t="n">
        <v>-1</v>
      </c>
      <c r="K145" s="701"/>
      <c r="L145" s="700" t="n">
        <v>-1940</v>
      </c>
      <c r="M145" s="671" t="n">
        <v>-1.6</v>
      </c>
      <c r="N145" s="700" t="n">
        <v>-2000</v>
      </c>
      <c r="O145" s="671" t="n">
        <v>-1.5</v>
      </c>
      <c r="P145" s="672" t="n">
        <v>90.9</v>
      </c>
      <c r="Q145" s="678" t="n">
        <v>103.1</v>
      </c>
    </row>
    <row r="146" customFormat="false" ht="12.75" hidden="false" customHeight="false" outlineLevel="0" collapsed="false">
      <c r="B146" s="657"/>
      <c r="C146" s="658"/>
      <c r="D146" s="666"/>
      <c r="E146" s="675" t="s">
        <v>1209</v>
      </c>
      <c r="F146" s="700"/>
      <c r="G146" s="701" t="n">
        <v>-161085</v>
      </c>
      <c r="H146" s="658" t="n">
        <v>-73.1</v>
      </c>
      <c r="I146" s="701" t="n">
        <v>-170168</v>
      </c>
      <c r="J146" s="670" t="n">
        <v>-90</v>
      </c>
      <c r="K146" s="701"/>
      <c r="L146" s="700" t="n">
        <v>-106369</v>
      </c>
      <c r="M146" s="671" t="n">
        <v>-87</v>
      </c>
      <c r="N146" s="700" t="n">
        <v>-55000</v>
      </c>
      <c r="O146" s="676" t="n">
        <v>-42.3</v>
      </c>
      <c r="P146" s="672" t="n">
        <v>105.6</v>
      </c>
      <c r="Q146" s="678" t="n">
        <v>51.7</v>
      </c>
    </row>
    <row r="147" customFormat="false" ht="12.75" hidden="false" customHeight="false" outlineLevel="0" collapsed="false">
      <c r="B147" s="657"/>
      <c r="C147" s="658"/>
      <c r="D147" s="666"/>
      <c r="E147" s="675" t="s">
        <v>1210</v>
      </c>
      <c r="F147" s="700"/>
      <c r="G147" s="701" t="n">
        <v>7901</v>
      </c>
      <c r="H147" s="658" t="n">
        <v>3.6</v>
      </c>
      <c r="I147" s="701" t="n">
        <v>111173</v>
      </c>
      <c r="J147" s="658" t="n">
        <v>58.8</v>
      </c>
      <c r="K147" s="701"/>
      <c r="L147" s="700" t="n">
        <v>9409</v>
      </c>
      <c r="M147" s="676" t="n">
        <v>7.7</v>
      </c>
      <c r="N147" s="700" t="n">
        <v>550</v>
      </c>
      <c r="O147" s="676" t="n">
        <v>0.4</v>
      </c>
      <c r="P147" s="672" t="n">
        <v>1407.1</v>
      </c>
      <c r="Q147" s="678" t="n">
        <v>5.8</v>
      </c>
    </row>
    <row r="148" customFormat="false" ht="12.75" hidden="false" customHeight="false" outlineLevel="0" collapsed="false">
      <c r="B148" s="657"/>
      <c r="C148" s="658"/>
      <c r="D148" s="666"/>
      <c r="E148" s="675" t="s">
        <v>1211</v>
      </c>
      <c r="F148" s="700"/>
      <c r="G148" s="701" t="n">
        <v>41073</v>
      </c>
      <c r="H148" s="670" t="n">
        <v>18.6</v>
      </c>
      <c r="I148" s="701" t="n">
        <v>84267</v>
      </c>
      <c r="J148" s="670" t="n">
        <v>44.6</v>
      </c>
      <c r="K148" s="701"/>
      <c r="L148" s="700" t="n">
        <v>54607</v>
      </c>
      <c r="M148" s="671" t="n">
        <v>44.7</v>
      </c>
      <c r="N148" s="700" t="n">
        <v>26019</v>
      </c>
      <c r="O148" s="671" t="n">
        <v>20</v>
      </c>
      <c r="P148" s="672" t="n">
        <v>205.2</v>
      </c>
      <c r="Q148" s="678" t="n">
        <v>47.6</v>
      </c>
    </row>
    <row r="149" customFormat="false" ht="12.75" hidden="false" customHeight="false" outlineLevel="0" collapsed="false">
      <c r="B149" s="657"/>
      <c r="C149" s="658"/>
      <c r="D149" s="666"/>
      <c r="E149" s="675" t="s">
        <v>1212</v>
      </c>
      <c r="F149" s="700"/>
      <c r="G149" s="701" t="n">
        <v>-17383</v>
      </c>
      <c r="H149" s="658" t="n">
        <v>-7.9</v>
      </c>
      <c r="I149" s="701" t="n">
        <v>-26317</v>
      </c>
      <c r="J149" s="658" t="n">
        <v>-13.9</v>
      </c>
      <c r="K149" s="701"/>
      <c r="L149" s="700" t="n">
        <v>-17430</v>
      </c>
      <c r="M149" s="676" t="n">
        <v>-14.3</v>
      </c>
      <c r="N149" s="700" t="n">
        <v>-13398</v>
      </c>
      <c r="O149" s="676" t="n">
        <v>-10.3</v>
      </c>
      <c r="P149" s="672" t="n">
        <v>151.4</v>
      </c>
      <c r="Q149" s="678" t="n">
        <v>76.9</v>
      </c>
    </row>
    <row r="150" customFormat="false" ht="12.75" hidden="false" customHeight="false" outlineLevel="0" collapsed="false">
      <c r="B150" s="657"/>
      <c r="C150" s="658"/>
      <c r="D150" s="666"/>
      <c r="E150" s="675" t="s">
        <v>1213</v>
      </c>
      <c r="F150" s="700"/>
      <c r="G150" s="701" t="n">
        <v>61891</v>
      </c>
      <c r="H150" s="658" t="n">
        <v>28.1</v>
      </c>
      <c r="I150" s="701" t="n">
        <v>107081</v>
      </c>
      <c r="J150" s="658" t="n">
        <v>56.6</v>
      </c>
      <c r="K150" s="701"/>
      <c r="L150" s="700" t="n">
        <v>68534</v>
      </c>
      <c r="M150" s="671" t="n">
        <v>56</v>
      </c>
      <c r="N150" s="700" t="n">
        <v>43916</v>
      </c>
      <c r="O150" s="676" t="n">
        <v>33.8</v>
      </c>
      <c r="P150" s="671" t="n">
        <v>173</v>
      </c>
      <c r="Q150" s="678" t="n">
        <v>64.1</v>
      </c>
    </row>
    <row r="151" customFormat="false" ht="12.75" hidden="false" customHeight="false" outlineLevel="0" collapsed="false">
      <c r="B151" s="657"/>
      <c r="C151" s="658"/>
      <c r="D151" s="666"/>
      <c r="E151" s="675" t="s">
        <v>1214</v>
      </c>
      <c r="F151" s="700"/>
      <c r="G151" s="701" t="n">
        <v>334698</v>
      </c>
      <c r="H151" s="670" t="n">
        <v>151.8</v>
      </c>
      <c r="I151" s="701" t="n">
        <v>165740</v>
      </c>
      <c r="J151" s="670" t="n">
        <v>87.7</v>
      </c>
      <c r="K151" s="701"/>
      <c r="L151" s="700" t="n">
        <v>166574</v>
      </c>
      <c r="M151" s="671" t="n">
        <v>136.2</v>
      </c>
      <c r="N151" s="700" t="n">
        <v>160477</v>
      </c>
      <c r="O151" s="671" t="n">
        <v>123.4</v>
      </c>
      <c r="P151" s="672" t="n">
        <v>49.5</v>
      </c>
      <c r="Q151" s="678" t="n">
        <v>96.3</v>
      </c>
    </row>
    <row r="152" customFormat="false" ht="12.75" hidden="false" customHeight="false" outlineLevel="0" collapsed="false">
      <c r="B152" s="657"/>
      <c r="C152" s="658"/>
      <c r="D152" s="666"/>
      <c r="E152" s="675" t="s">
        <v>1215</v>
      </c>
      <c r="F152" s="700"/>
      <c r="G152" s="701" t="n">
        <v>300808</v>
      </c>
      <c r="H152" s="670" t="n">
        <v>136.5</v>
      </c>
      <c r="I152" s="701" t="n">
        <v>280485</v>
      </c>
      <c r="J152" s="670" t="n">
        <v>148.3</v>
      </c>
      <c r="K152" s="701"/>
      <c r="L152" s="700" t="n">
        <v>166656</v>
      </c>
      <c r="M152" s="671" t="n">
        <v>136.3</v>
      </c>
      <c r="N152" s="700" t="n">
        <v>145940</v>
      </c>
      <c r="O152" s="671" t="n">
        <v>112.2</v>
      </c>
      <c r="P152" s="672" t="n">
        <v>93.2</v>
      </c>
      <c r="Q152" s="678" t="n">
        <v>87.6</v>
      </c>
    </row>
    <row r="153" customFormat="false" ht="12.75" hidden="false" customHeight="false" outlineLevel="0" collapsed="false">
      <c r="B153" s="704"/>
      <c r="C153" s="658"/>
      <c r="D153" s="666"/>
      <c r="E153" s="680" t="s">
        <v>1205</v>
      </c>
      <c r="F153" s="706"/>
      <c r="G153" s="707" t="n">
        <v>216183</v>
      </c>
      <c r="H153" s="683" t="n">
        <v>105</v>
      </c>
      <c r="I153" s="707" t="n">
        <v>196130</v>
      </c>
      <c r="J153" s="683" t="n">
        <v>110.8</v>
      </c>
      <c r="K153" s="707"/>
      <c r="L153" s="706" t="n">
        <v>120241</v>
      </c>
      <c r="M153" s="684" t="n">
        <v>105.3</v>
      </c>
      <c r="N153" s="706" t="n">
        <v>117950</v>
      </c>
      <c r="O153" s="684" t="n">
        <v>96.9</v>
      </c>
      <c r="P153" s="693" t="n">
        <v>90.7</v>
      </c>
      <c r="Q153" s="721" t="n">
        <v>98.1</v>
      </c>
    </row>
    <row r="154" customFormat="false" ht="12.75" hidden="false" customHeight="false" outlineLevel="0" collapsed="false">
      <c r="B154" s="675"/>
      <c r="C154" s="658"/>
      <c r="D154" s="666"/>
      <c r="E154" s="675" t="s">
        <v>1206</v>
      </c>
      <c r="F154" s="700"/>
      <c r="G154" s="701" t="n">
        <v>73858</v>
      </c>
      <c r="H154" s="670" t="n">
        <v>35.9</v>
      </c>
      <c r="I154" s="701" t="n">
        <v>68571</v>
      </c>
      <c r="J154" s="670" t="n">
        <v>38.8</v>
      </c>
      <c r="K154" s="701"/>
      <c r="L154" s="700" t="n">
        <v>80214</v>
      </c>
      <c r="M154" s="671" t="n">
        <v>70.3</v>
      </c>
      <c r="N154" s="700" t="n">
        <v>3730</v>
      </c>
      <c r="O154" s="671" t="n">
        <v>3.1</v>
      </c>
      <c r="P154" s="672" t="n">
        <v>92.8</v>
      </c>
      <c r="Q154" s="678" t="n">
        <v>4.7</v>
      </c>
    </row>
    <row r="155" customFormat="false" ht="12.75" hidden="false" customHeight="false" outlineLevel="0" collapsed="false">
      <c r="B155" s="675"/>
      <c r="C155" s="658"/>
      <c r="D155" s="666"/>
      <c r="E155" s="675" t="s">
        <v>1207</v>
      </c>
      <c r="F155" s="700"/>
      <c r="G155" s="701" t="n">
        <v>-84220</v>
      </c>
      <c r="H155" s="658" t="n">
        <v>-40.9</v>
      </c>
      <c r="I155" s="701" t="n">
        <v>-87754</v>
      </c>
      <c r="J155" s="658" t="n">
        <v>-49.6</v>
      </c>
      <c r="K155" s="701"/>
      <c r="L155" s="700" t="n">
        <v>-86280</v>
      </c>
      <c r="M155" s="676" t="n">
        <v>-75.6</v>
      </c>
      <c r="N155" s="700" t="n">
        <v>30</v>
      </c>
      <c r="O155" s="671" t="n">
        <v>0</v>
      </c>
      <c r="P155" s="672" t="n">
        <v>104.2</v>
      </c>
      <c r="Q155" s="678" t="n">
        <v>0</v>
      </c>
    </row>
    <row r="156" customFormat="false" ht="12.75" hidden="false" customHeight="false" outlineLevel="0" collapsed="false">
      <c r="B156" s="675" t="s">
        <v>346</v>
      </c>
      <c r="C156" s="658"/>
      <c r="D156" s="666"/>
      <c r="E156" s="675" t="s">
        <v>882</v>
      </c>
      <c r="F156" s="700" t="n">
        <v>45</v>
      </c>
      <c r="G156" s="701" t="n">
        <v>205821</v>
      </c>
      <c r="H156" s="670" t="n">
        <v>100</v>
      </c>
      <c r="I156" s="701" t="n">
        <v>176947</v>
      </c>
      <c r="J156" s="670" t="n">
        <v>100</v>
      </c>
      <c r="K156" s="701" t="n">
        <v>36</v>
      </c>
      <c r="L156" s="700" t="n">
        <v>114175</v>
      </c>
      <c r="M156" s="671" t="n">
        <v>100</v>
      </c>
      <c r="N156" s="700" t="n">
        <v>121710</v>
      </c>
      <c r="O156" s="671" t="n">
        <v>100</v>
      </c>
      <c r="P156" s="671" t="n">
        <v>86</v>
      </c>
      <c r="Q156" s="678" t="n">
        <v>106.6</v>
      </c>
    </row>
    <row r="157" customFormat="false" ht="12.75" hidden="false" customHeight="false" outlineLevel="0" collapsed="false">
      <c r="B157" s="675" t="s">
        <v>1223</v>
      </c>
      <c r="C157" s="658"/>
      <c r="D157" s="666"/>
      <c r="E157" s="675" t="s">
        <v>1208</v>
      </c>
      <c r="F157" s="700"/>
      <c r="G157" s="701" t="n">
        <v>-2135</v>
      </c>
      <c r="H157" s="670" t="n">
        <v>-1</v>
      </c>
      <c r="I157" s="701" t="n">
        <v>-1940</v>
      </c>
      <c r="J157" s="670" t="n">
        <v>-1.1</v>
      </c>
      <c r="K157" s="701"/>
      <c r="L157" s="700" t="n">
        <v>-1940</v>
      </c>
      <c r="M157" s="671" t="n">
        <v>-1.7</v>
      </c>
      <c r="N157" s="700" t="n">
        <v>-2000</v>
      </c>
      <c r="O157" s="671" t="n">
        <v>-1.6</v>
      </c>
      <c r="P157" s="672" t="n">
        <v>90.9</v>
      </c>
      <c r="Q157" s="678" t="n">
        <v>103.1</v>
      </c>
    </row>
    <row r="158" customFormat="false" ht="12.75" hidden="false" customHeight="false" outlineLevel="0" collapsed="false">
      <c r="B158" s="675"/>
      <c r="C158" s="658"/>
      <c r="D158" s="666"/>
      <c r="E158" s="675" t="s">
        <v>1209</v>
      </c>
      <c r="F158" s="700"/>
      <c r="G158" s="701" t="n">
        <v>-161085</v>
      </c>
      <c r="H158" s="658" t="n">
        <v>-78.3</v>
      </c>
      <c r="I158" s="701" t="n">
        <v>-170168</v>
      </c>
      <c r="J158" s="658" t="n">
        <v>-96.2</v>
      </c>
      <c r="K158" s="701"/>
      <c r="L158" s="700" t="n">
        <v>-106369</v>
      </c>
      <c r="M158" s="676" t="n">
        <v>-93.2</v>
      </c>
      <c r="N158" s="700" t="n">
        <v>-55000</v>
      </c>
      <c r="O158" s="676" t="n">
        <v>-45.2</v>
      </c>
      <c r="P158" s="672" t="n">
        <v>105.6</v>
      </c>
      <c r="Q158" s="678" t="n">
        <v>51.7</v>
      </c>
    </row>
    <row r="159" customFormat="false" ht="12.75" hidden="false" customHeight="false" outlineLevel="0" collapsed="false">
      <c r="B159" s="675"/>
      <c r="C159" s="658"/>
      <c r="D159" s="666"/>
      <c r="E159" s="675" t="s">
        <v>1210</v>
      </c>
      <c r="F159" s="700"/>
      <c r="G159" s="701" t="n">
        <v>7901</v>
      </c>
      <c r="H159" s="658" t="n">
        <v>3.8</v>
      </c>
      <c r="I159" s="701" t="n">
        <v>111173</v>
      </c>
      <c r="J159" s="658" t="n">
        <v>62.8</v>
      </c>
      <c r="K159" s="701"/>
      <c r="L159" s="700" t="n">
        <v>9409</v>
      </c>
      <c r="M159" s="676" t="n">
        <v>8.2</v>
      </c>
      <c r="N159" s="700" t="n">
        <v>550</v>
      </c>
      <c r="O159" s="676" t="n">
        <v>0.5</v>
      </c>
      <c r="P159" s="672" t="n">
        <v>1407.1</v>
      </c>
      <c r="Q159" s="678" t="n">
        <v>5.8</v>
      </c>
    </row>
    <row r="160" customFormat="false" ht="12.75" hidden="false" customHeight="false" outlineLevel="0" collapsed="false">
      <c r="B160" s="675"/>
      <c r="C160" s="658"/>
      <c r="D160" s="666"/>
      <c r="E160" s="675" t="s">
        <v>1211</v>
      </c>
      <c r="F160" s="700"/>
      <c r="G160" s="701" t="n">
        <v>37773</v>
      </c>
      <c r="H160" s="670" t="n">
        <v>18.4</v>
      </c>
      <c r="I160" s="701" t="n">
        <v>84911</v>
      </c>
      <c r="J160" s="670" t="n">
        <v>48</v>
      </c>
      <c r="K160" s="701"/>
      <c r="L160" s="700" t="n">
        <v>54120</v>
      </c>
      <c r="M160" s="671" t="n">
        <v>47.4</v>
      </c>
      <c r="N160" s="700" t="n">
        <v>25874</v>
      </c>
      <c r="O160" s="671" t="n">
        <v>21.3</v>
      </c>
      <c r="P160" s="672" t="n">
        <v>224.8</v>
      </c>
      <c r="Q160" s="678" t="n">
        <v>47.8</v>
      </c>
    </row>
    <row r="161" customFormat="false" ht="12.75" hidden="false" customHeight="false" outlineLevel="0" collapsed="false">
      <c r="B161" s="675"/>
      <c r="C161" s="658"/>
      <c r="D161" s="666"/>
      <c r="E161" s="675" t="s">
        <v>1212</v>
      </c>
      <c r="F161" s="700"/>
      <c r="G161" s="701" t="n">
        <v>-16909</v>
      </c>
      <c r="H161" s="658" t="n">
        <v>-8.2</v>
      </c>
      <c r="I161" s="701" t="n">
        <v>-25445</v>
      </c>
      <c r="J161" s="658" t="n">
        <v>-14.4</v>
      </c>
      <c r="K161" s="701"/>
      <c r="L161" s="700" t="n">
        <v>-17310</v>
      </c>
      <c r="M161" s="676" t="n">
        <v>-15.2</v>
      </c>
      <c r="N161" s="700" t="n">
        <v>-13279</v>
      </c>
      <c r="O161" s="676" t="n">
        <v>-10.9</v>
      </c>
      <c r="P161" s="672" t="n">
        <v>150.5</v>
      </c>
      <c r="Q161" s="678" t="n">
        <v>76.7</v>
      </c>
    </row>
    <row r="162" customFormat="false" ht="12.75" hidden="false" customHeight="false" outlineLevel="0" collapsed="false">
      <c r="B162" s="675"/>
      <c r="C162" s="658"/>
      <c r="D162" s="666"/>
      <c r="E162" s="675" t="s">
        <v>1213</v>
      </c>
      <c r="F162" s="700"/>
      <c r="G162" s="701" t="n">
        <v>56369</v>
      </c>
      <c r="H162" s="658" t="n">
        <v>27.4</v>
      </c>
      <c r="I162" s="701" t="n">
        <v>107683</v>
      </c>
      <c r="J162" s="658" t="n">
        <v>60.9</v>
      </c>
      <c r="K162" s="701"/>
      <c r="L162" s="700" t="n">
        <v>68757</v>
      </c>
      <c r="M162" s="676" t="n">
        <v>60.2</v>
      </c>
      <c r="N162" s="700" t="n">
        <v>44202</v>
      </c>
      <c r="O162" s="676" t="n">
        <v>36.3</v>
      </c>
      <c r="P162" s="671" t="n">
        <v>191</v>
      </c>
      <c r="Q162" s="678" t="n">
        <v>64.3</v>
      </c>
    </row>
    <row r="163" customFormat="false" ht="12.75" hidden="false" customHeight="false" outlineLevel="0" collapsed="false">
      <c r="B163" s="675"/>
      <c r="C163" s="658"/>
      <c r="D163" s="666"/>
      <c r="E163" s="675" t="s">
        <v>1214</v>
      </c>
      <c r="F163" s="700"/>
      <c r="G163" s="701" t="n">
        <v>323367</v>
      </c>
      <c r="H163" s="670" t="n">
        <v>157.1</v>
      </c>
      <c r="I163" s="701" t="n">
        <v>152971</v>
      </c>
      <c r="J163" s="670" t="n">
        <v>86.5</v>
      </c>
      <c r="K163" s="701"/>
      <c r="L163" s="700" t="n">
        <v>158955</v>
      </c>
      <c r="M163" s="671" t="n">
        <v>139.2</v>
      </c>
      <c r="N163" s="700" t="n">
        <v>152286</v>
      </c>
      <c r="O163" s="671" t="n">
        <v>125.1</v>
      </c>
      <c r="P163" s="672" t="n">
        <v>47.3</v>
      </c>
      <c r="Q163" s="678" t="n">
        <v>95.8</v>
      </c>
    </row>
    <row r="164" customFormat="false" ht="12.75" hidden="false" customHeight="false" outlineLevel="0" collapsed="false">
      <c r="B164" s="659"/>
      <c r="C164" s="658"/>
      <c r="D164" s="666"/>
      <c r="E164" s="686" t="s">
        <v>1215</v>
      </c>
      <c r="F164" s="709"/>
      <c r="G164" s="710" t="n">
        <v>289616</v>
      </c>
      <c r="H164" s="688" t="n">
        <v>140.7</v>
      </c>
      <c r="I164" s="710" t="n">
        <v>268975</v>
      </c>
      <c r="J164" s="688" t="n">
        <v>152</v>
      </c>
      <c r="K164" s="710"/>
      <c r="L164" s="709" t="n">
        <v>159619</v>
      </c>
      <c r="M164" s="689" t="n">
        <v>139.8</v>
      </c>
      <c r="N164" s="709" t="n">
        <v>138977</v>
      </c>
      <c r="O164" s="689" t="n">
        <v>114.2</v>
      </c>
      <c r="P164" s="690" t="n">
        <v>92.9</v>
      </c>
      <c r="Q164" s="715" t="n">
        <v>87.1</v>
      </c>
    </row>
    <row r="165" customFormat="false" ht="12.75" hidden="false" customHeight="false" outlineLevel="0" collapsed="false">
      <c r="B165" s="657"/>
      <c r="C165" s="658"/>
      <c r="D165" s="666"/>
      <c r="E165" s="667" t="s">
        <v>1205</v>
      </c>
      <c r="F165" s="700"/>
      <c r="G165" s="701" t="n">
        <v>494811</v>
      </c>
      <c r="H165" s="683" t="n">
        <v>79.4</v>
      </c>
      <c r="I165" s="701" t="n">
        <v>568738</v>
      </c>
      <c r="J165" s="683" t="n">
        <v>91.8</v>
      </c>
      <c r="K165" s="701"/>
      <c r="L165" s="700" t="n">
        <v>42051</v>
      </c>
      <c r="M165" s="684" t="n">
        <v>104</v>
      </c>
      <c r="N165" s="700" t="n">
        <v>40222</v>
      </c>
      <c r="O165" s="684" t="n">
        <v>113.7</v>
      </c>
      <c r="P165" s="672" t="n">
        <v>114.9</v>
      </c>
      <c r="Q165" s="678" t="n">
        <v>95.7</v>
      </c>
    </row>
    <row r="166" customFormat="false" ht="12.75" hidden="false" customHeight="false" outlineLevel="0" collapsed="false">
      <c r="B166" s="657"/>
      <c r="C166" s="658"/>
      <c r="D166" s="666"/>
      <c r="E166" s="675" t="s">
        <v>1206</v>
      </c>
      <c r="F166" s="700"/>
      <c r="G166" s="701" t="n">
        <v>154356</v>
      </c>
      <c r="H166" s="670" t="n">
        <v>24.8</v>
      </c>
      <c r="I166" s="701" t="n">
        <v>130029</v>
      </c>
      <c r="J166" s="670" t="n">
        <v>21</v>
      </c>
      <c r="K166" s="701"/>
      <c r="L166" s="700" t="n">
        <v>5300</v>
      </c>
      <c r="M166" s="671" t="n">
        <v>13.1</v>
      </c>
      <c r="N166" s="700" t="n">
        <v>1586</v>
      </c>
      <c r="O166" s="671" t="n">
        <v>4.5</v>
      </c>
      <c r="P166" s="672" t="n">
        <v>84.2</v>
      </c>
      <c r="Q166" s="678" t="n">
        <v>29.9</v>
      </c>
    </row>
    <row r="167" customFormat="false" ht="12.75" hidden="false" customHeight="false" outlineLevel="0" collapsed="false">
      <c r="B167" s="657"/>
      <c r="C167" s="658"/>
      <c r="D167" s="666"/>
      <c r="E167" s="675" t="s">
        <v>1207</v>
      </c>
      <c r="F167" s="700"/>
      <c r="G167" s="701" t="n">
        <v>-25632</v>
      </c>
      <c r="H167" s="658" t="n">
        <v>-4.1</v>
      </c>
      <c r="I167" s="701" t="n">
        <v>-78971</v>
      </c>
      <c r="J167" s="658" t="n">
        <v>-12.7</v>
      </c>
      <c r="K167" s="701"/>
      <c r="L167" s="700" t="n">
        <v>-6905</v>
      </c>
      <c r="M167" s="676" t="n">
        <v>-17.1</v>
      </c>
      <c r="N167" s="700" t="n">
        <v>-6426</v>
      </c>
      <c r="O167" s="676" t="n">
        <v>-18.2</v>
      </c>
      <c r="P167" s="672" t="n">
        <v>308.1</v>
      </c>
      <c r="Q167" s="678" t="n">
        <v>93.1</v>
      </c>
    </row>
    <row r="168" customFormat="false" ht="12.75" hidden="false" customHeight="false" outlineLevel="0" collapsed="false">
      <c r="B168" s="677" t="s">
        <v>73</v>
      </c>
      <c r="C168" s="658"/>
      <c r="D168" s="666"/>
      <c r="E168" s="675" t="s">
        <v>882</v>
      </c>
      <c r="F168" s="700" t="n">
        <v>59</v>
      </c>
      <c r="G168" s="701" t="n">
        <v>623535</v>
      </c>
      <c r="H168" s="670" t="n">
        <v>100</v>
      </c>
      <c r="I168" s="701" t="n">
        <v>619796</v>
      </c>
      <c r="J168" s="670" t="n">
        <v>100</v>
      </c>
      <c r="K168" s="701" t="n">
        <v>35</v>
      </c>
      <c r="L168" s="700" t="n">
        <v>40446</v>
      </c>
      <c r="M168" s="671" t="n">
        <v>100</v>
      </c>
      <c r="N168" s="700" t="n">
        <v>35382</v>
      </c>
      <c r="O168" s="671" t="n">
        <v>100</v>
      </c>
      <c r="P168" s="672" t="n">
        <v>99.4</v>
      </c>
      <c r="Q168" s="678" t="n">
        <v>87.5</v>
      </c>
    </row>
    <row r="169" customFormat="false" ht="12.75" hidden="false" customHeight="false" outlineLevel="0" collapsed="false">
      <c r="B169" s="657"/>
      <c r="C169" s="658"/>
      <c r="D169" s="666"/>
      <c r="E169" s="675" t="s">
        <v>1208</v>
      </c>
      <c r="F169" s="700"/>
      <c r="G169" s="701" t="n">
        <v>26000</v>
      </c>
      <c r="H169" s="670" t="n">
        <v>4.2</v>
      </c>
      <c r="I169" s="701" t="n">
        <v>35337</v>
      </c>
      <c r="J169" s="670" t="n">
        <v>5.7</v>
      </c>
      <c r="K169" s="701"/>
      <c r="L169" s="700" t="n">
        <v>0</v>
      </c>
      <c r="M169" s="702" t="s">
        <v>1080</v>
      </c>
      <c r="N169" s="700" t="n">
        <v>0</v>
      </c>
      <c r="O169" s="702" t="s">
        <v>1080</v>
      </c>
      <c r="P169" s="672" t="n">
        <v>135.9</v>
      </c>
      <c r="Q169" s="703" t="s">
        <v>1080</v>
      </c>
    </row>
    <row r="170" customFormat="false" ht="12.75" hidden="false" customHeight="false" outlineLevel="0" collapsed="false">
      <c r="B170" s="657"/>
      <c r="C170" s="658"/>
      <c r="D170" s="666"/>
      <c r="E170" s="675" t="s">
        <v>1209</v>
      </c>
      <c r="F170" s="700"/>
      <c r="G170" s="701" t="n">
        <v>11159</v>
      </c>
      <c r="H170" s="658" t="n">
        <v>1.8</v>
      </c>
      <c r="I170" s="701" t="n">
        <v>3483</v>
      </c>
      <c r="J170" s="658" t="n">
        <v>0.6</v>
      </c>
      <c r="K170" s="701"/>
      <c r="L170" s="700" t="n">
        <v>-34500</v>
      </c>
      <c r="M170" s="676" t="n">
        <v>-85.3</v>
      </c>
      <c r="N170" s="700" t="n">
        <v>-47000</v>
      </c>
      <c r="O170" s="676" t="n">
        <v>-132.8</v>
      </c>
      <c r="P170" s="672" t="n">
        <v>31.2</v>
      </c>
      <c r="Q170" s="678" t="n">
        <v>136.2</v>
      </c>
    </row>
    <row r="171" customFormat="false" ht="12.75" hidden="false" customHeight="false" outlineLevel="0" collapsed="false">
      <c r="B171" s="657"/>
      <c r="C171" s="658"/>
      <c r="D171" s="666"/>
      <c r="E171" s="675" t="s">
        <v>1210</v>
      </c>
      <c r="F171" s="700"/>
      <c r="G171" s="701" t="n">
        <v>22221</v>
      </c>
      <c r="H171" s="658" t="n">
        <v>3.6</v>
      </c>
      <c r="I171" s="701" t="n">
        <v>22450</v>
      </c>
      <c r="J171" s="658" t="n">
        <v>3.6</v>
      </c>
      <c r="K171" s="701"/>
      <c r="L171" s="700" t="n">
        <v>8650</v>
      </c>
      <c r="M171" s="676" t="n">
        <v>21.4</v>
      </c>
      <c r="N171" s="700" t="n">
        <v>600</v>
      </c>
      <c r="O171" s="676" t="n">
        <v>1.7</v>
      </c>
      <c r="P171" s="672" t="n">
        <v>101</v>
      </c>
      <c r="Q171" s="678" t="n">
        <v>6.9</v>
      </c>
    </row>
    <row r="172" customFormat="false" ht="12.75" hidden="false" customHeight="false" outlineLevel="0" collapsed="false">
      <c r="B172" s="657"/>
      <c r="C172" s="658"/>
      <c r="D172" s="666"/>
      <c r="E172" s="675" t="s">
        <v>1211</v>
      </c>
      <c r="F172" s="700"/>
      <c r="G172" s="701" t="n">
        <v>1150</v>
      </c>
      <c r="H172" s="670" t="n">
        <v>0.2</v>
      </c>
      <c r="I172" s="701" t="n">
        <v>64073</v>
      </c>
      <c r="J172" s="670" t="n">
        <v>10.3</v>
      </c>
      <c r="K172" s="701"/>
      <c r="L172" s="700" t="n">
        <v>30610</v>
      </c>
      <c r="M172" s="671" t="n">
        <v>75.7</v>
      </c>
      <c r="N172" s="700" t="n">
        <v>40591</v>
      </c>
      <c r="O172" s="671" t="n">
        <v>114.7</v>
      </c>
      <c r="P172" s="672" t="n">
        <v>5571.6</v>
      </c>
      <c r="Q172" s="678" t="n">
        <v>132.6</v>
      </c>
    </row>
    <row r="173" customFormat="false" ht="12.75" hidden="false" customHeight="false" outlineLevel="0" collapsed="false">
      <c r="B173" s="657"/>
      <c r="C173" s="658"/>
      <c r="D173" s="666"/>
      <c r="E173" s="675" t="s">
        <v>1212</v>
      </c>
      <c r="F173" s="700"/>
      <c r="G173" s="701" t="n">
        <v>35370</v>
      </c>
      <c r="H173" s="658" t="n">
        <v>5.7</v>
      </c>
      <c r="I173" s="701" t="n">
        <v>20115</v>
      </c>
      <c r="J173" s="658" t="n">
        <v>3.2</v>
      </c>
      <c r="K173" s="701"/>
      <c r="L173" s="700" t="n">
        <v>35</v>
      </c>
      <c r="M173" s="676" t="n">
        <v>0.1</v>
      </c>
      <c r="N173" s="700" t="n">
        <v>-263</v>
      </c>
      <c r="O173" s="676" t="n">
        <v>-0.7</v>
      </c>
      <c r="P173" s="672" t="n">
        <v>56.9</v>
      </c>
      <c r="Q173" s="678" t="n">
        <v>-751.4</v>
      </c>
    </row>
    <row r="174" customFormat="false" ht="12.75" hidden="false" customHeight="false" outlineLevel="0" collapsed="false">
      <c r="B174" s="657"/>
      <c r="C174" s="658"/>
      <c r="D174" s="666"/>
      <c r="E174" s="675" t="s">
        <v>1213</v>
      </c>
      <c r="F174" s="700"/>
      <c r="G174" s="701" t="n">
        <v>-23403</v>
      </c>
      <c r="H174" s="658" t="n">
        <v>-3.8</v>
      </c>
      <c r="I174" s="701" t="n">
        <v>60758</v>
      </c>
      <c r="J174" s="658" t="n">
        <v>9.8</v>
      </c>
      <c r="K174" s="701"/>
      <c r="L174" s="700" t="n">
        <v>30275</v>
      </c>
      <c r="M174" s="676" t="n">
        <v>74.9</v>
      </c>
      <c r="N174" s="700" t="n">
        <v>43179</v>
      </c>
      <c r="O174" s="671" t="n">
        <v>122</v>
      </c>
      <c r="P174" s="672" t="n">
        <v>-259.6</v>
      </c>
      <c r="Q174" s="678" t="n">
        <v>142.6</v>
      </c>
    </row>
    <row r="175" customFormat="false" ht="12.75" hidden="false" customHeight="false" outlineLevel="0" collapsed="false">
      <c r="B175" s="657"/>
      <c r="C175" s="658"/>
      <c r="D175" s="666"/>
      <c r="E175" s="675" t="s">
        <v>1214</v>
      </c>
      <c r="F175" s="700"/>
      <c r="G175" s="701" t="n">
        <v>563005</v>
      </c>
      <c r="H175" s="670" t="n">
        <v>90.3</v>
      </c>
      <c r="I175" s="701" t="n">
        <v>494453</v>
      </c>
      <c r="J175" s="670" t="n">
        <v>79.8</v>
      </c>
      <c r="K175" s="701"/>
      <c r="L175" s="700" t="n">
        <v>35686</v>
      </c>
      <c r="M175" s="671" t="n">
        <v>88.2</v>
      </c>
      <c r="N175" s="700" t="n">
        <v>41191</v>
      </c>
      <c r="O175" s="671" t="n">
        <v>116.4</v>
      </c>
      <c r="P175" s="672" t="n">
        <v>87.8</v>
      </c>
      <c r="Q175" s="678" t="n">
        <v>115.4</v>
      </c>
    </row>
    <row r="176" customFormat="false" ht="12.75" hidden="false" customHeight="false" outlineLevel="0" collapsed="false">
      <c r="B176" s="720"/>
      <c r="C176" s="713"/>
      <c r="D176" s="714"/>
      <c r="E176" s="686" t="s">
        <v>1215</v>
      </c>
      <c r="F176" s="709"/>
      <c r="G176" s="710" t="n">
        <v>270429</v>
      </c>
      <c r="H176" s="688" t="n">
        <v>43.4</v>
      </c>
      <c r="I176" s="710" t="n">
        <v>239529</v>
      </c>
      <c r="J176" s="688" t="n">
        <v>38.6</v>
      </c>
      <c r="K176" s="710"/>
      <c r="L176" s="709" t="n">
        <v>36021</v>
      </c>
      <c r="M176" s="689" t="n">
        <v>89.1</v>
      </c>
      <c r="N176" s="709" t="n">
        <v>36871</v>
      </c>
      <c r="O176" s="689" t="n">
        <v>104.2</v>
      </c>
      <c r="P176" s="690" t="n">
        <v>88.6</v>
      </c>
      <c r="Q176" s="715" t="n">
        <v>102.4</v>
      </c>
    </row>
    <row r="177" customFormat="false" ht="12.75" hidden="false" customHeight="false" outlineLevel="0" collapsed="false">
      <c r="B177" s="640"/>
      <c r="C177" s="641"/>
      <c r="D177" s="641"/>
      <c r="E177" s="642"/>
      <c r="F177" s="641"/>
      <c r="G177" s="643" t="s">
        <v>1190</v>
      </c>
      <c r="H177" s="641"/>
      <c r="I177" s="641"/>
      <c r="J177" s="641"/>
      <c r="K177" s="640"/>
      <c r="L177" s="643" t="s">
        <v>1191</v>
      </c>
      <c r="M177" s="641"/>
      <c r="N177" s="716"/>
      <c r="O177" s="642"/>
      <c r="P177" s="643" t="s">
        <v>281</v>
      </c>
      <c r="Q177" s="644"/>
    </row>
    <row r="178" customFormat="false" ht="12.75" hidden="false" customHeight="false" outlineLevel="0" collapsed="false">
      <c r="A178" s="646" t="s">
        <v>282</v>
      </c>
      <c r="B178" s="647" t="s">
        <v>1192</v>
      </c>
      <c r="C178" s="648" t="s">
        <v>284</v>
      </c>
      <c r="D178" s="648" t="s">
        <v>1192</v>
      </c>
      <c r="E178" s="649" t="s">
        <v>1193</v>
      </c>
      <c r="F178" s="650" t="s">
        <v>285</v>
      </c>
      <c r="G178" s="651" t="s">
        <v>1194</v>
      </c>
      <c r="H178" s="652" t="s">
        <v>1159</v>
      </c>
      <c r="I178" s="653" t="s">
        <v>1195</v>
      </c>
      <c r="J178" s="652" t="s">
        <v>1159</v>
      </c>
      <c r="K178" s="654" t="s">
        <v>285</v>
      </c>
      <c r="L178" s="717" t="s">
        <v>1195</v>
      </c>
      <c r="M178" s="654" t="s">
        <v>1159</v>
      </c>
      <c r="N178" s="718" t="s">
        <v>1196</v>
      </c>
      <c r="O178" s="719" t="s">
        <v>1159</v>
      </c>
      <c r="P178" s="655" t="s">
        <v>1197</v>
      </c>
      <c r="Q178" s="656" t="s">
        <v>1198</v>
      </c>
    </row>
    <row r="179" customFormat="false" ht="12.75" hidden="false" customHeight="false" outlineLevel="0" collapsed="false">
      <c r="B179" s="657"/>
      <c r="C179" s="658"/>
      <c r="D179" s="658"/>
      <c r="E179" s="659"/>
      <c r="F179" s="660"/>
      <c r="G179" s="661" t="s">
        <v>1199</v>
      </c>
      <c r="H179" s="662"/>
      <c r="I179" s="663" t="s">
        <v>1200</v>
      </c>
      <c r="J179" s="662"/>
      <c r="K179" s="663"/>
      <c r="L179" s="662" t="s">
        <v>1201</v>
      </c>
      <c r="M179" s="663"/>
      <c r="N179" s="662" t="s">
        <v>1202</v>
      </c>
      <c r="O179" s="663"/>
      <c r="P179" s="664" t="s">
        <v>1203</v>
      </c>
      <c r="Q179" s="665" t="s">
        <v>1204</v>
      </c>
    </row>
    <row r="180" customFormat="false" ht="12.75" hidden="false" customHeight="false" outlineLevel="0" collapsed="false">
      <c r="A180" s="637" t="s">
        <v>355</v>
      </c>
      <c r="B180" s="704"/>
      <c r="C180" s="658" t="s">
        <v>356</v>
      </c>
      <c r="D180" s="705" t="s">
        <v>1224</v>
      </c>
      <c r="E180" s="667" t="s">
        <v>1205</v>
      </c>
      <c r="F180" s="700"/>
      <c r="G180" s="701" t="n">
        <v>70374</v>
      </c>
      <c r="H180" s="683" t="n">
        <v>94.3</v>
      </c>
      <c r="I180" s="701" t="n">
        <v>81216</v>
      </c>
      <c r="J180" s="683" t="n">
        <v>83.6</v>
      </c>
      <c r="K180" s="701"/>
      <c r="L180" s="700" t="n">
        <v>6116</v>
      </c>
      <c r="M180" s="684" t="n">
        <v>117</v>
      </c>
      <c r="N180" s="700" t="n">
        <v>5127</v>
      </c>
      <c r="O180" s="684" t="n">
        <v>117.6</v>
      </c>
      <c r="P180" s="676" t="n">
        <v>115.4</v>
      </c>
      <c r="Q180" s="708" t="n">
        <v>83.8</v>
      </c>
      <c r="R180" s="637" t="n">
        <v>1</v>
      </c>
    </row>
    <row r="181" customFormat="false" ht="12.75" hidden="false" customHeight="false" outlineLevel="0" collapsed="false">
      <c r="A181" s="637" t="s">
        <v>355</v>
      </c>
      <c r="B181" s="675"/>
      <c r="C181" s="658" t="s">
        <v>356</v>
      </c>
      <c r="D181" s="705" t="s">
        <v>1224</v>
      </c>
      <c r="E181" s="675" t="s">
        <v>1206</v>
      </c>
      <c r="F181" s="700"/>
      <c r="G181" s="701" t="n">
        <v>61134</v>
      </c>
      <c r="H181" s="670" t="n">
        <v>81.9</v>
      </c>
      <c r="I181" s="701" t="n">
        <v>50727</v>
      </c>
      <c r="J181" s="670" t="n">
        <v>52.2</v>
      </c>
      <c r="K181" s="701"/>
      <c r="L181" s="700" t="n">
        <v>-381</v>
      </c>
      <c r="M181" s="671" t="n">
        <v>-7.3</v>
      </c>
      <c r="N181" s="700" t="n">
        <v>-147</v>
      </c>
      <c r="O181" s="671" t="n">
        <v>-3.4</v>
      </c>
      <c r="P181" s="671" t="n">
        <v>83</v>
      </c>
      <c r="Q181" s="708" t="n">
        <v>38.6</v>
      </c>
      <c r="R181" s="637" t="n">
        <v>2</v>
      </c>
    </row>
    <row r="182" customFormat="false" ht="12.75" hidden="false" customHeight="false" outlineLevel="0" collapsed="false">
      <c r="A182" s="637" t="s">
        <v>355</v>
      </c>
      <c r="B182" s="675"/>
      <c r="C182" s="658" t="s">
        <v>356</v>
      </c>
      <c r="D182" s="705" t="s">
        <v>1224</v>
      </c>
      <c r="E182" s="675" t="s">
        <v>1207</v>
      </c>
      <c r="F182" s="700"/>
      <c r="G182" s="701" t="n">
        <v>-56887</v>
      </c>
      <c r="H182" s="658" t="n">
        <v>-76.2</v>
      </c>
      <c r="I182" s="701" t="n">
        <v>-34746</v>
      </c>
      <c r="J182" s="658" t="n">
        <v>-35.7</v>
      </c>
      <c r="K182" s="701"/>
      <c r="L182" s="700" t="n">
        <v>-506</v>
      </c>
      <c r="M182" s="676" t="n">
        <v>-9.7</v>
      </c>
      <c r="N182" s="700" t="n">
        <v>-621</v>
      </c>
      <c r="O182" s="676" t="n">
        <v>-14.2</v>
      </c>
      <c r="P182" s="676" t="n">
        <v>61.1</v>
      </c>
      <c r="Q182" s="708" t="n">
        <v>122.7</v>
      </c>
      <c r="R182" s="637" t="n">
        <v>3</v>
      </c>
    </row>
    <row r="183" customFormat="false" ht="12.75" hidden="false" customHeight="false" outlineLevel="0" collapsed="false">
      <c r="A183" s="637" t="s">
        <v>355</v>
      </c>
      <c r="B183" s="675" t="s">
        <v>73</v>
      </c>
      <c r="C183" s="658" t="s">
        <v>356</v>
      </c>
      <c r="D183" s="705" t="s">
        <v>1224</v>
      </c>
      <c r="E183" s="675" t="s">
        <v>882</v>
      </c>
      <c r="F183" s="700" t="n">
        <v>16</v>
      </c>
      <c r="G183" s="701" t="n">
        <v>74621</v>
      </c>
      <c r="H183" s="670" t="n">
        <v>100</v>
      </c>
      <c r="I183" s="701" t="n">
        <v>97197</v>
      </c>
      <c r="J183" s="670" t="n">
        <v>100</v>
      </c>
      <c r="K183" s="701" t="n">
        <v>6</v>
      </c>
      <c r="L183" s="700" t="n">
        <v>5229</v>
      </c>
      <c r="M183" s="671" t="n">
        <v>100</v>
      </c>
      <c r="N183" s="700" t="n">
        <v>4359</v>
      </c>
      <c r="O183" s="671" t="n">
        <v>100</v>
      </c>
      <c r="P183" s="676" t="n">
        <v>130.3</v>
      </c>
      <c r="Q183" s="708" t="n">
        <v>83.4</v>
      </c>
      <c r="R183" s="637" t="n">
        <v>4</v>
      </c>
    </row>
    <row r="184" customFormat="false" ht="12.75" hidden="false" customHeight="false" outlineLevel="0" collapsed="false">
      <c r="A184" s="637" t="s">
        <v>355</v>
      </c>
      <c r="B184" s="675" t="s">
        <v>1225</v>
      </c>
      <c r="C184" s="658" t="s">
        <v>356</v>
      </c>
      <c r="D184" s="705" t="s">
        <v>1224</v>
      </c>
      <c r="E184" s="675" t="s">
        <v>1208</v>
      </c>
      <c r="F184" s="700"/>
      <c r="G184" s="701" t="n">
        <v>5310</v>
      </c>
      <c r="H184" s="670" t="n">
        <v>7.1</v>
      </c>
      <c r="I184" s="701" t="n">
        <v>5337</v>
      </c>
      <c r="J184" s="670" t="n">
        <v>5.5</v>
      </c>
      <c r="K184" s="701"/>
      <c r="L184" s="700" t="n">
        <v>0</v>
      </c>
      <c r="M184" s="702" t="s">
        <v>1080</v>
      </c>
      <c r="N184" s="700" t="n">
        <v>0</v>
      </c>
      <c r="O184" s="702" t="s">
        <v>1080</v>
      </c>
      <c r="P184" s="676" t="n">
        <v>100.5</v>
      </c>
      <c r="Q184" s="703" t="s">
        <v>1080</v>
      </c>
      <c r="R184" s="637" t="n">
        <v>5</v>
      </c>
    </row>
    <row r="185" customFormat="false" ht="12.75" hidden="false" customHeight="false" outlineLevel="0" collapsed="false">
      <c r="A185" s="637" t="s">
        <v>355</v>
      </c>
      <c r="B185" s="675"/>
      <c r="C185" s="658" t="s">
        <v>356</v>
      </c>
      <c r="D185" s="705" t="s">
        <v>1224</v>
      </c>
      <c r="E185" s="675" t="s">
        <v>1209</v>
      </c>
      <c r="F185" s="700"/>
      <c r="G185" s="701" t="n">
        <v>-18376</v>
      </c>
      <c r="H185" s="658" t="n">
        <v>-24.6</v>
      </c>
      <c r="I185" s="701" t="n">
        <v>-2017</v>
      </c>
      <c r="J185" s="658" t="n">
        <v>-2.1</v>
      </c>
      <c r="K185" s="701"/>
      <c r="L185" s="700" t="n">
        <v>0</v>
      </c>
      <c r="M185" s="702" t="s">
        <v>1080</v>
      </c>
      <c r="N185" s="700" t="n">
        <v>0</v>
      </c>
      <c r="O185" s="702" t="s">
        <v>1080</v>
      </c>
      <c r="P185" s="671" t="n">
        <v>11</v>
      </c>
      <c r="Q185" s="703" t="s">
        <v>1080</v>
      </c>
      <c r="R185" s="637" t="n">
        <v>6</v>
      </c>
    </row>
    <row r="186" customFormat="false" ht="12.75" hidden="false" customHeight="false" outlineLevel="0" collapsed="false">
      <c r="A186" s="637" t="s">
        <v>355</v>
      </c>
      <c r="B186" s="675"/>
      <c r="C186" s="658" t="s">
        <v>356</v>
      </c>
      <c r="D186" s="705" t="s">
        <v>1224</v>
      </c>
      <c r="E186" s="675" t="s">
        <v>1210</v>
      </c>
      <c r="F186" s="700"/>
      <c r="G186" s="701" t="n">
        <v>7724</v>
      </c>
      <c r="H186" s="658" t="n">
        <v>10.4</v>
      </c>
      <c r="I186" s="701" t="n">
        <v>0</v>
      </c>
      <c r="J186" s="697" t="s">
        <v>1080</v>
      </c>
      <c r="K186" s="701"/>
      <c r="L186" s="700" t="n">
        <v>0</v>
      </c>
      <c r="M186" s="702" t="s">
        <v>1080</v>
      </c>
      <c r="N186" s="700" t="n">
        <v>0</v>
      </c>
      <c r="O186" s="702" t="s">
        <v>1080</v>
      </c>
      <c r="P186" s="702" t="s">
        <v>1080</v>
      </c>
      <c r="Q186" s="703" t="s">
        <v>1080</v>
      </c>
      <c r="R186" s="637" t="n">
        <v>7</v>
      </c>
    </row>
    <row r="187" customFormat="false" ht="12.75" hidden="false" customHeight="false" outlineLevel="0" collapsed="false">
      <c r="A187" s="637" t="s">
        <v>355</v>
      </c>
      <c r="B187" s="675"/>
      <c r="C187" s="658" t="s">
        <v>356</v>
      </c>
      <c r="D187" s="705" t="s">
        <v>1224</v>
      </c>
      <c r="E187" s="675" t="s">
        <v>1211</v>
      </c>
      <c r="F187" s="700"/>
      <c r="G187" s="701" t="n">
        <v>-22915</v>
      </c>
      <c r="H187" s="670" t="n">
        <v>-30.7</v>
      </c>
      <c r="I187" s="701" t="n">
        <v>10995</v>
      </c>
      <c r="J187" s="670" t="n">
        <v>11.3</v>
      </c>
      <c r="K187" s="701"/>
      <c r="L187" s="700" t="n">
        <v>-529</v>
      </c>
      <c r="M187" s="671" t="n">
        <v>-10.1</v>
      </c>
      <c r="N187" s="700" t="n">
        <v>-2745</v>
      </c>
      <c r="O187" s="671" t="n">
        <v>-63</v>
      </c>
      <c r="P187" s="671" t="n">
        <v>-48</v>
      </c>
      <c r="Q187" s="708" t="n">
        <v>518.9</v>
      </c>
      <c r="R187" s="637" t="n">
        <v>8</v>
      </c>
    </row>
    <row r="188" customFormat="false" ht="12.75" hidden="false" customHeight="false" outlineLevel="0" collapsed="false">
      <c r="A188" s="637" t="s">
        <v>355</v>
      </c>
      <c r="B188" s="675"/>
      <c r="C188" s="658" t="s">
        <v>356</v>
      </c>
      <c r="D188" s="705" t="s">
        <v>1224</v>
      </c>
      <c r="E188" s="675" t="s">
        <v>1212</v>
      </c>
      <c r="F188" s="700"/>
      <c r="G188" s="701" t="n">
        <v>-13302</v>
      </c>
      <c r="H188" s="658" t="n">
        <v>-17.8</v>
      </c>
      <c r="I188" s="701" t="n">
        <v>-1907</v>
      </c>
      <c r="J188" s="670" t="n">
        <v>-2</v>
      </c>
      <c r="K188" s="701"/>
      <c r="L188" s="700" t="n">
        <v>-643</v>
      </c>
      <c r="M188" s="676" t="n">
        <v>-12.3</v>
      </c>
      <c r="N188" s="700" t="n">
        <v>-439</v>
      </c>
      <c r="O188" s="676" t="n">
        <v>-10.1</v>
      </c>
      <c r="P188" s="676" t="n">
        <v>14.3</v>
      </c>
      <c r="Q188" s="708" t="n">
        <v>68.3</v>
      </c>
      <c r="R188" s="637" t="n">
        <v>9</v>
      </c>
    </row>
    <row r="189" customFormat="false" ht="12.75" hidden="false" customHeight="false" outlineLevel="0" collapsed="false">
      <c r="A189" s="637" t="s">
        <v>355</v>
      </c>
      <c r="B189" s="675"/>
      <c r="C189" s="658" t="s">
        <v>356</v>
      </c>
      <c r="D189" s="705" t="s">
        <v>1224</v>
      </c>
      <c r="E189" s="675" t="s">
        <v>1213</v>
      </c>
      <c r="F189" s="700"/>
      <c r="G189" s="701" t="n">
        <v>-9527</v>
      </c>
      <c r="H189" s="658" t="n">
        <v>-12.8</v>
      </c>
      <c r="I189" s="701" t="n">
        <v>12852</v>
      </c>
      <c r="J189" s="658" t="n">
        <v>13.2</v>
      </c>
      <c r="K189" s="701"/>
      <c r="L189" s="700" t="n">
        <v>64</v>
      </c>
      <c r="M189" s="676" t="n">
        <v>1.2</v>
      </c>
      <c r="N189" s="700" t="n">
        <v>-2681</v>
      </c>
      <c r="O189" s="676" t="n">
        <v>-61.5</v>
      </c>
      <c r="P189" s="676" t="n">
        <v>-134.9</v>
      </c>
      <c r="Q189" s="708" t="n">
        <v>-4189.1</v>
      </c>
      <c r="R189" s="637" t="n">
        <v>10</v>
      </c>
    </row>
    <row r="190" customFormat="false" ht="12.75" hidden="false" customHeight="false" outlineLevel="0" collapsed="false">
      <c r="A190" s="637" t="s">
        <v>355</v>
      </c>
      <c r="B190" s="675"/>
      <c r="C190" s="658" t="s">
        <v>356</v>
      </c>
      <c r="D190" s="705" t="s">
        <v>1224</v>
      </c>
      <c r="E190" s="675" t="s">
        <v>1214</v>
      </c>
      <c r="F190" s="700"/>
      <c r="G190" s="701" t="n">
        <v>102878</v>
      </c>
      <c r="H190" s="670" t="n">
        <v>137.9</v>
      </c>
      <c r="I190" s="701" t="n">
        <v>82882</v>
      </c>
      <c r="J190" s="670" t="n">
        <v>85.3</v>
      </c>
      <c r="K190" s="701"/>
      <c r="L190" s="700" t="n">
        <v>5758</v>
      </c>
      <c r="M190" s="671" t="n">
        <v>110.1</v>
      </c>
      <c r="N190" s="700" t="n">
        <v>7104</v>
      </c>
      <c r="O190" s="671" t="n">
        <v>163</v>
      </c>
      <c r="P190" s="676" t="n">
        <v>80.6</v>
      </c>
      <c r="Q190" s="708" t="n">
        <v>123.4</v>
      </c>
      <c r="R190" s="637" t="n">
        <v>11</v>
      </c>
    </row>
    <row r="191" customFormat="false" ht="12.75" hidden="false" customHeight="false" outlineLevel="0" collapsed="false">
      <c r="A191" s="637" t="s">
        <v>355</v>
      </c>
      <c r="B191" s="659"/>
      <c r="C191" s="658" t="s">
        <v>356</v>
      </c>
      <c r="D191" s="705" t="s">
        <v>1224</v>
      </c>
      <c r="E191" s="686" t="s">
        <v>1215</v>
      </c>
      <c r="F191" s="700"/>
      <c r="G191" s="701" t="n">
        <v>68028</v>
      </c>
      <c r="H191" s="688" t="n">
        <v>91.2</v>
      </c>
      <c r="I191" s="701" t="n">
        <v>67439</v>
      </c>
      <c r="J191" s="688" t="n">
        <v>69.4</v>
      </c>
      <c r="K191" s="701"/>
      <c r="L191" s="700" t="n">
        <v>5058</v>
      </c>
      <c r="M191" s="689" t="n">
        <v>96.7</v>
      </c>
      <c r="N191" s="700" t="n">
        <v>5565</v>
      </c>
      <c r="O191" s="689" t="n">
        <v>127.7</v>
      </c>
      <c r="P191" s="676" t="n">
        <v>99.1</v>
      </c>
      <c r="Q191" s="678" t="n">
        <v>110</v>
      </c>
      <c r="R191" s="637" t="n">
        <v>12</v>
      </c>
    </row>
    <row r="192" customFormat="false" ht="12.75" hidden="false" customHeight="false" outlineLevel="0" collapsed="false">
      <c r="A192" s="637" t="s">
        <v>355</v>
      </c>
      <c r="B192" s="657"/>
      <c r="C192" s="658" t="s">
        <v>360</v>
      </c>
      <c r="D192" s="705" t="s">
        <v>1226</v>
      </c>
      <c r="E192" s="680" t="s">
        <v>1205</v>
      </c>
      <c r="F192" s="706"/>
      <c r="G192" s="707" t="n">
        <v>20787</v>
      </c>
      <c r="H192" s="683" t="n">
        <v>113.6</v>
      </c>
      <c r="I192" s="707" t="n">
        <v>26190</v>
      </c>
      <c r="J192" s="683" t="n">
        <v>111.8</v>
      </c>
      <c r="K192" s="707"/>
      <c r="L192" s="706" t="n">
        <v>21790</v>
      </c>
      <c r="M192" s="684" t="n">
        <v>104.3</v>
      </c>
      <c r="N192" s="706" t="n">
        <v>21400</v>
      </c>
      <c r="O192" s="684" t="n">
        <v>165.5</v>
      </c>
      <c r="P192" s="684" t="n">
        <v>126</v>
      </c>
      <c r="Q192" s="645" t="n">
        <v>98.2</v>
      </c>
      <c r="R192" s="637" t="n">
        <v>1</v>
      </c>
    </row>
    <row r="193" customFormat="false" ht="12.75" hidden="false" customHeight="false" outlineLevel="0" collapsed="false">
      <c r="A193" s="637" t="s">
        <v>355</v>
      </c>
      <c r="B193" s="657"/>
      <c r="C193" s="658" t="s">
        <v>360</v>
      </c>
      <c r="D193" s="705" t="s">
        <v>1226</v>
      </c>
      <c r="E193" s="675" t="s">
        <v>1206</v>
      </c>
      <c r="F193" s="700"/>
      <c r="G193" s="701" t="n">
        <v>12718</v>
      </c>
      <c r="H193" s="670" t="n">
        <v>69.5</v>
      </c>
      <c r="I193" s="701" t="n">
        <v>3775</v>
      </c>
      <c r="J193" s="670" t="n">
        <v>16.1</v>
      </c>
      <c r="K193" s="701"/>
      <c r="L193" s="700" t="n">
        <v>900</v>
      </c>
      <c r="M193" s="671" t="n">
        <v>4.3</v>
      </c>
      <c r="N193" s="700" t="n">
        <v>713</v>
      </c>
      <c r="O193" s="671" t="n">
        <v>5.5</v>
      </c>
      <c r="P193" s="676" t="n">
        <v>29.7</v>
      </c>
      <c r="Q193" s="708" t="n">
        <v>79.2</v>
      </c>
      <c r="R193" s="637" t="n">
        <v>2</v>
      </c>
    </row>
    <row r="194" customFormat="false" ht="12.75" hidden="false" customHeight="false" outlineLevel="0" collapsed="false">
      <c r="A194" s="637" t="s">
        <v>355</v>
      </c>
      <c r="B194" s="657"/>
      <c r="C194" s="658" t="s">
        <v>360</v>
      </c>
      <c r="D194" s="705" t="s">
        <v>1226</v>
      </c>
      <c r="E194" s="675" t="s">
        <v>1207</v>
      </c>
      <c r="F194" s="700"/>
      <c r="G194" s="701" t="n">
        <v>-15210</v>
      </c>
      <c r="H194" s="658" t="n">
        <v>-83.1</v>
      </c>
      <c r="I194" s="701" t="n">
        <v>-6542</v>
      </c>
      <c r="J194" s="658" t="n">
        <v>-27.9</v>
      </c>
      <c r="K194" s="701"/>
      <c r="L194" s="700" t="n">
        <v>-1807</v>
      </c>
      <c r="M194" s="676" t="n">
        <v>-8.7</v>
      </c>
      <c r="N194" s="700" t="n">
        <v>-9180</v>
      </c>
      <c r="O194" s="671" t="n">
        <v>-71</v>
      </c>
      <c r="P194" s="671" t="n">
        <v>43</v>
      </c>
      <c r="Q194" s="678" t="n">
        <v>508</v>
      </c>
      <c r="R194" s="637" t="n">
        <v>3</v>
      </c>
    </row>
    <row r="195" customFormat="false" ht="12.75" hidden="false" customHeight="false" outlineLevel="0" collapsed="false">
      <c r="A195" s="637" t="s">
        <v>355</v>
      </c>
      <c r="B195" s="677" t="s">
        <v>73</v>
      </c>
      <c r="C195" s="658" t="s">
        <v>360</v>
      </c>
      <c r="D195" s="705" t="s">
        <v>1226</v>
      </c>
      <c r="E195" s="675" t="s">
        <v>882</v>
      </c>
      <c r="F195" s="700" t="n">
        <v>9</v>
      </c>
      <c r="G195" s="701" t="n">
        <v>18295</v>
      </c>
      <c r="H195" s="670" t="n">
        <v>100</v>
      </c>
      <c r="I195" s="701" t="n">
        <v>23423</v>
      </c>
      <c r="J195" s="670" t="n">
        <v>100</v>
      </c>
      <c r="K195" s="701" t="n">
        <v>7</v>
      </c>
      <c r="L195" s="700" t="n">
        <v>20883</v>
      </c>
      <c r="M195" s="671" t="n">
        <v>100</v>
      </c>
      <c r="N195" s="700" t="n">
        <v>12933</v>
      </c>
      <c r="O195" s="671" t="n">
        <v>100</v>
      </c>
      <c r="P195" s="671" t="n">
        <v>128</v>
      </c>
      <c r="Q195" s="708" t="n">
        <v>61.9</v>
      </c>
      <c r="R195" s="637" t="n">
        <v>4</v>
      </c>
    </row>
    <row r="196" customFormat="false" ht="12.75" hidden="false" customHeight="false" outlineLevel="0" collapsed="false">
      <c r="A196" s="637" t="s">
        <v>355</v>
      </c>
      <c r="B196" s="677" t="s">
        <v>1227</v>
      </c>
      <c r="C196" s="658" t="s">
        <v>360</v>
      </c>
      <c r="D196" s="705" t="s">
        <v>1226</v>
      </c>
      <c r="E196" s="675" t="s">
        <v>1208</v>
      </c>
      <c r="F196" s="700"/>
      <c r="G196" s="701" t="n">
        <v>7090</v>
      </c>
      <c r="H196" s="670" t="n">
        <v>38.8</v>
      </c>
      <c r="I196" s="701" t="n">
        <v>0</v>
      </c>
      <c r="J196" s="697" t="s">
        <v>1080</v>
      </c>
      <c r="K196" s="701"/>
      <c r="L196" s="700" t="n">
        <v>0</v>
      </c>
      <c r="M196" s="702" t="s">
        <v>1080</v>
      </c>
      <c r="N196" s="700" t="n">
        <v>0</v>
      </c>
      <c r="O196" s="702" t="s">
        <v>1080</v>
      </c>
      <c r="P196" s="702" t="s">
        <v>1080</v>
      </c>
      <c r="Q196" s="703" t="s">
        <v>1080</v>
      </c>
      <c r="R196" s="637" t="n">
        <v>5</v>
      </c>
    </row>
    <row r="197" customFormat="false" ht="12.75" hidden="false" customHeight="false" outlineLevel="0" collapsed="false">
      <c r="A197" s="637" t="s">
        <v>355</v>
      </c>
      <c r="B197" s="657"/>
      <c r="C197" s="658" t="s">
        <v>360</v>
      </c>
      <c r="D197" s="705" t="s">
        <v>1226</v>
      </c>
      <c r="E197" s="675" t="s">
        <v>1209</v>
      </c>
      <c r="F197" s="700"/>
      <c r="G197" s="701" t="n">
        <v>-5000</v>
      </c>
      <c r="H197" s="658" t="n">
        <v>-27.3</v>
      </c>
      <c r="I197" s="701" t="n">
        <v>-24500</v>
      </c>
      <c r="J197" s="658" t="n">
        <v>-104.6</v>
      </c>
      <c r="K197" s="701"/>
      <c r="L197" s="700" t="n">
        <v>-24500</v>
      </c>
      <c r="M197" s="676" t="n">
        <v>-117.3</v>
      </c>
      <c r="N197" s="700" t="n">
        <v>-47000</v>
      </c>
      <c r="O197" s="676" t="n">
        <v>-363.4</v>
      </c>
      <c r="P197" s="671" t="n">
        <v>490</v>
      </c>
      <c r="Q197" s="708" t="n">
        <v>191.8</v>
      </c>
      <c r="R197" s="637" t="n">
        <v>6</v>
      </c>
    </row>
    <row r="198" customFormat="false" ht="12.75" hidden="false" customHeight="false" outlineLevel="0" collapsed="false">
      <c r="A198" s="637" t="s">
        <v>355</v>
      </c>
      <c r="B198" s="657"/>
      <c r="C198" s="658" t="s">
        <v>360</v>
      </c>
      <c r="D198" s="705" t="s">
        <v>1226</v>
      </c>
      <c r="E198" s="675" t="s">
        <v>1210</v>
      </c>
      <c r="F198" s="700"/>
      <c r="G198" s="701" t="n">
        <v>11812</v>
      </c>
      <c r="H198" s="658" t="n">
        <v>64.6</v>
      </c>
      <c r="I198" s="701" t="n">
        <v>8500</v>
      </c>
      <c r="J198" s="658" t="n">
        <v>36.3</v>
      </c>
      <c r="K198" s="701"/>
      <c r="L198" s="700" t="n">
        <v>8500</v>
      </c>
      <c r="M198" s="676" t="n">
        <v>40.7</v>
      </c>
      <c r="N198" s="700" t="n">
        <v>0</v>
      </c>
      <c r="O198" s="702" t="s">
        <v>1080</v>
      </c>
      <c r="P198" s="671" t="n">
        <v>72</v>
      </c>
      <c r="Q198" s="703" t="s">
        <v>1080</v>
      </c>
      <c r="R198" s="637" t="n">
        <v>7</v>
      </c>
    </row>
    <row r="199" customFormat="false" ht="12.75" hidden="false" customHeight="false" outlineLevel="0" collapsed="false">
      <c r="A199" s="637" t="s">
        <v>355</v>
      </c>
      <c r="B199" s="657"/>
      <c r="C199" s="658" t="s">
        <v>360</v>
      </c>
      <c r="D199" s="705" t="s">
        <v>1226</v>
      </c>
      <c r="E199" s="675" t="s">
        <v>1211</v>
      </c>
      <c r="F199" s="700"/>
      <c r="G199" s="701" t="n">
        <v>-6457</v>
      </c>
      <c r="H199" s="670" t="n">
        <v>-35.3</v>
      </c>
      <c r="I199" s="701" t="n">
        <v>11120</v>
      </c>
      <c r="J199" s="670" t="n">
        <v>47.5</v>
      </c>
      <c r="K199" s="701"/>
      <c r="L199" s="700" t="n">
        <v>22180</v>
      </c>
      <c r="M199" s="671" t="n">
        <v>106.2</v>
      </c>
      <c r="N199" s="700" t="n">
        <v>42886</v>
      </c>
      <c r="O199" s="671" t="n">
        <v>331.6</v>
      </c>
      <c r="P199" s="676" t="n">
        <v>-172.2</v>
      </c>
      <c r="Q199" s="708" t="n">
        <v>193.4</v>
      </c>
      <c r="R199" s="637" t="n">
        <v>8</v>
      </c>
    </row>
    <row r="200" customFormat="false" ht="12.75" hidden="false" customHeight="false" outlineLevel="0" collapsed="false">
      <c r="A200" s="637" t="s">
        <v>355</v>
      </c>
      <c r="B200" s="657"/>
      <c r="C200" s="658" t="s">
        <v>360</v>
      </c>
      <c r="D200" s="705" t="s">
        <v>1226</v>
      </c>
      <c r="E200" s="675" t="s">
        <v>1212</v>
      </c>
      <c r="F200" s="700"/>
      <c r="G200" s="701" t="n">
        <v>-534</v>
      </c>
      <c r="H200" s="658" t="n">
        <v>-2.9</v>
      </c>
      <c r="I200" s="701" t="n">
        <v>-102</v>
      </c>
      <c r="J200" s="658" t="n">
        <v>-0.4</v>
      </c>
      <c r="K200" s="701"/>
      <c r="L200" s="700" t="n">
        <v>-32</v>
      </c>
      <c r="M200" s="676" t="n">
        <v>-0.2</v>
      </c>
      <c r="N200" s="700" t="n">
        <v>-24</v>
      </c>
      <c r="O200" s="676" t="n">
        <v>-0.2</v>
      </c>
      <c r="P200" s="676" t="n">
        <v>19.1</v>
      </c>
      <c r="Q200" s="678" t="n">
        <v>75</v>
      </c>
      <c r="R200" s="637" t="n">
        <v>9</v>
      </c>
    </row>
    <row r="201" customFormat="false" ht="12.75" hidden="false" customHeight="false" outlineLevel="0" collapsed="false">
      <c r="A201" s="637" t="s">
        <v>355</v>
      </c>
      <c r="B201" s="657"/>
      <c r="C201" s="658" t="s">
        <v>360</v>
      </c>
      <c r="D201" s="705" t="s">
        <v>1226</v>
      </c>
      <c r="E201" s="675" t="s">
        <v>1213</v>
      </c>
      <c r="F201" s="700"/>
      <c r="G201" s="701" t="n">
        <v>-3723</v>
      </c>
      <c r="H201" s="658" t="n">
        <v>-20.3</v>
      </c>
      <c r="I201" s="701" t="n">
        <v>21222</v>
      </c>
      <c r="J201" s="658" t="n">
        <v>90.6</v>
      </c>
      <c r="K201" s="701"/>
      <c r="L201" s="700" t="n">
        <v>22212</v>
      </c>
      <c r="M201" s="676" t="n">
        <v>106.4</v>
      </c>
      <c r="N201" s="700" t="n">
        <v>45610</v>
      </c>
      <c r="O201" s="676" t="n">
        <v>352.7</v>
      </c>
      <c r="P201" s="671" t="n">
        <v>-570</v>
      </c>
      <c r="Q201" s="708" t="n">
        <v>205.3</v>
      </c>
      <c r="R201" s="637" t="n">
        <v>10</v>
      </c>
    </row>
    <row r="202" customFormat="false" ht="12.75" hidden="false" customHeight="false" outlineLevel="0" collapsed="false">
      <c r="A202" s="637" t="s">
        <v>355</v>
      </c>
      <c r="B202" s="657"/>
      <c r="C202" s="658" t="s">
        <v>360</v>
      </c>
      <c r="D202" s="705" t="s">
        <v>1226</v>
      </c>
      <c r="E202" s="675" t="s">
        <v>1214</v>
      </c>
      <c r="F202" s="700"/>
      <c r="G202" s="701" t="n">
        <v>10850</v>
      </c>
      <c r="H202" s="670" t="n">
        <v>59.3</v>
      </c>
      <c r="I202" s="701" t="n">
        <v>28303</v>
      </c>
      <c r="J202" s="670" t="n">
        <v>120.8</v>
      </c>
      <c r="K202" s="701"/>
      <c r="L202" s="700" t="n">
        <v>14703</v>
      </c>
      <c r="M202" s="671" t="n">
        <v>70.4</v>
      </c>
      <c r="N202" s="700" t="n">
        <v>17047</v>
      </c>
      <c r="O202" s="671" t="n">
        <v>131.8</v>
      </c>
      <c r="P202" s="676" t="n">
        <v>260.9</v>
      </c>
      <c r="Q202" s="708" t="n">
        <v>115.9</v>
      </c>
      <c r="R202" s="637" t="n">
        <v>11</v>
      </c>
    </row>
    <row r="203" customFormat="false" ht="12.75" hidden="false" customHeight="false" outlineLevel="0" collapsed="false">
      <c r="A203" s="637" t="s">
        <v>355</v>
      </c>
      <c r="B203" s="657"/>
      <c r="C203" s="658" t="s">
        <v>360</v>
      </c>
      <c r="D203" s="705" t="s">
        <v>1226</v>
      </c>
      <c r="E203" s="686" t="s">
        <v>1215</v>
      </c>
      <c r="F203" s="709"/>
      <c r="G203" s="710" t="n">
        <v>27568</v>
      </c>
      <c r="H203" s="688" t="n">
        <v>150.7</v>
      </c>
      <c r="I203" s="710" t="n">
        <v>27590</v>
      </c>
      <c r="J203" s="688" t="n">
        <v>117.8</v>
      </c>
      <c r="K203" s="710"/>
      <c r="L203" s="709" t="n">
        <v>17740</v>
      </c>
      <c r="M203" s="689" t="n">
        <v>84.9</v>
      </c>
      <c r="N203" s="709" t="n">
        <v>18000</v>
      </c>
      <c r="O203" s="689" t="n">
        <v>139.2</v>
      </c>
      <c r="P203" s="698" t="n">
        <v>100.1</v>
      </c>
      <c r="Q203" s="711" t="n">
        <v>101.5</v>
      </c>
      <c r="R203" s="637" t="n">
        <v>12</v>
      </c>
    </row>
    <row r="204" customFormat="false" ht="12.75" hidden="false" customHeight="false" outlineLevel="0" collapsed="false">
      <c r="A204" s="637" t="s">
        <v>355</v>
      </c>
      <c r="B204" s="704"/>
      <c r="C204" s="658" t="s">
        <v>366</v>
      </c>
      <c r="D204" s="705" t="s">
        <v>1228</v>
      </c>
      <c r="E204" s="667" t="s">
        <v>1205</v>
      </c>
      <c r="F204" s="700"/>
      <c r="G204" s="701" t="n">
        <v>80039</v>
      </c>
      <c r="H204" s="683" t="n">
        <v>53.5</v>
      </c>
      <c r="I204" s="701" t="n">
        <v>123033</v>
      </c>
      <c r="J204" s="683" t="n">
        <v>76.2</v>
      </c>
      <c r="K204" s="701"/>
      <c r="L204" s="700" t="n">
        <v>9716</v>
      </c>
      <c r="M204" s="684" t="n">
        <v>207.7</v>
      </c>
      <c r="N204" s="700" t="n">
        <v>7430</v>
      </c>
      <c r="O204" s="684" t="n">
        <v>74.3</v>
      </c>
      <c r="P204" s="676" t="n">
        <v>153.7</v>
      </c>
      <c r="Q204" s="708" t="n">
        <v>76.5</v>
      </c>
      <c r="R204" s="637" t="n">
        <v>1</v>
      </c>
    </row>
    <row r="205" customFormat="false" ht="12.75" hidden="false" customHeight="false" outlineLevel="0" collapsed="false">
      <c r="A205" s="637" t="s">
        <v>355</v>
      </c>
      <c r="B205" s="675"/>
      <c r="C205" s="658" t="s">
        <v>366</v>
      </c>
      <c r="D205" s="705" t="s">
        <v>1228</v>
      </c>
      <c r="E205" s="675" t="s">
        <v>1206</v>
      </c>
      <c r="F205" s="700"/>
      <c r="G205" s="701" t="n">
        <v>53087</v>
      </c>
      <c r="H205" s="670" t="n">
        <v>35.5</v>
      </c>
      <c r="I205" s="701" t="n">
        <v>56058</v>
      </c>
      <c r="J205" s="670" t="n">
        <v>34.7</v>
      </c>
      <c r="K205" s="701"/>
      <c r="L205" s="700" t="n">
        <v>2053</v>
      </c>
      <c r="M205" s="671" t="n">
        <v>43.9</v>
      </c>
      <c r="N205" s="700" t="n">
        <v>720</v>
      </c>
      <c r="O205" s="671" t="n">
        <v>7.2</v>
      </c>
      <c r="P205" s="676" t="n">
        <v>105.6</v>
      </c>
      <c r="Q205" s="708" t="n">
        <v>35.1</v>
      </c>
      <c r="R205" s="637" t="n">
        <v>2</v>
      </c>
    </row>
    <row r="206" customFormat="false" ht="12.75" hidden="false" customHeight="false" outlineLevel="0" collapsed="false">
      <c r="A206" s="637" t="s">
        <v>355</v>
      </c>
      <c r="B206" s="675"/>
      <c r="C206" s="658" t="s">
        <v>366</v>
      </c>
      <c r="D206" s="705" t="s">
        <v>1228</v>
      </c>
      <c r="E206" s="675" t="s">
        <v>1207</v>
      </c>
      <c r="F206" s="700"/>
      <c r="G206" s="701" t="n">
        <v>16528</v>
      </c>
      <c r="H206" s="670" t="n">
        <v>11</v>
      </c>
      <c r="I206" s="701" t="n">
        <v>-17707</v>
      </c>
      <c r="J206" s="670" t="n">
        <v>-11</v>
      </c>
      <c r="K206" s="701"/>
      <c r="L206" s="700" t="n">
        <v>-7092</v>
      </c>
      <c r="M206" s="676" t="n">
        <v>-151.6</v>
      </c>
      <c r="N206" s="700" t="n">
        <v>1845</v>
      </c>
      <c r="O206" s="676" t="n">
        <v>18.5</v>
      </c>
      <c r="P206" s="676" t="n">
        <v>-107.1</v>
      </c>
      <c r="Q206" s="678" t="n">
        <v>-26</v>
      </c>
      <c r="R206" s="637" t="n">
        <v>3</v>
      </c>
    </row>
    <row r="207" customFormat="false" ht="12.75" hidden="false" customHeight="false" outlineLevel="0" collapsed="false">
      <c r="A207" s="637" t="s">
        <v>355</v>
      </c>
      <c r="B207" s="675" t="s">
        <v>73</v>
      </c>
      <c r="C207" s="658" t="s">
        <v>366</v>
      </c>
      <c r="D207" s="705" t="s">
        <v>1228</v>
      </c>
      <c r="E207" s="675" t="s">
        <v>882</v>
      </c>
      <c r="F207" s="700" t="n">
        <v>15</v>
      </c>
      <c r="G207" s="701" t="n">
        <v>149654</v>
      </c>
      <c r="H207" s="670" t="n">
        <v>100</v>
      </c>
      <c r="I207" s="701" t="n">
        <v>161384</v>
      </c>
      <c r="J207" s="670" t="n">
        <v>100</v>
      </c>
      <c r="K207" s="701" t="n">
        <v>9</v>
      </c>
      <c r="L207" s="700" t="n">
        <v>4677</v>
      </c>
      <c r="M207" s="671" t="n">
        <v>100</v>
      </c>
      <c r="N207" s="700" t="n">
        <v>9995</v>
      </c>
      <c r="O207" s="671" t="n">
        <v>100</v>
      </c>
      <c r="P207" s="676" t="n">
        <v>107.8</v>
      </c>
      <c r="Q207" s="708" t="n">
        <v>213.7</v>
      </c>
      <c r="R207" s="637" t="n">
        <v>4</v>
      </c>
    </row>
    <row r="208" customFormat="false" ht="12.75" hidden="false" customHeight="false" outlineLevel="0" collapsed="false">
      <c r="A208" s="637" t="s">
        <v>355</v>
      </c>
      <c r="B208" s="675" t="s">
        <v>1229</v>
      </c>
      <c r="C208" s="658" t="s">
        <v>366</v>
      </c>
      <c r="D208" s="705" t="s">
        <v>1228</v>
      </c>
      <c r="E208" s="675" t="s">
        <v>1208</v>
      </c>
      <c r="F208" s="700"/>
      <c r="G208" s="701" t="n">
        <v>11400</v>
      </c>
      <c r="H208" s="670" t="n">
        <v>7.6</v>
      </c>
      <c r="I208" s="701" t="n">
        <v>0</v>
      </c>
      <c r="J208" s="697" t="s">
        <v>1080</v>
      </c>
      <c r="K208" s="701"/>
      <c r="L208" s="700" t="n">
        <v>0</v>
      </c>
      <c r="M208" s="702" t="s">
        <v>1080</v>
      </c>
      <c r="N208" s="700" t="n">
        <v>0</v>
      </c>
      <c r="O208" s="702" t="s">
        <v>1080</v>
      </c>
      <c r="P208" s="702" t="s">
        <v>1080</v>
      </c>
      <c r="Q208" s="703" t="s">
        <v>1080</v>
      </c>
      <c r="R208" s="637" t="n">
        <v>5</v>
      </c>
    </row>
    <row r="209" customFormat="false" ht="12.75" hidden="false" customHeight="false" outlineLevel="0" collapsed="false">
      <c r="A209" s="637" t="s">
        <v>355</v>
      </c>
      <c r="B209" s="675"/>
      <c r="C209" s="658" t="s">
        <v>366</v>
      </c>
      <c r="D209" s="705" t="s">
        <v>1228</v>
      </c>
      <c r="E209" s="675" t="s">
        <v>1209</v>
      </c>
      <c r="F209" s="700"/>
      <c r="G209" s="701" t="n">
        <v>40000</v>
      </c>
      <c r="H209" s="658" t="n">
        <v>26.7</v>
      </c>
      <c r="I209" s="701" t="n">
        <v>30000</v>
      </c>
      <c r="J209" s="658" t="n">
        <v>18.6</v>
      </c>
      <c r="K209" s="701"/>
      <c r="L209" s="700" t="n">
        <v>-10000</v>
      </c>
      <c r="M209" s="676" t="n">
        <v>-213.8</v>
      </c>
      <c r="N209" s="700" t="n">
        <v>0</v>
      </c>
      <c r="O209" s="702" t="s">
        <v>1080</v>
      </c>
      <c r="P209" s="676" t="n">
        <v>75</v>
      </c>
      <c r="Q209" s="703" t="s">
        <v>1080</v>
      </c>
      <c r="R209" s="637" t="n">
        <v>6</v>
      </c>
    </row>
    <row r="210" customFormat="false" ht="12.75" hidden="false" customHeight="false" outlineLevel="0" collapsed="false">
      <c r="A210" s="637" t="s">
        <v>355</v>
      </c>
      <c r="B210" s="675"/>
      <c r="C210" s="658" t="s">
        <v>366</v>
      </c>
      <c r="D210" s="705" t="s">
        <v>1228</v>
      </c>
      <c r="E210" s="675" t="s">
        <v>1210</v>
      </c>
      <c r="F210" s="700"/>
      <c r="G210" s="701" t="n">
        <v>900</v>
      </c>
      <c r="H210" s="658" t="n">
        <v>0.6</v>
      </c>
      <c r="I210" s="701" t="n">
        <v>9300</v>
      </c>
      <c r="J210" s="658" t="n">
        <v>5.8</v>
      </c>
      <c r="K210" s="701"/>
      <c r="L210" s="700" t="n">
        <v>0</v>
      </c>
      <c r="M210" s="702" t="s">
        <v>1080</v>
      </c>
      <c r="N210" s="700" t="n">
        <v>0</v>
      </c>
      <c r="O210" s="702" t="s">
        <v>1080</v>
      </c>
      <c r="P210" s="676" t="n">
        <v>1033.3</v>
      </c>
      <c r="Q210" s="703" t="s">
        <v>1080</v>
      </c>
      <c r="R210" s="637" t="n">
        <v>7</v>
      </c>
    </row>
    <row r="211" customFormat="false" ht="12.75" hidden="false" customHeight="false" outlineLevel="0" collapsed="false">
      <c r="A211" s="637" t="s">
        <v>355</v>
      </c>
      <c r="B211" s="675"/>
      <c r="C211" s="658" t="s">
        <v>366</v>
      </c>
      <c r="D211" s="705" t="s">
        <v>1228</v>
      </c>
      <c r="E211" s="675" t="s">
        <v>1211</v>
      </c>
      <c r="F211" s="700"/>
      <c r="G211" s="701" t="n">
        <v>3576</v>
      </c>
      <c r="H211" s="670" t="n">
        <v>2.4</v>
      </c>
      <c r="I211" s="701" t="n">
        <v>42599</v>
      </c>
      <c r="J211" s="670" t="n">
        <v>26.4</v>
      </c>
      <c r="K211" s="701"/>
      <c r="L211" s="700" t="n">
        <v>5699</v>
      </c>
      <c r="M211" s="671" t="n">
        <v>121.9</v>
      </c>
      <c r="N211" s="700" t="n">
        <v>-200</v>
      </c>
      <c r="O211" s="671" t="n">
        <v>-2</v>
      </c>
      <c r="P211" s="676" t="n">
        <v>1191.2</v>
      </c>
      <c r="Q211" s="708" t="n">
        <v>-3.5</v>
      </c>
      <c r="R211" s="637" t="n">
        <v>8</v>
      </c>
    </row>
    <row r="212" customFormat="false" ht="12.75" hidden="false" customHeight="false" outlineLevel="0" collapsed="false">
      <c r="A212" s="637" t="s">
        <v>355</v>
      </c>
      <c r="B212" s="675"/>
      <c r="C212" s="658" t="s">
        <v>366</v>
      </c>
      <c r="D212" s="705" t="s">
        <v>1228</v>
      </c>
      <c r="E212" s="675" t="s">
        <v>1212</v>
      </c>
      <c r="F212" s="700"/>
      <c r="G212" s="701" t="n">
        <v>-106</v>
      </c>
      <c r="H212" s="658" t="n">
        <v>-0.1</v>
      </c>
      <c r="I212" s="701" t="n">
        <v>150</v>
      </c>
      <c r="J212" s="658" t="n">
        <v>0.1</v>
      </c>
      <c r="K212" s="701"/>
      <c r="L212" s="700" t="n">
        <v>150</v>
      </c>
      <c r="M212" s="676" t="n">
        <v>3.2</v>
      </c>
      <c r="N212" s="700" t="n">
        <v>0</v>
      </c>
      <c r="O212" s="702" t="s">
        <v>1080</v>
      </c>
      <c r="P212" s="676" t="n">
        <v>-141.5</v>
      </c>
      <c r="Q212" s="703" t="s">
        <v>1080</v>
      </c>
      <c r="R212" s="637" t="n">
        <v>9</v>
      </c>
    </row>
    <row r="213" customFormat="false" ht="12.75" hidden="false" customHeight="false" outlineLevel="0" collapsed="false">
      <c r="A213" s="637" t="s">
        <v>355</v>
      </c>
      <c r="B213" s="675"/>
      <c r="C213" s="658" t="s">
        <v>366</v>
      </c>
      <c r="D213" s="705" t="s">
        <v>1228</v>
      </c>
      <c r="E213" s="675" t="s">
        <v>1213</v>
      </c>
      <c r="F213" s="700"/>
      <c r="G213" s="701" t="n">
        <v>9182</v>
      </c>
      <c r="H213" s="658" t="n">
        <v>6.1</v>
      </c>
      <c r="I213" s="701" t="n">
        <v>46049</v>
      </c>
      <c r="J213" s="658" t="n">
        <v>28.5</v>
      </c>
      <c r="K213" s="701"/>
      <c r="L213" s="700" t="n">
        <v>5549</v>
      </c>
      <c r="M213" s="676" t="n">
        <v>118.6</v>
      </c>
      <c r="N213" s="700" t="n">
        <v>-200</v>
      </c>
      <c r="O213" s="671" t="n">
        <v>-2</v>
      </c>
      <c r="P213" s="676" t="n">
        <v>501.5</v>
      </c>
      <c r="Q213" s="708" t="n">
        <v>-3.6</v>
      </c>
      <c r="R213" s="637" t="n">
        <v>10</v>
      </c>
    </row>
    <row r="214" customFormat="false" ht="12.75" hidden="false" customHeight="false" outlineLevel="0" collapsed="false">
      <c r="A214" s="637" t="s">
        <v>355</v>
      </c>
      <c r="B214" s="675"/>
      <c r="C214" s="658" t="s">
        <v>366</v>
      </c>
      <c r="D214" s="705" t="s">
        <v>1228</v>
      </c>
      <c r="E214" s="675" t="s">
        <v>1214</v>
      </c>
      <c r="F214" s="700"/>
      <c r="G214" s="701" t="n">
        <v>93778</v>
      </c>
      <c r="H214" s="670" t="n">
        <v>62.7</v>
      </c>
      <c r="I214" s="701" t="n">
        <v>79485</v>
      </c>
      <c r="J214" s="670" t="n">
        <v>49.3</v>
      </c>
      <c r="K214" s="701"/>
      <c r="L214" s="700" t="n">
        <v>8978</v>
      </c>
      <c r="M214" s="671" t="n">
        <v>192</v>
      </c>
      <c r="N214" s="700" t="n">
        <v>10195</v>
      </c>
      <c r="O214" s="671" t="n">
        <v>102</v>
      </c>
      <c r="P214" s="676" t="n">
        <v>84.8</v>
      </c>
      <c r="Q214" s="708" t="n">
        <v>113.6</v>
      </c>
      <c r="R214" s="637" t="n">
        <v>11</v>
      </c>
    </row>
    <row r="215" customFormat="false" ht="12.75" hidden="false" customHeight="false" outlineLevel="0" collapsed="false">
      <c r="A215" s="637" t="s">
        <v>355</v>
      </c>
      <c r="B215" s="659"/>
      <c r="C215" s="658" t="s">
        <v>366</v>
      </c>
      <c r="D215" s="705" t="s">
        <v>1228</v>
      </c>
      <c r="E215" s="686" t="s">
        <v>1215</v>
      </c>
      <c r="F215" s="700"/>
      <c r="G215" s="701" t="n">
        <v>64444</v>
      </c>
      <c r="H215" s="688" t="n">
        <v>43.1</v>
      </c>
      <c r="I215" s="701" t="n">
        <v>73355</v>
      </c>
      <c r="J215" s="688" t="n">
        <v>45.5</v>
      </c>
      <c r="K215" s="701"/>
      <c r="L215" s="700" t="n">
        <v>7879</v>
      </c>
      <c r="M215" s="689" t="n">
        <v>168.5</v>
      </c>
      <c r="N215" s="700" t="n">
        <v>7740</v>
      </c>
      <c r="O215" s="689" t="n">
        <v>77.4</v>
      </c>
      <c r="P215" s="676" t="n">
        <v>113.8</v>
      </c>
      <c r="Q215" s="708" t="n">
        <v>98.2</v>
      </c>
      <c r="R215" s="637" t="n">
        <v>12</v>
      </c>
    </row>
    <row r="216" customFormat="false" ht="12.75" hidden="false" customHeight="false" outlineLevel="0" collapsed="false">
      <c r="B216" s="657"/>
      <c r="C216" s="658"/>
      <c r="D216" s="666"/>
      <c r="E216" s="680" t="s">
        <v>1205</v>
      </c>
      <c r="F216" s="706"/>
      <c r="G216" s="707" t="n">
        <v>2504594</v>
      </c>
      <c r="H216" s="683" t="n">
        <v>82.6</v>
      </c>
      <c r="I216" s="707" t="n">
        <v>2638877</v>
      </c>
      <c r="J216" s="683" t="n">
        <v>120.1</v>
      </c>
      <c r="K216" s="707"/>
      <c r="L216" s="706" t="n">
        <v>600451</v>
      </c>
      <c r="M216" s="684" t="n">
        <v>111.7</v>
      </c>
      <c r="N216" s="706" t="n">
        <v>534094</v>
      </c>
      <c r="O216" s="684" t="n">
        <v>95</v>
      </c>
      <c r="P216" s="693" t="n">
        <v>105.4</v>
      </c>
      <c r="Q216" s="721" t="n">
        <v>88.9</v>
      </c>
    </row>
    <row r="217" customFormat="false" ht="12.75" hidden="false" customHeight="false" outlineLevel="0" collapsed="false">
      <c r="B217" s="657"/>
      <c r="C217" s="658"/>
      <c r="D217" s="666"/>
      <c r="E217" s="675" t="s">
        <v>1206</v>
      </c>
      <c r="F217" s="700"/>
      <c r="G217" s="701" t="n">
        <v>1286138</v>
      </c>
      <c r="H217" s="670" t="n">
        <v>42.4</v>
      </c>
      <c r="I217" s="701" t="n">
        <v>935650</v>
      </c>
      <c r="J217" s="670" t="n">
        <v>42.6</v>
      </c>
      <c r="K217" s="701"/>
      <c r="L217" s="700" t="n">
        <v>115184</v>
      </c>
      <c r="M217" s="671" t="n">
        <v>21.4</v>
      </c>
      <c r="N217" s="700" t="n">
        <v>62035</v>
      </c>
      <c r="O217" s="671" t="n">
        <v>11</v>
      </c>
      <c r="P217" s="672" t="n">
        <v>72.7</v>
      </c>
      <c r="Q217" s="678" t="n">
        <v>53.9</v>
      </c>
    </row>
    <row r="218" customFormat="false" ht="12.75" hidden="false" customHeight="false" outlineLevel="0" collapsed="false">
      <c r="B218" s="657"/>
      <c r="C218" s="658"/>
      <c r="D218" s="666"/>
      <c r="E218" s="675" t="s">
        <v>1207</v>
      </c>
      <c r="F218" s="700"/>
      <c r="G218" s="701" t="n">
        <v>-757217</v>
      </c>
      <c r="H218" s="670" t="n">
        <v>-25</v>
      </c>
      <c r="I218" s="701" t="n">
        <v>-1376505</v>
      </c>
      <c r="J218" s="670" t="n">
        <v>-62.6</v>
      </c>
      <c r="K218" s="701"/>
      <c r="L218" s="700" t="n">
        <v>-178307</v>
      </c>
      <c r="M218" s="671" t="n">
        <v>-33.2</v>
      </c>
      <c r="N218" s="700" t="n">
        <v>-34083</v>
      </c>
      <c r="O218" s="671" t="n">
        <v>-6.1</v>
      </c>
      <c r="P218" s="672" t="n">
        <v>181.8</v>
      </c>
      <c r="Q218" s="678" t="n">
        <v>19.1</v>
      </c>
    </row>
    <row r="219" customFormat="false" ht="12.75" hidden="false" customHeight="false" outlineLevel="0" collapsed="false">
      <c r="B219" s="677" t="s">
        <v>244</v>
      </c>
      <c r="C219" s="658"/>
      <c r="D219" s="666"/>
      <c r="E219" s="675" t="s">
        <v>882</v>
      </c>
      <c r="F219" s="700" t="n">
        <v>408</v>
      </c>
      <c r="G219" s="701" t="n">
        <v>3033515</v>
      </c>
      <c r="H219" s="670" t="n">
        <v>100</v>
      </c>
      <c r="I219" s="701" t="n">
        <v>2198022</v>
      </c>
      <c r="J219" s="670" t="n">
        <v>100</v>
      </c>
      <c r="K219" s="701" t="n">
        <v>226</v>
      </c>
      <c r="L219" s="700" t="n">
        <v>537328</v>
      </c>
      <c r="M219" s="671" t="n">
        <v>100</v>
      </c>
      <c r="N219" s="700" t="n">
        <v>562046</v>
      </c>
      <c r="O219" s="671" t="n">
        <v>100</v>
      </c>
      <c r="P219" s="672" t="n">
        <v>72.5</v>
      </c>
      <c r="Q219" s="678" t="n">
        <v>104.6</v>
      </c>
    </row>
    <row r="220" customFormat="false" ht="12.75" hidden="false" customHeight="false" outlineLevel="0" collapsed="false">
      <c r="B220" s="657"/>
      <c r="C220" s="658"/>
      <c r="D220" s="666"/>
      <c r="E220" s="675" t="s">
        <v>1208</v>
      </c>
      <c r="F220" s="700"/>
      <c r="G220" s="701" t="n">
        <v>421010</v>
      </c>
      <c r="H220" s="670" t="n">
        <v>13.9</v>
      </c>
      <c r="I220" s="701" t="n">
        <v>31108</v>
      </c>
      <c r="J220" s="670" t="n">
        <v>1.4</v>
      </c>
      <c r="K220" s="701"/>
      <c r="L220" s="700" t="n">
        <v>-37710</v>
      </c>
      <c r="M220" s="671" t="n">
        <v>-7</v>
      </c>
      <c r="N220" s="700" t="n">
        <v>-13880</v>
      </c>
      <c r="O220" s="671" t="n">
        <v>-2.5</v>
      </c>
      <c r="P220" s="672" t="n">
        <v>7.4</v>
      </c>
      <c r="Q220" s="678" t="n">
        <v>36.8</v>
      </c>
    </row>
    <row r="221" customFormat="false" ht="12.75" hidden="false" customHeight="false" outlineLevel="0" collapsed="false">
      <c r="B221" s="657"/>
      <c r="C221" s="658"/>
      <c r="D221" s="666"/>
      <c r="E221" s="675" t="s">
        <v>1209</v>
      </c>
      <c r="F221" s="700"/>
      <c r="G221" s="701" t="n">
        <v>-159789</v>
      </c>
      <c r="H221" s="658" t="n">
        <v>-5.3</v>
      </c>
      <c r="I221" s="701" t="n">
        <v>-431677</v>
      </c>
      <c r="J221" s="658" t="n">
        <v>-19.6</v>
      </c>
      <c r="K221" s="701"/>
      <c r="L221" s="700" t="n">
        <v>-84561</v>
      </c>
      <c r="M221" s="676" t="n">
        <v>-15.7</v>
      </c>
      <c r="N221" s="700" t="n">
        <v>-168321</v>
      </c>
      <c r="O221" s="676" t="n">
        <v>-29.9</v>
      </c>
      <c r="P221" s="672" t="n">
        <v>270.2</v>
      </c>
      <c r="Q221" s="678" t="n">
        <v>199.1</v>
      </c>
    </row>
    <row r="222" customFormat="false" ht="12.75" hidden="false" customHeight="false" outlineLevel="0" collapsed="false">
      <c r="B222" s="657"/>
      <c r="C222" s="658"/>
      <c r="D222" s="666"/>
      <c r="E222" s="675" t="s">
        <v>1210</v>
      </c>
      <c r="F222" s="700"/>
      <c r="G222" s="701" t="n">
        <v>129639</v>
      </c>
      <c r="H222" s="658" t="n">
        <v>4.3</v>
      </c>
      <c r="I222" s="701" t="n">
        <v>153509</v>
      </c>
      <c r="J222" s="670" t="n">
        <v>7</v>
      </c>
      <c r="K222" s="701"/>
      <c r="L222" s="700" t="n">
        <v>56580</v>
      </c>
      <c r="M222" s="676" t="n">
        <v>10.5</v>
      </c>
      <c r="N222" s="700" t="n">
        <v>73550</v>
      </c>
      <c r="O222" s="676" t="n">
        <v>13.1</v>
      </c>
      <c r="P222" s="672" t="n">
        <v>118.4</v>
      </c>
      <c r="Q222" s="678" t="n">
        <v>130</v>
      </c>
    </row>
    <row r="223" customFormat="false" ht="12.75" hidden="false" customHeight="false" outlineLevel="0" collapsed="false">
      <c r="B223" s="657"/>
      <c r="C223" s="658"/>
      <c r="D223" s="666"/>
      <c r="E223" s="675" t="s">
        <v>1211</v>
      </c>
      <c r="F223" s="700"/>
      <c r="G223" s="701" t="n">
        <v>-201404</v>
      </c>
      <c r="H223" s="670" t="n">
        <v>-6.6</v>
      </c>
      <c r="I223" s="701" t="n">
        <v>-19696</v>
      </c>
      <c r="J223" s="670" t="n">
        <v>-0.9</v>
      </c>
      <c r="K223" s="701"/>
      <c r="L223" s="700" t="n">
        <v>59731</v>
      </c>
      <c r="M223" s="671" t="n">
        <v>11.1</v>
      </c>
      <c r="N223" s="700" t="n">
        <v>-60104</v>
      </c>
      <c r="O223" s="671" t="n">
        <v>-10.7</v>
      </c>
      <c r="P223" s="672" t="n">
        <v>9.8</v>
      </c>
      <c r="Q223" s="678" t="n">
        <v>-100.6</v>
      </c>
    </row>
    <row r="224" customFormat="false" ht="12.75" hidden="false" customHeight="false" outlineLevel="0" collapsed="false">
      <c r="B224" s="657"/>
      <c r="C224" s="658"/>
      <c r="D224" s="666"/>
      <c r="E224" s="675" t="s">
        <v>1212</v>
      </c>
      <c r="F224" s="700"/>
      <c r="G224" s="701" t="n">
        <v>-62294</v>
      </c>
      <c r="H224" s="658" t="n">
        <v>-2.1</v>
      </c>
      <c r="I224" s="701" t="n">
        <v>-58078</v>
      </c>
      <c r="J224" s="658" t="n">
        <v>-2.6</v>
      </c>
      <c r="K224" s="701"/>
      <c r="L224" s="700" t="n">
        <v>-6834</v>
      </c>
      <c r="M224" s="676" t="n">
        <v>-1.3</v>
      </c>
      <c r="N224" s="700" t="n">
        <v>-6102</v>
      </c>
      <c r="O224" s="676" t="n">
        <v>-1.1</v>
      </c>
      <c r="P224" s="672" t="n">
        <v>93.2</v>
      </c>
      <c r="Q224" s="678" t="n">
        <v>89.3</v>
      </c>
    </row>
    <row r="225" customFormat="false" ht="12.75" hidden="false" customHeight="false" outlineLevel="0" collapsed="false">
      <c r="B225" s="657"/>
      <c r="C225" s="658"/>
      <c r="D225" s="666"/>
      <c r="E225" s="675" t="s">
        <v>1213</v>
      </c>
      <c r="F225" s="700"/>
      <c r="G225" s="701" t="n">
        <v>-78218</v>
      </c>
      <c r="H225" s="658" t="n">
        <v>-2.6</v>
      </c>
      <c r="I225" s="701" t="n">
        <v>4133</v>
      </c>
      <c r="J225" s="658" t="n">
        <v>0.2</v>
      </c>
      <c r="K225" s="701"/>
      <c r="L225" s="700" t="n">
        <v>27547</v>
      </c>
      <c r="M225" s="676" t="n">
        <v>5.1</v>
      </c>
      <c r="N225" s="700" t="n">
        <v>-46913</v>
      </c>
      <c r="O225" s="676" t="n">
        <v>-8.3</v>
      </c>
      <c r="P225" s="672" t="n">
        <v>-5.3</v>
      </c>
      <c r="Q225" s="678" t="n">
        <v>-170.3</v>
      </c>
    </row>
    <row r="226" customFormat="false" ht="12.75" hidden="false" customHeight="false" outlineLevel="0" collapsed="false">
      <c r="B226" s="657"/>
      <c r="C226" s="658"/>
      <c r="D226" s="666"/>
      <c r="E226" s="675" t="s">
        <v>1214</v>
      </c>
      <c r="F226" s="700"/>
      <c r="G226" s="701" t="n">
        <v>2844059</v>
      </c>
      <c r="H226" s="670" t="n">
        <v>93.8</v>
      </c>
      <c r="I226" s="701" t="n">
        <v>2464778</v>
      </c>
      <c r="J226" s="670" t="n">
        <v>112.1</v>
      </c>
      <c r="K226" s="701"/>
      <c r="L226" s="700" t="n">
        <v>543288</v>
      </c>
      <c r="M226" s="671" t="n">
        <v>101.1</v>
      </c>
      <c r="N226" s="700" t="n">
        <v>730801</v>
      </c>
      <c r="O226" s="671" t="n">
        <v>130</v>
      </c>
      <c r="P226" s="672" t="n">
        <v>86.7</v>
      </c>
      <c r="Q226" s="678" t="n">
        <v>134.5</v>
      </c>
    </row>
    <row r="227" customFormat="false" ht="12.75" hidden="false" customHeight="false" outlineLevel="0" collapsed="false">
      <c r="B227" s="657"/>
      <c r="C227" s="658"/>
      <c r="D227" s="666"/>
      <c r="E227" s="686" t="s">
        <v>1215</v>
      </c>
      <c r="F227" s="709"/>
      <c r="G227" s="710" t="n">
        <v>2315640</v>
      </c>
      <c r="H227" s="688" t="n">
        <v>76.3</v>
      </c>
      <c r="I227" s="710" t="n">
        <v>2349883</v>
      </c>
      <c r="J227" s="688" t="n">
        <v>106.9</v>
      </c>
      <c r="K227" s="710"/>
      <c r="L227" s="709" t="n">
        <v>514719</v>
      </c>
      <c r="M227" s="689" t="n">
        <v>95.8</v>
      </c>
      <c r="N227" s="709" t="n">
        <v>511800</v>
      </c>
      <c r="O227" s="689" t="n">
        <v>91.1</v>
      </c>
      <c r="P227" s="690" t="n">
        <v>101.5</v>
      </c>
      <c r="Q227" s="715" t="n">
        <v>99.4</v>
      </c>
    </row>
    <row r="228" customFormat="false" ht="12.75" hidden="false" customHeight="false" outlineLevel="0" collapsed="false">
      <c r="B228" s="704"/>
      <c r="C228" s="658"/>
      <c r="D228" s="666"/>
      <c r="E228" s="667" t="s">
        <v>1205</v>
      </c>
      <c r="F228" s="700"/>
      <c r="G228" s="701" t="n">
        <v>219915</v>
      </c>
      <c r="H228" s="670" t="n">
        <v>63.9</v>
      </c>
      <c r="I228" s="701" t="n">
        <v>235487</v>
      </c>
      <c r="J228" s="670" t="n">
        <v>72.9</v>
      </c>
      <c r="K228" s="701"/>
      <c r="L228" s="700" t="n">
        <v>58037</v>
      </c>
      <c r="M228" s="671" t="n">
        <v>72.9</v>
      </c>
      <c r="N228" s="700" t="n">
        <v>58303</v>
      </c>
      <c r="O228" s="671" t="n">
        <v>96.1</v>
      </c>
      <c r="P228" s="672" t="n">
        <v>107.1</v>
      </c>
      <c r="Q228" s="678" t="n">
        <v>100.5</v>
      </c>
    </row>
    <row r="229" customFormat="false" ht="12.75" hidden="false" customHeight="false" outlineLevel="0" collapsed="false">
      <c r="B229" s="675"/>
      <c r="C229" s="658"/>
      <c r="D229" s="666"/>
      <c r="E229" s="675" t="s">
        <v>1206</v>
      </c>
      <c r="F229" s="700"/>
      <c r="G229" s="701" t="n">
        <v>257574</v>
      </c>
      <c r="H229" s="670" t="n">
        <v>74.8</v>
      </c>
      <c r="I229" s="701" t="n">
        <v>111795</v>
      </c>
      <c r="J229" s="670" t="n">
        <v>34.6</v>
      </c>
      <c r="K229" s="701"/>
      <c r="L229" s="700" t="n">
        <v>17717</v>
      </c>
      <c r="M229" s="671" t="n">
        <v>22.2</v>
      </c>
      <c r="N229" s="700" t="n">
        <v>12482</v>
      </c>
      <c r="O229" s="671" t="n">
        <v>20.6</v>
      </c>
      <c r="P229" s="672" t="n">
        <v>43.4</v>
      </c>
      <c r="Q229" s="678" t="n">
        <v>70.5</v>
      </c>
    </row>
    <row r="230" customFormat="false" ht="12.75" hidden="false" customHeight="false" outlineLevel="0" collapsed="false">
      <c r="B230" s="675"/>
      <c r="C230" s="658"/>
      <c r="D230" s="666"/>
      <c r="E230" s="675" t="s">
        <v>1207</v>
      </c>
      <c r="F230" s="700"/>
      <c r="G230" s="701" t="n">
        <v>-133121</v>
      </c>
      <c r="H230" s="670" t="n">
        <v>-38.7</v>
      </c>
      <c r="I230" s="701" t="n">
        <v>-24423</v>
      </c>
      <c r="J230" s="670" t="n">
        <v>-7.6</v>
      </c>
      <c r="K230" s="701"/>
      <c r="L230" s="700" t="n">
        <v>3874</v>
      </c>
      <c r="M230" s="671" t="n">
        <v>4.9</v>
      </c>
      <c r="N230" s="700" t="n">
        <v>-10125</v>
      </c>
      <c r="O230" s="671" t="n">
        <v>-16.7</v>
      </c>
      <c r="P230" s="672" t="n">
        <v>18.3</v>
      </c>
      <c r="Q230" s="678" t="n">
        <v>-261.4</v>
      </c>
    </row>
    <row r="231" customFormat="false" ht="12.75" hidden="false" customHeight="false" outlineLevel="0" collapsed="false">
      <c r="B231" s="675" t="s">
        <v>81</v>
      </c>
      <c r="C231" s="658"/>
      <c r="D231" s="666"/>
      <c r="E231" s="675" t="s">
        <v>882</v>
      </c>
      <c r="F231" s="700" t="n">
        <v>93</v>
      </c>
      <c r="G231" s="701" t="n">
        <v>344368</v>
      </c>
      <c r="H231" s="670" t="n">
        <v>100</v>
      </c>
      <c r="I231" s="701" t="n">
        <v>322859</v>
      </c>
      <c r="J231" s="670" t="n">
        <v>100</v>
      </c>
      <c r="K231" s="701" t="n">
        <v>48</v>
      </c>
      <c r="L231" s="700" t="n">
        <v>79628</v>
      </c>
      <c r="M231" s="671" t="n">
        <v>100</v>
      </c>
      <c r="N231" s="700" t="n">
        <v>60660</v>
      </c>
      <c r="O231" s="671" t="n">
        <v>100</v>
      </c>
      <c r="P231" s="672" t="n">
        <v>93.8</v>
      </c>
      <c r="Q231" s="678" t="n">
        <v>76.2</v>
      </c>
    </row>
    <row r="232" customFormat="false" ht="12.75" hidden="false" customHeight="false" outlineLevel="0" collapsed="false">
      <c r="B232" s="675"/>
      <c r="C232" s="658"/>
      <c r="D232" s="666"/>
      <c r="E232" s="675" t="s">
        <v>1208</v>
      </c>
      <c r="F232" s="700"/>
      <c r="G232" s="701" t="n">
        <v>20630</v>
      </c>
      <c r="H232" s="670" t="n">
        <v>6</v>
      </c>
      <c r="I232" s="701" t="n">
        <v>2431</v>
      </c>
      <c r="J232" s="670" t="n">
        <v>0.8</v>
      </c>
      <c r="K232" s="701"/>
      <c r="L232" s="700" t="n">
        <v>-100</v>
      </c>
      <c r="M232" s="671" t="n">
        <v>-0.1</v>
      </c>
      <c r="N232" s="700" t="n">
        <v>0</v>
      </c>
      <c r="O232" s="702" t="s">
        <v>1080</v>
      </c>
      <c r="P232" s="672" t="n">
        <v>11.8</v>
      </c>
      <c r="Q232" s="703" t="s">
        <v>1080</v>
      </c>
    </row>
    <row r="233" customFormat="false" ht="12.75" hidden="false" customHeight="false" outlineLevel="0" collapsed="false">
      <c r="B233" s="675"/>
      <c r="C233" s="658"/>
      <c r="D233" s="666"/>
      <c r="E233" s="675" t="s">
        <v>1209</v>
      </c>
      <c r="F233" s="700"/>
      <c r="G233" s="701" t="n">
        <v>-86038</v>
      </c>
      <c r="H233" s="670" t="n">
        <v>-25</v>
      </c>
      <c r="I233" s="701" t="n">
        <v>-41300</v>
      </c>
      <c r="J233" s="658" t="n">
        <v>-12.8</v>
      </c>
      <c r="K233" s="701"/>
      <c r="L233" s="700" t="n">
        <v>15100</v>
      </c>
      <c r="M233" s="671" t="n">
        <v>19</v>
      </c>
      <c r="N233" s="700" t="n">
        <v>-18000</v>
      </c>
      <c r="O233" s="676" t="n">
        <v>-29.7</v>
      </c>
      <c r="P233" s="671" t="n">
        <v>48</v>
      </c>
      <c r="Q233" s="678" t="n">
        <v>-119.2</v>
      </c>
    </row>
    <row r="234" customFormat="false" ht="12.75" hidden="false" customHeight="false" outlineLevel="0" collapsed="false">
      <c r="B234" s="675"/>
      <c r="C234" s="658"/>
      <c r="D234" s="666"/>
      <c r="E234" s="675" t="s">
        <v>1210</v>
      </c>
      <c r="F234" s="700"/>
      <c r="G234" s="701" t="n">
        <v>63048</v>
      </c>
      <c r="H234" s="658" t="n">
        <v>18.3</v>
      </c>
      <c r="I234" s="701" t="n">
        <v>69545</v>
      </c>
      <c r="J234" s="658" t="n">
        <v>21.5</v>
      </c>
      <c r="K234" s="701"/>
      <c r="L234" s="700" t="n">
        <v>10626</v>
      </c>
      <c r="M234" s="676" t="n">
        <v>13.3</v>
      </c>
      <c r="N234" s="700" t="n">
        <v>10000</v>
      </c>
      <c r="O234" s="676" t="n">
        <v>16.5</v>
      </c>
      <c r="P234" s="672" t="n">
        <v>110.3</v>
      </c>
      <c r="Q234" s="678" t="n">
        <v>94.1</v>
      </c>
    </row>
    <row r="235" customFormat="false" ht="12.75" hidden="false" customHeight="false" outlineLevel="0" collapsed="false">
      <c r="B235" s="675"/>
      <c r="C235" s="658"/>
      <c r="D235" s="666"/>
      <c r="E235" s="675" t="s">
        <v>1211</v>
      </c>
      <c r="F235" s="700"/>
      <c r="G235" s="701" t="n">
        <v>17989</v>
      </c>
      <c r="H235" s="670" t="n">
        <v>5.2</v>
      </c>
      <c r="I235" s="701" t="n">
        <v>-15032</v>
      </c>
      <c r="J235" s="670" t="n">
        <v>-4.7</v>
      </c>
      <c r="K235" s="701"/>
      <c r="L235" s="700" t="n">
        <v>-12345</v>
      </c>
      <c r="M235" s="671" t="n">
        <v>-15.5</v>
      </c>
      <c r="N235" s="700" t="n">
        <v>-15671</v>
      </c>
      <c r="O235" s="671" t="n">
        <v>-25.8</v>
      </c>
      <c r="P235" s="672" t="n">
        <v>-83.6</v>
      </c>
      <c r="Q235" s="678" t="n">
        <v>126.9</v>
      </c>
    </row>
    <row r="236" customFormat="false" ht="12.75" hidden="false" customHeight="false" outlineLevel="0" collapsed="false">
      <c r="B236" s="675"/>
      <c r="C236" s="658"/>
      <c r="D236" s="666"/>
      <c r="E236" s="675" t="s">
        <v>1212</v>
      </c>
      <c r="F236" s="700"/>
      <c r="G236" s="701" t="n">
        <v>-11289</v>
      </c>
      <c r="H236" s="658" t="n">
        <v>-3.3</v>
      </c>
      <c r="I236" s="701" t="n">
        <v>-8022</v>
      </c>
      <c r="J236" s="658" t="n">
        <v>-2.5</v>
      </c>
      <c r="K236" s="701"/>
      <c r="L236" s="700" t="n">
        <v>-936</v>
      </c>
      <c r="M236" s="676" t="n">
        <v>-1.2</v>
      </c>
      <c r="N236" s="700" t="n">
        <v>-1469</v>
      </c>
      <c r="O236" s="676" t="n">
        <v>-2.4</v>
      </c>
      <c r="P236" s="672" t="n">
        <v>71.1</v>
      </c>
      <c r="Q236" s="678" t="n">
        <v>156.9</v>
      </c>
    </row>
    <row r="237" customFormat="false" ht="12.75" hidden="false" customHeight="false" outlineLevel="0" collapsed="false">
      <c r="B237" s="675"/>
      <c r="C237" s="658"/>
      <c r="D237" s="666"/>
      <c r="E237" s="675" t="s">
        <v>1213</v>
      </c>
      <c r="F237" s="700"/>
      <c r="G237" s="701" t="n">
        <v>32857</v>
      </c>
      <c r="H237" s="658" t="n">
        <v>9.5</v>
      </c>
      <c r="I237" s="701" t="n">
        <v>-14927</v>
      </c>
      <c r="J237" s="658" t="n">
        <v>-4.6</v>
      </c>
      <c r="K237" s="701"/>
      <c r="L237" s="700" t="n">
        <v>-14097</v>
      </c>
      <c r="M237" s="676" t="n">
        <v>-17.7</v>
      </c>
      <c r="N237" s="700" t="n">
        <v>-14178</v>
      </c>
      <c r="O237" s="676" t="n">
        <v>-23.4</v>
      </c>
      <c r="P237" s="672" t="n">
        <v>-45.4</v>
      </c>
      <c r="Q237" s="678" t="n">
        <v>100.6</v>
      </c>
    </row>
    <row r="238" customFormat="false" ht="12.75" hidden="false" customHeight="false" outlineLevel="0" collapsed="false">
      <c r="B238" s="675"/>
      <c r="C238" s="658"/>
      <c r="D238" s="666"/>
      <c r="E238" s="675" t="s">
        <v>1214</v>
      </c>
      <c r="F238" s="700"/>
      <c r="G238" s="701" t="n">
        <v>328739</v>
      </c>
      <c r="H238" s="670" t="n">
        <v>95.5</v>
      </c>
      <c r="I238" s="701" t="n">
        <v>307215</v>
      </c>
      <c r="J238" s="670" t="n">
        <v>95.2</v>
      </c>
      <c r="K238" s="701"/>
      <c r="L238" s="700" t="n">
        <v>66347</v>
      </c>
      <c r="M238" s="671" t="n">
        <v>83.3</v>
      </c>
      <c r="N238" s="700" t="n">
        <v>84331</v>
      </c>
      <c r="O238" s="671" t="n">
        <v>139</v>
      </c>
      <c r="P238" s="672" t="n">
        <v>93.5</v>
      </c>
      <c r="Q238" s="678" t="n">
        <v>127.1</v>
      </c>
    </row>
    <row r="239" customFormat="false" ht="12.75" hidden="false" customHeight="false" outlineLevel="0" collapsed="false">
      <c r="B239" s="659"/>
      <c r="C239" s="658"/>
      <c r="D239" s="666"/>
      <c r="E239" s="675" t="s">
        <v>1215</v>
      </c>
      <c r="F239" s="700"/>
      <c r="G239" s="701" t="n">
        <v>226566</v>
      </c>
      <c r="H239" s="670" t="n">
        <v>65.8</v>
      </c>
      <c r="I239" s="701" t="n">
        <v>232450</v>
      </c>
      <c r="J239" s="670" t="n">
        <v>72</v>
      </c>
      <c r="K239" s="701"/>
      <c r="L239" s="700" t="n">
        <v>53965</v>
      </c>
      <c r="M239" s="671" t="n">
        <v>67.8</v>
      </c>
      <c r="N239" s="700" t="n">
        <v>54557</v>
      </c>
      <c r="O239" s="671" t="n">
        <v>89.9</v>
      </c>
      <c r="P239" s="672" t="n">
        <v>102.6</v>
      </c>
      <c r="Q239" s="678" t="n">
        <v>101.1</v>
      </c>
    </row>
    <row r="240" customFormat="false" ht="12.75" hidden="false" customHeight="false" outlineLevel="0" collapsed="false">
      <c r="A240" s="637" t="s">
        <v>376</v>
      </c>
      <c r="B240" s="657"/>
      <c r="C240" s="658" t="s">
        <v>377</v>
      </c>
      <c r="D240" s="705" t="s">
        <v>1230</v>
      </c>
      <c r="E240" s="680" t="s">
        <v>1205</v>
      </c>
      <c r="F240" s="706"/>
      <c r="G240" s="707" t="n">
        <v>18268</v>
      </c>
      <c r="H240" s="683" t="n">
        <v>53.1</v>
      </c>
      <c r="I240" s="707" t="n">
        <v>17530</v>
      </c>
      <c r="J240" s="683" t="n">
        <v>39.8</v>
      </c>
      <c r="K240" s="707"/>
      <c r="L240" s="706" t="n">
        <v>1223</v>
      </c>
      <c r="M240" s="684" t="n">
        <v>116.4</v>
      </c>
      <c r="N240" s="706" t="n">
        <v>1159</v>
      </c>
      <c r="O240" s="684" t="n">
        <v>86.2</v>
      </c>
      <c r="P240" s="684" t="n">
        <v>96</v>
      </c>
      <c r="Q240" s="721" t="n">
        <v>94.8</v>
      </c>
      <c r="R240" s="637" t="n">
        <v>1</v>
      </c>
    </row>
    <row r="241" customFormat="false" ht="12.75" hidden="false" customHeight="false" outlineLevel="0" collapsed="false">
      <c r="A241" s="637" t="s">
        <v>376</v>
      </c>
      <c r="B241" s="657"/>
      <c r="C241" s="658" t="s">
        <v>377</v>
      </c>
      <c r="D241" s="705" t="s">
        <v>1230</v>
      </c>
      <c r="E241" s="675" t="s">
        <v>1206</v>
      </c>
      <c r="F241" s="700"/>
      <c r="G241" s="701" t="n">
        <v>61178</v>
      </c>
      <c r="H241" s="670" t="n">
        <v>177.7</v>
      </c>
      <c r="I241" s="701" t="n">
        <v>29600</v>
      </c>
      <c r="J241" s="670" t="n">
        <v>67.2</v>
      </c>
      <c r="K241" s="701"/>
      <c r="L241" s="700" t="n">
        <v>0</v>
      </c>
      <c r="M241" s="702" t="s">
        <v>1080</v>
      </c>
      <c r="N241" s="700" t="n">
        <v>0</v>
      </c>
      <c r="O241" s="702" t="s">
        <v>1080</v>
      </c>
      <c r="P241" s="672" t="n">
        <v>48.4</v>
      </c>
      <c r="Q241" s="703" t="s">
        <v>1080</v>
      </c>
      <c r="R241" s="637" t="n">
        <v>2</v>
      </c>
    </row>
    <row r="242" customFormat="false" ht="12.75" hidden="false" customHeight="false" outlineLevel="0" collapsed="false">
      <c r="A242" s="637" t="s">
        <v>376</v>
      </c>
      <c r="B242" s="657"/>
      <c r="C242" s="658" t="s">
        <v>377</v>
      </c>
      <c r="D242" s="705" t="s">
        <v>1230</v>
      </c>
      <c r="E242" s="675" t="s">
        <v>1207</v>
      </c>
      <c r="F242" s="700"/>
      <c r="G242" s="701" t="n">
        <v>-45024</v>
      </c>
      <c r="H242" s="670" t="n">
        <v>-130.8</v>
      </c>
      <c r="I242" s="701" t="n">
        <v>-3072</v>
      </c>
      <c r="J242" s="670" t="n">
        <v>-7</v>
      </c>
      <c r="K242" s="701"/>
      <c r="L242" s="700" t="n">
        <v>-172</v>
      </c>
      <c r="M242" s="671" t="n">
        <v>-16.4</v>
      </c>
      <c r="N242" s="700" t="n">
        <v>186</v>
      </c>
      <c r="O242" s="671" t="n">
        <v>13.8</v>
      </c>
      <c r="P242" s="672" t="n">
        <v>6.8</v>
      </c>
      <c r="Q242" s="678" t="n">
        <v>-108.1</v>
      </c>
      <c r="R242" s="637" t="n">
        <v>3</v>
      </c>
    </row>
    <row r="243" customFormat="false" ht="12.75" hidden="false" customHeight="false" outlineLevel="0" collapsed="false">
      <c r="A243" s="637" t="s">
        <v>376</v>
      </c>
      <c r="B243" s="677" t="s">
        <v>81</v>
      </c>
      <c r="C243" s="658" t="s">
        <v>377</v>
      </c>
      <c r="D243" s="705" t="s">
        <v>1230</v>
      </c>
      <c r="E243" s="675" t="s">
        <v>882</v>
      </c>
      <c r="F243" s="700" t="n">
        <v>7</v>
      </c>
      <c r="G243" s="701" t="n">
        <v>34422</v>
      </c>
      <c r="H243" s="670" t="n">
        <v>100</v>
      </c>
      <c r="I243" s="701" t="n">
        <v>44058</v>
      </c>
      <c r="J243" s="670" t="n">
        <v>100</v>
      </c>
      <c r="K243" s="701" t="n">
        <v>4</v>
      </c>
      <c r="L243" s="700" t="n">
        <v>1051</v>
      </c>
      <c r="M243" s="671" t="n">
        <v>100</v>
      </c>
      <c r="N243" s="700" t="n">
        <v>1345</v>
      </c>
      <c r="O243" s="671" t="n">
        <v>100</v>
      </c>
      <c r="P243" s="672" t="n">
        <v>128</v>
      </c>
      <c r="Q243" s="678" t="n">
        <v>128</v>
      </c>
      <c r="R243" s="637" t="n">
        <v>4</v>
      </c>
    </row>
    <row r="244" customFormat="false" ht="12.75" hidden="false" customHeight="false" outlineLevel="0" collapsed="false">
      <c r="A244" s="637" t="s">
        <v>376</v>
      </c>
      <c r="B244" s="677" t="s">
        <v>1231</v>
      </c>
      <c r="C244" s="658" t="s">
        <v>377</v>
      </c>
      <c r="D244" s="705" t="s">
        <v>1230</v>
      </c>
      <c r="E244" s="675" t="s">
        <v>1208</v>
      </c>
      <c r="F244" s="700"/>
      <c r="G244" s="701" t="n">
        <v>-7408</v>
      </c>
      <c r="H244" s="670" t="n">
        <v>-21.5</v>
      </c>
      <c r="I244" s="701" t="n">
        <v>-600</v>
      </c>
      <c r="J244" s="670" t="n">
        <v>-1.4</v>
      </c>
      <c r="K244" s="701"/>
      <c r="L244" s="700" t="n">
        <v>0</v>
      </c>
      <c r="M244" s="702" t="s">
        <v>1080</v>
      </c>
      <c r="N244" s="700" t="n">
        <v>0</v>
      </c>
      <c r="O244" s="702" t="s">
        <v>1080</v>
      </c>
      <c r="P244" s="672" t="n">
        <v>8.1</v>
      </c>
      <c r="Q244" s="703" t="s">
        <v>1080</v>
      </c>
      <c r="R244" s="637" t="n">
        <v>5</v>
      </c>
    </row>
    <row r="245" customFormat="false" ht="12.75" hidden="false" customHeight="false" outlineLevel="0" collapsed="false">
      <c r="A245" s="637" t="s">
        <v>376</v>
      </c>
      <c r="B245" s="657"/>
      <c r="C245" s="658" t="s">
        <v>377</v>
      </c>
      <c r="D245" s="705" t="s">
        <v>1230</v>
      </c>
      <c r="E245" s="675" t="s">
        <v>1209</v>
      </c>
      <c r="F245" s="700"/>
      <c r="G245" s="701" t="n">
        <v>-8000</v>
      </c>
      <c r="H245" s="670" t="n">
        <v>-23.2</v>
      </c>
      <c r="I245" s="701" t="n">
        <v>0</v>
      </c>
      <c r="J245" s="697" t="s">
        <v>1080</v>
      </c>
      <c r="K245" s="701"/>
      <c r="L245" s="700" t="n">
        <v>0</v>
      </c>
      <c r="M245" s="702" t="s">
        <v>1080</v>
      </c>
      <c r="N245" s="700" t="n">
        <v>0</v>
      </c>
      <c r="O245" s="702" t="s">
        <v>1080</v>
      </c>
      <c r="P245" s="702" t="s">
        <v>1080</v>
      </c>
      <c r="Q245" s="703" t="s">
        <v>1080</v>
      </c>
      <c r="R245" s="637" t="n">
        <v>6</v>
      </c>
    </row>
    <row r="246" customFormat="false" ht="12.75" hidden="false" customHeight="false" outlineLevel="0" collapsed="false">
      <c r="A246" s="637" t="s">
        <v>376</v>
      </c>
      <c r="B246" s="657"/>
      <c r="C246" s="658" t="s">
        <v>377</v>
      </c>
      <c r="D246" s="705" t="s">
        <v>1230</v>
      </c>
      <c r="E246" s="675" t="s">
        <v>1210</v>
      </c>
      <c r="F246" s="700"/>
      <c r="G246" s="701" t="n">
        <v>12200</v>
      </c>
      <c r="H246" s="658" t="n">
        <v>35.4</v>
      </c>
      <c r="I246" s="701" t="n">
        <v>4000</v>
      </c>
      <c r="J246" s="658" t="n">
        <v>9.1</v>
      </c>
      <c r="K246" s="701"/>
      <c r="L246" s="700" t="n">
        <v>0</v>
      </c>
      <c r="M246" s="702" t="s">
        <v>1080</v>
      </c>
      <c r="N246" s="700" t="n">
        <v>0</v>
      </c>
      <c r="O246" s="702" t="s">
        <v>1080</v>
      </c>
      <c r="P246" s="672" t="n">
        <v>32.8</v>
      </c>
      <c r="Q246" s="703" t="s">
        <v>1080</v>
      </c>
      <c r="R246" s="637" t="n">
        <v>7</v>
      </c>
    </row>
    <row r="247" customFormat="false" ht="12.75" hidden="false" customHeight="false" outlineLevel="0" collapsed="false">
      <c r="A247" s="637" t="s">
        <v>376</v>
      </c>
      <c r="B247" s="657"/>
      <c r="C247" s="658" t="s">
        <v>377</v>
      </c>
      <c r="D247" s="705" t="s">
        <v>1230</v>
      </c>
      <c r="E247" s="675" t="s">
        <v>1211</v>
      </c>
      <c r="F247" s="700"/>
      <c r="G247" s="701" t="n">
        <v>15100</v>
      </c>
      <c r="H247" s="670" t="n">
        <v>43.9</v>
      </c>
      <c r="I247" s="701" t="n">
        <v>15800</v>
      </c>
      <c r="J247" s="670" t="n">
        <v>35.9</v>
      </c>
      <c r="K247" s="701"/>
      <c r="L247" s="700" t="n">
        <v>0</v>
      </c>
      <c r="M247" s="702" t="s">
        <v>1080</v>
      </c>
      <c r="N247" s="700" t="n">
        <v>0</v>
      </c>
      <c r="O247" s="702" t="s">
        <v>1080</v>
      </c>
      <c r="P247" s="672" t="n">
        <v>104.6</v>
      </c>
      <c r="Q247" s="703" t="s">
        <v>1080</v>
      </c>
      <c r="R247" s="637" t="n">
        <v>8</v>
      </c>
    </row>
    <row r="248" customFormat="false" ht="12.75" hidden="false" customHeight="false" outlineLevel="0" collapsed="false">
      <c r="A248" s="637" t="s">
        <v>376</v>
      </c>
      <c r="B248" s="657"/>
      <c r="C248" s="658" t="s">
        <v>377</v>
      </c>
      <c r="D248" s="705" t="s">
        <v>1230</v>
      </c>
      <c r="E248" s="675" t="s">
        <v>1212</v>
      </c>
      <c r="F248" s="700"/>
      <c r="G248" s="701" t="n">
        <v>-3100</v>
      </c>
      <c r="H248" s="670" t="n">
        <v>-9</v>
      </c>
      <c r="I248" s="701" t="n">
        <v>-1200</v>
      </c>
      <c r="J248" s="658" t="n">
        <v>-2.7</v>
      </c>
      <c r="K248" s="701"/>
      <c r="L248" s="700" t="n">
        <v>0</v>
      </c>
      <c r="M248" s="702" t="s">
        <v>1080</v>
      </c>
      <c r="N248" s="700" t="n">
        <v>0</v>
      </c>
      <c r="O248" s="702" t="s">
        <v>1080</v>
      </c>
      <c r="P248" s="672" t="n">
        <v>38.7</v>
      </c>
      <c r="Q248" s="703" t="s">
        <v>1080</v>
      </c>
      <c r="R248" s="637" t="n">
        <v>9</v>
      </c>
    </row>
    <row r="249" customFormat="false" ht="12.75" hidden="false" customHeight="false" outlineLevel="0" collapsed="false">
      <c r="A249" s="637" t="s">
        <v>376</v>
      </c>
      <c r="B249" s="657"/>
      <c r="C249" s="658" t="s">
        <v>377</v>
      </c>
      <c r="D249" s="705" t="s">
        <v>1230</v>
      </c>
      <c r="E249" s="675" t="s">
        <v>1213</v>
      </c>
      <c r="F249" s="700"/>
      <c r="G249" s="701" t="n">
        <v>18200</v>
      </c>
      <c r="H249" s="658" t="n">
        <v>52.9</v>
      </c>
      <c r="I249" s="701" t="n">
        <v>17000</v>
      </c>
      <c r="J249" s="658" t="n">
        <v>38.6</v>
      </c>
      <c r="K249" s="701"/>
      <c r="L249" s="700" t="n">
        <v>0</v>
      </c>
      <c r="M249" s="702" t="s">
        <v>1080</v>
      </c>
      <c r="N249" s="700" t="n">
        <v>0</v>
      </c>
      <c r="O249" s="702" t="s">
        <v>1080</v>
      </c>
      <c r="P249" s="672" t="n">
        <v>93.4</v>
      </c>
      <c r="Q249" s="703" t="s">
        <v>1080</v>
      </c>
      <c r="R249" s="637" t="n">
        <v>10</v>
      </c>
    </row>
    <row r="250" customFormat="false" ht="12.75" hidden="false" customHeight="false" outlineLevel="0" collapsed="false">
      <c r="A250" s="637" t="s">
        <v>376</v>
      </c>
      <c r="B250" s="657"/>
      <c r="C250" s="658" t="s">
        <v>377</v>
      </c>
      <c r="D250" s="705" t="s">
        <v>1230</v>
      </c>
      <c r="E250" s="675" t="s">
        <v>1214</v>
      </c>
      <c r="F250" s="700"/>
      <c r="G250" s="701" t="n">
        <v>22530</v>
      </c>
      <c r="H250" s="670" t="n">
        <v>65.5</v>
      </c>
      <c r="I250" s="701" t="n">
        <v>24858</v>
      </c>
      <c r="J250" s="670" t="n">
        <v>56.4</v>
      </c>
      <c r="K250" s="701"/>
      <c r="L250" s="700" t="n">
        <v>1051</v>
      </c>
      <c r="M250" s="671" t="n">
        <v>100</v>
      </c>
      <c r="N250" s="700" t="n">
        <v>1345</v>
      </c>
      <c r="O250" s="671" t="n">
        <v>100</v>
      </c>
      <c r="P250" s="672" t="n">
        <v>110.3</v>
      </c>
      <c r="Q250" s="678" t="n">
        <v>128</v>
      </c>
      <c r="R250" s="637" t="n">
        <v>11</v>
      </c>
    </row>
    <row r="251" customFormat="false" ht="12.75" hidden="false" customHeight="false" outlineLevel="0" collapsed="false">
      <c r="A251" s="637" t="s">
        <v>376</v>
      </c>
      <c r="B251" s="657"/>
      <c r="C251" s="658" t="s">
        <v>377</v>
      </c>
      <c r="D251" s="705" t="s">
        <v>1230</v>
      </c>
      <c r="E251" s="686" t="s">
        <v>1215</v>
      </c>
      <c r="F251" s="709"/>
      <c r="G251" s="710" t="n">
        <v>20401</v>
      </c>
      <c r="H251" s="688" t="n">
        <v>59.3</v>
      </c>
      <c r="I251" s="710" t="n">
        <v>22374</v>
      </c>
      <c r="J251" s="688" t="n">
        <v>50.8</v>
      </c>
      <c r="K251" s="710"/>
      <c r="L251" s="709" t="n">
        <v>1007</v>
      </c>
      <c r="M251" s="689" t="n">
        <v>95.8</v>
      </c>
      <c r="N251" s="709" t="n">
        <v>1055</v>
      </c>
      <c r="O251" s="689" t="n">
        <v>78.4</v>
      </c>
      <c r="P251" s="690" t="n">
        <v>109.7</v>
      </c>
      <c r="Q251" s="715" t="n">
        <v>104.8</v>
      </c>
      <c r="R251" s="637" t="n">
        <v>12</v>
      </c>
    </row>
    <row r="252" customFormat="false" ht="12.75" hidden="false" customHeight="false" outlineLevel="0" collapsed="false">
      <c r="A252" s="637" t="s">
        <v>376</v>
      </c>
      <c r="B252" s="704"/>
      <c r="C252" s="658" t="s">
        <v>379</v>
      </c>
      <c r="D252" s="705" t="s">
        <v>1232</v>
      </c>
      <c r="E252" s="667" t="s">
        <v>1205</v>
      </c>
      <c r="F252" s="700"/>
      <c r="G252" s="701" t="n">
        <v>10284</v>
      </c>
      <c r="H252" s="670" t="n">
        <v>75.3</v>
      </c>
      <c r="I252" s="701" t="n">
        <v>8110</v>
      </c>
      <c r="J252" s="670" t="n">
        <v>73.2</v>
      </c>
      <c r="K252" s="701"/>
      <c r="L252" s="700" t="n">
        <v>6606</v>
      </c>
      <c r="M252" s="671" t="n">
        <v>84.7</v>
      </c>
      <c r="N252" s="700" t="n">
        <v>6700</v>
      </c>
      <c r="O252" s="671" t="n">
        <v>80.7</v>
      </c>
      <c r="P252" s="672" t="n">
        <v>78.9</v>
      </c>
      <c r="Q252" s="678" t="n">
        <v>101.4</v>
      </c>
      <c r="R252" s="637" t="n">
        <v>1</v>
      </c>
    </row>
    <row r="253" customFormat="false" ht="12.75" hidden="false" customHeight="false" outlineLevel="0" collapsed="false">
      <c r="A253" s="637" t="s">
        <v>376</v>
      </c>
      <c r="B253" s="675"/>
      <c r="C253" s="658" t="s">
        <v>379</v>
      </c>
      <c r="D253" s="705" t="s">
        <v>1232</v>
      </c>
      <c r="E253" s="675" t="s">
        <v>1206</v>
      </c>
      <c r="F253" s="700"/>
      <c r="G253" s="701" t="n">
        <v>4147</v>
      </c>
      <c r="H253" s="670" t="n">
        <v>30.4</v>
      </c>
      <c r="I253" s="701" t="n">
        <v>2060</v>
      </c>
      <c r="J253" s="670" t="n">
        <v>18.6</v>
      </c>
      <c r="K253" s="701"/>
      <c r="L253" s="700" t="n">
        <v>0</v>
      </c>
      <c r="M253" s="702" t="s">
        <v>1080</v>
      </c>
      <c r="N253" s="700" t="n">
        <v>0</v>
      </c>
      <c r="O253" s="702" t="s">
        <v>1080</v>
      </c>
      <c r="P253" s="672" t="n">
        <v>49.7</v>
      </c>
      <c r="Q253" s="703" t="s">
        <v>1080</v>
      </c>
      <c r="R253" s="637" t="n">
        <v>2</v>
      </c>
    </row>
    <row r="254" customFormat="false" ht="12.75" hidden="false" customHeight="false" outlineLevel="0" collapsed="false">
      <c r="A254" s="637" t="s">
        <v>376</v>
      </c>
      <c r="B254" s="675"/>
      <c r="C254" s="658" t="s">
        <v>379</v>
      </c>
      <c r="D254" s="705" t="s">
        <v>1232</v>
      </c>
      <c r="E254" s="675" t="s">
        <v>1207</v>
      </c>
      <c r="F254" s="700"/>
      <c r="G254" s="701" t="n">
        <v>-780</v>
      </c>
      <c r="H254" s="670" t="n">
        <v>-5.7</v>
      </c>
      <c r="I254" s="701" t="n">
        <v>913</v>
      </c>
      <c r="J254" s="670" t="n">
        <v>8.2</v>
      </c>
      <c r="K254" s="701"/>
      <c r="L254" s="700" t="n">
        <v>1194</v>
      </c>
      <c r="M254" s="671" t="n">
        <v>15.3</v>
      </c>
      <c r="N254" s="700" t="n">
        <v>1600</v>
      </c>
      <c r="O254" s="671" t="n">
        <v>19.3</v>
      </c>
      <c r="P254" s="672" t="n">
        <v>-117.1</v>
      </c>
      <c r="Q254" s="678" t="n">
        <v>134</v>
      </c>
      <c r="R254" s="637" t="n">
        <v>3</v>
      </c>
    </row>
    <row r="255" customFormat="false" ht="12.75" hidden="false" customHeight="false" outlineLevel="0" collapsed="false">
      <c r="A255" s="637" t="s">
        <v>376</v>
      </c>
      <c r="B255" s="675" t="s">
        <v>81</v>
      </c>
      <c r="C255" s="658" t="s">
        <v>379</v>
      </c>
      <c r="D255" s="705" t="s">
        <v>1232</v>
      </c>
      <c r="E255" s="675" t="s">
        <v>882</v>
      </c>
      <c r="F255" s="700" t="n">
        <v>10</v>
      </c>
      <c r="G255" s="701" t="n">
        <v>13651</v>
      </c>
      <c r="H255" s="670" t="n">
        <v>100</v>
      </c>
      <c r="I255" s="701" t="n">
        <v>11083</v>
      </c>
      <c r="J255" s="670" t="n">
        <v>100</v>
      </c>
      <c r="K255" s="701" t="n">
        <v>8</v>
      </c>
      <c r="L255" s="700" t="n">
        <v>7800</v>
      </c>
      <c r="M255" s="671" t="n">
        <v>100</v>
      </c>
      <c r="N255" s="700" t="n">
        <v>8300</v>
      </c>
      <c r="O255" s="671" t="n">
        <v>100</v>
      </c>
      <c r="P255" s="672" t="n">
        <v>81.2</v>
      </c>
      <c r="Q255" s="678" t="n">
        <v>106.4</v>
      </c>
      <c r="R255" s="637" t="n">
        <v>4</v>
      </c>
    </row>
    <row r="256" customFormat="false" ht="12.75" hidden="false" customHeight="false" outlineLevel="0" collapsed="false">
      <c r="A256" s="637" t="s">
        <v>376</v>
      </c>
      <c r="B256" s="675" t="s">
        <v>1233</v>
      </c>
      <c r="C256" s="658" t="s">
        <v>379</v>
      </c>
      <c r="D256" s="705" t="s">
        <v>1232</v>
      </c>
      <c r="E256" s="675" t="s">
        <v>1208</v>
      </c>
      <c r="F256" s="700"/>
      <c r="G256" s="701" t="n">
        <v>0</v>
      </c>
      <c r="H256" s="697" t="s">
        <v>1080</v>
      </c>
      <c r="I256" s="701" t="n">
        <v>0</v>
      </c>
      <c r="J256" s="697" t="s">
        <v>1080</v>
      </c>
      <c r="K256" s="701"/>
      <c r="L256" s="700" t="n">
        <v>0</v>
      </c>
      <c r="M256" s="702" t="s">
        <v>1080</v>
      </c>
      <c r="N256" s="700" t="n">
        <v>0</v>
      </c>
      <c r="O256" s="702" t="s">
        <v>1080</v>
      </c>
      <c r="P256" s="702" t="s">
        <v>1080</v>
      </c>
      <c r="Q256" s="703" t="s">
        <v>1080</v>
      </c>
      <c r="R256" s="637" t="n">
        <v>5</v>
      </c>
    </row>
    <row r="257" customFormat="false" ht="12.75" hidden="false" customHeight="false" outlineLevel="0" collapsed="false">
      <c r="A257" s="637" t="s">
        <v>376</v>
      </c>
      <c r="B257" s="675"/>
      <c r="C257" s="658" t="s">
        <v>379</v>
      </c>
      <c r="D257" s="705" t="s">
        <v>1232</v>
      </c>
      <c r="E257" s="675" t="s">
        <v>1209</v>
      </c>
      <c r="F257" s="700"/>
      <c r="G257" s="701" t="n">
        <v>8220</v>
      </c>
      <c r="H257" s="670" t="n">
        <v>60.2</v>
      </c>
      <c r="I257" s="701" t="n">
        <v>0</v>
      </c>
      <c r="J257" s="697" t="s">
        <v>1080</v>
      </c>
      <c r="K257" s="701"/>
      <c r="L257" s="700" t="n">
        <v>0</v>
      </c>
      <c r="M257" s="702" t="s">
        <v>1080</v>
      </c>
      <c r="N257" s="700" t="n">
        <v>0</v>
      </c>
      <c r="O257" s="702" t="s">
        <v>1080</v>
      </c>
      <c r="P257" s="702" t="s">
        <v>1080</v>
      </c>
      <c r="Q257" s="703" t="s">
        <v>1080</v>
      </c>
      <c r="R257" s="637" t="n">
        <v>6</v>
      </c>
    </row>
    <row r="258" customFormat="false" ht="12.75" hidden="false" customHeight="false" outlineLevel="0" collapsed="false">
      <c r="A258" s="637" t="s">
        <v>376</v>
      </c>
      <c r="B258" s="675"/>
      <c r="C258" s="658" t="s">
        <v>379</v>
      </c>
      <c r="D258" s="705" t="s">
        <v>1232</v>
      </c>
      <c r="E258" s="675" t="s">
        <v>1210</v>
      </c>
      <c r="F258" s="700"/>
      <c r="G258" s="701" t="n">
        <v>0</v>
      </c>
      <c r="H258" s="697" t="s">
        <v>1080</v>
      </c>
      <c r="I258" s="701" t="n">
        <v>0</v>
      </c>
      <c r="J258" s="697" t="s">
        <v>1080</v>
      </c>
      <c r="K258" s="701"/>
      <c r="L258" s="700" t="n">
        <v>0</v>
      </c>
      <c r="M258" s="702" t="s">
        <v>1080</v>
      </c>
      <c r="N258" s="700" t="n">
        <v>0</v>
      </c>
      <c r="O258" s="702" t="s">
        <v>1080</v>
      </c>
      <c r="P258" s="702" t="s">
        <v>1080</v>
      </c>
      <c r="Q258" s="703" t="s">
        <v>1080</v>
      </c>
      <c r="R258" s="637" t="n">
        <v>7</v>
      </c>
    </row>
    <row r="259" customFormat="false" ht="12.75" hidden="false" customHeight="false" outlineLevel="0" collapsed="false">
      <c r="A259" s="637" t="s">
        <v>376</v>
      </c>
      <c r="B259" s="675"/>
      <c r="C259" s="658" t="s">
        <v>379</v>
      </c>
      <c r="D259" s="705" t="s">
        <v>1232</v>
      </c>
      <c r="E259" s="675" t="s">
        <v>1211</v>
      </c>
      <c r="F259" s="700"/>
      <c r="G259" s="701" t="n">
        <v>-7232</v>
      </c>
      <c r="H259" s="670" t="n">
        <v>-53</v>
      </c>
      <c r="I259" s="701" t="n">
        <v>-1327</v>
      </c>
      <c r="J259" s="670" t="n">
        <v>-12</v>
      </c>
      <c r="K259" s="701"/>
      <c r="L259" s="700" t="n">
        <v>-2700</v>
      </c>
      <c r="M259" s="671" t="n">
        <v>-34.6</v>
      </c>
      <c r="N259" s="700" t="n">
        <v>-1700</v>
      </c>
      <c r="O259" s="671" t="n">
        <v>-20.5</v>
      </c>
      <c r="P259" s="672" t="n">
        <v>18.3</v>
      </c>
      <c r="Q259" s="678" t="n">
        <v>63</v>
      </c>
      <c r="R259" s="637" t="n">
        <v>8</v>
      </c>
    </row>
    <row r="260" customFormat="false" ht="12.75" hidden="false" customHeight="false" outlineLevel="0" collapsed="false">
      <c r="A260" s="637" t="s">
        <v>376</v>
      </c>
      <c r="B260" s="675"/>
      <c r="C260" s="658" t="s">
        <v>379</v>
      </c>
      <c r="D260" s="705" t="s">
        <v>1232</v>
      </c>
      <c r="E260" s="675" t="s">
        <v>1212</v>
      </c>
      <c r="F260" s="700"/>
      <c r="G260" s="701" t="n">
        <v>0</v>
      </c>
      <c r="H260" s="697" t="s">
        <v>1080</v>
      </c>
      <c r="I260" s="701" t="n">
        <v>0</v>
      </c>
      <c r="J260" s="697" t="s">
        <v>1080</v>
      </c>
      <c r="K260" s="701"/>
      <c r="L260" s="700" t="n">
        <v>0</v>
      </c>
      <c r="M260" s="702" t="s">
        <v>1080</v>
      </c>
      <c r="N260" s="700" t="n">
        <v>0</v>
      </c>
      <c r="O260" s="702" t="s">
        <v>1080</v>
      </c>
      <c r="P260" s="702" t="s">
        <v>1080</v>
      </c>
      <c r="Q260" s="703" t="s">
        <v>1080</v>
      </c>
      <c r="R260" s="637" t="n">
        <v>9</v>
      </c>
    </row>
    <row r="261" customFormat="false" ht="12.75" hidden="false" customHeight="false" outlineLevel="0" collapsed="false">
      <c r="A261" s="637" t="s">
        <v>376</v>
      </c>
      <c r="B261" s="675"/>
      <c r="C261" s="658" t="s">
        <v>379</v>
      </c>
      <c r="D261" s="705" t="s">
        <v>1232</v>
      </c>
      <c r="E261" s="675" t="s">
        <v>1213</v>
      </c>
      <c r="F261" s="700"/>
      <c r="G261" s="701" t="n">
        <v>-5010</v>
      </c>
      <c r="H261" s="658" t="n">
        <v>-36.7</v>
      </c>
      <c r="I261" s="701" t="n">
        <v>2673</v>
      </c>
      <c r="J261" s="658" t="n">
        <v>24.1</v>
      </c>
      <c r="K261" s="701"/>
      <c r="L261" s="700" t="n">
        <v>1300</v>
      </c>
      <c r="M261" s="676" t="n">
        <v>16.7</v>
      </c>
      <c r="N261" s="700" t="n">
        <v>1300</v>
      </c>
      <c r="O261" s="676" t="n">
        <v>15.7</v>
      </c>
      <c r="P261" s="672" t="n">
        <v>-53.4</v>
      </c>
      <c r="Q261" s="678" t="n">
        <v>100</v>
      </c>
      <c r="R261" s="637" t="n">
        <v>10</v>
      </c>
    </row>
    <row r="262" customFormat="false" ht="12.75" hidden="false" customHeight="false" outlineLevel="0" collapsed="false">
      <c r="A262" s="637" t="s">
        <v>376</v>
      </c>
      <c r="B262" s="675"/>
      <c r="C262" s="658" t="s">
        <v>379</v>
      </c>
      <c r="D262" s="705" t="s">
        <v>1232</v>
      </c>
      <c r="E262" s="675" t="s">
        <v>1214</v>
      </c>
      <c r="F262" s="700"/>
      <c r="G262" s="701" t="n">
        <v>12663</v>
      </c>
      <c r="H262" s="670" t="n">
        <v>92.8</v>
      </c>
      <c r="I262" s="701" t="n">
        <v>12410</v>
      </c>
      <c r="J262" s="670" t="n">
        <v>112</v>
      </c>
      <c r="K262" s="701"/>
      <c r="L262" s="700" t="n">
        <v>10500</v>
      </c>
      <c r="M262" s="671" t="n">
        <v>134.6</v>
      </c>
      <c r="N262" s="700" t="n">
        <v>10000</v>
      </c>
      <c r="O262" s="671" t="n">
        <v>120.5</v>
      </c>
      <c r="P262" s="671" t="n">
        <v>98</v>
      </c>
      <c r="Q262" s="678" t="n">
        <v>95.2</v>
      </c>
      <c r="R262" s="637" t="n">
        <v>11</v>
      </c>
    </row>
    <row r="263" customFormat="false" ht="12.75" hidden="false" customHeight="false" outlineLevel="0" collapsed="false">
      <c r="A263" s="637" t="s">
        <v>376</v>
      </c>
      <c r="B263" s="659"/>
      <c r="C263" s="713" t="s">
        <v>379</v>
      </c>
      <c r="D263" s="722" t="s">
        <v>1232</v>
      </c>
      <c r="E263" s="686" t="s">
        <v>1215</v>
      </c>
      <c r="F263" s="709"/>
      <c r="G263" s="710" t="n">
        <v>9977</v>
      </c>
      <c r="H263" s="688" t="n">
        <v>73.1</v>
      </c>
      <c r="I263" s="710" t="n">
        <v>9030</v>
      </c>
      <c r="J263" s="688" t="n">
        <v>81.5</v>
      </c>
      <c r="K263" s="710"/>
      <c r="L263" s="709" t="n">
        <v>7320</v>
      </c>
      <c r="M263" s="689" t="n">
        <v>93.8</v>
      </c>
      <c r="N263" s="709" t="n">
        <v>7290</v>
      </c>
      <c r="O263" s="689" t="n">
        <v>87.8</v>
      </c>
      <c r="P263" s="690" t="n">
        <v>90.5</v>
      </c>
      <c r="Q263" s="715" t="n">
        <v>99.6</v>
      </c>
      <c r="R263" s="637" t="n">
        <v>12</v>
      </c>
    </row>
    <row r="264" customFormat="false" ht="12.75" hidden="false" customHeight="false" outlineLevel="0" collapsed="false">
      <c r="B264" s="640"/>
      <c r="C264" s="641"/>
      <c r="D264" s="641"/>
      <c r="E264" s="642"/>
      <c r="F264" s="641"/>
      <c r="G264" s="643" t="s">
        <v>1190</v>
      </c>
      <c r="H264" s="641"/>
      <c r="I264" s="641"/>
      <c r="J264" s="641"/>
      <c r="K264" s="640"/>
      <c r="L264" s="643" t="s">
        <v>1191</v>
      </c>
      <c r="M264" s="641"/>
      <c r="N264" s="716"/>
      <c r="O264" s="642"/>
      <c r="P264" s="643" t="s">
        <v>281</v>
      </c>
      <c r="Q264" s="644"/>
    </row>
    <row r="265" customFormat="false" ht="12.75" hidden="false" customHeight="false" outlineLevel="0" collapsed="false">
      <c r="A265" s="646" t="s">
        <v>282</v>
      </c>
      <c r="B265" s="647" t="s">
        <v>1192</v>
      </c>
      <c r="C265" s="648" t="s">
        <v>284</v>
      </c>
      <c r="D265" s="648" t="s">
        <v>1192</v>
      </c>
      <c r="E265" s="649" t="s">
        <v>1193</v>
      </c>
      <c r="F265" s="650" t="s">
        <v>285</v>
      </c>
      <c r="G265" s="651" t="s">
        <v>1194</v>
      </c>
      <c r="H265" s="652" t="s">
        <v>1159</v>
      </c>
      <c r="I265" s="653" t="s">
        <v>1195</v>
      </c>
      <c r="J265" s="652" t="s">
        <v>1159</v>
      </c>
      <c r="K265" s="654" t="s">
        <v>285</v>
      </c>
      <c r="L265" s="717" t="s">
        <v>1195</v>
      </c>
      <c r="M265" s="654" t="s">
        <v>1159</v>
      </c>
      <c r="N265" s="718" t="s">
        <v>1196</v>
      </c>
      <c r="O265" s="719" t="s">
        <v>1159</v>
      </c>
      <c r="P265" s="723" t="s">
        <v>1197</v>
      </c>
      <c r="Q265" s="655" t="s">
        <v>1198</v>
      </c>
    </row>
    <row r="266" customFormat="false" ht="12.75" hidden="false" customHeight="false" outlineLevel="0" collapsed="false">
      <c r="B266" s="657"/>
      <c r="C266" s="658"/>
      <c r="D266" s="658"/>
      <c r="E266" s="659"/>
      <c r="F266" s="724"/>
      <c r="G266" s="661" t="s">
        <v>1199</v>
      </c>
      <c r="H266" s="662"/>
      <c r="I266" s="663" t="s">
        <v>1200</v>
      </c>
      <c r="J266" s="662"/>
      <c r="K266" s="663"/>
      <c r="L266" s="662" t="s">
        <v>1201</v>
      </c>
      <c r="M266" s="663"/>
      <c r="N266" s="662" t="s">
        <v>1202</v>
      </c>
      <c r="O266" s="663"/>
      <c r="P266" s="725" t="s">
        <v>1203</v>
      </c>
      <c r="Q266" s="664" t="s">
        <v>1204</v>
      </c>
    </row>
    <row r="267" customFormat="false" ht="12.75" hidden="false" customHeight="false" outlineLevel="0" collapsed="false">
      <c r="B267" s="704"/>
      <c r="C267" s="658"/>
      <c r="D267" s="666"/>
      <c r="E267" s="680" t="s">
        <v>1205</v>
      </c>
      <c r="F267" s="726"/>
      <c r="G267" s="707" t="n">
        <v>732717</v>
      </c>
      <c r="H267" s="683" t="n">
        <v>136.4</v>
      </c>
      <c r="I267" s="707" t="n">
        <v>686981</v>
      </c>
      <c r="J267" s="683" t="n">
        <v>801.7</v>
      </c>
      <c r="K267" s="707"/>
      <c r="L267" s="706" t="n">
        <v>133787</v>
      </c>
      <c r="M267" s="684" t="n">
        <v>109.4</v>
      </c>
      <c r="N267" s="706" t="n">
        <v>93770</v>
      </c>
      <c r="O267" s="684" t="n">
        <v>69.5</v>
      </c>
      <c r="P267" s="727" t="n">
        <v>93.8</v>
      </c>
      <c r="Q267" s="684" t="n">
        <v>70.1</v>
      </c>
    </row>
    <row r="268" customFormat="false" ht="12.75" hidden="false" customHeight="false" outlineLevel="0" collapsed="false">
      <c r="B268" s="675"/>
      <c r="C268" s="658"/>
      <c r="D268" s="666"/>
      <c r="E268" s="675" t="s">
        <v>1206</v>
      </c>
      <c r="F268" s="728"/>
      <c r="G268" s="701" t="n">
        <v>119118</v>
      </c>
      <c r="H268" s="670" t="n">
        <v>22.2</v>
      </c>
      <c r="I268" s="701" t="n">
        <v>219741</v>
      </c>
      <c r="J268" s="670" t="n">
        <v>256.4</v>
      </c>
      <c r="K268" s="701"/>
      <c r="L268" s="700" t="n">
        <v>688</v>
      </c>
      <c r="M268" s="671" t="n">
        <v>0.6</v>
      </c>
      <c r="N268" s="700" t="n">
        <v>14120</v>
      </c>
      <c r="O268" s="671" t="n">
        <v>10.5</v>
      </c>
      <c r="P268" s="729" t="n">
        <v>184.5</v>
      </c>
      <c r="Q268" s="671" t="n">
        <v>2052.3</v>
      </c>
    </row>
    <row r="269" customFormat="false" ht="12.75" hidden="false" customHeight="false" outlineLevel="0" collapsed="false">
      <c r="B269" s="675"/>
      <c r="C269" s="658"/>
      <c r="D269" s="666"/>
      <c r="E269" s="675" t="s">
        <v>1207</v>
      </c>
      <c r="F269" s="728"/>
      <c r="G269" s="701" t="n">
        <v>-314675</v>
      </c>
      <c r="H269" s="670" t="n">
        <v>-58.6</v>
      </c>
      <c r="I269" s="701" t="n">
        <v>-821036</v>
      </c>
      <c r="J269" s="670" t="n">
        <v>-958.2</v>
      </c>
      <c r="K269" s="701"/>
      <c r="L269" s="700" t="n">
        <v>-12223</v>
      </c>
      <c r="M269" s="671" t="n">
        <v>-10</v>
      </c>
      <c r="N269" s="700" t="n">
        <v>27105</v>
      </c>
      <c r="O269" s="671" t="n">
        <v>20.1</v>
      </c>
      <c r="P269" s="729" t="n">
        <v>260.9</v>
      </c>
      <c r="Q269" s="671" t="n">
        <v>-221.8</v>
      </c>
    </row>
    <row r="270" customFormat="false" ht="12.75" hidden="false" customHeight="false" outlineLevel="0" collapsed="false">
      <c r="B270" s="675" t="s">
        <v>90</v>
      </c>
      <c r="C270" s="658"/>
      <c r="D270" s="666"/>
      <c r="E270" s="675" t="s">
        <v>882</v>
      </c>
      <c r="F270" s="728" t="n">
        <v>59</v>
      </c>
      <c r="G270" s="701" t="n">
        <v>537160</v>
      </c>
      <c r="H270" s="670" t="n">
        <v>100</v>
      </c>
      <c r="I270" s="701" t="n">
        <v>85686</v>
      </c>
      <c r="J270" s="670" t="n">
        <v>100</v>
      </c>
      <c r="K270" s="701" t="n">
        <v>23</v>
      </c>
      <c r="L270" s="700" t="n">
        <v>122252</v>
      </c>
      <c r="M270" s="671" t="n">
        <v>100</v>
      </c>
      <c r="N270" s="700" t="n">
        <v>134995</v>
      </c>
      <c r="O270" s="671" t="n">
        <v>100</v>
      </c>
      <c r="P270" s="670" t="n">
        <v>16</v>
      </c>
      <c r="Q270" s="671" t="n">
        <v>110.4</v>
      </c>
    </row>
    <row r="271" customFormat="false" ht="12.75" hidden="false" customHeight="false" outlineLevel="0" collapsed="false">
      <c r="B271" s="675"/>
      <c r="C271" s="658"/>
      <c r="D271" s="666"/>
      <c r="E271" s="675" t="s">
        <v>1208</v>
      </c>
      <c r="F271" s="728"/>
      <c r="G271" s="701" t="n">
        <v>24100</v>
      </c>
      <c r="H271" s="670" t="n">
        <v>4.5</v>
      </c>
      <c r="I271" s="701" t="n">
        <v>0</v>
      </c>
      <c r="J271" s="697" t="s">
        <v>1080</v>
      </c>
      <c r="K271" s="701"/>
      <c r="L271" s="700" t="n">
        <v>0</v>
      </c>
      <c r="M271" s="702" t="s">
        <v>1080</v>
      </c>
      <c r="N271" s="700" t="n">
        <v>0</v>
      </c>
      <c r="O271" s="702" t="s">
        <v>1080</v>
      </c>
      <c r="P271" s="697" t="s">
        <v>1080</v>
      </c>
      <c r="Q271" s="702" t="s">
        <v>1080</v>
      </c>
    </row>
    <row r="272" customFormat="false" ht="12.75" hidden="false" customHeight="false" outlineLevel="0" collapsed="false">
      <c r="B272" s="675"/>
      <c r="C272" s="658"/>
      <c r="D272" s="666"/>
      <c r="E272" s="675" t="s">
        <v>1209</v>
      </c>
      <c r="F272" s="728"/>
      <c r="G272" s="701" t="n">
        <v>-80513</v>
      </c>
      <c r="H272" s="670" t="n">
        <v>-15</v>
      </c>
      <c r="I272" s="701" t="n">
        <v>-189438</v>
      </c>
      <c r="J272" s="670" t="n">
        <v>-221.1</v>
      </c>
      <c r="K272" s="701"/>
      <c r="L272" s="700" t="n">
        <v>-12000</v>
      </c>
      <c r="M272" s="671" t="n">
        <v>-9.8</v>
      </c>
      <c r="N272" s="700" t="n">
        <v>0</v>
      </c>
      <c r="O272" s="702" t="s">
        <v>1080</v>
      </c>
      <c r="P272" s="729" t="n">
        <v>235.3</v>
      </c>
      <c r="Q272" s="702" t="s">
        <v>1080</v>
      </c>
    </row>
    <row r="273" customFormat="false" ht="12.75" hidden="false" customHeight="false" outlineLevel="0" collapsed="false">
      <c r="B273" s="675"/>
      <c r="C273" s="658"/>
      <c r="D273" s="666"/>
      <c r="E273" s="675" t="s">
        <v>1210</v>
      </c>
      <c r="F273" s="728"/>
      <c r="G273" s="701" t="n">
        <v>28510</v>
      </c>
      <c r="H273" s="658" t="n">
        <v>5.3</v>
      </c>
      <c r="I273" s="701" t="n">
        <v>11048</v>
      </c>
      <c r="J273" s="658" t="n">
        <v>12.9</v>
      </c>
      <c r="K273" s="701"/>
      <c r="L273" s="700" t="n">
        <v>7048</v>
      </c>
      <c r="M273" s="676" t="n">
        <v>5.8</v>
      </c>
      <c r="N273" s="700" t="n">
        <v>0</v>
      </c>
      <c r="O273" s="702" t="s">
        <v>1080</v>
      </c>
      <c r="P273" s="729" t="n">
        <v>38.8</v>
      </c>
      <c r="Q273" s="702" t="s">
        <v>1080</v>
      </c>
    </row>
    <row r="274" customFormat="false" ht="12.75" hidden="false" customHeight="false" outlineLevel="0" collapsed="false">
      <c r="B274" s="675"/>
      <c r="C274" s="658"/>
      <c r="D274" s="666"/>
      <c r="E274" s="675" t="s">
        <v>1211</v>
      </c>
      <c r="F274" s="728"/>
      <c r="G274" s="701" t="n">
        <v>-165870</v>
      </c>
      <c r="H274" s="670" t="n">
        <v>-30.9</v>
      </c>
      <c r="I274" s="701" t="n">
        <v>29002</v>
      </c>
      <c r="J274" s="670" t="n">
        <v>33.8</v>
      </c>
      <c r="K274" s="701"/>
      <c r="L274" s="700" t="n">
        <v>47733</v>
      </c>
      <c r="M274" s="671" t="n">
        <v>39</v>
      </c>
      <c r="N274" s="700" t="n">
        <v>-6838</v>
      </c>
      <c r="O274" s="671" t="n">
        <v>-5.1</v>
      </c>
      <c r="P274" s="729" t="n">
        <v>-17.5</v>
      </c>
      <c r="Q274" s="671" t="n">
        <v>-14.3</v>
      </c>
    </row>
    <row r="275" customFormat="false" ht="12.75" hidden="false" customHeight="false" outlineLevel="0" collapsed="false">
      <c r="B275" s="675"/>
      <c r="C275" s="658"/>
      <c r="D275" s="666"/>
      <c r="E275" s="675" t="s">
        <v>1212</v>
      </c>
      <c r="F275" s="728"/>
      <c r="G275" s="701" t="n">
        <v>-14606</v>
      </c>
      <c r="H275" s="670" t="n">
        <v>-2.7</v>
      </c>
      <c r="I275" s="701" t="n">
        <v>-12222</v>
      </c>
      <c r="J275" s="670" t="n">
        <v>-14.3</v>
      </c>
      <c r="K275" s="701"/>
      <c r="L275" s="700" t="n">
        <v>-995</v>
      </c>
      <c r="M275" s="671" t="n">
        <v>-0.8</v>
      </c>
      <c r="N275" s="700" t="n">
        <v>-1065</v>
      </c>
      <c r="O275" s="671" t="n">
        <v>-0.8</v>
      </c>
      <c r="P275" s="729" t="n">
        <v>83.7</v>
      </c>
      <c r="Q275" s="671" t="n">
        <v>107</v>
      </c>
    </row>
    <row r="276" customFormat="false" ht="12.75" hidden="false" customHeight="false" outlineLevel="0" collapsed="false">
      <c r="B276" s="675"/>
      <c r="C276" s="658"/>
      <c r="D276" s="666"/>
      <c r="E276" s="675" t="s">
        <v>1213</v>
      </c>
      <c r="F276" s="728"/>
      <c r="G276" s="701" t="n">
        <v>-96188</v>
      </c>
      <c r="H276" s="658" t="n">
        <v>-17.9</v>
      </c>
      <c r="I276" s="701" t="n">
        <v>14119</v>
      </c>
      <c r="J276" s="658" t="n">
        <v>16.5</v>
      </c>
      <c r="K276" s="701"/>
      <c r="L276" s="700" t="n">
        <v>11127</v>
      </c>
      <c r="M276" s="676" t="n">
        <v>9.1</v>
      </c>
      <c r="N276" s="700" t="n">
        <v>-1766</v>
      </c>
      <c r="O276" s="676" t="n">
        <v>-1.3</v>
      </c>
      <c r="P276" s="729" t="n">
        <v>-14.7</v>
      </c>
      <c r="Q276" s="671" t="n">
        <v>-15.9</v>
      </c>
    </row>
    <row r="277" customFormat="false" ht="12.75" hidden="false" customHeight="false" outlineLevel="0" collapsed="false">
      <c r="B277" s="675"/>
      <c r="C277" s="658"/>
      <c r="D277" s="666"/>
      <c r="E277" s="675" t="s">
        <v>1214</v>
      </c>
      <c r="F277" s="728"/>
      <c r="G277" s="701" t="n">
        <v>730933</v>
      </c>
      <c r="H277" s="670" t="n">
        <v>136.1</v>
      </c>
      <c r="I277" s="701" t="n">
        <v>235074</v>
      </c>
      <c r="J277" s="670" t="n">
        <v>274.3</v>
      </c>
      <c r="K277" s="701"/>
      <c r="L277" s="700" t="n">
        <v>79471</v>
      </c>
      <c r="M277" s="671" t="n">
        <v>65</v>
      </c>
      <c r="N277" s="700" t="n">
        <v>141833</v>
      </c>
      <c r="O277" s="671" t="n">
        <v>105.1</v>
      </c>
      <c r="P277" s="729" t="n">
        <v>32.2</v>
      </c>
      <c r="Q277" s="671" t="n">
        <v>178.5</v>
      </c>
    </row>
    <row r="278" customFormat="false" ht="12.75" hidden="false" customHeight="false" outlineLevel="0" collapsed="false">
      <c r="B278" s="659"/>
      <c r="C278" s="658"/>
      <c r="D278" s="666"/>
      <c r="E278" s="686" t="s">
        <v>1215</v>
      </c>
      <c r="F278" s="730"/>
      <c r="G278" s="710" t="n">
        <v>652871</v>
      </c>
      <c r="H278" s="688" t="n">
        <v>121.5</v>
      </c>
      <c r="I278" s="710" t="n">
        <v>675587</v>
      </c>
      <c r="J278" s="688" t="n">
        <v>788.4</v>
      </c>
      <c r="K278" s="710"/>
      <c r="L278" s="709" t="n">
        <v>106734</v>
      </c>
      <c r="M278" s="689" t="n">
        <v>87.3</v>
      </c>
      <c r="N278" s="709" t="n">
        <v>103265</v>
      </c>
      <c r="O278" s="689" t="n">
        <v>76.5</v>
      </c>
      <c r="P278" s="731" t="n">
        <v>103.5</v>
      </c>
      <c r="Q278" s="689" t="n">
        <v>96.7</v>
      </c>
    </row>
    <row r="279" customFormat="false" ht="12.75" hidden="false" customHeight="false" outlineLevel="0" collapsed="false">
      <c r="B279" s="657"/>
      <c r="C279" s="658"/>
      <c r="D279" s="666"/>
      <c r="E279" s="667" t="s">
        <v>1205</v>
      </c>
      <c r="F279" s="728"/>
      <c r="G279" s="701" t="n">
        <v>317146</v>
      </c>
      <c r="H279" s="683" t="n">
        <v>106.6</v>
      </c>
      <c r="I279" s="701" t="n">
        <v>373149</v>
      </c>
      <c r="J279" s="683" t="n">
        <v>118.7</v>
      </c>
      <c r="K279" s="701"/>
      <c r="L279" s="700" t="n">
        <v>85868</v>
      </c>
      <c r="M279" s="684" t="n">
        <v>188.8</v>
      </c>
      <c r="N279" s="700" t="n">
        <v>86033</v>
      </c>
      <c r="O279" s="684" t="n">
        <v>107.2</v>
      </c>
      <c r="P279" s="729" t="n">
        <v>117.7</v>
      </c>
      <c r="Q279" s="671" t="n">
        <v>100.2</v>
      </c>
    </row>
    <row r="280" customFormat="false" ht="12.75" hidden="false" customHeight="false" outlineLevel="0" collapsed="false">
      <c r="B280" s="657"/>
      <c r="C280" s="658"/>
      <c r="D280" s="666"/>
      <c r="E280" s="675" t="s">
        <v>1206</v>
      </c>
      <c r="F280" s="728"/>
      <c r="G280" s="701" t="n">
        <v>41910</v>
      </c>
      <c r="H280" s="670" t="n">
        <v>14.1</v>
      </c>
      <c r="I280" s="701" t="n">
        <v>56169</v>
      </c>
      <c r="J280" s="670" t="n">
        <v>17.9</v>
      </c>
      <c r="K280" s="701"/>
      <c r="L280" s="700" t="n">
        <v>16198</v>
      </c>
      <c r="M280" s="671" t="n">
        <v>35.6</v>
      </c>
      <c r="N280" s="700" t="n">
        <v>4466</v>
      </c>
      <c r="O280" s="671" t="n">
        <v>5.6</v>
      </c>
      <c r="P280" s="670" t="n">
        <v>134</v>
      </c>
      <c r="Q280" s="671" t="n">
        <v>27.6</v>
      </c>
    </row>
    <row r="281" customFormat="false" ht="12.75" hidden="false" customHeight="false" outlineLevel="0" collapsed="false">
      <c r="B281" s="657"/>
      <c r="C281" s="658"/>
      <c r="D281" s="666"/>
      <c r="E281" s="675" t="s">
        <v>1207</v>
      </c>
      <c r="F281" s="728"/>
      <c r="G281" s="701" t="n">
        <v>-61560</v>
      </c>
      <c r="H281" s="670" t="n">
        <v>-20.7</v>
      </c>
      <c r="I281" s="701" t="n">
        <v>-114902</v>
      </c>
      <c r="J281" s="670" t="n">
        <v>-36.5</v>
      </c>
      <c r="K281" s="701"/>
      <c r="L281" s="700" t="n">
        <v>-56579</v>
      </c>
      <c r="M281" s="671" t="n">
        <v>-124.4</v>
      </c>
      <c r="N281" s="700" t="n">
        <v>-10258</v>
      </c>
      <c r="O281" s="671" t="n">
        <v>-12.8</v>
      </c>
      <c r="P281" s="729" t="n">
        <v>186.7</v>
      </c>
      <c r="Q281" s="671" t="n">
        <v>18.1</v>
      </c>
    </row>
    <row r="282" customFormat="false" ht="12.75" hidden="false" customHeight="false" outlineLevel="0" collapsed="false">
      <c r="B282" s="677" t="s">
        <v>99</v>
      </c>
      <c r="C282" s="658"/>
      <c r="D282" s="666"/>
      <c r="E282" s="675" t="s">
        <v>882</v>
      </c>
      <c r="F282" s="728" t="n">
        <v>32</v>
      </c>
      <c r="G282" s="701" t="n">
        <v>297496</v>
      </c>
      <c r="H282" s="670" t="n">
        <v>100</v>
      </c>
      <c r="I282" s="701" t="n">
        <v>314416</v>
      </c>
      <c r="J282" s="670" t="n">
        <v>100</v>
      </c>
      <c r="K282" s="701" t="n">
        <v>18</v>
      </c>
      <c r="L282" s="700" t="n">
        <v>45487</v>
      </c>
      <c r="M282" s="671" t="n">
        <v>100</v>
      </c>
      <c r="N282" s="700" t="n">
        <v>80241</v>
      </c>
      <c r="O282" s="671" t="n">
        <v>100</v>
      </c>
      <c r="P282" s="729" t="n">
        <v>105.7</v>
      </c>
      <c r="Q282" s="671" t="n">
        <v>176.4</v>
      </c>
    </row>
    <row r="283" customFormat="false" ht="12.75" hidden="false" customHeight="false" outlineLevel="0" collapsed="false">
      <c r="B283" s="657"/>
      <c r="C283" s="658"/>
      <c r="D283" s="666"/>
      <c r="E283" s="675" t="s">
        <v>1208</v>
      </c>
      <c r="F283" s="728"/>
      <c r="G283" s="701" t="n">
        <v>-29999</v>
      </c>
      <c r="H283" s="670" t="n">
        <v>-10.1</v>
      </c>
      <c r="I283" s="701" t="n">
        <v>-30000</v>
      </c>
      <c r="J283" s="670" t="n">
        <v>-9.5</v>
      </c>
      <c r="K283" s="701"/>
      <c r="L283" s="700" t="n">
        <v>-30000</v>
      </c>
      <c r="M283" s="671" t="n">
        <v>-66</v>
      </c>
      <c r="N283" s="700" t="n">
        <v>-17680</v>
      </c>
      <c r="O283" s="671" t="n">
        <v>-22</v>
      </c>
      <c r="P283" s="670" t="n">
        <v>100</v>
      </c>
      <c r="Q283" s="671" t="n">
        <v>58.9</v>
      </c>
    </row>
    <row r="284" customFormat="false" ht="12.75" hidden="false" customHeight="false" outlineLevel="0" collapsed="false">
      <c r="B284" s="657"/>
      <c r="C284" s="658"/>
      <c r="D284" s="666"/>
      <c r="E284" s="675" t="s">
        <v>1209</v>
      </c>
      <c r="F284" s="728"/>
      <c r="G284" s="701" t="n">
        <v>969</v>
      </c>
      <c r="H284" s="670" t="n">
        <v>0.3</v>
      </c>
      <c r="I284" s="701" t="n">
        <v>-42650</v>
      </c>
      <c r="J284" s="670" t="n">
        <v>-13.6</v>
      </c>
      <c r="K284" s="701"/>
      <c r="L284" s="700" t="n">
        <v>2000</v>
      </c>
      <c r="M284" s="671" t="n">
        <v>4.4</v>
      </c>
      <c r="N284" s="700" t="n">
        <v>-4640</v>
      </c>
      <c r="O284" s="671" t="n">
        <v>-5.8</v>
      </c>
      <c r="P284" s="729" t="n">
        <v>-4401.4</v>
      </c>
      <c r="Q284" s="671" t="n">
        <v>-232</v>
      </c>
    </row>
    <row r="285" customFormat="false" ht="12.75" hidden="false" customHeight="false" outlineLevel="0" collapsed="false">
      <c r="B285" s="657"/>
      <c r="C285" s="658"/>
      <c r="D285" s="666"/>
      <c r="E285" s="675" t="s">
        <v>1210</v>
      </c>
      <c r="F285" s="728"/>
      <c r="G285" s="701" t="n">
        <v>-479</v>
      </c>
      <c r="H285" s="658" t="n">
        <v>-0.2</v>
      </c>
      <c r="I285" s="701" t="n">
        <v>3556</v>
      </c>
      <c r="J285" s="658" t="n">
        <v>1.1</v>
      </c>
      <c r="K285" s="701"/>
      <c r="L285" s="700" t="n">
        <v>3556</v>
      </c>
      <c r="M285" s="676" t="n">
        <v>7.8</v>
      </c>
      <c r="N285" s="700" t="n">
        <v>5000</v>
      </c>
      <c r="O285" s="676" t="n">
        <v>6.2</v>
      </c>
      <c r="P285" s="729" t="n">
        <v>-742.4</v>
      </c>
      <c r="Q285" s="671" t="n">
        <v>140.6</v>
      </c>
    </row>
    <row r="286" customFormat="false" ht="12.75" hidden="false" customHeight="false" outlineLevel="0" collapsed="false">
      <c r="B286" s="657"/>
      <c r="C286" s="658"/>
      <c r="D286" s="666"/>
      <c r="E286" s="675" t="s">
        <v>1211</v>
      </c>
      <c r="F286" s="728"/>
      <c r="G286" s="701" t="n">
        <v>-9448</v>
      </c>
      <c r="H286" s="670" t="n">
        <v>-3.2</v>
      </c>
      <c r="I286" s="701" t="n">
        <v>48654</v>
      </c>
      <c r="J286" s="670" t="n">
        <v>15.5</v>
      </c>
      <c r="K286" s="701"/>
      <c r="L286" s="700" t="n">
        <v>1120</v>
      </c>
      <c r="M286" s="671" t="n">
        <v>2.5</v>
      </c>
      <c r="N286" s="700" t="n">
        <v>-4180</v>
      </c>
      <c r="O286" s="671" t="n">
        <v>-5.2</v>
      </c>
      <c r="P286" s="670" t="n">
        <v>-515</v>
      </c>
      <c r="Q286" s="671" t="n">
        <v>-373.2</v>
      </c>
    </row>
    <row r="287" customFormat="false" ht="12.75" hidden="false" customHeight="false" outlineLevel="0" collapsed="false">
      <c r="B287" s="657"/>
      <c r="C287" s="658"/>
      <c r="D287" s="666"/>
      <c r="E287" s="675" t="s">
        <v>1212</v>
      </c>
      <c r="F287" s="728"/>
      <c r="G287" s="701" t="n">
        <v>-342</v>
      </c>
      <c r="H287" s="670" t="n">
        <v>-0.1</v>
      </c>
      <c r="I287" s="701" t="n">
        <v>-390</v>
      </c>
      <c r="J287" s="670" t="n">
        <v>-0.1</v>
      </c>
      <c r="K287" s="701"/>
      <c r="L287" s="700" t="n">
        <v>0</v>
      </c>
      <c r="M287" s="702" t="s">
        <v>1080</v>
      </c>
      <c r="N287" s="700" t="n">
        <v>0</v>
      </c>
      <c r="O287" s="702" t="s">
        <v>1080</v>
      </c>
      <c r="P287" s="670" t="n">
        <v>114</v>
      </c>
      <c r="Q287" s="702" t="s">
        <v>1080</v>
      </c>
    </row>
    <row r="288" customFormat="false" ht="12.75" hidden="false" customHeight="false" outlineLevel="0" collapsed="false">
      <c r="B288" s="657"/>
      <c r="C288" s="658"/>
      <c r="D288" s="666"/>
      <c r="E288" s="675" t="s">
        <v>1213</v>
      </c>
      <c r="F288" s="728"/>
      <c r="G288" s="701" t="n">
        <v>-9106</v>
      </c>
      <c r="H288" s="658" t="n">
        <v>-3.1</v>
      </c>
      <c r="I288" s="701" t="n">
        <v>49044</v>
      </c>
      <c r="J288" s="658" t="n">
        <v>15.6</v>
      </c>
      <c r="K288" s="701"/>
      <c r="L288" s="700" t="n">
        <v>1120</v>
      </c>
      <c r="M288" s="676" t="n">
        <v>2.5</v>
      </c>
      <c r="N288" s="700" t="n">
        <v>-4180</v>
      </c>
      <c r="O288" s="676" t="n">
        <v>-5.2</v>
      </c>
      <c r="P288" s="729" t="n">
        <v>-538.6</v>
      </c>
      <c r="Q288" s="671" t="n">
        <v>-373.2</v>
      </c>
    </row>
    <row r="289" customFormat="false" ht="12.75" hidden="false" customHeight="false" outlineLevel="0" collapsed="false">
      <c r="B289" s="657"/>
      <c r="C289" s="658"/>
      <c r="D289" s="666"/>
      <c r="E289" s="675" t="s">
        <v>1214</v>
      </c>
      <c r="F289" s="728"/>
      <c r="G289" s="701" t="n">
        <v>336453</v>
      </c>
      <c r="H289" s="670" t="n">
        <v>113.1</v>
      </c>
      <c r="I289" s="701" t="n">
        <v>334856</v>
      </c>
      <c r="J289" s="670" t="n">
        <v>106.5</v>
      </c>
      <c r="K289" s="701"/>
      <c r="L289" s="700" t="n">
        <v>68811</v>
      </c>
      <c r="M289" s="671" t="n">
        <v>151.3</v>
      </c>
      <c r="N289" s="700" t="n">
        <v>101741</v>
      </c>
      <c r="O289" s="671" t="n">
        <v>126.8</v>
      </c>
      <c r="P289" s="729" t="n">
        <v>99.5</v>
      </c>
      <c r="Q289" s="671" t="n">
        <v>147.9</v>
      </c>
    </row>
    <row r="290" customFormat="false" ht="12.75" hidden="false" customHeight="false" outlineLevel="0" collapsed="false">
      <c r="B290" s="657"/>
      <c r="C290" s="658"/>
      <c r="D290" s="666"/>
      <c r="E290" s="686" t="s">
        <v>1215</v>
      </c>
      <c r="F290" s="728"/>
      <c r="G290" s="701" t="n">
        <v>305441</v>
      </c>
      <c r="H290" s="688" t="n">
        <v>102.7</v>
      </c>
      <c r="I290" s="701" t="n">
        <v>313888</v>
      </c>
      <c r="J290" s="688" t="n">
        <v>99.8</v>
      </c>
      <c r="K290" s="701"/>
      <c r="L290" s="700" t="n">
        <v>76222</v>
      </c>
      <c r="M290" s="689" t="n">
        <v>167.6</v>
      </c>
      <c r="N290" s="700" t="n">
        <v>72383</v>
      </c>
      <c r="O290" s="689" t="n">
        <v>90.2</v>
      </c>
      <c r="P290" s="729" t="n">
        <v>102.8</v>
      </c>
      <c r="Q290" s="671" t="n">
        <v>95</v>
      </c>
    </row>
    <row r="291" customFormat="false" ht="12.75" hidden="false" customHeight="false" outlineLevel="0" collapsed="false">
      <c r="B291" s="704"/>
      <c r="C291" s="658"/>
      <c r="D291" s="666"/>
      <c r="E291" s="680" t="s">
        <v>1205</v>
      </c>
      <c r="F291" s="726"/>
      <c r="G291" s="707" t="n">
        <v>712607</v>
      </c>
      <c r="H291" s="683" t="n">
        <v>57.5</v>
      </c>
      <c r="I291" s="707" t="n">
        <v>745449</v>
      </c>
      <c r="J291" s="683" t="n">
        <v>79.8</v>
      </c>
      <c r="K291" s="707"/>
      <c r="L291" s="706" t="n">
        <v>186500</v>
      </c>
      <c r="M291" s="684" t="n">
        <v>82.8</v>
      </c>
      <c r="N291" s="706" t="n">
        <v>192246</v>
      </c>
      <c r="O291" s="684" t="n">
        <v>98.9</v>
      </c>
      <c r="P291" s="727" t="n">
        <v>104.6</v>
      </c>
      <c r="Q291" s="684" t="n">
        <v>103.1</v>
      </c>
    </row>
    <row r="292" customFormat="false" ht="12.75" hidden="false" customHeight="false" outlineLevel="0" collapsed="false">
      <c r="B292" s="675"/>
      <c r="C292" s="658"/>
      <c r="D292" s="666"/>
      <c r="E292" s="675" t="s">
        <v>1206</v>
      </c>
      <c r="F292" s="728"/>
      <c r="G292" s="701" t="n">
        <v>667608</v>
      </c>
      <c r="H292" s="670" t="n">
        <v>53.9</v>
      </c>
      <c r="I292" s="701" t="n">
        <v>451903</v>
      </c>
      <c r="J292" s="670" t="n">
        <v>48.4</v>
      </c>
      <c r="K292" s="701"/>
      <c r="L292" s="700" t="n">
        <v>74998</v>
      </c>
      <c r="M292" s="671" t="n">
        <v>33.3</v>
      </c>
      <c r="N292" s="700" t="n">
        <v>33692</v>
      </c>
      <c r="O292" s="671" t="n">
        <v>17.3</v>
      </c>
      <c r="P292" s="729" t="n">
        <v>67.7</v>
      </c>
      <c r="Q292" s="671" t="n">
        <v>44.9</v>
      </c>
    </row>
    <row r="293" customFormat="false" ht="12.75" hidden="false" customHeight="false" outlineLevel="0" collapsed="false">
      <c r="B293" s="675"/>
      <c r="C293" s="658"/>
      <c r="D293" s="666"/>
      <c r="E293" s="675" t="s">
        <v>1207</v>
      </c>
      <c r="F293" s="728"/>
      <c r="G293" s="701" t="n">
        <v>-140854</v>
      </c>
      <c r="H293" s="670" t="n">
        <v>-11.4</v>
      </c>
      <c r="I293" s="701" t="n">
        <v>-263086</v>
      </c>
      <c r="J293" s="670" t="n">
        <v>-28.2</v>
      </c>
      <c r="K293" s="701"/>
      <c r="L293" s="700" t="n">
        <v>-36331</v>
      </c>
      <c r="M293" s="671" t="n">
        <v>-16.1</v>
      </c>
      <c r="N293" s="700" t="n">
        <v>-31597</v>
      </c>
      <c r="O293" s="671" t="n">
        <v>-16.3</v>
      </c>
      <c r="P293" s="729" t="n">
        <v>186.8</v>
      </c>
      <c r="Q293" s="671" t="n">
        <v>87</v>
      </c>
    </row>
    <row r="294" customFormat="false" ht="12.75" hidden="false" customHeight="false" outlineLevel="0" collapsed="false">
      <c r="B294" s="675" t="s">
        <v>108</v>
      </c>
      <c r="C294" s="658"/>
      <c r="D294" s="666"/>
      <c r="E294" s="675" t="s">
        <v>882</v>
      </c>
      <c r="F294" s="728" t="n">
        <v>72</v>
      </c>
      <c r="G294" s="701" t="n">
        <v>1239361</v>
      </c>
      <c r="H294" s="670" t="n">
        <v>100</v>
      </c>
      <c r="I294" s="701" t="n">
        <v>934266</v>
      </c>
      <c r="J294" s="670" t="n">
        <v>100</v>
      </c>
      <c r="K294" s="701" t="n">
        <v>40</v>
      </c>
      <c r="L294" s="700" t="n">
        <v>225167</v>
      </c>
      <c r="M294" s="671" t="n">
        <v>100</v>
      </c>
      <c r="N294" s="700" t="n">
        <v>194341</v>
      </c>
      <c r="O294" s="671" t="n">
        <v>100</v>
      </c>
      <c r="P294" s="729" t="n">
        <v>75.4</v>
      </c>
      <c r="Q294" s="671" t="n">
        <v>86.3</v>
      </c>
    </row>
    <row r="295" customFormat="false" ht="12.75" hidden="false" customHeight="false" outlineLevel="0" collapsed="false">
      <c r="B295" s="675"/>
      <c r="C295" s="658"/>
      <c r="D295" s="666"/>
      <c r="E295" s="675" t="s">
        <v>1208</v>
      </c>
      <c r="F295" s="728"/>
      <c r="G295" s="701" t="n">
        <v>383812</v>
      </c>
      <c r="H295" s="670" t="n">
        <v>31</v>
      </c>
      <c r="I295" s="701" t="n">
        <v>74622</v>
      </c>
      <c r="J295" s="670" t="n">
        <v>8</v>
      </c>
      <c r="K295" s="701"/>
      <c r="L295" s="700" t="n">
        <v>8335</v>
      </c>
      <c r="M295" s="671" t="n">
        <v>3.7</v>
      </c>
      <c r="N295" s="700" t="n">
        <v>1600</v>
      </c>
      <c r="O295" s="671" t="n">
        <v>0.8</v>
      </c>
      <c r="P295" s="729" t="n">
        <v>19.4</v>
      </c>
      <c r="Q295" s="671" t="n">
        <v>19.2</v>
      </c>
    </row>
    <row r="296" customFormat="false" ht="12.75" hidden="false" customHeight="false" outlineLevel="0" collapsed="false">
      <c r="B296" s="675"/>
      <c r="C296" s="658"/>
      <c r="D296" s="666"/>
      <c r="E296" s="675" t="s">
        <v>1209</v>
      </c>
      <c r="F296" s="728"/>
      <c r="G296" s="701" t="n">
        <v>111404</v>
      </c>
      <c r="H296" s="670" t="n">
        <v>9</v>
      </c>
      <c r="I296" s="701" t="n">
        <v>-57033</v>
      </c>
      <c r="J296" s="670" t="n">
        <v>-6.1</v>
      </c>
      <c r="K296" s="701"/>
      <c r="L296" s="700" t="n">
        <v>-32333</v>
      </c>
      <c r="M296" s="671" t="n">
        <v>-14.4</v>
      </c>
      <c r="N296" s="700" t="n">
        <v>-60800</v>
      </c>
      <c r="O296" s="671" t="n">
        <v>-31.3</v>
      </c>
      <c r="P296" s="729" t="n">
        <v>-51.2</v>
      </c>
      <c r="Q296" s="671" t="n">
        <v>188</v>
      </c>
    </row>
    <row r="297" customFormat="false" ht="12.75" hidden="false" customHeight="false" outlineLevel="0" collapsed="false">
      <c r="B297" s="675"/>
      <c r="C297" s="658"/>
      <c r="D297" s="666"/>
      <c r="E297" s="675" t="s">
        <v>1210</v>
      </c>
      <c r="F297" s="728"/>
      <c r="G297" s="701" t="n">
        <v>30890</v>
      </c>
      <c r="H297" s="658" t="n">
        <v>2.5</v>
      </c>
      <c r="I297" s="701" t="n">
        <v>62610</v>
      </c>
      <c r="J297" s="658" t="n">
        <v>6.7</v>
      </c>
      <c r="K297" s="701"/>
      <c r="L297" s="700" t="n">
        <v>28600</v>
      </c>
      <c r="M297" s="676" t="n">
        <v>12.7</v>
      </c>
      <c r="N297" s="700" t="n">
        <v>56200</v>
      </c>
      <c r="O297" s="676" t="n">
        <v>28.9</v>
      </c>
      <c r="P297" s="729" t="n">
        <v>202.7</v>
      </c>
      <c r="Q297" s="671" t="n">
        <v>196.5</v>
      </c>
    </row>
    <row r="298" customFormat="false" ht="12.75" hidden="false" customHeight="false" outlineLevel="0" collapsed="false">
      <c r="B298" s="675"/>
      <c r="C298" s="658"/>
      <c r="D298" s="666"/>
      <c r="E298" s="675" t="s">
        <v>1211</v>
      </c>
      <c r="F298" s="728"/>
      <c r="G298" s="701" t="n">
        <v>-14809</v>
      </c>
      <c r="H298" s="670" t="n">
        <v>-1.2</v>
      </c>
      <c r="I298" s="701" t="n">
        <v>-94404</v>
      </c>
      <c r="J298" s="670" t="n">
        <v>-10.1</v>
      </c>
      <c r="K298" s="701"/>
      <c r="L298" s="700" t="n">
        <v>7400</v>
      </c>
      <c r="M298" s="671" t="n">
        <v>3.3</v>
      </c>
      <c r="N298" s="700" t="n">
        <v>-27914</v>
      </c>
      <c r="O298" s="671" t="n">
        <v>-14.4</v>
      </c>
      <c r="P298" s="729" t="n">
        <v>637.5</v>
      </c>
      <c r="Q298" s="671" t="n">
        <v>-377.2</v>
      </c>
    </row>
    <row r="299" customFormat="false" ht="12.75" hidden="false" customHeight="false" outlineLevel="0" collapsed="false">
      <c r="B299" s="675"/>
      <c r="C299" s="658"/>
      <c r="D299" s="666"/>
      <c r="E299" s="675" t="s">
        <v>1212</v>
      </c>
      <c r="F299" s="728"/>
      <c r="G299" s="701" t="n">
        <v>-35789</v>
      </c>
      <c r="H299" s="670" t="n">
        <v>-2.9</v>
      </c>
      <c r="I299" s="701" t="n">
        <v>-33159</v>
      </c>
      <c r="J299" s="670" t="n">
        <v>-3.5</v>
      </c>
      <c r="K299" s="701"/>
      <c r="L299" s="700" t="n">
        <v>-3288</v>
      </c>
      <c r="M299" s="671" t="n">
        <v>-1.5</v>
      </c>
      <c r="N299" s="700" t="n">
        <v>-2331</v>
      </c>
      <c r="O299" s="671" t="n">
        <v>-1.2</v>
      </c>
      <c r="P299" s="729" t="n">
        <v>92.7</v>
      </c>
      <c r="Q299" s="671" t="n">
        <v>70.9</v>
      </c>
    </row>
    <row r="300" customFormat="false" ht="12.75" hidden="false" customHeight="false" outlineLevel="0" collapsed="false">
      <c r="B300" s="675"/>
      <c r="C300" s="658"/>
      <c r="D300" s="666"/>
      <c r="E300" s="675" t="s">
        <v>1213</v>
      </c>
      <c r="F300" s="728"/>
      <c r="G300" s="701" t="n">
        <v>21486</v>
      </c>
      <c r="H300" s="658" t="n">
        <v>1.7</v>
      </c>
      <c r="I300" s="701" t="n">
        <v>-59023</v>
      </c>
      <c r="J300" s="658" t="n">
        <v>-6.3</v>
      </c>
      <c r="K300" s="701"/>
      <c r="L300" s="700" t="n">
        <v>11008</v>
      </c>
      <c r="M300" s="676" t="n">
        <v>4.9</v>
      </c>
      <c r="N300" s="700" t="n">
        <v>-25383</v>
      </c>
      <c r="O300" s="676" t="n">
        <v>-13.1</v>
      </c>
      <c r="P300" s="729" t="n">
        <v>-274.7</v>
      </c>
      <c r="Q300" s="671" t="n">
        <v>-230.6</v>
      </c>
    </row>
    <row r="301" customFormat="false" ht="12.75" hidden="false" customHeight="false" outlineLevel="0" collapsed="false">
      <c r="B301" s="675"/>
      <c r="C301" s="658"/>
      <c r="D301" s="666"/>
      <c r="E301" s="675" t="s">
        <v>1214</v>
      </c>
      <c r="F301" s="728"/>
      <c r="G301" s="701" t="n">
        <v>728064</v>
      </c>
      <c r="H301" s="670" t="n">
        <v>58.7</v>
      </c>
      <c r="I301" s="701" t="n">
        <v>948471</v>
      </c>
      <c r="J301" s="670" t="n">
        <v>101.5</v>
      </c>
      <c r="K301" s="701"/>
      <c r="L301" s="700" t="n">
        <v>213165</v>
      </c>
      <c r="M301" s="671" t="n">
        <v>94.7</v>
      </c>
      <c r="N301" s="700" t="n">
        <v>225255</v>
      </c>
      <c r="O301" s="671" t="n">
        <v>115.9</v>
      </c>
      <c r="P301" s="729" t="n">
        <v>130.3</v>
      </c>
      <c r="Q301" s="671" t="n">
        <v>105.7</v>
      </c>
    </row>
    <row r="302" customFormat="false" ht="12.75" hidden="false" customHeight="false" outlineLevel="0" collapsed="false">
      <c r="B302" s="659"/>
      <c r="C302" s="658"/>
      <c r="D302" s="666"/>
      <c r="E302" s="686" t="s">
        <v>1215</v>
      </c>
      <c r="F302" s="730"/>
      <c r="G302" s="710" t="n">
        <v>652473</v>
      </c>
      <c r="H302" s="688" t="n">
        <v>52.6</v>
      </c>
      <c r="I302" s="710" t="n">
        <v>646510</v>
      </c>
      <c r="J302" s="688" t="n">
        <v>69.2</v>
      </c>
      <c r="K302" s="710"/>
      <c r="L302" s="709" t="n">
        <v>166749</v>
      </c>
      <c r="M302" s="689" t="n">
        <v>74.1</v>
      </c>
      <c r="N302" s="709" t="n">
        <v>168985</v>
      </c>
      <c r="O302" s="689" t="n">
        <v>87</v>
      </c>
      <c r="P302" s="731" t="n">
        <v>99.1</v>
      </c>
      <c r="Q302" s="689" t="n">
        <v>101.3</v>
      </c>
    </row>
    <row r="303" customFormat="false" ht="12.75" hidden="false" customHeight="false" outlineLevel="0" collapsed="false">
      <c r="B303" s="657"/>
      <c r="C303" s="658"/>
      <c r="D303" s="666"/>
      <c r="E303" s="667" t="s">
        <v>1205</v>
      </c>
      <c r="F303" s="728"/>
      <c r="G303" s="701" t="n">
        <v>383581</v>
      </c>
      <c r="H303" s="670" t="n">
        <v>42.8</v>
      </c>
      <c r="I303" s="701" t="n">
        <v>412902</v>
      </c>
      <c r="J303" s="670" t="n">
        <v>67.2</v>
      </c>
      <c r="K303" s="701"/>
      <c r="L303" s="700" t="n">
        <v>78821</v>
      </c>
      <c r="M303" s="671" t="n">
        <v>86.7</v>
      </c>
      <c r="N303" s="700" t="n">
        <v>79138</v>
      </c>
      <c r="O303" s="671" t="n">
        <v>115.8</v>
      </c>
      <c r="P303" s="729" t="n">
        <v>107.6</v>
      </c>
      <c r="Q303" s="671" t="n">
        <v>100.4</v>
      </c>
    </row>
    <row r="304" customFormat="false" ht="12.75" hidden="false" customHeight="false" outlineLevel="0" collapsed="false">
      <c r="B304" s="657"/>
      <c r="C304" s="658"/>
      <c r="D304" s="666"/>
      <c r="E304" s="675" t="s">
        <v>1206</v>
      </c>
      <c r="F304" s="728"/>
      <c r="G304" s="701" t="n">
        <v>593781</v>
      </c>
      <c r="H304" s="670" t="n">
        <v>66.2</v>
      </c>
      <c r="I304" s="701" t="n">
        <v>324649</v>
      </c>
      <c r="J304" s="670" t="n">
        <v>52.8</v>
      </c>
      <c r="K304" s="701"/>
      <c r="L304" s="700" t="n">
        <v>27920</v>
      </c>
      <c r="M304" s="671" t="n">
        <v>30.7</v>
      </c>
      <c r="N304" s="700" t="n">
        <v>17754</v>
      </c>
      <c r="O304" s="671" t="n">
        <v>26</v>
      </c>
      <c r="P304" s="729" t="n">
        <v>54.7</v>
      </c>
      <c r="Q304" s="671" t="n">
        <v>63.6</v>
      </c>
    </row>
    <row r="305" customFormat="false" ht="12.75" hidden="false" customHeight="false" outlineLevel="0" collapsed="false">
      <c r="B305" s="657"/>
      <c r="C305" s="658"/>
      <c r="D305" s="666"/>
      <c r="E305" s="675" t="s">
        <v>1207</v>
      </c>
      <c r="F305" s="728"/>
      <c r="G305" s="701" t="n">
        <v>-81004</v>
      </c>
      <c r="H305" s="670" t="n">
        <v>-9</v>
      </c>
      <c r="I305" s="701" t="n">
        <v>-122746</v>
      </c>
      <c r="J305" s="670" t="n">
        <v>-20</v>
      </c>
      <c r="K305" s="701"/>
      <c r="L305" s="700" t="n">
        <v>-15818</v>
      </c>
      <c r="M305" s="671" t="n">
        <v>-17.4</v>
      </c>
      <c r="N305" s="700" t="n">
        <v>-28531</v>
      </c>
      <c r="O305" s="671" t="n">
        <v>-41.7</v>
      </c>
      <c r="P305" s="729" t="n">
        <v>151.5</v>
      </c>
      <c r="Q305" s="671" t="n">
        <v>180.4</v>
      </c>
    </row>
    <row r="306" customFormat="false" ht="12.75" hidden="false" customHeight="false" outlineLevel="0" collapsed="false">
      <c r="B306" s="677" t="s">
        <v>108</v>
      </c>
      <c r="C306" s="658"/>
      <c r="D306" s="666"/>
      <c r="E306" s="675" t="s">
        <v>882</v>
      </c>
      <c r="F306" s="728" t="n">
        <v>16</v>
      </c>
      <c r="G306" s="701" t="n">
        <v>896358</v>
      </c>
      <c r="H306" s="670" t="n">
        <v>100</v>
      </c>
      <c r="I306" s="701" t="n">
        <v>614805</v>
      </c>
      <c r="J306" s="670" t="n">
        <v>100</v>
      </c>
      <c r="K306" s="701" t="n">
        <v>4</v>
      </c>
      <c r="L306" s="700" t="n">
        <v>90923</v>
      </c>
      <c r="M306" s="671" t="n">
        <v>100</v>
      </c>
      <c r="N306" s="700" t="n">
        <v>68361</v>
      </c>
      <c r="O306" s="671" t="n">
        <v>100</v>
      </c>
      <c r="P306" s="729" t="n">
        <v>68.6</v>
      </c>
      <c r="Q306" s="671" t="n">
        <v>75.2</v>
      </c>
    </row>
    <row r="307" customFormat="false" ht="12.75" hidden="false" customHeight="false" outlineLevel="0" collapsed="false">
      <c r="B307" s="677" t="s">
        <v>1234</v>
      </c>
      <c r="C307" s="658"/>
      <c r="D307" s="666"/>
      <c r="E307" s="675" t="s">
        <v>1208</v>
      </c>
      <c r="F307" s="728"/>
      <c r="G307" s="701" t="n">
        <v>373016</v>
      </c>
      <c r="H307" s="670" t="n">
        <v>41.6</v>
      </c>
      <c r="I307" s="701" t="n">
        <v>66287</v>
      </c>
      <c r="J307" s="670" t="n">
        <v>10.8</v>
      </c>
      <c r="K307" s="701"/>
      <c r="L307" s="700" t="n">
        <v>0</v>
      </c>
      <c r="M307" s="702" t="s">
        <v>1080</v>
      </c>
      <c r="N307" s="700" t="n">
        <v>0</v>
      </c>
      <c r="O307" s="702" t="s">
        <v>1080</v>
      </c>
      <c r="P307" s="729" t="n">
        <v>17.8</v>
      </c>
      <c r="Q307" s="702" t="s">
        <v>1080</v>
      </c>
    </row>
    <row r="308" customFormat="false" ht="12.75" hidden="false" customHeight="false" outlineLevel="0" collapsed="false">
      <c r="B308" s="657"/>
      <c r="C308" s="658"/>
      <c r="D308" s="666"/>
      <c r="E308" s="675" t="s">
        <v>1209</v>
      </c>
      <c r="F308" s="728"/>
      <c r="G308" s="701" t="n">
        <v>149819</v>
      </c>
      <c r="H308" s="670" t="n">
        <v>16.7</v>
      </c>
      <c r="I308" s="701" t="n">
        <v>-21400</v>
      </c>
      <c r="J308" s="670" t="n">
        <v>-3.5</v>
      </c>
      <c r="K308" s="701"/>
      <c r="L308" s="700" t="n">
        <v>-26700</v>
      </c>
      <c r="M308" s="671" t="n">
        <v>-29.4</v>
      </c>
      <c r="N308" s="700" t="n">
        <v>-52000</v>
      </c>
      <c r="O308" s="671" t="n">
        <v>-76.1</v>
      </c>
      <c r="P308" s="729" t="n">
        <v>-14.3</v>
      </c>
      <c r="Q308" s="671" t="n">
        <v>194.8</v>
      </c>
    </row>
    <row r="309" customFormat="false" ht="12.75" hidden="false" customHeight="false" outlineLevel="0" collapsed="false">
      <c r="B309" s="657"/>
      <c r="C309" s="658"/>
      <c r="D309" s="666"/>
      <c r="E309" s="675" t="s">
        <v>1210</v>
      </c>
      <c r="F309" s="728"/>
      <c r="G309" s="701" t="n">
        <v>31100</v>
      </c>
      <c r="H309" s="658" t="n">
        <v>3.5</v>
      </c>
      <c r="I309" s="701" t="n">
        <v>62300</v>
      </c>
      <c r="J309" s="658" t="n">
        <v>10.1</v>
      </c>
      <c r="K309" s="701"/>
      <c r="L309" s="700" t="n">
        <v>26300</v>
      </c>
      <c r="M309" s="676" t="n">
        <v>28.9</v>
      </c>
      <c r="N309" s="700" t="n">
        <v>54000</v>
      </c>
      <c r="O309" s="676" t="n">
        <v>79</v>
      </c>
      <c r="P309" s="729" t="n">
        <v>200.3</v>
      </c>
      <c r="Q309" s="671" t="n">
        <v>205.3</v>
      </c>
    </row>
    <row r="310" customFormat="false" ht="12.75" hidden="false" customHeight="false" outlineLevel="0" collapsed="false">
      <c r="B310" s="657"/>
      <c r="C310" s="658"/>
      <c r="D310" s="666"/>
      <c r="E310" s="675" t="s">
        <v>1211</v>
      </c>
      <c r="F310" s="728"/>
      <c r="G310" s="701" t="n">
        <v>-2795</v>
      </c>
      <c r="H310" s="670" t="n">
        <v>-0.3</v>
      </c>
      <c r="I310" s="701" t="n">
        <v>-106079</v>
      </c>
      <c r="J310" s="670" t="n">
        <v>-17.3</v>
      </c>
      <c r="K310" s="701"/>
      <c r="L310" s="700" t="n">
        <v>-1241</v>
      </c>
      <c r="M310" s="671" t="n">
        <v>-1.4</v>
      </c>
      <c r="N310" s="700" t="n">
        <v>-32161</v>
      </c>
      <c r="O310" s="671" t="n">
        <v>-47</v>
      </c>
      <c r="P310" s="729" t="n">
        <v>3795.3</v>
      </c>
      <c r="Q310" s="671" t="n">
        <v>2591.5</v>
      </c>
    </row>
    <row r="311" customFormat="false" ht="12.75" hidden="false" customHeight="false" outlineLevel="0" collapsed="false">
      <c r="B311" s="657"/>
      <c r="C311" s="658"/>
      <c r="D311" s="666"/>
      <c r="E311" s="675" t="s">
        <v>1212</v>
      </c>
      <c r="F311" s="728"/>
      <c r="G311" s="701" t="n">
        <v>-32327</v>
      </c>
      <c r="H311" s="670" t="n">
        <v>-3.6</v>
      </c>
      <c r="I311" s="701" t="n">
        <v>-32229</v>
      </c>
      <c r="J311" s="670" t="n">
        <v>-5.2</v>
      </c>
      <c r="K311" s="701"/>
      <c r="L311" s="700" t="n">
        <v>-2907</v>
      </c>
      <c r="M311" s="671" t="n">
        <v>-3.2</v>
      </c>
      <c r="N311" s="700" t="n">
        <v>-207</v>
      </c>
      <c r="O311" s="671" t="n">
        <v>-0.3</v>
      </c>
      <c r="P311" s="729" t="n">
        <v>99.7</v>
      </c>
      <c r="Q311" s="671" t="n">
        <v>7.1</v>
      </c>
    </row>
    <row r="312" customFormat="false" ht="12.75" hidden="false" customHeight="false" outlineLevel="0" collapsed="false">
      <c r="B312" s="657"/>
      <c r="C312" s="658"/>
      <c r="D312" s="666"/>
      <c r="E312" s="675" t="s">
        <v>1213</v>
      </c>
      <c r="F312" s="728"/>
      <c r="G312" s="701" t="n">
        <v>29532</v>
      </c>
      <c r="H312" s="658" t="n">
        <v>3.3</v>
      </c>
      <c r="I312" s="701" t="n">
        <v>-73850</v>
      </c>
      <c r="J312" s="670" t="n">
        <v>-12</v>
      </c>
      <c r="K312" s="701"/>
      <c r="L312" s="700" t="n">
        <v>1666</v>
      </c>
      <c r="M312" s="676" t="n">
        <v>1.8</v>
      </c>
      <c r="N312" s="700" t="n">
        <v>-31954</v>
      </c>
      <c r="O312" s="676" t="n">
        <v>-46.7</v>
      </c>
      <c r="P312" s="729" t="n">
        <v>-250.1</v>
      </c>
      <c r="Q312" s="671" t="n">
        <v>-1918</v>
      </c>
    </row>
    <row r="313" customFormat="false" ht="12.75" hidden="false" customHeight="false" outlineLevel="0" collapsed="false">
      <c r="B313" s="657"/>
      <c r="C313" s="658"/>
      <c r="D313" s="666"/>
      <c r="E313" s="675" t="s">
        <v>1214</v>
      </c>
      <c r="F313" s="728"/>
      <c r="G313" s="701" t="n">
        <v>345218</v>
      </c>
      <c r="H313" s="670" t="n">
        <v>38.5</v>
      </c>
      <c r="I313" s="701" t="n">
        <v>613697</v>
      </c>
      <c r="J313" s="670" t="n">
        <v>99.8</v>
      </c>
      <c r="K313" s="701"/>
      <c r="L313" s="700" t="n">
        <v>92564</v>
      </c>
      <c r="M313" s="671" t="n">
        <v>101.8</v>
      </c>
      <c r="N313" s="700" t="n">
        <v>98522</v>
      </c>
      <c r="O313" s="671" t="n">
        <v>144.1</v>
      </c>
      <c r="P313" s="729" t="n">
        <v>177.8</v>
      </c>
      <c r="Q313" s="671" t="n">
        <v>106.4</v>
      </c>
    </row>
    <row r="314" customFormat="false" ht="12.75" hidden="false" customHeight="false" outlineLevel="0" collapsed="false">
      <c r="B314" s="657"/>
      <c r="C314" s="658"/>
      <c r="D314" s="666"/>
      <c r="E314" s="686" t="s">
        <v>1215</v>
      </c>
      <c r="F314" s="728"/>
      <c r="G314" s="701" t="n">
        <v>364735</v>
      </c>
      <c r="H314" s="688" t="n">
        <v>40.7</v>
      </c>
      <c r="I314" s="701" t="n">
        <v>365268</v>
      </c>
      <c r="J314" s="688" t="n">
        <v>59.4</v>
      </c>
      <c r="K314" s="701"/>
      <c r="L314" s="700" t="n">
        <v>83775</v>
      </c>
      <c r="M314" s="689" t="n">
        <v>92.1</v>
      </c>
      <c r="N314" s="700" t="n">
        <v>81508</v>
      </c>
      <c r="O314" s="689" t="n">
        <v>119.2</v>
      </c>
      <c r="P314" s="729" t="n">
        <v>100.1</v>
      </c>
      <c r="Q314" s="671" t="n">
        <v>97.3</v>
      </c>
    </row>
    <row r="315" customFormat="false" ht="12.75" hidden="false" customHeight="false" outlineLevel="0" collapsed="false">
      <c r="A315" s="637" t="s">
        <v>434</v>
      </c>
      <c r="B315" s="704"/>
      <c r="C315" s="658" t="s">
        <v>439</v>
      </c>
      <c r="D315" s="705" t="s">
        <v>1235</v>
      </c>
      <c r="E315" s="680" t="s">
        <v>1205</v>
      </c>
      <c r="F315" s="726"/>
      <c r="G315" s="707" t="n">
        <v>329026</v>
      </c>
      <c r="H315" s="683" t="n">
        <v>95.9</v>
      </c>
      <c r="I315" s="707" t="n">
        <v>332547</v>
      </c>
      <c r="J315" s="683" t="n">
        <v>104.1</v>
      </c>
      <c r="K315" s="707"/>
      <c r="L315" s="706" t="n">
        <v>107679</v>
      </c>
      <c r="M315" s="684" t="n">
        <v>80.2</v>
      </c>
      <c r="N315" s="706" t="n">
        <v>113108</v>
      </c>
      <c r="O315" s="684" t="n">
        <v>89.8</v>
      </c>
      <c r="P315" s="641" t="n">
        <v>101.1</v>
      </c>
      <c r="Q315" s="684" t="n">
        <v>105</v>
      </c>
      <c r="R315" s="637" t="n">
        <v>1</v>
      </c>
    </row>
    <row r="316" customFormat="false" ht="12.75" hidden="false" customHeight="false" outlineLevel="0" collapsed="false">
      <c r="A316" s="637" t="s">
        <v>434</v>
      </c>
      <c r="B316" s="675"/>
      <c r="C316" s="658" t="s">
        <v>439</v>
      </c>
      <c r="D316" s="705" t="s">
        <v>1235</v>
      </c>
      <c r="E316" s="675" t="s">
        <v>1206</v>
      </c>
      <c r="F316" s="728"/>
      <c r="G316" s="701" t="n">
        <v>73827</v>
      </c>
      <c r="H316" s="670" t="n">
        <v>21.5</v>
      </c>
      <c r="I316" s="701" t="n">
        <v>127254</v>
      </c>
      <c r="J316" s="670" t="n">
        <v>39.8</v>
      </c>
      <c r="K316" s="701"/>
      <c r="L316" s="700" t="n">
        <v>47078</v>
      </c>
      <c r="M316" s="671" t="n">
        <v>35.1</v>
      </c>
      <c r="N316" s="700" t="n">
        <v>15938</v>
      </c>
      <c r="O316" s="671" t="n">
        <v>12.7</v>
      </c>
      <c r="P316" s="658" t="n">
        <v>172.4</v>
      </c>
      <c r="Q316" s="676" t="n">
        <v>33.9</v>
      </c>
      <c r="R316" s="637" t="n">
        <v>2</v>
      </c>
    </row>
    <row r="317" customFormat="false" ht="12.75" hidden="false" customHeight="false" outlineLevel="0" collapsed="false">
      <c r="A317" s="637" t="s">
        <v>434</v>
      </c>
      <c r="B317" s="675"/>
      <c r="C317" s="658" t="s">
        <v>439</v>
      </c>
      <c r="D317" s="705" t="s">
        <v>1235</v>
      </c>
      <c r="E317" s="675" t="s">
        <v>1207</v>
      </c>
      <c r="F317" s="728"/>
      <c r="G317" s="701" t="n">
        <v>-59850</v>
      </c>
      <c r="H317" s="670" t="n">
        <v>-17.4</v>
      </c>
      <c r="I317" s="701" t="n">
        <v>-140340</v>
      </c>
      <c r="J317" s="670" t="n">
        <v>-43.9</v>
      </c>
      <c r="K317" s="701"/>
      <c r="L317" s="700" t="n">
        <v>-20513</v>
      </c>
      <c r="M317" s="671" t="n">
        <v>-15.3</v>
      </c>
      <c r="N317" s="700" t="n">
        <v>-3066</v>
      </c>
      <c r="O317" s="671" t="n">
        <v>-2.4</v>
      </c>
      <c r="P317" s="658" t="n">
        <v>234.5</v>
      </c>
      <c r="Q317" s="676" t="n">
        <v>14.9</v>
      </c>
      <c r="R317" s="637" t="n">
        <v>3</v>
      </c>
    </row>
    <row r="318" customFormat="false" ht="12.75" hidden="false" customHeight="false" outlineLevel="0" collapsed="false">
      <c r="A318" s="637" t="s">
        <v>434</v>
      </c>
      <c r="B318" s="675" t="s">
        <v>108</v>
      </c>
      <c r="C318" s="658" t="s">
        <v>439</v>
      </c>
      <c r="D318" s="705" t="s">
        <v>1235</v>
      </c>
      <c r="E318" s="675" t="s">
        <v>882</v>
      </c>
      <c r="F318" s="728" t="n">
        <v>56</v>
      </c>
      <c r="G318" s="701" t="n">
        <v>343003</v>
      </c>
      <c r="H318" s="670" t="n">
        <v>100</v>
      </c>
      <c r="I318" s="701" t="n">
        <v>319461</v>
      </c>
      <c r="J318" s="670" t="n">
        <v>100</v>
      </c>
      <c r="K318" s="701" t="n">
        <v>36</v>
      </c>
      <c r="L318" s="700" t="n">
        <v>134244</v>
      </c>
      <c r="M318" s="671" t="n">
        <v>100</v>
      </c>
      <c r="N318" s="700" t="n">
        <v>125980</v>
      </c>
      <c r="O318" s="671" t="n">
        <v>100</v>
      </c>
      <c r="P318" s="658" t="n">
        <v>93.1</v>
      </c>
      <c r="Q318" s="676" t="n">
        <v>93.8</v>
      </c>
      <c r="R318" s="637" t="n">
        <v>4</v>
      </c>
    </row>
    <row r="319" customFormat="false" ht="12.75" hidden="false" customHeight="false" outlineLevel="0" collapsed="false">
      <c r="A319" s="637" t="s">
        <v>434</v>
      </c>
      <c r="B319" s="675" t="s">
        <v>1236</v>
      </c>
      <c r="C319" s="658" t="s">
        <v>439</v>
      </c>
      <c r="D319" s="705" t="s">
        <v>1235</v>
      </c>
      <c r="E319" s="675" t="s">
        <v>1208</v>
      </c>
      <c r="F319" s="728"/>
      <c r="G319" s="701" t="n">
        <v>10796</v>
      </c>
      <c r="H319" s="670" t="n">
        <v>3.1</v>
      </c>
      <c r="I319" s="701" t="n">
        <v>8335</v>
      </c>
      <c r="J319" s="670" t="n">
        <v>2.6</v>
      </c>
      <c r="K319" s="701"/>
      <c r="L319" s="700" t="n">
        <v>8335</v>
      </c>
      <c r="M319" s="671" t="n">
        <v>6.2</v>
      </c>
      <c r="N319" s="700" t="n">
        <v>1600</v>
      </c>
      <c r="O319" s="671" t="n">
        <v>1.3</v>
      </c>
      <c r="P319" s="658" t="n">
        <v>77.2</v>
      </c>
      <c r="Q319" s="676" t="n">
        <v>19.2</v>
      </c>
      <c r="R319" s="637" t="n">
        <v>5</v>
      </c>
    </row>
    <row r="320" customFormat="false" ht="12.75" hidden="false" customHeight="false" outlineLevel="0" collapsed="false">
      <c r="A320" s="637" t="s">
        <v>434</v>
      </c>
      <c r="B320" s="675"/>
      <c r="C320" s="658" t="s">
        <v>439</v>
      </c>
      <c r="D320" s="705" t="s">
        <v>1235</v>
      </c>
      <c r="E320" s="675" t="s">
        <v>1209</v>
      </c>
      <c r="F320" s="728"/>
      <c r="G320" s="701" t="n">
        <v>-38415</v>
      </c>
      <c r="H320" s="670" t="n">
        <v>-11.2</v>
      </c>
      <c r="I320" s="701" t="n">
        <v>-35633</v>
      </c>
      <c r="J320" s="670" t="n">
        <v>-11.2</v>
      </c>
      <c r="K320" s="701"/>
      <c r="L320" s="700" t="n">
        <v>-5633</v>
      </c>
      <c r="M320" s="671" t="n">
        <v>-4.2</v>
      </c>
      <c r="N320" s="700" t="n">
        <v>-8800</v>
      </c>
      <c r="O320" s="671" t="n">
        <v>-7</v>
      </c>
      <c r="P320" s="658" t="n">
        <v>92.8</v>
      </c>
      <c r="Q320" s="676" t="n">
        <v>156.2</v>
      </c>
      <c r="R320" s="637" t="n">
        <v>6</v>
      </c>
    </row>
    <row r="321" customFormat="false" ht="12.75" hidden="false" customHeight="false" outlineLevel="0" collapsed="false">
      <c r="A321" s="637" t="s">
        <v>434</v>
      </c>
      <c r="B321" s="675"/>
      <c r="C321" s="658" t="s">
        <v>439</v>
      </c>
      <c r="D321" s="705" t="s">
        <v>1235</v>
      </c>
      <c r="E321" s="675" t="s">
        <v>1210</v>
      </c>
      <c r="F321" s="728"/>
      <c r="G321" s="701" t="n">
        <v>-210</v>
      </c>
      <c r="H321" s="658" t="n">
        <v>-0.1</v>
      </c>
      <c r="I321" s="701" t="n">
        <v>310</v>
      </c>
      <c r="J321" s="658" t="n">
        <v>0.1</v>
      </c>
      <c r="K321" s="701"/>
      <c r="L321" s="700" t="n">
        <v>2300</v>
      </c>
      <c r="M321" s="676" t="n">
        <v>1.7</v>
      </c>
      <c r="N321" s="700" t="n">
        <v>2200</v>
      </c>
      <c r="O321" s="676" t="n">
        <v>1.7</v>
      </c>
      <c r="P321" s="658" t="n">
        <v>-147.6</v>
      </c>
      <c r="Q321" s="676" t="n">
        <v>95.7</v>
      </c>
      <c r="R321" s="637" t="n">
        <v>7</v>
      </c>
    </row>
    <row r="322" customFormat="false" ht="12.75" hidden="false" customHeight="false" outlineLevel="0" collapsed="false">
      <c r="A322" s="637" t="s">
        <v>434</v>
      </c>
      <c r="B322" s="675"/>
      <c r="C322" s="658" t="s">
        <v>439</v>
      </c>
      <c r="D322" s="705" t="s">
        <v>1235</v>
      </c>
      <c r="E322" s="675" t="s">
        <v>1211</v>
      </c>
      <c r="F322" s="728"/>
      <c r="G322" s="701" t="n">
        <v>-12014</v>
      </c>
      <c r="H322" s="670" t="n">
        <v>-3.5</v>
      </c>
      <c r="I322" s="701" t="n">
        <v>11675</v>
      </c>
      <c r="J322" s="670" t="n">
        <v>3.7</v>
      </c>
      <c r="K322" s="701"/>
      <c r="L322" s="700" t="n">
        <v>8641</v>
      </c>
      <c r="M322" s="671" t="n">
        <v>6.4</v>
      </c>
      <c r="N322" s="700" t="n">
        <v>4247</v>
      </c>
      <c r="O322" s="671" t="n">
        <v>3.4</v>
      </c>
      <c r="P322" s="658" t="n">
        <v>-97.2</v>
      </c>
      <c r="Q322" s="676" t="n">
        <v>49.1</v>
      </c>
      <c r="R322" s="637" t="n">
        <v>8</v>
      </c>
    </row>
    <row r="323" customFormat="false" ht="12.75" hidden="false" customHeight="false" outlineLevel="0" collapsed="false">
      <c r="A323" s="637" t="s">
        <v>434</v>
      </c>
      <c r="B323" s="675"/>
      <c r="C323" s="658" t="s">
        <v>439</v>
      </c>
      <c r="D323" s="705" t="s">
        <v>1235</v>
      </c>
      <c r="E323" s="675" t="s">
        <v>1212</v>
      </c>
      <c r="F323" s="728"/>
      <c r="G323" s="701" t="n">
        <v>-3462</v>
      </c>
      <c r="H323" s="670" t="n">
        <v>-1</v>
      </c>
      <c r="I323" s="701" t="n">
        <v>-930</v>
      </c>
      <c r="J323" s="670" t="n">
        <v>-0.3</v>
      </c>
      <c r="K323" s="701"/>
      <c r="L323" s="700" t="n">
        <v>-381</v>
      </c>
      <c r="M323" s="671" t="n">
        <v>-0.3</v>
      </c>
      <c r="N323" s="700" t="n">
        <v>-2124</v>
      </c>
      <c r="O323" s="671" t="n">
        <v>-1.7</v>
      </c>
      <c r="P323" s="658" t="n">
        <v>26.9</v>
      </c>
      <c r="Q323" s="676" t="n">
        <v>557.5</v>
      </c>
      <c r="R323" s="637" t="n">
        <v>9</v>
      </c>
    </row>
    <row r="324" customFormat="false" ht="12.75" hidden="false" customHeight="false" outlineLevel="0" collapsed="false">
      <c r="A324" s="637" t="s">
        <v>434</v>
      </c>
      <c r="B324" s="675"/>
      <c r="C324" s="658" t="s">
        <v>439</v>
      </c>
      <c r="D324" s="705" t="s">
        <v>1235</v>
      </c>
      <c r="E324" s="675" t="s">
        <v>1213</v>
      </c>
      <c r="F324" s="728"/>
      <c r="G324" s="701" t="n">
        <v>-8046</v>
      </c>
      <c r="H324" s="658" t="n">
        <v>-2.3</v>
      </c>
      <c r="I324" s="701" t="n">
        <v>14827</v>
      </c>
      <c r="J324" s="658" t="n">
        <v>4.6</v>
      </c>
      <c r="K324" s="701"/>
      <c r="L324" s="700" t="n">
        <v>9342</v>
      </c>
      <c r="M324" s="671" t="n">
        <v>7</v>
      </c>
      <c r="N324" s="700" t="n">
        <v>6571</v>
      </c>
      <c r="O324" s="676" t="n">
        <v>5.2</v>
      </c>
      <c r="P324" s="658" t="n">
        <v>-184.3</v>
      </c>
      <c r="Q324" s="676" t="n">
        <v>70.3</v>
      </c>
      <c r="R324" s="637" t="n">
        <v>10</v>
      </c>
    </row>
    <row r="325" customFormat="false" ht="12.75" hidden="false" customHeight="false" outlineLevel="0" collapsed="false">
      <c r="A325" s="637" t="s">
        <v>434</v>
      </c>
      <c r="B325" s="675"/>
      <c r="C325" s="658" t="s">
        <v>439</v>
      </c>
      <c r="D325" s="705" t="s">
        <v>1235</v>
      </c>
      <c r="E325" s="675" t="s">
        <v>1214</v>
      </c>
      <c r="F325" s="728"/>
      <c r="G325" s="701" t="n">
        <v>382846</v>
      </c>
      <c r="H325" s="670" t="n">
        <v>111.6</v>
      </c>
      <c r="I325" s="701" t="n">
        <v>334774</v>
      </c>
      <c r="J325" s="670" t="n">
        <v>104.8</v>
      </c>
      <c r="K325" s="701"/>
      <c r="L325" s="700" t="n">
        <v>120601</v>
      </c>
      <c r="M325" s="671" t="n">
        <v>89.8</v>
      </c>
      <c r="N325" s="700" t="n">
        <v>126733</v>
      </c>
      <c r="O325" s="671" t="n">
        <v>100.6</v>
      </c>
      <c r="P325" s="658" t="n">
        <v>87.4</v>
      </c>
      <c r="Q325" s="676" t="n">
        <v>105.1</v>
      </c>
      <c r="R325" s="637" t="n">
        <v>11</v>
      </c>
    </row>
    <row r="326" customFormat="false" ht="12.75" hidden="false" customHeight="false" outlineLevel="0" collapsed="false">
      <c r="A326" s="637" t="s">
        <v>434</v>
      </c>
      <c r="B326" s="659"/>
      <c r="C326" s="658" t="s">
        <v>439</v>
      </c>
      <c r="D326" s="705" t="s">
        <v>1235</v>
      </c>
      <c r="E326" s="686" t="s">
        <v>1215</v>
      </c>
      <c r="F326" s="730"/>
      <c r="G326" s="710" t="n">
        <v>287738</v>
      </c>
      <c r="H326" s="688" t="n">
        <v>83.9</v>
      </c>
      <c r="I326" s="710" t="n">
        <v>281242</v>
      </c>
      <c r="J326" s="688" t="n">
        <v>88</v>
      </c>
      <c r="K326" s="710"/>
      <c r="L326" s="709" t="n">
        <v>82974</v>
      </c>
      <c r="M326" s="689" t="n">
        <v>61.8</v>
      </c>
      <c r="N326" s="709" t="n">
        <v>87477</v>
      </c>
      <c r="O326" s="689" t="n">
        <v>69.4</v>
      </c>
      <c r="P326" s="713" t="n">
        <v>97.7</v>
      </c>
      <c r="Q326" s="698" t="n">
        <v>105.4</v>
      </c>
      <c r="R326" s="637" t="n">
        <v>12</v>
      </c>
    </row>
    <row r="327" customFormat="false" ht="12.75" hidden="false" customHeight="false" outlineLevel="0" collapsed="false">
      <c r="B327" s="657"/>
      <c r="C327" s="658"/>
      <c r="D327" s="666"/>
      <c r="E327" s="667" t="s">
        <v>1205</v>
      </c>
      <c r="F327" s="728"/>
      <c r="G327" s="701" t="n">
        <v>522209</v>
      </c>
      <c r="H327" s="670" t="n">
        <v>84.9</v>
      </c>
      <c r="I327" s="701" t="n">
        <v>597811</v>
      </c>
      <c r="J327" s="670" t="n">
        <v>110.5</v>
      </c>
      <c r="K327" s="701"/>
      <c r="L327" s="700" t="n">
        <v>136259</v>
      </c>
      <c r="M327" s="671" t="n">
        <v>210.3</v>
      </c>
      <c r="N327" s="700" t="n">
        <v>103742</v>
      </c>
      <c r="O327" s="671" t="n">
        <v>113</v>
      </c>
      <c r="P327" s="729" t="n">
        <v>114.5</v>
      </c>
      <c r="Q327" s="671" t="n">
        <v>76.1</v>
      </c>
    </row>
    <row r="328" customFormat="false" ht="12.75" hidden="false" customHeight="false" outlineLevel="0" collapsed="false">
      <c r="B328" s="657"/>
      <c r="C328" s="658"/>
      <c r="D328" s="666"/>
      <c r="E328" s="675" t="s">
        <v>1206</v>
      </c>
      <c r="F328" s="728"/>
      <c r="G328" s="701" t="n">
        <v>199928</v>
      </c>
      <c r="H328" s="670" t="n">
        <v>32.5</v>
      </c>
      <c r="I328" s="701" t="n">
        <v>96042</v>
      </c>
      <c r="J328" s="670" t="n">
        <v>17.8</v>
      </c>
      <c r="K328" s="701"/>
      <c r="L328" s="700" t="n">
        <v>5583</v>
      </c>
      <c r="M328" s="671" t="n">
        <v>8.6</v>
      </c>
      <c r="N328" s="700" t="n">
        <v>-2725</v>
      </c>
      <c r="O328" s="671" t="n">
        <v>-3</v>
      </c>
      <c r="P328" s="670" t="n">
        <v>48</v>
      </c>
      <c r="Q328" s="671" t="n">
        <v>-48.8</v>
      </c>
    </row>
    <row r="329" customFormat="false" ht="12.75" hidden="false" customHeight="false" outlineLevel="0" collapsed="false">
      <c r="B329" s="657"/>
      <c r="C329" s="658"/>
      <c r="D329" s="666"/>
      <c r="E329" s="675" t="s">
        <v>1207</v>
      </c>
      <c r="F329" s="728"/>
      <c r="G329" s="701" t="n">
        <v>-107007</v>
      </c>
      <c r="H329" s="670" t="n">
        <v>-17.4</v>
      </c>
      <c r="I329" s="701" t="n">
        <v>-153058</v>
      </c>
      <c r="J329" s="670" t="n">
        <v>-28.3</v>
      </c>
      <c r="K329" s="701"/>
      <c r="L329" s="700" t="n">
        <v>-77048</v>
      </c>
      <c r="M329" s="671" t="n">
        <v>-118.9</v>
      </c>
      <c r="N329" s="700" t="n">
        <v>-9208</v>
      </c>
      <c r="O329" s="671" t="n">
        <v>-10</v>
      </c>
      <c r="P329" s="670" t="n">
        <v>143</v>
      </c>
      <c r="Q329" s="671" t="n">
        <v>12</v>
      </c>
    </row>
    <row r="330" customFormat="false" ht="12.75" hidden="false" customHeight="false" outlineLevel="0" collapsed="false">
      <c r="B330" s="677" t="s">
        <v>117</v>
      </c>
      <c r="C330" s="658"/>
      <c r="D330" s="666"/>
      <c r="E330" s="675" t="s">
        <v>882</v>
      </c>
      <c r="F330" s="728" t="n">
        <v>152</v>
      </c>
      <c r="G330" s="701" t="n">
        <v>615130</v>
      </c>
      <c r="H330" s="670" t="n">
        <v>100</v>
      </c>
      <c r="I330" s="701" t="n">
        <v>540795</v>
      </c>
      <c r="J330" s="670" t="n">
        <v>100</v>
      </c>
      <c r="K330" s="701" t="n">
        <v>97</v>
      </c>
      <c r="L330" s="700" t="n">
        <v>64794</v>
      </c>
      <c r="M330" s="671" t="n">
        <v>100</v>
      </c>
      <c r="N330" s="700" t="n">
        <v>91809</v>
      </c>
      <c r="O330" s="671" t="n">
        <v>100</v>
      </c>
      <c r="P330" s="729" t="n">
        <v>87.9</v>
      </c>
      <c r="Q330" s="671" t="n">
        <v>141.7</v>
      </c>
    </row>
    <row r="331" customFormat="false" ht="12.75" hidden="false" customHeight="false" outlineLevel="0" collapsed="false">
      <c r="B331" s="657"/>
      <c r="C331" s="658"/>
      <c r="D331" s="666"/>
      <c r="E331" s="675" t="s">
        <v>1208</v>
      </c>
      <c r="F331" s="728"/>
      <c r="G331" s="701" t="n">
        <v>22467</v>
      </c>
      <c r="H331" s="670" t="n">
        <v>3.7</v>
      </c>
      <c r="I331" s="701" t="n">
        <v>-15945</v>
      </c>
      <c r="J331" s="670" t="n">
        <v>-2.9</v>
      </c>
      <c r="K331" s="701"/>
      <c r="L331" s="700" t="n">
        <v>-15945</v>
      </c>
      <c r="M331" s="671" t="n">
        <v>-24.6</v>
      </c>
      <c r="N331" s="700" t="n">
        <v>2200</v>
      </c>
      <c r="O331" s="671" t="n">
        <v>2.4</v>
      </c>
      <c r="P331" s="670" t="n">
        <v>-71</v>
      </c>
      <c r="Q331" s="671" t="n">
        <v>-13.8</v>
      </c>
    </row>
    <row r="332" customFormat="false" ht="12.75" hidden="false" customHeight="false" outlineLevel="0" collapsed="false">
      <c r="B332" s="657"/>
      <c r="C332" s="658"/>
      <c r="D332" s="666"/>
      <c r="E332" s="675" t="s">
        <v>1209</v>
      </c>
      <c r="F332" s="728"/>
      <c r="G332" s="701" t="n">
        <v>-105611</v>
      </c>
      <c r="H332" s="670" t="n">
        <v>-17.2</v>
      </c>
      <c r="I332" s="701" t="n">
        <v>-101256</v>
      </c>
      <c r="J332" s="670" t="n">
        <v>-18.7</v>
      </c>
      <c r="K332" s="701"/>
      <c r="L332" s="700" t="n">
        <v>-57328</v>
      </c>
      <c r="M332" s="671" t="n">
        <v>-88.5</v>
      </c>
      <c r="N332" s="700" t="n">
        <v>-84881</v>
      </c>
      <c r="O332" s="671" t="n">
        <v>-92.5</v>
      </c>
      <c r="P332" s="729" t="n">
        <v>95.9</v>
      </c>
      <c r="Q332" s="671" t="n">
        <v>148.1</v>
      </c>
    </row>
    <row r="333" customFormat="false" ht="12.75" hidden="false" customHeight="false" outlineLevel="0" collapsed="false">
      <c r="B333" s="657"/>
      <c r="C333" s="658"/>
      <c r="D333" s="666"/>
      <c r="E333" s="675" t="s">
        <v>1210</v>
      </c>
      <c r="F333" s="728"/>
      <c r="G333" s="701" t="n">
        <v>7670</v>
      </c>
      <c r="H333" s="658" t="n">
        <v>1.2</v>
      </c>
      <c r="I333" s="701" t="n">
        <v>6750</v>
      </c>
      <c r="J333" s="658" t="n">
        <v>1.2</v>
      </c>
      <c r="K333" s="701"/>
      <c r="L333" s="700" t="n">
        <v>6750</v>
      </c>
      <c r="M333" s="676" t="n">
        <v>10.4</v>
      </c>
      <c r="N333" s="700" t="n">
        <v>2350</v>
      </c>
      <c r="O333" s="676" t="n">
        <v>2.6</v>
      </c>
      <c r="P333" s="670" t="n">
        <v>88</v>
      </c>
      <c r="Q333" s="671" t="n">
        <v>34.8</v>
      </c>
    </row>
    <row r="334" customFormat="false" ht="12.75" hidden="false" customHeight="false" outlineLevel="0" collapsed="false">
      <c r="B334" s="657"/>
      <c r="C334" s="658"/>
      <c r="D334" s="666"/>
      <c r="E334" s="675" t="s">
        <v>1211</v>
      </c>
      <c r="F334" s="728"/>
      <c r="G334" s="701" t="n">
        <v>-29266</v>
      </c>
      <c r="H334" s="670" t="n">
        <v>-4.8</v>
      </c>
      <c r="I334" s="701" t="n">
        <v>12084</v>
      </c>
      <c r="J334" s="670" t="n">
        <v>2.2</v>
      </c>
      <c r="K334" s="701"/>
      <c r="L334" s="700" t="n">
        <v>15823</v>
      </c>
      <c r="M334" s="671" t="n">
        <v>24.4</v>
      </c>
      <c r="N334" s="700" t="n">
        <v>-5501</v>
      </c>
      <c r="O334" s="671" t="n">
        <v>-6</v>
      </c>
      <c r="P334" s="729" t="n">
        <v>-41.3</v>
      </c>
      <c r="Q334" s="671" t="n">
        <v>-34.8</v>
      </c>
    </row>
    <row r="335" customFormat="false" ht="12.75" hidden="false" customHeight="false" outlineLevel="0" collapsed="false">
      <c r="B335" s="657"/>
      <c r="C335" s="658"/>
      <c r="D335" s="666"/>
      <c r="E335" s="675" t="s">
        <v>1212</v>
      </c>
      <c r="F335" s="728"/>
      <c r="G335" s="701" t="n">
        <v>-268</v>
      </c>
      <c r="H335" s="670" t="n">
        <v>0</v>
      </c>
      <c r="I335" s="701" t="n">
        <v>-4285</v>
      </c>
      <c r="J335" s="670" t="n">
        <v>-0.8</v>
      </c>
      <c r="K335" s="701"/>
      <c r="L335" s="700" t="n">
        <v>-1615</v>
      </c>
      <c r="M335" s="671" t="n">
        <v>-2.5</v>
      </c>
      <c r="N335" s="700" t="n">
        <v>-1237</v>
      </c>
      <c r="O335" s="671" t="n">
        <v>-1.3</v>
      </c>
      <c r="P335" s="729" t="n">
        <v>1598.9</v>
      </c>
      <c r="Q335" s="671" t="n">
        <v>76.6</v>
      </c>
    </row>
    <row r="336" customFormat="false" ht="12.75" hidden="false" customHeight="false" outlineLevel="0" collapsed="false">
      <c r="B336" s="657"/>
      <c r="C336" s="658"/>
      <c r="D336" s="666"/>
      <c r="E336" s="675" t="s">
        <v>1213</v>
      </c>
      <c r="F336" s="728"/>
      <c r="G336" s="701" t="n">
        <v>-27267</v>
      </c>
      <c r="H336" s="658" t="n">
        <v>-4.4</v>
      </c>
      <c r="I336" s="701" t="n">
        <v>14920</v>
      </c>
      <c r="J336" s="658" t="n">
        <v>2.8</v>
      </c>
      <c r="K336" s="701"/>
      <c r="L336" s="700" t="n">
        <v>18389</v>
      </c>
      <c r="M336" s="676" t="n">
        <v>28.4</v>
      </c>
      <c r="N336" s="700" t="n">
        <v>-1406</v>
      </c>
      <c r="O336" s="676" t="n">
        <v>-1.5</v>
      </c>
      <c r="P336" s="729" t="n">
        <v>-54.7</v>
      </c>
      <c r="Q336" s="671" t="n">
        <v>-7.6</v>
      </c>
    </row>
    <row r="337" customFormat="false" ht="12.75" hidden="false" customHeight="false" outlineLevel="0" collapsed="false">
      <c r="B337" s="657"/>
      <c r="C337" s="658"/>
      <c r="D337" s="666"/>
      <c r="E337" s="675" t="s">
        <v>1214</v>
      </c>
      <c r="F337" s="728"/>
      <c r="G337" s="701" t="n">
        <v>719870</v>
      </c>
      <c r="H337" s="670" t="n">
        <v>117</v>
      </c>
      <c r="I337" s="701" t="n">
        <v>639162</v>
      </c>
      <c r="J337" s="670" t="n">
        <v>118.2</v>
      </c>
      <c r="K337" s="701"/>
      <c r="L337" s="700" t="n">
        <v>115494</v>
      </c>
      <c r="M337" s="671" t="n">
        <v>178.2</v>
      </c>
      <c r="N337" s="700" t="n">
        <v>177641</v>
      </c>
      <c r="O337" s="671" t="n">
        <v>193.5</v>
      </c>
      <c r="P337" s="729" t="n">
        <v>88.8</v>
      </c>
      <c r="Q337" s="671" t="n">
        <v>153.8</v>
      </c>
    </row>
    <row r="338" customFormat="false" ht="12.75" hidden="false" customHeight="false" outlineLevel="0" collapsed="false">
      <c r="B338" s="657"/>
      <c r="C338" s="658"/>
      <c r="D338" s="666"/>
      <c r="E338" s="686" t="s">
        <v>1215</v>
      </c>
      <c r="F338" s="728"/>
      <c r="G338" s="701" t="n">
        <v>478289</v>
      </c>
      <c r="H338" s="688" t="n">
        <v>77.8</v>
      </c>
      <c r="I338" s="701" t="n">
        <v>481448</v>
      </c>
      <c r="J338" s="688" t="n">
        <v>89</v>
      </c>
      <c r="K338" s="701"/>
      <c r="L338" s="700" t="n">
        <v>111049</v>
      </c>
      <c r="M338" s="689" t="n">
        <v>171.4</v>
      </c>
      <c r="N338" s="700" t="n">
        <v>112610</v>
      </c>
      <c r="O338" s="689" t="n">
        <v>122.7</v>
      </c>
      <c r="P338" s="729" t="n">
        <v>100.7</v>
      </c>
      <c r="Q338" s="671" t="n">
        <v>101.4</v>
      </c>
    </row>
    <row r="339" customFormat="false" ht="12.75" hidden="false" customHeight="false" outlineLevel="0" collapsed="false">
      <c r="B339" s="704"/>
      <c r="C339" s="658"/>
      <c r="D339" s="666"/>
      <c r="E339" s="680" t="s">
        <v>1205</v>
      </c>
      <c r="F339" s="726"/>
      <c r="G339" s="707" t="n">
        <v>8774393</v>
      </c>
      <c r="H339" s="683" t="n">
        <v>107.6</v>
      </c>
      <c r="I339" s="707" t="n">
        <v>9037985</v>
      </c>
      <c r="J339" s="683" t="n">
        <v>107.9</v>
      </c>
      <c r="K339" s="707"/>
      <c r="L339" s="706" t="n">
        <v>6432696</v>
      </c>
      <c r="M339" s="684" t="n">
        <v>103.4</v>
      </c>
      <c r="N339" s="706" t="n">
        <v>6364610</v>
      </c>
      <c r="O339" s="684" t="n">
        <v>96.7</v>
      </c>
      <c r="P339" s="683" t="n">
        <v>103</v>
      </c>
      <c r="Q339" s="684" t="n">
        <v>98.9</v>
      </c>
    </row>
    <row r="340" customFormat="false" ht="12.75" hidden="false" customHeight="false" outlineLevel="0" collapsed="false">
      <c r="B340" s="675"/>
      <c r="C340" s="658"/>
      <c r="D340" s="666"/>
      <c r="E340" s="675" t="s">
        <v>1206</v>
      </c>
      <c r="F340" s="728"/>
      <c r="G340" s="701" t="n">
        <v>158875</v>
      </c>
      <c r="H340" s="670" t="n">
        <v>1.9</v>
      </c>
      <c r="I340" s="701" t="n">
        <v>297334</v>
      </c>
      <c r="J340" s="670" t="n">
        <v>3.5</v>
      </c>
      <c r="K340" s="701"/>
      <c r="L340" s="700" t="n">
        <v>173050</v>
      </c>
      <c r="M340" s="671" t="n">
        <v>2.8</v>
      </c>
      <c r="N340" s="700" t="n">
        <v>84419</v>
      </c>
      <c r="O340" s="671" t="n">
        <v>1.3</v>
      </c>
      <c r="P340" s="729" t="n">
        <v>187.1</v>
      </c>
      <c r="Q340" s="671" t="n">
        <v>48.8</v>
      </c>
    </row>
    <row r="341" customFormat="false" ht="12.75" hidden="false" customHeight="false" outlineLevel="0" collapsed="false">
      <c r="B341" s="675"/>
      <c r="C341" s="658"/>
      <c r="D341" s="666"/>
      <c r="E341" s="675" t="s">
        <v>1207</v>
      </c>
      <c r="F341" s="728"/>
      <c r="G341" s="701" t="n">
        <v>-776883</v>
      </c>
      <c r="H341" s="670" t="n">
        <v>-9.5</v>
      </c>
      <c r="I341" s="701" t="n">
        <v>-959184</v>
      </c>
      <c r="J341" s="670" t="n">
        <v>-11.5</v>
      </c>
      <c r="K341" s="701"/>
      <c r="L341" s="700" t="n">
        <v>-387290</v>
      </c>
      <c r="M341" s="671" t="n">
        <v>-6.2</v>
      </c>
      <c r="N341" s="700" t="n">
        <v>134357</v>
      </c>
      <c r="O341" s="671" t="n">
        <v>2</v>
      </c>
      <c r="P341" s="729" t="n">
        <v>123.5</v>
      </c>
      <c r="Q341" s="671" t="n">
        <v>-34.7</v>
      </c>
    </row>
    <row r="342" customFormat="false" ht="12.75" hidden="false" customHeight="false" outlineLevel="0" collapsed="false">
      <c r="B342" s="675" t="s">
        <v>217</v>
      </c>
      <c r="C342" s="658"/>
      <c r="D342" s="666"/>
      <c r="E342" s="675" t="s">
        <v>882</v>
      </c>
      <c r="F342" s="728" t="n">
        <v>284</v>
      </c>
      <c r="G342" s="701" t="n">
        <v>8156385</v>
      </c>
      <c r="H342" s="670" t="n">
        <v>100</v>
      </c>
      <c r="I342" s="701" t="n">
        <v>8376135</v>
      </c>
      <c r="J342" s="670" t="n">
        <v>100</v>
      </c>
      <c r="K342" s="701" t="n">
        <v>204</v>
      </c>
      <c r="L342" s="700" t="n">
        <v>6218456</v>
      </c>
      <c r="M342" s="671" t="n">
        <v>100</v>
      </c>
      <c r="N342" s="700" t="n">
        <v>6583386</v>
      </c>
      <c r="O342" s="671" t="n">
        <v>100</v>
      </c>
      <c r="P342" s="729" t="n">
        <v>102.7</v>
      </c>
      <c r="Q342" s="671" t="n">
        <v>105.9</v>
      </c>
    </row>
    <row r="343" customFormat="false" ht="12.75" hidden="false" customHeight="false" outlineLevel="0" collapsed="false">
      <c r="B343" s="675"/>
      <c r="C343" s="658"/>
      <c r="D343" s="666"/>
      <c r="E343" s="675" t="s">
        <v>1208</v>
      </c>
      <c r="F343" s="728"/>
      <c r="G343" s="701" t="n">
        <v>93350</v>
      </c>
      <c r="H343" s="670" t="n">
        <v>1.1</v>
      </c>
      <c r="I343" s="701" t="n">
        <v>2023</v>
      </c>
      <c r="J343" s="670" t="n">
        <v>0</v>
      </c>
      <c r="K343" s="701"/>
      <c r="L343" s="700" t="n">
        <v>2000</v>
      </c>
      <c r="M343" s="671" t="n">
        <v>0</v>
      </c>
      <c r="N343" s="700" t="n">
        <v>960</v>
      </c>
      <c r="O343" s="671" t="n">
        <v>0</v>
      </c>
      <c r="P343" s="729" t="n">
        <v>2.2</v>
      </c>
      <c r="Q343" s="671" t="n">
        <v>48</v>
      </c>
    </row>
    <row r="344" customFormat="false" ht="12.75" hidden="false" customHeight="false" outlineLevel="0" collapsed="false">
      <c r="B344" s="675"/>
      <c r="C344" s="658"/>
      <c r="D344" s="666"/>
      <c r="E344" s="675" t="s">
        <v>1209</v>
      </c>
      <c r="F344" s="728"/>
      <c r="G344" s="701" t="n">
        <v>-381132</v>
      </c>
      <c r="H344" s="670" t="n">
        <v>-4.7</v>
      </c>
      <c r="I344" s="701" t="n">
        <v>-102808</v>
      </c>
      <c r="J344" s="670" t="n">
        <v>-1.2</v>
      </c>
      <c r="K344" s="701"/>
      <c r="L344" s="700" t="n">
        <v>-67641</v>
      </c>
      <c r="M344" s="671" t="n">
        <v>-1.1</v>
      </c>
      <c r="N344" s="700" t="n">
        <v>226038</v>
      </c>
      <c r="O344" s="671" t="n">
        <v>3.4</v>
      </c>
      <c r="P344" s="670" t="n">
        <v>27</v>
      </c>
      <c r="Q344" s="671" t="n">
        <v>-334.2</v>
      </c>
    </row>
    <row r="345" customFormat="false" ht="12.75" hidden="false" customHeight="false" outlineLevel="0" collapsed="false">
      <c r="B345" s="675"/>
      <c r="C345" s="658"/>
      <c r="D345" s="666"/>
      <c r="E345" s="675" t="s">
        <v>1210</v>
      </c>
      <c r="F345" s="728"/>
      <c r="G345" s="701" t="n">
        <v>661813</v>
      </c>
      <c r="H345" s="658" t="n">
        <v>8.1</v>
      </c>
      <c r="I345" s="701" t="n">
        <v>632044</v>
      </c>
      <c r="J345" s="658" t="n">
        <v>7.5</v>
      </c>
      <c r="K345" s="701"/>
      <c r="L345" s="700" t="n">
        <v>277002</v>
      </c>
      <c r="M345" s="676" t="n">
        <v>4.5</v>
      </c>
      <c r="N345" s="700" t="n">
        <v>270645</v>
      </c>
      <c r="O345" s="676" t="n">
        <v>4.1</v>
      </c>
      <c r="P345" s="729" t="n">
        <v>95.5</v>
      </c>
      <c r="Q345" s="671" t="n">
        <v>97.7</v>
      </c>
    </row>
    <row r="346" customFormat="false" ht="12.75" hidden="false" customHeight="false" outlineLevel="0" collapsed="false">
      <c r="B346" s="675"/>
      <c r="C346" s="658"/>
      <c r="D346" s="666"/>
      <c r="E346" s="675" t="s">
        <v>1211</v>
      </c>
      <c r="F346" s="728"/>
      <c r="G346" s="701" t="n">
        <v>-1173633</v>
      </c>
      <c r="H346" s="670" t="n">
        <v>-14.4</v>
      </c>
      <c r="I346" s="701" t="n">
        <v>-1243703</v>
      </c>
      <c r="J346" s="670" t="n">
        <v>-14.8</v>
      </c>
      <c r="K346" s="701"/>
      <c r="L346" s="700" t="n">
        <v>-769470</v>
      </c>
      <c r="M346" s="671" t="n">
        <v>-12.4</v>
      </c>
      <c r="N346" s="700" t="n">
        <v>-510550</v>
      </c>
      <c r="O346" s="671" t="n">
        <v>-7.8</v>
      </c>
      <c r="P346" s="670" t="n">
        <v>106</v>
      </c>
      <c r="Q346" s="671" t="n">
        <v>66.4</v>
      </c>
    </row>
    <row r="347" customFormat="false" ht="12.75" hidden="false" customHeight="false" outlineLevel="0" collapsed="false">
      <c r="B347" s="675"/>
      <c r="C347" s="658"/>
      <c r="D347" s="666"/>
      <c r="E347" s="675" t="s">
        <v>1212</v>
      </c>
      <c r="F347" s="728"/>
      <c r="G347" s="701" t="n">
        <v>-575651</v>
      </c>
      <c r="H347" s="670" t="n">
        <v>-7.1</v>
      </c>
      <c r="I347" s="701" t="n">
        <v>-429616</v>
      </c>
      <c r="J347" s="670" t="n">
        <v>-5.1</v>
      </c>
      <c r="K347" s="701"/>
      <c r="L347" s="700" t="n">
        <v>-347892</v>
      </c>
      <c r="M347" s="671" t="n">
        <v>-5.6</v>
      </c>
      <c r="N347" s="700" t="n">
        <v>-297440</v>
      </c>
      <c r="O347" s="671" t="n">
        <v>-4.5</v>
      </c>
      <c r="P347" s="729" t="n">
        <v>74.6</v>
      </c>
      <c r="Q347" s="671" t="n">
        <v>85.5</v>
      </c>
    </row>
    <row r="348" customFormat="false" ht="12.75" hidden="false" customHeight="false" outlineLevel="0" collapsed="false">
      <c r="B348" s="675"/>
      <c r="C348" s="658"/>
      <c r="D348" s="666"/>
      <c r="E348" s="675" t="s">
        <v>1213</v>
      </c>
      <c r="F348" s="728"/>
      <c r="G348" s="701" t="n">
        <v>-641696</v>
      </c>
      <c r="H348" s="658" t="n">
        <v>-7.9</v>
      </c>
      <c r="I348" s="701" t="n">
        <v>-905824</v>
      </c>
      <c r="J348" s="658" t="n">
        <v>-10.8</v>
      </c>
      <c r="K348" s="701"/>
      <c r="L348" s="700" t="n">
        <v>-556207</v>
      </c>
      <c r="M348" s="676" t="n">
        <v>-8.9</v>
      </c>
      <c r="N348" s="700" t="n">
        <v>-290121</v>
      </c>
      <c r="O348" s="676" t="n">
        <v>-4.4</v>
      </c>
      <c r="P348" s="729" t="n">
        <v>141.2</v>
      </c>
      <c r="Q348" s="671" t="n">
        <v>52.2</v>
      </c>
    </row>
    <row r="349" customFormat="false" ht="12.75" hidden="false" customHeight="false" outlineLevel="0" collapsed="false">
      <c r="B349" s="675"/>
      <c r="C349" s="658"/>
      <c r="D349" s="666"/>
      <c r="E349" s="675" t="s">
        <v>1214</v>
      </c>
      <c r="F349" s="728"/>
      <c r="G349" s="701" t="n">
        <v>8955987</v>
      </c>
      <c r="H349" s="670" t="n">
        <v>109.8</v>
      </c>
      <c r="I349" s="701" t="n">
        <v>9088579</v>
      </c>
      <c r="J349" s="670" t="n">
        <v>108.5</v>
      </c>
      <c r="K349" s="701"/>
      <c r="L349" s="700" t="n">
        <v>6776565</v>
      </c>
      <c r="M349" s="671" t="n">
        <v>109</v>
      </c>
      <c r="N349" s="700" t="n">
        <v>6596293</v>
      </c>
      <c r="O349" s="671" t="n">
        <v>100.2</v>
      </c>
      <c r="P349" s="729" t="n">
        <v>101.5</v>
      </c>
      <c r="Q349" s="671" t="n">
        <v>97.3</v>
      </c>
    </row>
    <row r="350" customFormat="false" ht="12.75" hidden="false" customHeight="false" outlineLevel="0" collapsed="false">
      <c r="B350" s="659"/>
      <c r="C350" s="713"/>
      <c r="D350" s="714"/>
      <c r="E350" s="686" t="s">
        <v>1215</v>
      </c>
      <c r="F350" s="730"/>
      <c r="G350" s="710" t="n">
        <v>7054144</v>
      </c>
      <c r="H350" s="688" t="n">
        <v>86.5</v>
      </c>
      <c r="I350" s="710" t="n">
        <v>7166936</v>
      </c>
      <c r="J350" s="688" t="n">
        <v>85.6</v>
      </c>
      <c r="K350" s="710"/>
      <c r="L350" s="709" t="n">
        <v>5364906</v>
      </c>
      <c r="M350" s="689" t="n">
        <v>86.3</v>
      </c>
      <c r="N350" s="709" t="n">
        <v>5250868</v>
      </c>
      <c r="O350" s="689" t="n">
        <v>79.8</v>
      </c>
      <c r="P350" s="731" t="n">
        <v>101.6</v>
      </c>
      <c r="Q350" s="689" t="n">
        <v>97.9</v>
      </c>
    </row>
    <row r="351" customFormat="false" ht="12.75" hidden="false" customHeight="false" outlineLevel="0" collapsed="false">
      <c r="B351" s="640"/>
      <c r="C351" s="641"/>
      <c r="D351" s="641"/>
      <c r="E351" s="642"/>
      <c r="F351" s="641"/>
      <c r="G351" s="643" t="s">
        <v>1190</v>
      </c>
      <c r="H351" s="641"/>
      <c r="I351" s="641"/>
      <c r="J351" s="641"/>
      <c r="K351" s="640"/>
      <c r="L351" s="643" t="s">
        <v>1191</v>
      </c>
      <c r="M351" s="641"/>
      <c r="N351" s="716"/>
      <c r="O351" s="642"/>
      <c r="P351" s="643" t="s">
        <v>281</v>
      </c>
      <c r="Q351" s="644"/>
    </row>
    <row r="352" customFormat="false" ht="12.75" hidden="false" customHeight="false" outlineLevel="0" collapsed="false">
      <c r="A352" s="646" t="s">
        <v>282</v>
      </c>
      <c r="B352" s="647" t="s">
        <v>1192</v>
      </c>
      <c r="C352" s="648" t="s">
        <v>284</v>
      </c>
      <c r="D352" s="648" t="s">
        <v>1192</v>
      </c>
      <c r="E352" s="649" t="s">
        <v>1193</v>
      </c>
      <c r="F352" s="650" t="s">
        <v>285</v>
      </c>
      <c r="G352" s="651" t="s">
        <v>1194</v>
      </c>
      <c r="H352" s="652" t="s">
        <v>1159</v>
      </c>
      <c r="I352" s="653" t="s">
        <v>1195</v>
      </c>
      <c r="J352" s="652" t="s">
        <v>1159</v>
      </c>
      <c r="K352" s="654" t="s">
        <v>285</v>
      </c>
      <c r="L352" s="717" t="s">
        <v>1195</v>
      </c>
      <c r="M352" s="654" t="s">
        <v>1159</v>
      </c>
      <c r="N352" s="718" t="s">
        <v>1196</v>
      </c>
      <c r="O352" s="719" t="s">
        <v>1159</v>
      </c>
      <c r="P352" s="723" t="s">
        <v>1197</v>
      </c>
      <c r="Q352" s="655" t="s">
        <v>1198</v>
      </c>
    </row>
    <row r="353" customFormat="false" ht="12.75" hidden="false" customHeight="false" outlineLevel="0" collapsed="false">
      <c r="B353" s="657"/>
      <c r="C353" s="658"/>
      <c r="D353" s="658"/>
      <c r="E353" s="659"/>
      <c r="F353" s="660"/>
      <c r="G353" s="661" t="s">
        <v>1199</v>
      </c>
      <c r="H353" s="662"/>
      <c r="I353" s="663" t="s">
        <v>1200</v>
      </c>
      <c r="J353" s="662"/>
      <c r="K353" s="663"/>
      <c r="L353" s="662" t="s">
        <v>1201</v>
      </c>
      <c r="M353" s="663"/>
      <c r="N353" s="662" t="s">
        <v>1202</v>
      </c>
      <c r="O353" s="663"/>
      <c r="P353" s="725" t="s">
        <v>1203</v>
      </c>
      <c r="Q353" s="664" t="s">
        <v>1204</v>
      </c>
    </row>
    <row r="354" customFormat="false" ht="12.75" hidden="false" customHeight="false" outlineLevel="0" collapsed="false">
      <c r="B354" s="704"/>
      <c r="C354" s="658"/>
      <c r="D354" s="666"/>
      <c r="E354" s="667" t="s">
        <v>1205</v>
      </c>
      <c r="F354" s="700"/>
      <c r="G354" s="701" t="n">
        <v>3229098</v>
      </c>
      <c r="H354" s="683" t="n">
        <v>93.8</v>
      </c>
      <c r="I354" s="701" t="n">
        <v>3184498</v>
      </c>
      <c r="J354" s="683" t="n">
        <v>94.7</v>
      </c>
      <c r="K354" s="701"/>
      <c r="L354" s="700" t="n">
        <v>3177840</v>
      </c>
      <c r="M354" s="684" t="n">
        <v>94.7</v>
      </c>
      <c r="N354" s="700" t="n">
        <v>3068237</v>
      </c>
      <c r="O354" s="684" t="n">
        <v>90.5</v>
      </c>
      <c r="P354" s="729" t="n">
        <v>98.6</v>
      </c>
      <c r="Q354" s="671" t="n">
        <v>96.6</v>
      </c>
    </row>
    <row r="355" customFormat="false" ht="12.75" hidden="false" customHeight="false" outlineLevel="0" collapsed="false">
      <c r="B355" s="675"/>
      <c r="C355" s="658"/>
      <c r="D355" s="666"/>
      <c r="E355" s="675" t="s">
        <v>1206</v>
      </c>
      <c r="F355" s="700"/>
      <c r="G355" s="701" t="n">
        <v>257783</v>
      </c>
      <c r="H355" s="670" t="n">
        <v>7.5</v>
      </c>
      <c r="I355" s="701" t="n">
        <v>150249</v>
      </c>
      <c r="J355" s="670" t="n">
        <v>4.5</v>
      </c>
      <c r="K355" s="701"/>
      <c r="L355" s="700" t="n">
        <v>148959</v>
      </c>
      <c r="M355" s="671" t="n">
        <v>4.4</v>
      </c>
      <c r="N355" s="700" t="n">
        <v>54114</v>
      </c>
      <c r="O355" s="671" t="n">
        <v>1.6</v>
      </c>
      <c r="P355" s="729" t="n">
        <v>58.3</v>
      </c>
      <c r="Q355" s="671" t="n">
        <v>36.3</v>
      </c>
    </row>
    <row r="356" customFormat="false" ht="12.75" hidden="false" customHeight="false" outlineLevel="0" collapsed="false">
      <c r="B356" s="675"/>
      <c r="C356" s="658"/>
      <c r="D356" s="666"/>
      <c r="E356" s="675" t="s">
        <v>1207</v>
      </c>
      <c r="F356" s="700"/>
      <c r="G356" s="701" t="n">
        <v>-45020</v>
      </c>
      <c r="H356" s="670" t="n">
        <v>-1.3</v>
      </c>
      <c r="I356" s="701" t="n">
        <v>26601</v>
      </c>
      <c r="J356" s="670" t="n">
        <v>0.8</v>
      </c>
      <c r="K356" s="701"/>
      <c r="L356" s="700" t="n">
        <v>27824</v>
      </c>
      <c r="M356" s="671" t="n">
        <v>0.8</v>
      </c>
      <c r="N356" s="700" t="n">
        <v>266413</v>
      </c>
      <c r="O356" s="671" t="n">
        <v>7.9</v>
      </c>
      <c r="P356" s="729" t="n">
        <v>-59.1</v>
      </c>
      <c r="Q356" s="671" t="n">
        <v>957.5</v>
      </c>
    </row>
    <row r="357" customFormat="false" ht="12.75" hidden="false" customHeight="false" outlineLevel="0" collapsed="false">
      <c r="B357" s="675" t="s">
        <v>474</v>
      </c>
      <c r="C357" s="658"/>
      <c r="D357" s="666"/>
      <c r="E357" s="675" t="s">
        <v>882</v>
      </c>
      <c r="F357" s="700" t="n">
        <v>43</v>
      </c>
      <c r="G357" s="701" t="n">
        <v>3441861</v>
      </c>
      <c r="H357" s="670" t="n">
        <v>100</v>
      </c>
      <c r="I357" s="701" t="n">
        <v>3361348</v>
      </c>
      <c r="J357" s="670" t="n">
        <v>100</v>
      </c>
      <c r="K357" s="701" t="n">
        <v>36</v>
      </c>
      <c r="L357" s="700" t="n">
        <v>3354623</v>
      </c>
      <c r="M357" s="671" t="n">
        <v>100</v>
      </c>
      <c r="N357" s="700" t="n">
        <v>3388764</v>
      </c>
      <c r="O357" s="671" t="n">
        <v>100</v>
      </c>
      <c r="P357" s="729" t="n">
        <v>97.7</v>
      </c>
      <c r="Q357" s="671" t="n">
        <v>101</v>
      </c>
    </row>
    <row r="358" customFormat="false" ht="12.75" hidden="false" customHeight="false" outlineLevel="0" collapsed="false">
      <c r="B358" s="675"/>
      <c r="C358" s="658"/>
      <c r="D358" s="666"/>
      <c r="E358" s="675" t="s">
        <v>1208</v>
      </c>
      <c r="F358" s="700"/>
      <c r="G358" s="701" t="n">
        <v>21846</v>
      </c>
      <c r="H358" s="670" t="n">
        <v>0.6</v>
      </c>
      <c r="I358" s="701" t="n">
        <v>2000</v>
      </c>
      <c r="J358" s="670" t="n">
        <v>0.1</v>
      </c>
      <c r="K358" s="701"/>
      <c r="L358" s="700" t="n">
        <v>2000</v>
      </c>
      <c r="M358" s="671" t="n">
        <v>0.1</v>
      </c>
      <c r="N358" s="700" t="n">
        <v>960</v>
      </c>
      <c r="O358" s="671" t="n">
        <v>0</v>
      </c>
      <c r="P358" s="729" t="n">
        <v>9.2</v>
      </c>
      <c r="Q358" s="671" t="n">
        <v>48</v>
      </c>
    </row>
    <row r="359" customFormat="false" ht="12.75" hidden="false" customHeight="false" outlineLevel="0" collapsed="false">
      <c r="B359" s="675"/>
      <c r="C359" s="658"/>
      <c r="D359" s="666"/>
      <c r="E359" s="675" t="s">
        <v>1209</v>
      </c>
      <c r="F359" s="700"/>
      <c r="G359" s="701" t="n">
        <v>-404235</v>
      </c>
      <c r="H359" s="670" t="n">
        <v>-11.7</v>
      </c>
      <c r="I359" s="701" t="n">
        <v>-53978</v>
      </c>
      <c r="J359" s="670" t="n">
        <v>-1.6</v>
      </c>
      <c r="K359" s="701"/>
      <c r="L359" s="700" t="n">
        <v>-53978</v>
      </c>
      <c r="M359" s="671" t="n">
        <v>-1.6</v>
      </c>
      <c r="N359" s="700" t="n">
        <v>188348</v>
      </c>
      <c r="O359" s="671" t="n">
        <v>5.6</v>
      </c>
      <c r="P359" s="729" t="n">
        <v>13.4</v>
      </c>
      <c r="Q359" s="671" t="n">
        <v>-348.9</v>
      </c>
    </row>
    <row r="360" customFormat="false" ht="12.75" hidden="false" customHeight="false" outlineLevel="0" collapsed="false">
      <c r="B360" s="675"/>
      <c r="C360" s="658"/>
      <c r="D360" s="666"/>
      <c r="E360" s="675" t="s">
        <v>1210</v>
      </c>
      <c r="F360" s="700"/>
      <c r="G360" s="701" t="n">
        <v>0</v>
      </c>
      <c r="H360" s="697" t="s">
        <v>1080</v>
      </c>
      <c r="I360" s="701" t="n">
        <v>0</v>
      </c>
      <c r="J360" s="697" t="s">
        <v>1080</v>
      </c>
      <c r="K360" s="701"/>
      <c r="L360" s="700" t="n">
        <v>0</v>
      </c>
      <c r="M360" s="702" t="s">
        <v>1080</v>
      </c>
      <c r="N360" s="700" t="n">
        <v>0</v>
      </c>
      <c r="O360" s="702" t="s">
        <v>1080</v>
      </c>
      <c r="P360" s="697" t="s">
        <v>1080</v>
      </c>
      <c r="Q360" s="702" t="s">
        <v>1080</v>
      </c>
    </row>
    <row r="361" customFormat="false" ht="12.75" hidden="false" customHeight="false" outlineLevel="0" collapsed="false">
      <c r="B361" s="675"/>
      <c r="C361" s="658"/>
      <c r="D361" s="666"/>
      <c r="E361" s="675" t="s">
        <v>1211</v>
      </c>
      <c r="F361" s="700"/>
      <c r="G361" s="701" t="n">
        <v>-460246</v>
      </c>
      <c r="H361" s="670" t="n">
        <v>-13.4</v>
      </c>
      <c r="I361" s="701" t="n">
        <v>-705058</v>
      </c>
      <c r="J361" s="670" t="n">
        <v>-21</v>
      </c>
      <c r="K361" s="701"/>
      <c r="L361" s="700" t="n">
        <v>-676970</v>
      </c>
      <c r="M361" s="671" t="n">
        <v>-20.2</v>
      </c>
      <c r="N361" s="700" t="n">
        <v>-658684</v>
      </c>
      <c r="O361" s="671" t="n">
        <v>-19.4</v>
      </c>
      <c r="P361" s="729" t="n">
        <v>153.2</v>
      </c>
      <c r="Q361" s="671" t="n">
        <v>97.3</v>
      </c>
    </row>
    <row r="362" customFormat="false" ht="12.75" hidden="false" customHeight="false" outlineLevel="0" collapsed="false">
      <c r="B362" s="675"/>
      <c r="C362" s="658"/>
      <c r="D362" s="666"/>
      <c r="E362" s="675" t="s">
        <v>1212</v>
      </c>
      <c r="F362" s="700"/>
      <c r="G362" s="701" t="n">
        <v>-443231</v>
      </c>
      <c r="H362" s="670" t="n">
        <v>-12.9</v>
      </c>
      <c r="I362" s="701" t="n">
        <v>-338223</v>
      </c>
      <c r="J362" s="670" t="n">
        <v>-10.1</v>
      </c>
      <c r="K362" s="701"/>
      <c r="L362" s="700" t="n">
        <v>-323549</v>
      </c>
      <c r="M362" s="671" t="n">
        <v>-9.6</v>
      </c>
      <c r="N362" s="700" t="n">
        <v>-260461</v>
      </c>
      <c r="O362" s="671" t="n">
        <v>-7.7</v>
      </c>
      <c r="P362" s="729" t="n">
        <v>76.3</v>
      </c>
      <c r="Q362" s="671" t="n">
        <v>80.5</v>
      </c>
    </row>
    <row r="363" customFormat="false" ht="12.75" hidden="false" customHeight="false" outlineLevel="0" collapsed="false">
      <c r="B363" s="675"/>
      <c r="C363" s="658"/>
      <c r="D363" s="666"/>
      <c r="E363" s="675" t="s">
        <v>1213</v>
      </c>
      <c r="F363" s="700"/>
      <c r="G363" s="701" t="n">
        <v>-15437</v>
      </c>
      <c r="H363" s="658" t="n">
        <v>-0.4</v>
      </c>
      <c r="I363" s="701" t="n">
        <v>-384457</v>
      </c>
      <c r="J363" s="658" t="n">
        <v>-11.4</v>
      </c>
      <c r="K363" s="701"/>
      <c r="L363" s="700" t="n">
        <v>-370595</v>
      </c>
      <c r="M363" s="671" t="n">
        <v>-11</v>
      </c>
      <c r="N363" s="700" t="n">
        <v>-378652</v>
      </c>
      <c r="O363" s="676" t="n">
        <v>-11.2</v>
      </c>
      <c r="P363" s="729" t="n">
        <v>2490.5</v>
      </c>
      <c r="Q363" s="671" t="n">
        <v>102.2</v>
      </c>
    </row>
    <row r="364" customFormat="false" ht="12.75" hidden="false" customHeight="false" outlineLevel="0" collapsed="false">
      <c r="B364" s="675"/>
      <c r="C364" s="658"/>
      <c r="D364" s="666"/>
      <c r="E364" s="675" t="s">
        <v>1214</v>
      </c>
      <c r="F364" s="700"/>
      <c r="G364" s="701" t="n">
        <v>4284496</v>
      </c>
      <c r="H364" s="670" t="n">
        <v>124.5</v>
      </c>
      <c r="I364" s="701" t="n">
        <v>4118384</v>
      </c>
      <c r="J364" s="670" t="n">
        <v>122.5</v>
      </c>
      <c r="K364" s="701"/>
      <c r="L364" s="700" t="n">
        <v>4083571</v>
      </c>
      <c r="M364" s="671" t="n">
        <v>121.7</v>
      </c>
      <c r="N364" s="700" t="n">
        <v>3858140</v>
      </c>
      <c r="O364" s="671" t="n">
        <v>113.9</v>
      </c>
      <c r="P364" s="729" t="n">
        <v>96.1</v>
      </c>
      <c r="Q364" s="671" t="n">
        <v>94.5</v>
      </c>
    </row>
    <row r="365" customFormat="false" ht="12.75" hidden="false" customHeight="false" outlineLevel="0" collapsed="false">
      <c r="B365" s="659"/>
      <c r="C365" s="658"/>
      <c r="D365" s="666"/>
      <c r="E365" s="675" t="s">
        <v>1215</v>
      </c>
      <c r="F365" s="700"/>
      <c r="G365" s="701" t="n">
        <v>3014583</v>
      </c>
      <c r="H365" s="670" t="n">
        <v>87.6</v>
      </c>
      <c r="I365" s="701" t="n">
        <v>2985432</v>
      </c>
      <c r="J365" s="670" t="n">
        <v>88.8</v>
      </c>
      <c r="K365" s="701"/>
      <c r="L365" s="700" t="n">
        <v>2950887</v>
      </c>
      <c r="M365" s="671" t="n">
        <v>88</v>
      </c>
      <c r="N365" s="700" t="n">
        <v>2812502</v>
      </c>
      <c r="O365" s="671" t="n">
        <v>83</v>
      </c>
      <c r="P365" s="670" t="n">
        <v>99</v>
      </c>
      <c r="Q365" s="671" t="n">
        <v>95.3</v>
      </c>
    </row>
    <row r="366" customFormat="false" ht="12.75" hidden="false" customHeight="false" outlineLevel="0" collapsed="false">
      <c r="A366" s="637" t="s">
        <v>473</v>
      </c>
      <c r="B366" s="657"/>
      <c r="C366" s="658" t="s">
        <v>475</v>
      </c>
      <c r="D366" s="705" t="s">
        <v>1237</v>
      </c>
      <c r="E366" s="680" t="s">
        <v>1205</v>
      </c>
      <c r="F366" s="706"/>
      <c r="G366" s="707" t="n">
        <v>2948312</v>
      </c>
      <c r="H366" s="683" t="n">
        <v>93.3</v>
      </c>
      <c r="I366" s="707" t="n">
        <v>2930775</v>
      </c>
      <c r="J366" s="683" t="n">
        <v>94.3</v>
      </c>
      <c r="K366" s="707"/>
      <c r="L366" s="706" t="n">
        <v>2930775</v>
      </c>
      <c r="M366" s="684" t="n">
        <v>94.3</v>
      </c>
      <c r="N366" s="706" t="n">
        <v>2811824</v>
      </c>
      <c r="O366" s="684" t="n">
        <v>89.7</v>
      </c>
      <c r="P366" s="641" t="n">
        <v>99.4</v>
      </c>
      <c r="Q366" s="642" t="n">
        <v>95.9</v>
      </c>
      <c r="R366" s="637" t="n">
        <v>1</v>
      </c>
    </row>
    <row r="367" customFormat="false" ht="12.75" hidden="false" customHeight="false" outlineLevel="0" collapsed="false">
      <c r="A367" s="637" t="s">
        <v>473</v>
      </c>
      <c r="B367" s="657"/>
      <c r="C367" s="658" t="s">
        <v>475</v>
      </c>
      <c r="D367" s="705" t="s">
        <v>1237</v>
      </c>
      <c r="E367" s="675" t="s">
        <v>1206</v>
      </c>
      <c r="F367" s="700"/>
      <c r="G367" s="701" t="n">
        <v>256018</v>
      </c>
      <c r="H367" s="670" t="n">
        <v>8.1</v>
      </c>
      <c r="I367" s="701" t="n">
        <v>148991</v>
      </c>
      <c r="J367" s="670" t="n">
        <v>4.8</v>
      </c>
      <c r="K367" s="701"/>
      <c r="L367" s="700" t="n">
        <v>148991</v>
      </c>
      <c r="M367" s="671" t="n">
        <v>4.8</v>
      </c>
      <c r="N367" s="700" t="n">
        <v>54134</v>
      </c>
      <c r="O367" s="671" t="n">
        <v>1.7</v>
      </c>
      <c r="P367" s="658" t="n">
        <v>58.2</v>
      </c>
      <c r="Q367" s="676" t="n">
        <v>36.3</v>
      </c>
      <c r="R367" s="637" t="n">
        <v>2</v>
      </c>
    </row>
    <row r="368" customFormat="false" ht="12.75" hidden="false" customHeight="false" outlineLevel="0" collapsed="false">
      <c r="A368" s="637" t="s">
        <v>473</v>
      </c>
      <c r="B368" s="657"/>
      <c r="C368" s="658" t="s">
        <v>475</v>
      </c>
      <c r="D368" s="705" t="s">
        <v>1237</v>
      </c>
      <c r="E368" s="675" t="s">
        <v>1207</v>
      </c>
      <c r="F368" s="700"/>
      <c r="G368" s="701" t="n">
        <v>-43119</v>
      </c>
      <c r="H368" s="670" t="n">
        <v>-1.4</v>
      </c>
      <c r="I368" s="701" t="n">
        <v>27594</v>
      </c>
      <c r="J368" s="670" t="n">
        <v>0.9</v>
      </c>
      <c r="K368" s="701"/>
      <c r="L368" s="700" t="n">
        <v>27594</v>
      </c>
      <c r="M368" s="671" t="n">
        <v>0.9</v>
      </c>
      <c r="N368" s="700" t="n">
        <v>267775</v>
      </c>
      <c r="O368" s="671" t="n">
        <v>8.5</v>
      </c>
      <c r="P368" s="670" t="n">
        <v>-64</v>
      </c>
      <c r="Q368" s="676" t="n">
        <v>970.4</v>
      </c>
      <c r="R368" s="637" t="n">
        <v>3</v>
      </c>
    </row>
    <row r="369" customFormat="false" ht="12.75" hidden="false" customHeight="false" outlineLevel="0" collapsed="false">
      <c r="A369" s="637" t="s">
        <v>473</v>
      </c>
      <c r="B369" s="677" t="s">
        <v>474</v>
      </c>
      <c r="C369" s="658" t="s">
        <v>475</v>
      </c>
      <c r="D369" s="705" t="s">
        <v>1237</v>
      </c>
      <c r="E369" s="675" t="s">
        <v>882</v>
      </c>
      <c r="F369" s="700" t="n">
        <v>10</v>
      </c>
      <c r="G369" s="701" t="n">
        <v>3161211</v>
      </c>
      <c r="H369" s="670" t="n">
        <v>100</v>
      </c>
      <c r="I369" s="701" t="n">
        <v>3107360</v>
      </c>
      <c r="J369" s="670" t="n">
        <v>100</v>
      </c>
      <c r="K369" s="701" t="n">
        <v>10</v>
      </c>
      <c r="L369" s="700" t="n">
        <v>3107360</v>
      </c>
      <c r="M369" s="671" t="n">
        <v>100</v>
      </c>
      <c r="N369" s="700" t="n">
        <v>3133733</v>
      </c>
      <c r="O369" s="671" t="n">
        <v>100</v>
      </c>
      <c r="P369" s="658" t="n">
        <v>98.3</v>
      </c>
      <c r="Q369" s="676" t="n">
        <v>100.8</v>
      </c>
      <c r="R369" s="637" t="n">
        <v>4</v>
      </c>
    </row>
    <row r="370" customFormat="false" ht="12.75" hidden="false" customHeight="false" outlineLevel="0" collapsed="false">
      <c r="A370" s="637" t="s">
        <v>473</v>
      </c>
      <c r="B370" s="677" t="s">
        <v>1238</v>
      </c>
      <c r="C370" s="658" t="s">
        <v>475</v>
      </c>
      <c r="D370" s="705" t="s">
        <v>1237</v>
      </c>
      <c r="E370" s="675" t="s">
        <v>1208</v>
      </c>
      <c r="F370" s="700"/>
      <c r="G370" s="701" t="n">
        <v>0</v>
      </c>
      <c r="H370" s="697" t="s">
        <v>1080</v>
      </c>
      <c r="I370" s="701" t="n">
        <v>0</v>
      </c>
      <c r="J370" s="697" t="s">
        <v>1080</v>
      </c>
      <c r="K370" s="701"/>
      <c r="L370" s="700" t="n">
        <v>0</v>
      </c>
      <c r="M370" s="702" t="s">
        <v>1080</v>
      </c>
      <c r="N370" s="700" t="n">
        <v>0</v>
      </c>
      <c r="O370" s="702" t="s">
        <v>1080</v>
      </c>
      <c r="P370" s="697" t="s">
        <v>1080</v>
      </c>
      <c r="Q370" s="702" t="s">
        <v>1080</v>
      </c>
      <c r="R370" s="637" t="n">
        <v>5</v>
      </c>
    </row>
    <row r="371" customFormat="false" ht="12.75" hidden="false" customHeight="false" outlineLevel="0" collapsed="false">
      <c r="A371" s="637" t="s">
        <v>473</v>
      </c>
      <c r="B371" s="657"/>
      <c r="C371" s="658" t="s">
        <v>475</v>
      </c>
      <c r="D371" s="705" t="s">
        <v>1237</v>
      </c>
      <c r="E371" s="675" t="s">
        <v>1209</v>
      </c>
      <c r="F371" s="700"/>
      <c r="G371" s="701" t="n">
        <v>-478607</v>
      </c>
      <c r="H371" s="670" t="n">
        <v>-15.1</v>
      </c>
      <c r="I371" s="701" t="n">
        <v>-95994</v>
      </c>
      <c r="J371" s="670" t="n">
        <v>-3.1</v>
      </c>
      <c r="K371" s="701"/>
      <c r="L371" s="700" t="n">
        <v>-95994</v>
      </c>
      <c r="M371" s="671" t="n">
        <v>-3.1</v>
      </c>
      <c r="N371" s="700" t="n">
        <v>138848</v>
      </c>
      <c r="O371" s="671" t="n">
        <v>4.4</v>
      </c>
      <c r="P371" s="658" t="n">
        <v>20.1</v>
      </c>
      <c r="Q371" s="676" t="n">
        <v>-144.6</v>
      </c>
      <c r="R371" s="637" t="n">
        <v>6</v>
      </c>
    </row>
    <row r="372" customFormat="false" ht="12.75" hidden="false" customHeight="false" outlineLevel="0" collapsed="false">
      <c r="A372" s="637" t="s">
        <v>473</v>
      </c>
      <c r="B372" s="657"/>
      <c r="C372" s="658" t="s">
        <v>475</v>
      </c>
      <c r="D372" s="705" t="s">
        <v>1237</v>
      </c>
      <c r="E372" s="675" t="s">
        <v>1210</v>
      </c>
      <c r="F372" s="700"/>
      <c r="G372" s="701" t="n">
        <v>0</v>
      </c>
      <c r="H372" s="697" t="s">
        <v>1080</v>
      </c>
      <c r="I372" s="701" t="n">
        <v>0</v>
      </c>
      <c r="J372" s="697" t="s">
        <v>1080</v>
      </c>
      <c r="K372" s="701"/>
      <c r="L372" s="700" t="n">
        <v>0</v>
      </c>
      <c r="M372" s="702" t="s">
        <v>1080</v>
      </c>
      <c r="N372" s="700" t="n">
        <v>0</v>
      </c>
      <c r="O372" s="702" t="s">
        <v>1080</v>
      </c>
      <c r="P372" s="697" t="s">
        <v>1080</v>
      </c>
      <c r="Q372" s="702" t="s">
        <v>1080</v>
      </c>
      <c r="R372" s="637" t="n">
        <v>7</v>
      </c>
    </row>
    <row r="373" customFormat="false" ht="12.75" hidden="false" customHeight="false" outlineLevel="0" collapsed="false">
      <c r="A373" s="637" t="s">
        <v>473</v>
      </c>
      <c r="B373" s="657"/>
      <c r="C373" s="658" t="s">
        <v>475</v>
      </c>
      <c r="D373" s="705" t="s">
        <v>1237</v>
      </c>
      <c r="E373" s="675" t="s">
        <v>1211</v>
      </c>
      <c r="F373" s="700"/>
      <c r="G373" s="701" t="n">
        <v>-399279</v>
      </c>
      <c r="H373" s="670" t="n">
        <v>-12.6</v>
      </c>
      <c r="I373" s="701" t="n">
        <v>-608967</v>
      </c>
      <c r="J373" s="670" t="n">
        <v>-19.6</v>
      </c>
      <c r="K373" s="701"/>
      <c r="L373" s="700" t="n">
        <v>-608967</v>
      </c>
      <c r="M373" s="671" t="n">
        <v>-19.6</v>
      </c>
      <c r="N373" s="700" t="n">
        <v>-642129</v>
      </c>
      <c r="O373" s="671" t="n">
        <v>-20.5</v>
      </c>
      <c r="P373" s="658" t="n">
        <v>152.5</v>
      </c>
      <c r="Q373" s="676" t="n">
        <v>105.4</v>
      </c>
      <c r="R373" s="637" t="n">
        <v>8</v>
      </c>
    </row>
    <row r="374" customFormat="false" ht="12.75" hidden="false" customHeight="false" outlineLevel="0" collapsed="false">
      <c r="A374" s="637" t="s">
        <v>473</v>
      </c>
      <c r="B374" s="657"/>
      <c r="C374" s="658" t="s">
        <v>475</v>
      </c>
      <c r="D374" s="705" t="s">
        <v>1237</v>
      </c>
      <c r="E374" s="675" t="s">
        <v>1212</v>
      </c>
      <c r="F374" s="700"/>
      <c r="G374" s="701" t="n">
        <v>-359923</v>
      </c>
      <c r="H374" s="670" t="n">
        <v>-11.4</v>
      </c>
      <c r="I374" s="701" t="n">
        <v>-219684</v>
      </c>
      <c r="J374" s="670" t="n">
        <v>-7.1</v>
      </c>
      <c r="K374" s="701"/>
      <c r="L374" s="700" t="n">
        <v>-219684</v>
      </c>
      <c r="M374" s="671" t="n">
        <v>-7.1</v>
      </c>
      <c r="N374" s="700" t="n">
        <v>-191301</v>
      </c>
      <c r="O374" s="671" t="n">
        <v>-6.1</v>
      </c>
      <c r="P374" s="670" t="n">
        <v>61</v>
      </c>
      <c r="Q374" s="676" t="n">
        <v>87.1</v>
      </c>
      <c r="R374" s="637" t="n">
        <v>9</v>
      </c>
    </row>
    <row r="375" customFormat="false" ht="12.75" hidden="false" customHeight="false" outlineLevel="0" collapsed="false">
      <c r="A375" s="637" t="s">
        <v>473</v>
      </c>
      <c r="B375" s="657"/>
      <c r="C375" s="658" t="s">
        <v>475</v>
      </c>
      <c r="D375" s="705" t="s">
        <v>1237</v>
      </c>
      <c r="E375" s="675" t="s">
        <v>1213</v>
      </c>
      <c r="F375" s="700"/>
      <c r="G375" s="701" t="n">
        <v>-39356</v>
      </c>
      <c r="H375" s="658" t="n">
        <v>-1.2</v>
      </c>
      <c r="I375" s="701" t="n">
        <v>-406057</v>
      </c>
      <c r="J375" s="658" t="n">
        <v>-13.1</v>
      </c>
      <c r="K375" s="701"/>
      <c r="L375" s="700" t="n">
        <v>-406057</v>
      </c>
      <c r="M375" s="676" t="n">
        <v>-13.1</v>
      </c>
      <c r="N375" s="700" t="n">
        <v>-430509</v>
      </c>
      <c r="O375" s="676" t="n">
        <v>-13.7</v>
      </c>
      <c r="P375" s="658" t="n">
        <v>1031.8</v>
      </c>
      <c r="Q375" s="671" t="n">
        <v>106</v>
      </c>
      <c r="R375" s="637" t="n">
        <v>10</v>
      </c>
    </row>
    <row r="376" customFormat="false" ht="12.75" hidden="false" customHeight="false" outlineLevel="0" collapsed="false">
      <c r="A376" s="637" t="s">
        <v>473</v>
      </c>
      <c r="B376" s="657"/>
      <c r="C376" s="658" t="s">
        <v>475</v>
      </c>
      <c r="D376" s="705" t="s">
        <v>1237</v>
      </c>
      <c r="E376" s="675" t="s">
        <v>1214</v>
      </c>
      <c r="F376" s="700"/>
      <c r="G376" s="701" t="n">
        <v>4039097</v>
      </c>
      <c r="H376" s="670" t="n">
        <v>127.8</v>
      </c>
      <c r="I376" s="701" t="n">
        <v>3812321</v>
      </c>
      <c r="J376" s="670" t="n">
        <v>122.7</v>
      </c>
      <c r="K376" s="701"/>
      <c r="L376" s="700" t="n">
        <v>3812321</v>
      </c>
      <c r="M376" s="671" t="n">
        <v>122.7</v>
      </c>
      <c r="N376" s="700" t="n">
        <v>3637014</v>
      </c>
      <c r="O376" s="671" t="n">
        <v>116.1</v>
      </c>
      <c r="P376" s="658" t="n">
        <v>94.4</v>
      </c>
      <c r="Q376" s="676" t="n">
        <v>95.4</v>
      </c>
      <c r="R376" s="637" t="n">
        <v>11</v>
      </c>
    </row>
    <row r="377" customFormat="false" ht="12.75" hidden="false" customHeight="false" outlineLevel="0" collapsed="false">
      <c r="A377" s="637" t="s">
        <v>473</v>
      </c>
      <c r="B377" s="657"/>
      <c r="C377" s="658" t="s">
        <v>475</v>
      </c>
      <c r="D377" s="705" t="s">
        <v>1237</v>
      </c>
      <c r="E377" s="686" t="s">
        <v>1215</v>
      </c>
      <c r="F377" s="709"/>
      <c r="G377" s="710" t="n">
        <v>2792921</v>
      </c>
      <c r="H377" s="688" t="n">
        <v>88.3</v>
      </c>
      <c r="I377" s="710" t="n">
        <v>2753609</v>
      </c>
      <c r="J377" s="688" t="n">
        <v>88.6</v>
      </c>
      <c r="K377" s="710"/>
      <c r="L377" s="709" t="n">
        <v>2753609</v>
      </c>
      <c r="M377" s="689" t="n">
        <v>88.6</v>
      </c>
      <c r="N377" s="709" t="n">
        <v>2625863</v>
      </c>
      <c r="O377" s="689" t="n">
        <v>83.8</v>
      </c>
      <c r="P377" s="713" t="n">
        <v>98.6</v>
      </c>
      <c r="Q377" s="698" t="n">
        <v>95.4</v>
      </c>
      <c r="R377" s="637" t="n">
        <v>12</v>
      </c>
    </row>
    <row r="378" customFormat="false" ht="12.75" hidden="false" customHeight="false" outlineLevel="0" collapsed="false">
      <c r="B378" s="704"/>
      <c r="C378" s="658"/>
      <c r="D378" s="666"/>
      <c r="E378" s="667" t="s">
        <v>1205</v>
      </c>
      <c r="F378" s="700"/>
      <c r="G378" s="701" t="n">
        <v>5545295</v>
      </c>
      <c r="H378" s="683" t="n">
        <v>117.6</v>
      </c>
      <c r="I378" s="701" t="n">
        <v>5853487</v>
      </c>
      <c r="J378" s="683" t="n">
        <v>116.7</v>
      </c>
      <c r="K378" s="701"/>
      <c r="L378" s="700" t="n">
        <v>3254856</v>
      </c>
      <c r="M378" s="684" t="n">
        <v>113.7</v>
      </c>
      <c r="N378" s="700" t="n">
        <v>3296373</v>
      </c>
      <c r="O378" s="684" t="n">
        <v>103.2</v>
      </c>
      <c r="P378" s="670" t="n">
        <v>105.6</v>
      </c>
      <c r="Q378" s="671" t="n">
        <v>101.3</v>
      </c>
    </row>
    <row r="379" customFormat="false" ht="12.75" hidden="false" customHeight="false" outlineLevel="0" collapsed="false">
      <c r="B379" s="675"/>
      <c r="C379" s="658"/>
      <c r="D379" s="666"/>
      <c r="E379" s="675" t="s">
        <v>1206</v>
      </c>
      <c r="F379" s="700"/>
      <c r="G379" s="701" t="n">
        <v>-98908</v>
      </c>
      <c r="H379" s="670" t="n">
        <v>-2.1</v>
      </c>
      <c r="I379" s="701" t="n">
        <v>147085</v>
      </c>
      <c r="J379" s="670" t="n">
        <v>2.9</v>
      </c>
      <c r="K379" s="701"/>
      <c r="L379" s="700" t="n">
        <v>24091</v>
      </c>
      <c r="M379" s="671" t="n">
        <v>0.8</v>
      </c>
      <c r="N379" s="700" t="n">
        <v>30305</v>
      </c>
      <c r="O379" s="671" t="n">
        <v>0.9</v>
      </c>
      <c r="P379" s="670" t="n">
        <v>-148.7</v>
      </c>
      <c r="Q379" s="671" t="n">
        <v>125.8</v>
      </c>
    </row>
    <row r="380" customFormat="false" ht="12.75" hidden="false" customHeight="false" outlineLevel="0" collapsed="false">
      <c r="B380" s="675"/>
      <c r="C380" s="658"/>
      <c r="D380" s="666"/>
      <c r="E380" s="675" t="s">
        <v>1207</v>
      </c>
      <c r="F380" s="700"/>
      <c r="G380" s="701" t="n">
        <v>-731863</v>
      </c>
      <c r="H380" s="670" t="n">
        <v>-15.5</v>
      </c>
      <c r="I380" s="701" t="n">
        <v>-985785</v>
      </c>
      <c r="J380" s="670" t="n">
        <v>-19.7</v>
      </c>
      <c r="K380" s="701"/>
      <c r="L380" s="700" t="n">
        <v>-415114</v>
      </c>
      <c r="M380" s="671" t="n">
        <v>-14.5</v>
      </c>
      <c r="N380" s="700" t="n">
        <v>-132056</v>
      </c>
      <c r="O380" s="671" t="n">
        <v>-4.1</v>
      </c>
      <c r="P380" s="670" t="n">
        <v>134.7</v>
      </c>
      <c r="Q380" s="671" t="n">
        <v>31.8</v>
      </c>
    </row>
    <row r="381" customFormat="false" ht="12.75" hidden="false" customHeight="false" outlineLevel="0" collapsed="false">
      <c r="B381" s="675" t="s">
        <v>226</v>
      </c>
      <c r="C381" s="658"/>
      <c r="D381" s="666"/>
      <c r="E381" s="675" t="s">
        <v>882</v>
      </c>
      <c r="F381" s="700" t="n">
        <v>241</v>
      </c>
      <c r="G381" s="701" t="n">
        <v>4714524</v>
      </c>
      <c r="H381" s="670" t="n">
        <v>100</v>
      </c>
      <c r="I381" s="701" t="n">
        <v>5014787</v>
      </c>
      <c r="J381" s="670" t="n">
        <v>100</v>
      </c>
      <c r="K381" s="701" t="n">
        <v>168</v>
      </c>
      <c r="L381" s="700" t="n">
        <v>2863833</v>
      </c>
      <c r="M381" s="671" t="n">
        <v>100</v>
      </c>
      <c r="N381" s="700" t="n">
        <v>3194622</v>
      </c>
      <c r="O381" s="671" t="n">
        <v>100</v>
      </c>
      <c r="P381" s="670" t="n">
        <v>106.4</v>
      </c>
      <c r="Q381" s="671" t="n">
        <v>111.6</v>
      </c>
    </row>
    <row r="382" customFormat="false" ht="12.75" hidden="false" customHeight="false" outlineLevel="0" collapsed="false">
      <c r="B382" s="675"/>
      <c r="C382" s="658"/>
      <c r="D382" s="666"/>
      <c r="E382" s="675" t="s">
        <v>1208</v>
      </c>
      <c r="F382" s="700"/>
      <c r="G382" s="701" t="n">
        <v>71504</v>
      </c>
      <c r="H382" s="670" t="n">
        <v>1.5</v>
      </c>
      <c r="I382" s="701" t="n">
        <v>23</v>
      </c>
      <c r="J382" s="670" t="n">
        <v>0</v>
      </c>
      <c r="K382" s="701"/>
      <c r="L382" s="700" t="n">
        <v>0</v>
      </c>
      <c r="M382" s="702" t="s">
        <v>1080</v>
      </c>
      <c r="N382" s="700" t="n">
        <v>0</v>
      </c>
      <c r="O382" s="702" t="s">
        <v>1080</v>
      </c>
      <c r="P382" s="697" t="s">
        <v>1080</v>
      </c>
      <c r="Q382" s="702" t="s">
        <v>1080</v>
      </c>
    </row>
    <row r="383" customFormat="false" ht="12.75" hidden="false" customHeight="false" outlineLevel="0" collapsed="false">
      <c r="B383" s="675"/>
      <c r="C383" s="658"/>
      <c r="D383" s="666"/>
      <c r="E383" s="675" t="s">
        <v>1209</v>
      </c>
      <c r="F383" s="700"/>
      <c r="G383" s="701" t="n">
        <v>23103</v>
      </c>
      <c r="H383" s="670" t="n">
        <v>0.5</v>
      </c>
      <c r="I383" s="701" t="n">
        <v>-48830</v>
      </c>
      <c r="J383" s="670" t="n">
        <v>-1</v>
      </c>
      <c r="K383" s="701"/>
      <c r="L383" s="700" t="n">
        <v>-13663</v>
      </c>
      <c r="M383" s="671" t="n">
        <v>-0.5</v>
      </c>
      <c r="N383" s="700" t="n">
        <v>37690</v>
      </c>
      <c r="O383" s="671" t="n">
        <v>1.2</v>
      </c>
      <c r="P383" s="670" t="n">
        <v>-211.4</v>
      </c>
      <c r="Q383" s="671" t="n">
        <v>-275.9</v>
      </c>
    </row>
    <row r="384" customFormat="false" ht="12.75" hidden="false" customHeight="false" outlineLevel="0" collapsed="false">
      <c r="B384" s="675"/>
      <c r="C384" s="658"/>
      <c r="D384" s="666"/>
      <c r="E384" s="675" t="s">
        <v>1210</v>
      </c>
      <c r="F384" s="700"/>
      <c r="G384" s="701" t="n">
        <v>661813</v>
      </c>
      <c r="H384" s="670" t="n">
        <v>14</v>
      </c>
      <c r="I384" s="701" t="n">
        <v>632044</v>
      </c>
      <c r="J384" s="658" t="n">
        <v>12.6</v>
      </c>
      <c r="K384" s="701"/>
      <c r="L384" s="700" t="n">
        <v>277002</v>
      </c>
      <c r="M384" s="676" t="n">
        <v>9.7</v>
      </c>
      <c r="N384" s="700" t="n">
        <v>270645</v>
      </c>
      <c r="O384" s="676" t="n">
        <v>8.5</v>
      </c>
      <c r="P384" s="670" t="n">
        <v>95.5</v>
      </c>
      <c r="Q384" s="671" t="n">
        <v>97.7</v>
      </c>
    </row>
    <row r="385" customFormat="false" ht="12.75" hidden="false" customHeight="false" outlineLevel="0" collapsed="false">
      <c r="B385" s="675"/>
      <c r="C385" s="658"/>
      <c r="D385" s="666"/>
      <c r="E385" s="675" t="s">
        <v>1211</v>
      </c>
      <c r="F385" s="700"/>
      <c r="G385" s="701" t="n">
        <v>-713387</v>
      </c>
      <c r="H385" s="670" t="n">
        <v>-15.1</v>
      </c>
      <c r="I385" s="701" t="n">
        <v>-538645</v>
      </c>
      <c r="J385" s="670" t="n">
        <v>-10.7</v>
      </c>
      <c r="K385" s="701"/>
      <c r="L385" s="700" t="n">
        <v>-92500</v>
      </c>
      <c r="M385" s="671" t="n">
        <v>-3.2</v>
      </c>
      <c r="N385" s="700" t="n">
        <v>148134</v>
      </c>
      <c r="O385" s="671" t="n">
        <v>4.6</v>
      </c>
      <c r="P385" s="670" t="n">
        <v>75.5</v>
      </c>
      <c r="Q385" s="671" t="n">
        <v>-160.1</v>
      </c>
    </row>
    <row r="386" customFormat="false" ht="12.75" hidden="false" customHeight="false" outlineLevel="0" collapsed="false">
      <c r="B386" s="675"/>
      <c r="C386" s="658"/>
      <c r="D386" s="666"/>
      <c r="E386" s="675" t="s">
        <v>1212</v>
      </c>
      <c r="F386" s="700"/>
      <c r="G386" s="701" t="n">
        <v>-132420</v>
      </c>
      <c r="H386" s="670" t="n">
        <v>-2.8</v>
      </c>
      <c r="I386" s="701" t="n">
        <v>-91393</v>
      </c>
      <c r="J386" s="670" t="n">
        <v>-1.8</v>
      </c>
      <c r="K386" s="701"/>
      <c r="L386" s="700" t="n">
        <v>-24343</v>
      </c>
      <c r="M386" s="671" t="n">
        <v>-0.9</v>
      </c>
      <c r="N386" s="700" t="n">
        <v>-36979</v>
      </c>
      <c r="O386" s="671" t="n">
        <v>-1.2</v>
      </c>
      <c r="P386" s="670" t="n">
        <v>69</v>
      </c>
      <c r="Q386" s="671" t="n">
        <v>151.9</v>
      </c>
    </row>
    <row r="387" customFormat="false" ht="12.75" hidden="false" customHeight="false" outlineLevel="0" collapsed="false">
      <c r="B387" s="675"/>
      <c r="C387" s="658"/>
      <c r="D387" s="666"/>
      <c r="E387" s="675" t="s">
        <v>1213</v>
      </c>
      <c r="F387" s="700"/>
      <c r="G387" s="701" t="n">
        <v>-626259</v>
      </c>
      <c r="H387" s="658" t="n">
        <v>-13.3</v>
      </c>
      <c r="I387" s="701" t="n">
        <v>-521367</v>
      </c>
      <c r="J387" s="658" t="n">
        <v>-10.4</v>
      </c>
      <c r="K387" s="701"/>
      <c r="L387" s="700" t="n">
        <v>-185612</v>
      </c>
      <c r="M387" s="676" t="n">
        <v>-6.5</v>
      </c>
      <c r="N387" s="700" t="n">
        <v>88531</v>
      </c>
      <c r="O387" s="676" t="n">
        <v>2.8</v>
      </c>
      <c r="P387" s="670" t="n">
        <v>83.3</v>
      </c>
      <c r="Q387" s="671" t="n">
        <v>-47.7</v>
      </c>
    </row>
    <row r="388" customFormat="false" ht="12.75" hidden="false" customHeight="false" outlineLevel="0" collapsed="false">
      <c r="B388" s="675"/>
      <c r="C388" s="658"/>
      <c r="D388" s="666"/>
      <c r="E388" s="675" t="s">
        <v>1214</v>
      </c>
      <c r="F388" s="700"/>
      <c r="G388" s="701" t="n">
        <v>4671491</v>
      </c>
      <c r="H388" s="670" t="n">
        <v>99.1</v>
      </c>
      <c r="I388" s="701" t="n">
        <v>4970195</v>
      </c>
      <c r="J388" s="670" t="n">
        <v>99.1</v>
      </c>
      <c r="K388" s="701"/>
      <c r="L388" s="700" t="n">
        <v>2692994</v>
      </c>
      <c r="M388" s="671" t="n">
        <v>94</v>
      </c>
      <c r="N388" s="700" t="n">
        <v>2738153</v>
      </c>
      <c r="O388" s="671" t="n">
        <v>85.7</v>
      </c>
      <c r="P388" s="670" t="n">
        <v>106.4</v>
      </c>
      <c r="Q388" s="671" t="n">
        <v>101.7</v>
      </c>
    </row>
    <row r="389" customFormat="false" ht="12.75" hidden="false" customHeight="false" outlineLevel="0" collapsed="false">
      <c r="B389" s="659"/>
      <c r="C389" s="658"/>
      <c r="D389" s="666"/>
      <c r="E389" s="675" t="s">
        <v>1215</v>
      </c>
      <c r="F389" s="700"/>
      <c r="G389" s="701" t="n">
        <v>4039561</v>
      </c>
      <c r="H389" s="670" t="n">
        <v>85.7</v>
      </c>
      <c r="I389" s="701" t="n">
        <v>4181504</v>
      </c>
      <c r="J389" s="670" t="n">
        <v>83.4</v>
      </c>
      <c r="K389" s="701"/>
      <c r="L389" s="700" t="n">
        <v>2414019</v>
      </c>
      <c r="M389" s="671" t="n">
        <v>84.3</v>
      </c>
      <c r="N389" s="700" t="n">
        <v>2438366</v>
      </c>
      <c r="O389" s="671" t="n">
        <v>76.3</v>
      </c>
      <c r="P389" s="670" t="n">
        <v>103.5</v>
      </c>
      <c r="Q389" s="671" t="n">
        <v>101</v>
      </c>
    </row>
    <row r="390" customFormat="false" ht="12.75" hidden="false" customHeight="false" outlineLevel="0" collapsed="false">
      <c r="A390" s="637" t="s">
        <v>481</v>
      </c>
      <c r="B390" s="657"/>
      <c r="C390" s="658" t="s">
        <v>483</v>
      </c>
      <c r="D390" s="705" t="s">
        <v>1239</v>
      </c>
      <c r="E390" s="680" t="s">
        <v>1205</v>
      </c>
      <c r="F390" s="706"/>
      <c r="G390" s="707" t="n">
        <v>300820</v>
      </c>
      <c r="H390" s="683" t="n">
        <v>90.4</v>
      </c>
      <c r="I390" s="707" t="n">
        <v>318403</v>
      </c>
      <c r="J390" s="683" t="n">
        <v>96.6</v>
      </c>
      <c r="K390" s="707"/>
      <c r="L390" s="706" t="n">
        <v>318403</v>
      </c>
      <c r="M390" s="684" t="n">
        <v>96.6</v>
      </c>
      <c r="N390" s="706" t="n">
        <v>299454</v>
      </c>
      <c r="O390" s="684" t="n">
        <v>86.4</v>
      </c>
      <c r="P390" s="683" t="n">
        <v>105.8</v>
      </c>
      <c r="Q390" s="684" t="n">
        <v>94</v>
      </c>
      <c r="R390" s="637" t="n">
        <v>1</v>
      </c>
    </row>
    <row r="391" customFormat="false" ht="12.75" hidden="false" customHeight="false" outlineLevel="0" collapsed="false">
      <c r="A391" s="637" t="s">
        <v>481</v>
      </c>
      <c r="B391" s="657"/>
      <c r="C391" s="658" t="s">
        <v>483</v>
      </c>
      <c r="D391" s="705" t="s">
        <v>1239</v>
      </c>
      <c r="E391" s="675" t="s">
        <v>1206</v>
      </c>
      <c r="F391" s="700"/>
      <c r="G391" s="701" t="n">
        <v>34735</v>
      </c>
      <c r="H391" s="670" t="n">
        <v>10.4</v>
      </c>
      <c r="I391" s="701" t="n">
        <v>1775</v>
      </c>
      <c r="J391" s="670" t="n">
        <v>0.5</v>
      </c>
      <c r="K391" s="701"/>
      <c r="L391" s="700" t="n">
        <v>1775</v>
      </c>
      <c r="M391" s="671" t="n">
        <v>0.5</v>
      </c>
      <c r="N391" s="700" t="n">
        <v>1297</v>
      </c>
      <c r="O391" s="671" t="n">
        <v>0.4</v>
      </c>
      <c r="P391" s="670" t="n">
        <v>5.1</v>
      </c>
      <c r="Q391" s="671" t="n">
        <v>73.1</v>
      </c>
      <c r="R391" s="637" t="n">
        <v>2</v>
      </c>
    </row>
    <row r="392" customFormat="false" ht="12.75" hidden="false" customHeight="false" outlineLevel="0" collapsed="false">
      <c r="A392" s="637" t="s">
        <v>481</v>
      </c>
      <c r="B392" s="657"/>
      <c r="C392" s="658" t="s">
        <v>483</v>
      </c>
      <c r="D392" s="705" t="s">
        <v>1239</v>
      </c>
      <c r="E392" s="675" t="s">
        <v>1207</v>
      </c>
      <c r="F392" s="700"/>
      <c r="G392" s="701" t="n">
        <v>-2804</v>
      </c>
      <c r="H392" s="670" t="n">
        <v>-0.8</v>
      </c>
      <c r="I392" s="701" t="n">
        <v>9341</v>
      </c>
      <c r="J392" s="670" t="n">
        <v>2.8</v>
      </c>
      <c r="K392" s="701"/>
      <c r="L392" s="700" t="n">
        <v>9341</v>
      </c>
      <c r="M392" s="671" t="n">
        <v>2.8</v>
      </c>
      <c r="N392" s="700" t="n">
        <v>45803</v>
      </c>
      <c r="O392" s="671" t="n">
        <v>13.2</v>
      </c>
      <c r="P392" s="670" t="n">
        <v>-333.1</v>
      </c>
      <c r="Q392" s="671" t="n">
        <v>490.3</v>
      </c>
      <c r="R392" s="637" t="n">
        <v>3</v>
      </c>
    </row>
    <row r="393" customFormat="false" ht="12.75" hidden="false" customHeight="false" outlineLevel="0" collapsed="false">
      <c r="A393" s="637" t="s">
        <v>481</v>
      </c>
      <c r="B393" s="677" t="s">
        <v>482</v>
      </c>
      <c r="C393" s="658" t="s">
        <v>483</v>
      </c>
      <c r="D393" s="705" t="s">
        <v>1239</v>
      </c>
      <c r="E393" s="675" t="s">
        <v>882</v>
      </c>
      <c r="F393" s="700" t="n">
        <v>16</v>
      </c>
      <c r="G393" s="701" t="n">
        <v>332751</v>
      </c>
      <c r="H393" s="670" t="n">
        <v>100</v>
      </c>
      <c r="I393" s="701" t="n">
        <v>329519</v>
      </c>
      <c r="J393" s="670" t="n">
        <v>100</v>
      </c>
      <c r="K393" s="701" t="n">
        <v>16</v>
      </c>
      <c r="L393" s="700" t="n">
        <v>329519</v>
      </c>
      <c r="M393" s="671" t="n">
        <v>100</v>
      </c>
      <c r="N393" s="700" t="n">
        <v>346554</v>
      </c>
      <c r="O393" s="671" t="n">
        <v>100</v>
      </c>
      <c r="P393" s="670" t="n">
        <v>99</v>
      </c>
      <c r="Q393" s="671" t="n">
        <v>105.2</v>
      </c>
      <c r="R393" s="637" t="n">
        <v>4</v>
      </c>
    </row>
    <row r="394" customFormat="false" ht="12.75" hidden="false" customHeight="false" outlineLevel="0" collapsed="false">
      <c r="A394" s="637" t="s">
        <v>481</v>
      </c>
      <c r="B394" s="657"/>
      <c r="C394" s="658" t="s">
        <v>483</v>
      </c>
      <c r="D394" s="705" t="s">
        <v>1239</v>
      </c>
      <c r="E394" s="675" t="s">
        <v>1208</v>
      </c>
      <c r="F394" s="700"/>
      <c r="G394" s="701" t="n">
        <v>-14628</v>
      </c>
      <c r="H394" s="670" t="n">
        <v>-4.4</v>
      </c>
      <c r="I394" s="701" t="n">
        <v>0</v>
      </c>
      <c r="J394" s="697" t="s">
        <v>1080</v>
      </c>
      <c r="K394" s="701"/>
      <c r="L394" s="700" t="n">
        <v>0</v>
      </c>
      <c r="M394" s="702" t="s">
        <v>1080</v>
      </c>
      <c r="N394" s="700" t="n">
        <v>0</v>
      </c>
      <c r="O394" s="702" t="s">
        <v>1080</v>
      </c>
      <c r="P394" s="697" t="s">
        <v>1080</v>
      </c>
      <c r="Q394" s="702" t="s">
        <v>1080</v>
      </c>
      <c r="R394" s="637" t="n">
        <v>5</v>
      </c>
    </row>
    <row r="395" customFormat="false" ht="12.75" hidden="false" customHeight="false" outlineLevel="0" collapsed="false">
      <c r="A395" s="637" t="s">
        <v>481</v>
      </c>
      <c r="B395" s="657"/>
      <c r="C395" s="658" t="s">
        <v>483</v>
      </c>
      <c r="D395" s="705" t="s">
        <v>1239</v>
      </c>
      <c r="E395" s="675" t="s">
        <v>1209</v>
      </c>
      <c r="F395" s="700"/>
      <c r="G395" s="701" t="n">
        <v>-71061</v>
      </c>
      <c r="H395" s="670" t="n">
        <v>-21.4</v>
      </c>
      <c r="I395" s="701" t="n">
        <v>-15129</v>
      </c>
      <c r="J395" s="670" t="n">
        <v>-4.6</v>
      </c>
      <c r="K395" s="701"/>
      <c r="L395" s="700" t="n">
        <v>-15129</v>
      </c>
      <c r="M395" s="671" t="n">
        <v>-4.6</v>
      </c>
      <c r="N395" s="700" t="n">
        <v>-9270</v>
      </c>
      <c r="O395" s="671" t="n">
        <v>-2.7</v>
      </c>
      <c r="P395" s="670" t="n">
        <v>21.3</v>
      </c>
      <c r="Q395" s="671" t="n">
        <v>61.3</v>
      </c>
      <c r="R395" s="637" t="n">
        <v>6</v>
      </c>
    </row>
    <row r="396" customFormat="false" ht="12.75" hidden="false" customHeight="false" outlineLevel="0" collapsed="false">
      <c r="A396" s="637" t="s">
        <v>481</v>
      </c>
      <c r="B396" s="657"/>
      <c r="C396" s="658" t="s">
        <v>483</v>
      </c>
      <c r="D396" s="705" t="s">
        <v>1239</v>
      </c>
      <c r="E396" s="675" t="s">
        <v>1210</v>
      </c>
      <c r="F396" s="700"/>
      <c r="G396" s="701" t="n">
        <v>203</v>
      </c>
      <c r="H396" s="658" t="n">
        <v>0.1</v>
      </c>
      <c r="I396" s="701" t="n">
        <v>220</v>
      </c>
      <c r="J396" s="658" t="n">
        <v>0.1</v>
      </c>
      <c r="K396" s="701"/>
      <c r="L396" s="700" t="n">
        <v>220</v>
      </c>
      <c r="M396" s="676" t="n">
        <v>0.1</v>
      </c>
      <c r="N396" s="700" t="n">
        <v>200</v>
      </c>
      <c r="O396" s="676" t="n">
        <v>0.1</v>
      </c>
      <c r="P396" s="670" t="n">
        <v>108.4</v>
      </c>
      <c r="Q396" s="671" t="n">
        <v>90.9</v>
      </c>
      <c r="R396" s="637" t="n">
        <v>7</v>
      </c>
    </row>
    <row r="397" customFormat="false" ht="12.75" hidden="false" customHeight="false" outlineLevel="0" collapsed="false">
      <c r="A397" s="637" t="s">
        <v>481</v>
      </c>
      <c r="B397" s="657"/>
      <c r="C397" s="658" t="s">
        <v>483</v>
      </c>
      <c r="D397" s="705" t="s">
        <v>1239</v>
      </c>
      <c r="E397" s="675" t="s">
        <v>1211</v>
      </c>
      <c r="F397" s="700"/>
      <c r="G397" s="701" t="n">
        <v>56135</v>
      </c>
      <c r="H397" s="670" t="n">
        <v>16.9</v>
      </c>
      <c r="I397" s="701" t="n">
        <v>-3555</v>
      </c>
      <c r="J397" s="670" t="n">
        <v>-1.1</v>
      </c>
      <c r="K397" s="701"/>
      <c r="L397" s="700" t="n">
        <v>-3555</v>
      </c>
      <c r="M397" s="671" t="n">
        <v>-1.1</v>
      </c>
      <c r="N397" s="700" t="n">
        <v>-15527</v>
      </c>
      <c r="O397" s="671" t="n">
        <v>-4.5</v>
      </c>
      <c r="P397" s="670" t="n">
        <v>-6.3</v>
      </c>
      <c r="Q397" s="671" t="n">
        <v>436.8</v>
      </c>
      <c r="R397" s="637" t="n">
        <v>8</v>
      </c>
    </row>
    <row r="398" customFormat="false" ht="12.75" hidden="false" customHeight="false" outlineLevel="0" collapsed="false">
      <c r="A398" s="637" t="s">
        <v>481</v>
      </c>
      <c r="B398" s="657"/>
      <c r="C398" s="658" t="s">
        <v>483</v>
      </c>
      <c r="D398" s="705" t="s">
        <v>1239</v>
      </c>
      <c r="E398" s="675" t="s">
        <v>1212</v>
      </c>
      <c r="F398" s="700"/>
      <c r="G398" s="701" t="n">
        <v>-3808</v>
      </c>
      <c r="H398" s="670" t="n">
        <v>-1.1</v>
      </c>
      <c r="I398" s="701" t="n">
        <v>-8198</v>
      </c>
      <c r="J398" s="670" t="n">
        <v>-2.5</v>
      </c>
      <c r="K398" s="701"/>
      <c r="L398" s="700" t="n">
        <v>-8198</v>
      </c>
      <c r="M398" s="671" t="n">
        <v>-2.5</v>
      </c>
      <c r="N398" s="700" t="n">
        <v>-5547</v>
      </c>
      <c r="O398" s="671" t="n">
        <v>-1.6</v>
      </c>
      <c r="P398" s="670" t="n">
        <v>215.3</v>
      </c>
      <c r="Q398" s="671" t="n">
        <v>67.7</v>
      </c>
      <c r="R398" s="637" t="n">
        <v>9</v>
      </c>
    </row>
    <row r="399" customFormat="false" ht="12.75" hidden="false" customHeight="false" outlineLevel="0" collapsed="false">
      <c r="A399" s="637" t="s">
        <v>481</v>
      </c>
      <c r="B399" s="657"/>
      <c r="C399" s="658" t="s">
        <v>483</v>
      </c>
      <c r="D399" s="705" t="s">
        <v>1239</v>
      </c>
      <c r="E399" s="675" t="s">
        <v>1213</v>
      </c>
      <c r="F399" s="700"/>
      <c r="G399" s="701" t="n">
        <v>59943</v>
      </c>
      <c r="H399" s="670" t="n">
        <v>18</v>
      </c>
      <c r="I399" s="701" t="n">
        <v>4643</v>
      </c>
      <c r="J399" s="658" t="n">
        <v>1.4</v>
      </c>
      <c r="K399" s="701"/>
      <c r="L399" s="700" t="n">
        <v>4643</v>
      </c>
      <c r="M399" s="676" t="n">
        <v>1.4</v>
      </c>
      <c r="N399" s="700" t="n">
        <v>-8005</v>
      </c>
      <c r="O399" s="676" t="n">
        <v>-2.3</v>
      </c>
      <c r="P399" s="670" t="n">
        <v>7.7</v>
      </c>
      <c r="Q399" s="671" t="n">
        <v>-172.4</v>
      </c>
      <c r="R399" s="637" t="n">
        <v>10</v>
      </c>
    </row>
    <row r="400" customFormat="false" ht="12.75" hidden="false" customHeight="false" outlineLevel="0" collapsed="false">
      <c r="A400" s="637" t="s">
        <v>481</v>
      </c>
      <c r="B400" s="657"/>
      <c r="C400" s="658" t="s">
        <v>483</v>
      </c>
      <c r="D400" s="705" t="s">
        <v>1239</v>
      </c>
      <c r="E400" s="675" t="s">
        <v>1214</v>
      </c>
      <c r="F400" s="700"/>
      <c r="G400" s="701" t="n">
        <v>362102</v>
      </c>
      <c r="H400" s="670" t="n">
        <v>108.8</v>
      </c>
      <c r="I400" s="701" t="n">
        <v>347983</v>
      </c>
      <c r="J400" s="670" t="n">
        <v>105.6</v>
      </c>
      <c r="K400" s="701"/>
      <c r="L400" s="700" t="n">
        <v>347983</v>
      </c>
      <c r="M400" s="671" t="n">
        <v>105.6</v>
      </c>
      <c r="N400" s="700" t="n">
        <v>371151</v>
      </c>
      <c r="O400" s="671" t="n">
        <v>107.1</v>
      </c>
      <c r="P400" s="670" t="n">
        <v>96.1</v>
      </c>
      <c r="Q400" s="671" t="n">
        <v>106.7</v>
      </c>
      <c r="R400" s="637" t="n">
        <v>11</v>
      </c>
    </row>
    <row r="401" customFormat="false" ht="12.75" hidden="false" customHeight="false" outlineLevel="0" collapsed="false">
      <c r="A401" s="637" t="s">
        <v>481</v>
      </c>
      <c r="B401" s="657"/>
      <c r="C401" s="658" t="s">
        <v>483</v>
      </c>
      <c r="D401" s="705" t="s">
        <v>1239</v>
      </c>
      <c r="E401" s="686" t="s">
        <v>1215</v>
      </c>
      <c r="F401" s="709"/>
      <c r="G401" s="710" t="n">
        <v>284141</v>
      </c>
      <c r="H401" s="688" t="n">
        <v>85.4</v>
      </c>
      <c r="I401" s="710" t="n">
        <v>291156</v>
      </c>
      <c r="J401" s="688" t="n">
        <v>88.4</v>
      </c>
      <c r="K401" s="710"/>
      <c r="L401" s="709" t="n">
        <v>291156</v>
      </c>
      <c r="M401" s="689" t="n">
        <v>88.4</v>
      </c>
      <c r="N401" s="709" t="n">
        <v>297319</v>
      </c>
      <c r="O401" s="689" t="n">
        <v>85.8</v>
      </c>
      <c r="P401" s="688" t="n">
        <v>102.5</v>
      </c>
      <c r="Q401" s="689" t="n">
        <v>102.1</v>
      </c>
      <c r="R401" s="637" t="n">
        <v>12</v>
      </c>
    </row>
    <row r="402" customFormat="false" ht="12.75" hidden="false" customHeight="false" outlineLevel="0" collapsed="false">
      <c r="B402" s="704"/>
      <c r="C402" s="658"/>
      <c r="D402" s="666"/>
      <c r="E402" s="667" t="s">
        <v>1205</v>
      </c>
      <c r="F402" s="700"/>
      <c r="G402" s="701" t="n">
        <v>25439</v>
      </c>
      <c r="H402" s="683" t="n">
        <v>46</v>
      </c>
      <c r="I402" s="701" t="n">
        <v>38326</v>
      </c>
      <c r="J402" s="683" t="n">
        <v>80.5</v>
      </c>
      <c r="K402" s="701"/>
      <c r="L402" s="700" t="n">
        <v>16021</v>
      </c>
      <c r="M402" s="684" t="n">
        <v>91.9</v>
      </c>
      <c r="N402" s="700" t="n">
        <v>15359</v>
      </c>
      <c r="O402" s="684" t="n">
        <v>86.9</v>
      </c>
      <c r="P402" s="670" t="n">
        <v>150.7</v>
      </c>
      <c r="Q402" s="671" t="n">
        <v>95.9</v>
      </c>
    </row>
    <row r="403" customFormat="false" ht="12.75" hidden="false" customHeight="false" outlineLevel="0" collapsed="false">
      <c r="B403" s="675"/>
      <c r="C403" s="658"/>
      <c r="D403" s="666"/>
      <c r="E403" s="675" t="s">
        <v>1206</v>
      </c>
      <c r="F403" s="700"/>
      <c r="G403" s="701" t="n">
        <v>15032</v>
      </c>
      <c r="H403" s="670" t="n">
        <v>27.2</v>
      </c>
      <c r="I403" s="701" t="n">
        <v>13036</v>
      </c>
      <c r="J403" s="670" t="n">
        <v>27.4</v>
      </c>
      <c r="K403" s="701"/>
      <c r="L403" s="700" t="n">
        <v>11693</v>
      </c>
      <c r="M403" s="671" t="n">
        <v>67.1</v>
      </c>
      <c r="N403" s="700" t="n">
        <v>5479</v>
      </c>
      <c r="O403" s="671" t="n">
        <v>31</v>
      </c>
      <c r="P403" s="670" t="n">
        <v>86.7</v>
      </c>
      <c r="Q403" s="671" t="n">
        <v>46.9</v>
      </c>
    </row>
    <row r="404" customFormat="false" ht="12.75" hidden="false" customHeight="false" outlineLevel="0" collapsed="false">
      <c r="B404" s="675"/>
      <c r="C404" s="658"/>
      <c r="D404" s="666"/>
      <c r="E404" s="675" t="s">
        <v>1207</v>
      </c>
      <c r="F404" s="700"/>
      <c r="G404" s="701" t="n">
        <v>14782</v>
      </c>
      <c r="H404" s="670" t="n">
        <v>26.8</v>
      </c>
      <c r="I404" s="701" t="n">
        <v>-3738</v>
      </c>
      <c r="J404" s="670" t="n">
        <v>-7.8</v>
      </c>
      <c r="K404" s="701"/>
      <c r="L404" s="700" t="n">
        <v>-10286</v>
      </c>
      <c r="M404" s="671" t="n">
        <v>-59</v>
      </c>
      <c r="N404" s="700" t="n">
        <v>-3160</v>
      </c>
      <c r="O404" s="671" t="n">
        <v>-17.9</v>
      </c>
      <c r="P404" s="670" t="n">
        <v>-25.3</v>
      </c>
      <c r="Q404" s="671" t="n">
        <v>30.7</v>
      </c>
    </row>
    <row r="405" customFormat="false" ht="12.75" hidden="false" customHeight="false" outlineLevel="0" collapsed="false">
      <c r="B405" s="675" t="s">
        <v>491</v>
      </c>
      <c r="C405" s="658"/>
      <c r="D405" s="666"/>
      <c r="E405" s="675" t="s">
        <v>882</v>
      </c>
      <c r="F405" s="700" t="n">
        <v>13</v>
      </c>
      <c r="G405" s="701" t="n">
        <v>55253</v>
      </c>
      <c r="H405" s="670" t="n">
        <v>100</v>
      </c>
      <c r="I405" s="701" t="n">
        <v>47624</v>
      </c>
      <c r="J405" s="670" t="n">
        <v>100</v>
      </c>
      <c r="K405" s="701" t="n">
        <v>9</v>
      </c>
      <c r="L405" s="700" t="n">
        <v>17428</v>
      </c>
      <c r="M405" s="671" t="n">
        <v>100</v>
      </c>
      <c r="N405" s="700" t="n">
        <v>17678</v>
      </c>
      <c r="O405" s="671" t="n">
        <v>100</v>
      </c>
      <c r="P405" s="670" t="n">
        <v>86.2</v>
      </c>
      <c r="Q405" s="671" t="n">
        <v>101.4</v>
      </c>
    </row>
    <row r="406" customFormat="false" ht="12.75" hidden="false" customHeight="false" outlineLevel="0" collapsed="false">
      <c r="B406" s="675"/>
      <c r="C406" s="658"/>
      <c r="D406" s="666"/>
      <c r="E406" s="675" t="s">
        <v>1208</v>
      </c>
      <c r="F406" s="700"/>
      <c r="G406" s="701" t="n">
        <v>12498</v>
      </c>
      <c r="H406" s="670" t="n">
        <v>22.6</v>
      </c>
      <c r="I406" s="701" t="n">
        <v>0</v>
      </c>
      <c r="J406" s="697" t="s">
        <v>1080</v>
      </c>
      <c r="K406" s="701"/>
      <c r="L406" s="700" t="n">
        <v>0</v>
      </c>
      <c r="M406" s="702" t="s">
        <v>1080</v>
      </c>
      <c r="N406" s="700" t="n">
        <v>0</v>
      </c>
      <c r="O406" s="702" t="s">
        <v>1080</v>
      </c>
      <c r="P406" s="697" t="s">
        <v>1080</v>
      </c>
      <c r="Q406" s="702" t="s">
        <v>1080</v>
      </c>
    </row>
    <row r="407" customFormat="false" ht="12.75" hidden="false" customHeight="false" outlineLevel="0" collapsed="false">
      <c r="B407" s="675"/>
      <c r="C407" s="658"/>
      <c r="D407" s="666"/>
      <c r="E407" s="675" t="s">
        <v>1209</v>
      </c>
      <c r="F407" s="700"/>
      <c r="G407" s="701" t="n">
        <v>0</v>
      </c>
      <c r="H407" s="697" t="s">
        <v>1080</v>
      </c>
      <c r="I407" s="701" t="n">
        <v>-10000</v>
      </c>
      <c r="J407" s="670" t="n">
        <v>-21</v>
      </c>
      <c r="K407" s="701"/>
      <c r="L407" s="700" t="n">
        <v>-10000</v>
      </c>
      <c r="M407" s="671" t="n">
        <v>-57.4</v>
      </c>
      <c r="N407" s="700" t="n">
        <v>0</v>
      </c>
      <c r="O407" s="702" t="s">
        <v>1080</v>
      </c>
      <c r="P407" s="697" t="s">
        <v>1080</v>
      </c>
      <c r="Q407" s="702" t="s">
        <v>1080</v>
      </c>
    </row>
    <row r="408" customFormat="false" ht="12.75" hidden="false" customHeight="false" outlineLevel="0" collapsed="false">
      <c r="B408" s="675"/>
      <c r="C408" s="658"/>
      <c r="D408" s="666"/>
      <c r="E408" s="675" t="s">
        <v>1210</v>
      </c>
      <c r="F408" s="700"/>
      <c r="G408" s="701" t="n">
        <v>813</v>
      </c>
      <c r="H408" s="658" t="n">
        <v>1.5</v>
      </c>
      <c r="I408" s="701" t="n">
        <v>0</v>
      </c>
      <c r="J408" s="697" t="s">
        <v>1080</v>
      </c>
      <c r="K408" s="701"/>
      <c r="L408" s="700" t="n">
        <v>0</v>
      </c>
      <c r="M408" s="702" t="s">
        <v>1080</v>
      </c>
      <c r="N408" s="700" t="n">
        <v>0</v>
      </c>
      <c r="O408" s="702" t="s">
        <v>1080</v>
      </c>
      <c r="P408" s="697" t="s">
        <v>1080</v>
      </c>
      <c r="Q408" s="702" t="s">
        <v>1080</v>
      </c>
    </row>
    <row r="409" customFormat="false" ht="12.75" hidden="false" customHeight="false" outlineLevel="0" collapsed="false">
      <c r="B409" s="675"/>
      <c r="C409" s="658"/>
      <c r="D409" s="666"/>
      <c r="E409" s="675" t="s">
        <v>1211</v>
      </c>
      <c r="F409" s="700"/>
      <c r="G409" s="701" t="n">
        <v>-1093</v>
      </c>
      <c r="H409" s="670" t="n">
        <v>-2</v>
      </c>
      <c r="I409" s="701" t="n">
        <v>15544</v>
      </c>
      <c r="J409" s="670" t="n">
        <v>32.6</v>
      </c>
      <c r="K409" s="701"/>
      <c r="L409" s="700" t="n">
        <v>3666</v>
      </c>
      <c r="M409" s="671" t="n">
        <v>21</v>
      </c>
      <c r="N409" s="700" t="n">
        <v>-5201</v>
      </c>
      <c r="O409" s="671" t="n">
        <v>-29.4</v>
      </c>
      <c r="P409" s="670" t="n">
        <v>-1422.1</v>
      </c>
      <c r="Q409" s="671" t="n">
        <v>-141.9</v>
      </c>
    </row>
    <row r="410" customFormat="false" ht="12.75" hidden="false" customHeight="false" outlineLevel="0" collapsed="false">
      <c r="B410" s="675"/>
      <c r="C410" s="658"/>
      <c r="D410" s="666"/>
      <c r="E410" s="675" t="s">
        <v>1212</v>
      </c>
      <c r="F410" s="700"/>
      <c r="G410" s="701" t="n">
        <v>-1591</v>
      </c>
      <c r="H410" s="670" t="n">
        <v>-2.9</v>
      </c>
      <c r="I410" s="701" t="n">
        <v>13703</v>
      </c>
      <c r="J410" s="670" t="n">
        <v>28.8</v>
      </c>
      <c r="K410" s="701"/>
      <c r="L410" s="700" t="n">
        <v>3703</v>
      </c>
      <c r="M410" s="671" t="n">
        <v>21.2</v>
      </c>
      <c r="N410" s="700" t="n">
        <v>-3171</v>
      </c>
      <c r="O410" s="671" t="n">
        <v>-17.9</v>
      </c>
      <c r="P410" s="670" t="n">
        <v>-861.3</v>
      </c>
      <c r="Q410" s="671" t="n">
        <v>-85.6</v>
      </c>
    </row>
    <row r="411" customFormat="false" ht="12.75" hidden="false" customHeight="false" outlineLevel="0" collapsed="false">
      <c r="B411" s="675"/>
      <c r="C411" s="658"/>
      <c r="D411" s="666"/>
      <c r="E411" s="675" t="s">
        <v>1213</v>
      </c>
      <c r="F411" s="700"/>
      <c r="G411" s="701" t="n">
        <v>498</v>
      </c>
      <c r="H411" s="670" t="n">
        <v>0.9</v>
      </c>
      <c r="I411" s="701" t="n">
        <v>1841</v>
      </c>
      <c r="J411" s="670" t="n">
        <v>3.9</v>
      </c>
      <c r="K411" s="701"/>
      <c r="L411" s="700" t="n">
        <v>-37</v>
      </c>
      <c r="M411" s="671" t="n">
        <v>-0.2</v>
      </c>
      <c r="N411" s="700" t="n">
        <v>-2030</v>
      </c>
      <c r="O411" s="671" t="n">
        <v>-11.5</v>
      </c>
      <c r="P411" s="670" t="n">
        <v>369.7</v>
      </c>
      <c r="Q411" s="671" t="n">
        <v>5486.5</v>
      </c>
    </row>
    <row r="412" customFormat="false" ht="12.75" hidden="false" customHeight="false" outlineLevel="0" collapsed="false">
      <c r="B412" s="675"/>
      <c r="C412" s="658"/>
      <c r="D412" s="666"/>
      <c r="E412" s="675" t="s">
        <v>1214</v>
      </c>
      <c r="F412" s="700"/>
      <c r="G412" s="701" t="n">
        <v>43035</v>
      </c>
      <c r="H412" s="670" t="n">
        <v>77.9</v>
      </c>
      <c r="I412" s="701" t="n">
        <v>42080</v>
      </c>
      <c r="J412" s="670" t="n">
        <v>88.4</v>
      </c>
      <c r="K412" s="701"/>
      <c r="L412" s="700" t="n">
        <v>23762</v>
      </c>
      <c r="M412" s="671" t="n">
        <v>136.3</v>
      </c>
      <c r="N412" s="700" t="n">
        <v>22879</v>
      </c>
      <c r="O412" s="671" t="n">
        <v>129.4</v>
      </c>
      <c r="P412" s="670" t="n">
        <v>97.8</v>
      </c>
      <c r="Q412" s="671" t="n">
        <v>96.3</v>
      </c>
    </row>
    <row r="413" customFormat="false" ht="12.75" hidden="false" customHeight="false" outlineLevel="0" collapsed="false">
      <c r="B413" s="659"/>
      <c r="C413" s="658"/>
      <c r="D413" s="666"/>
      <c r="E413" s="686" t="s">
        <v>1215</v>
      </c>
      <c r="F413" s="700"/>
      <c r="G413" s="701" t="n">
        <v>22677</v>
      </c>
      <c r="H413" s="688" t="n">
        <v>41</v>
      </c>
      <c r="I413" s="701" t="n">
        <v>23261</v>
      </c>
      <c r="J413" s="688" t="n">
        <v>48.8</v>
      </c>
      <c r="K413" s="701"/>
      <c r="L413" s="700" t="n">
        <v>15226</v>
      </c>
      <c r="M413" s="689" t="n">
        <v>87.4</v>
      </c>
      <c r="N413" s="700" t="n">
        <v>14875</v>
      </c>
      <c r="O413" s="689" t="n">
        <v>84.1</v>
      </c>
      <c r="P413" s="670" t="n">
        <v>102.6</v>
      </c>
      <c r="Q413" s="671" t="n">
        <v>97.7</v>
      </c>
    </row>
    <row r="414" customFormat="false" ht="12.75" hidden="false" customHeight="false" outlineLevel="0" collapsed="false">
      <c r="B414" s="657"/>
      <c r="C414" s="658"/>
      <c r="D414" s="666"/>
      <c r="E414" s="680" t="s">
        <v>1205</v>
      </c>
      <c r="F414" s="706"/>
      <c r="G414" s="707" t="n">
        <v>495661</v>
      </c>
      <c r="H414" s="683" t="n">
        <v>149.3</v>
      </c>
      <c r="I414" s="707" t="n">
        <v>427487</v>
      </c>
      <c r="J414" s="683" t="n">
        <v>97.6</v>
      </c>
      <c r="K414" s="707"/>
      <c r="L414" s="706" t="n">
        <v>253319</v>
      </c>
      <c r="M414" s="684" t="n">
        <v>79</v>
      </c>
      <c r="N414" s="706" t="n">
        <v>237807</v>
      </c>
      <c r="O414" s="684" t="n">
        <v>90.1</v>
      </c>
      <c r="P414" s="683" t="n">
        <v>86.2</v>
      </c>
      <c r="Q414" s="684" t="n">
        <v>93.9</v>
      </c>
    </row>
    <row r="415" customFormat="false" ht="12.75" hidden="false" customHeight="false" outlineLevel="0" collapsed="false">
      <c r="B415" s="657"/>
      <c r="C415" s="658"/>
      <c r="D415" s="666"/>
      <c r="E415" s="675" t="s">
        <v>1206</v>
      </c>
      <c r="F415" s="700"/>
      <c r="G415" s="701" t="n">
        <v>122917</v>
      </c>
      <c r="H415" s="670" t="n">
        <v>37</v>
      </c>
      <c r="I415" s="701" t="n">
        <v>110690</v>
      </c>
      <c r="J415" s="670" t="n">
        <v>25.3</v>
      </c>
      <c r="K415" s="701"/>
      <c r="L415" s="700" t="n">
        <v>12423</v>
      </c>
      <c r="M415" s="671" t="n">
        <v>3.9</v>
      </c>
      <c r="N415" s="700" t="n">
        <v>12478</v>
      </c>
      <c r="O415" s="671" t="n">
        <v>4.7</v>
      </c>
      <c r="P415" s="670" t="n">
        <v>90.1</v>
      </c>
      <c r="Q415" s="671" t="n">
        <v>100.4</v>
      </c>
    </row>
    <row r="416" customFormat="false" ht="12.75" hidden="false" customHeight="false" outlineLevel="0" collapsed="false">
      <c r="B416" s="657"/>
      <c r="C416" s="658"/>
      <c r="D416" s="666"/>
      <c r="E416" s="675" t="s">
        <v>1207</v>
      </c>
      <c r="F416" s="700"/>
      <c r="G416" s="701" t="n">
        <v>-286634</v>
      </c>
      <c r="H416" s="670" t="n">
        <v>-86.4</v>
      </c>
      <c r="I416" s="701" t="n">
        <v>-100307</v>
      </c>
      <c r="J416" s="670" t="n">
        <v>-22.9</v>
      </c>
      <c r="K416" s="701"/>
      <c r="L416" s="700" t="n">
        <v>54770</v>
      </c>
      <c r="M416" s="671" t="n">
        <v>17.1</v>
      </c>
      <c r="N416" s="700" t="n">
        <v>13551</v>
      </c>
      <c r="O416" s="671" t="n">
        <v>5.1</v>
      </c>
      <c r="P416" s="670" t="n">
        <v>35</v>
      </c>
      <c r="Q416" s="671" t="n">
        <v>24.7</v>
      </c>
    </row>
    <row r="417" customFormat="false" ht="12.75" hidden="false" customHeight="false" outlineLevel="0" collapsed="false">
      <c r="B417" s="677" t="s">
        <v>498</v>
      </c>
      <c r="C417" s="658"/>
      <c r="D417" s="666"/>
      <c r="E417" s="675" t="s">
        <v>882</v>
      </c>
      <c r="F417" s="700" t="n">
        <v>64</v>
      </c>
      <c r="G417" s="701" t="n">
        <v>331944</v>
      </c>
      <c r="H417" s="670" t="n">
        <v>100</v>
      </c>
      <c r="I417" s="701" t="n">
        <v>437870</v>
      </c>
      <c r="J417" s="670" t="n">
        <v>100</v>
      </c>
      <c r="K417" s="701" t="n">
        <v>38</v>
      </c>
      <c r="L417" s="700" t="n">
        <v>320512</v>
      </c>
      <c r="M417" s="671" t="n">
        <v>100</v>
      </c>
      <c r="N417" s="700" t="n">
        <v>263836</v>
      </c>
      <c r="O417" s="671" t="n">
        <v>100</v>
      </c>
      <c r="P417" s="670" t="n">
        <v>131.9</v>
      </c>
      <c r="Q417" s="671" t="n">
        <v>82.3</v>
      </c>
    </row>
    <row r="418" customFormat="false" ht="12.75" hidden="false" customHeight="false" outlineLevel="0" collapsed="false">
      <c r="B418" s="657"/>
      <c r="C418" s="658"/>
      <c r="D418" s="666"/>
      <c r="E418" s="675" t="s">
        <v>1208</v>
      </c>
      <c r="F418" s="700"/>
      <c r="G418" s="701" t="n">
        <v>50066</v>
      </c>
      <c r="H418" s="670" t="n">
        <v>15.1</v>
      </c>
      <c r="I418" s="701" t="n">
        <v>0</v>
      </c>
      <c r="J418" s="697" t="s">
        <v>1080</v>
      </c>
      <c r="K418" s="701"/>
      <c r="L418" s="700" t="n">
        <v>0</v>
      </c>
      <c r="M418" s="702" t="s">
        <v>1080</v>
      </c>
      <c r="N418" s="700" t="n">
        <v>0</v>
      </c>
      <c r="O418" s="702" t="s">
        <v>1080</v>
      </c>
      <c r="P418" s="697" t="s">
        <v>1080</v>
      </c>
      <c r="Q418" s="702" t="s">
        <v>1080</v>
      </c>
    </row>
    <row r="419" customFormat="false" ht="12.75" hidden="false" customHeight="false" outlineLevel="0" collapsed="false">
      <c r="B419" s="657"/>
      <c r="C419" s="658"/>
      <c r="D419" s="666"/>
      <c r="E419" s="675" t="s">
        <v>1209</v>
      </c>
      <c r="F419" s="700"/>
      <c r="G419" s="701" t="n">
        <v>-134547</v>
      </c>
      <c r="H419" s="670" t="n">
        <v>-40.5</v>
      </c>
      <c r="I419" s="701" t="n">
        <v>-156435</v>
      </c>
      <c r="J419" s="670" t="n">
        <v>-35.7</v>
      </c>
      <c r="K419" s="701"/>
      <c r="L419" s="700" t="n">
        <v>-49301</v>
      </c>
      <c r="M419" s="671" t="n">
        <v>-15.4</v>
      </c>
      <c r="N419" s="700" t="n">
        <v>-18000</v>
      </c>
      <c r="O419" s="671" t="n">
        <v>-6.8</v>
      </c>
      <c r="P419" s="670" t="n">
        <v>116.3</v>
      </c>
      <c r="Q419" s="671" t="n">
        <v>36.5</v>
      </c>
    </row>
    <row r="420" customFormat="false" ht="12.75" hidden="false" customHeight="false" outlineLevel="0" collapsed="false">
      <c r="B420" s="657"/>
      <c r="C420" s="658"/>
      <c r="D420" s="666"/>
      <c r="E420" s="675" t="s">
        <v>1210</v>
      </c>
      <c r="F420" s="700"/>
      <c r="G420" s="701" t="n">
        <v>157917</v>
      </c>
      <c r="H420" s="658" t="n">
        <v>47.6</v>
      </c>
      <c r="I420" s="701" t="n">
        <v>63338</v>
      </c>
      <c r="J420" s="658" t="n">
        <v>14.5</v>
      </c>
      <c r="K420" s="701"/>
      <c r="L420" s="700" t="n">
        <v>12017</v>
      </c>
      <c r="M420" s="676" t="n">
        <v>3.7</v>
      </c>
      <c r="N420" s="700" t="n">
        <v>2100</v>
      </c>
      <c r="O420" s="676" t="n">
        <v>0.8</v>
      </c>
      <c r="P420" s="670" t="n">
        <v>40.1</v>
      </c>
      <c r="Q420" s="671" t="n">
        <v>17.5</v>
      </c>
    </row>
    <row r="421" customFormat="false" ht="12.75" hidden="false" customHeight="false" outlineLevel="0" collapsed="false">
      <c r="B421" s="657"/>
      <c r="C421" s="658"/>
      <c r="D421" s="666"/>
      <c r="E421" s="675" t="s">
        <v>1211</v>
      </c>
      <c r="F421" s="700"/>
      <c r="G421" s="701" t="n">
        <v>-283255</v>
      </c>
      <c r="H421" s="670" t="n">
        <v>-85.3</v>
      </c>
      <c r="I421" s="701" t="n">
        <v>-12709</v>
      </c>
      <c r="J421" s="670" t="n">
        <v>-2.9</v>
      </c>
      <c r="K421" s="701"/>
      <c r="L421" s="700" t="n">
        <v>55629</v>
      </c>
      <c r="M421" s="671" t="n">
        <v>17.4</v>
      </c>
      <c r="N421" s="700" t="n">
        <v>-182</v>
      </c>
      <c r="O421" s="671" t="n">
        <v>-0.1</v>
      </c>
      <c r="P421" s="670" t="n">
        <v>4.5</v>
      </c>
      <c r="Q421" s="671" t="n">
        <v>-0.3</v>
      </c>
    </row>
    <row r="422" customFormat="false" ht="12.75" hidden="false" customHeight="false" outlineLevel="0" collapsed="false">
      <c r="B422" s="657"/>
      <c r="C422" s="658"/>
      <c r="D422" s="666"/>
      <c r="E422" s="675" t="s">
        <v>1212</v>
      </c>
      <c r="F422" s="700"/>
      <c r="G422" s="701" t="n">
        <v>-61755</v>
      </c>
      <c r="H422" s="670" t="n">
        <v>-18.6</v>
      </c>
      <c r="I422" s="701" t="n">
        <v>-30530</v>
      </c>
      <c r="J422" s="670" t="n">
        <v>-7</v>
      </c>
      <c r="K422" s="701"/>
      <c r="L422" s="700" t="n">
        <v>-5205</v>
      </c>
      <c r="M422" s="671" t="n">
        <v>-1.6</v>
      </c>
      <c r="N422" s="700" t="n">
        <v>-6029</v>
      </c>
      <c r="O422" s="671" t="n">
        <v>-2.3</v>
      </c>
      <c r="P422" s="670" t="n">
        <v>49.4</v>
      </c>
      <c r="Q422" s="671" t="n">
        <v>115.8</v>
      </c>
    </row>
    <row r="423" customFormat="false" ht="12.75" hidden="false" customHeight="false" outlineLevel="0" collapsed="false">
      <c r="B423" s="657"/>
      <c r="C423" s="658"/>
      <c r="D423" s="666"/>
      <c r="E423" s="675" t="s">
        <v>1213</v>
      </c>
      <c r="F423" s="700"/>
      <c r="G423" s="701" t="n">
        <v>-115070</v>
      </c>
      <c r="H423" s="670" t="n">
        <v>-34.7</v>
      </c>
      <c r="I423" s="701" t="n">
        <v>70758</v>
      </c>
      <c r="J423" s="670" t="n">
        <v>16.2</v>
      </c>
      <c r="K423" s="701"/>
      <c r="L423" s="700" t="n">
        <v>66471</v>
      </c>
      <c r="M423" s="671" t="n">
        <v>20.7</v>
      </c>
      <c r="N423" s="700" t="n">
        <v>26592</v>
      </c>
      <c r="O423" s="671" t="n">
        <v>10.1</v>
      </c>
      <c r="P423" s="670" t="n">
        <v>-61.5</v>
      </c>
      <c r="Q423" s="671" t="n">
        <v>40</v>
      </c>
    </row>
    <row r="424" customFormat="false" ht="12.75" hidden="false" customHeight="false" outlineLevel="0" collapsed="false">
      <c r="B424" s="657"/>
      <c r="C424" s="658"/>
      <c r="D424" s="666"/>
      <c r="E424" s="675" t="s">
        <v>1214</v>
      </c>
      <c r="F424" s="700"/>
      <c r="G424" s="701" t="n">
        <v>541763</v>
      </c>
      <c r="H424" s="670" t="n">
        <v>163.2</v>
      </c>
      <c r="I424" s="701" t="n">
        <v>543676</v>
      </c>
      <c r="J424" s="670" t="n">
        <v>124.2</v>
      </c>
      <c r="K424" s="701"/>
      <c r="L424" s="700" t="n">
        <v>302167</v>
      </c>
      <c r="M424" s="671" t="n">
        <v>94.3</v>
      </c>
      <c r="N424" s="700" t="n">
        <v>279918</v>
      </c>
      <c r="O424" s="671" t="n">
        <v>106.1</v>
      </c>
      <c r="P424" s="670" t="n">
        <v>100.4</v>
      </c>
      <c r="Q424" s="671" t="n">
        <v>92.6</v>
      </c>
    </row>
    <row r="425" customFormat="false" ht="12.75" hidden="false" customHeight="false" outlineLevel="0" collapsed="false">
      <c r="B425" s="657"/>
      <c r="C425" s="658"/>
      <c r="D425" s="666"/>
      <c r="E425" s="686" t="s">
        <v>1215</v>
      </c>
      <c r="F425" s="709"/>
      <c r="G425" s="710" t="n">
        <v>277650</v>
      </c>
      <c r="H425" s="688" t="n">
        <v>83.6</v>
      </c>
      <c r="I425" s="710" t="n">
        <v>264759</v>
      </c>
      <c r="J425" s="688" t="n">
        <v>60.5</v>
      </c>
      <c r="K425" s="710"/>
      <c r="L425" s="709" t="n">
        <v>158459</v>
      </c>
      <c r="M425" s="689" t="n">
        <v>49.4</v>
      </c>
      <c r="N425" s="709" t="n">
        <v>142089</v>
      </c>
      <c r="O425" s="689" t="n">
        <v>53.9</v>
      </c>
      <c r="P425" s="688" t="n">
        <v>95.4</v>
      </c>
      <c r="Q425" s="689" t="n">
        <v>89.7</v>
      </c>
    </row>
    <row r="426" customFormat="false" ht="12.75" hidden="false" customHeight="false" outlineLevel="0" collapsed="false">
      <c r="B426" s="704"/>
      <c r="C426" s="658"/>
      <c r="D426" s="666"/>
      <c r="E426" s="667" t="s">
        <v>1205</v>
      </c>
      <c r="F426" s="700"/>
      <c r="G426" s="701" t="n">
        <v>6588</v>
      </c>
      <c r="H426" s="670" t="n">
        <v>-2.3</v>
      </c>
      <c r="I426" s="701" t="n">
        <v>-65</v>
      </c>
      <c r="J426" s="670" t="n">
        <v>0.1</v>
      </c>
      <c r="K426" s="701"/>
      <c r="L426" s="700" t="n">
        <v>-5120</v>
      </c>
      <c r="M426" s="671" t="n">
        <v>-49.2</v>
      </c>
      <c r="N426" s="700" t="n">
        <v>3500</v>
      </c>
      <c r="O426" s="671" t="n">
        <v>-1891.9</v>
      </c>
      <c r="P426" s="670" t="n">
        <v>-1</v>
      </c>
      <c r="Q426" s="671" t="n">
        <v>-68.4</v>
      </c>
    </row>
    <row r="427" customFormat="false" ht="12.75" hidden="false" customHeight="false" outlineLevel="0" collapsed="false">
      <c r="B427" s="675"/>
      <c r="C427" s="658"/>
      <c r="D427" s="666"/>
      <c r="E427" s="675" t="s">
        <v>1206</v>
      </c>
      <c r="F427" s="700"/>
      <c r="G427" s="701" t="n">
        <v>3624</v>
      </c>
      <c r="H427" s="670" t="n">
        <v>-1.3</v>
      </c>
      <c r="I427" s="701" t="n">
        <v>30211</v>
      </c>
      <c r="J427" s="670" t="n">
        <v>-30.9</v>
      </c>
      <c r="K427" s="701"/>
      <c r="L427" s="700" t="n">
        <v>-6339</v>
      </c>
      <c r="M427" s="671" t="n">
        <v>-60.9</v>
      </c>
      <c r="N427" s="700" t="n">
        <v>300</v>
      </c>
      <c r="O427" s="671" t="n">
        <v>-162.2</v>
      </c>
      <c r="P427" s="670" t="n">
        <v>833.6</v>
      </c>
      <c r="Q427" s="671" t="n">
        <v>-4.7</v>
      </c>
    </row>
    <row r="428" customFormat="false" ht="12.75" hidden="false" customHeight="false" outlineLevel="0" collapsed="false">
      <c r="B428" s="675"/>
      <c r="C428" s="658"/>
      <c r="D428" s="666"/>
      <c r="E428" s="675" t="s">
        <v>1207</v>
      </c>
      <c r="F428" s="700"/>
      <c r="G428" s="701" t="n">
        <v>-295329</v>
      </c>
      <c r="H428" s="670" t="n">
        <v>103.6</v>
      </c>
      <c r="I428" s="701" t="n">
        <v>-128052</v>
      </c>
      <c r="J428" s="670" t="n">
        <v>130.8</v>
      </c>
      <c r="K428" s="701"/>
      <c r="L428" s="700" t="n">
        <v>21868</v>
      </c>
      <c r="M428" s="671" t="n">
        <v>210.1</v>
      </c>
      <c r="N428" s="700" t="n">
        <v>-3985</v>
      </c>
      <c r="O428" s="671" t="n">
        <v>2154.1</v>
      </c>
      <c r="P428" s="670" t="n">
        <v>43.4</v>
      </c>
      <c r="Q428" s="671" t="n">
        <v>-18.2</v>
      </c>
    </row>
    <row r="429" customFormat="false" ht="12.75" hidden="false" customHeight="false" outlineLevel="0" collapsed="false">
      <c r="B429" s="675" t="s">
        <v>498</v>
      </c>
      <c r="C429" s="658"/>
      <c r="D429" s="666"/>
      <c r="E429" s="675" t="s">
        <v>882</v>
      </c>
      <c r="F429" s="700" t="n">
        <v>11</v>
      </c>
      <c r="G429" s="701" t="n">
        <v>-285117</v>
      </c>
      <c r="H429" s="670" t="n">
        <v>100</v>
      </c>
      <c r="I429" s="701" t="n">
        <v>-97906</v>
      </c>
      <c r="J429" s="670" t="n">
        <v>100</v>
      </c>
      <c r="K429" s="701" t="n">
        <v>7</v>
      </c>
      <c r="L429" s="700" t="n">
        <v>10409</v>
      </c>
      <c r="M429" s="671" t="n">
        <v>100</v>
      </c>
      <c r="N429" s="700" t="n">
        <v>-185</v>
      </c>
      <c r="O429" s="671" t="n">
        <v>100</v>
      </c>
      <c r="P429" s="670" t="n">
        <v>34.3</v>
      </c>
      <c r="Q429" s="671" t="n">
        <v>-1.8</v>
      </c>
    </row>
    <row r="430" customFormat="false" ht="12.75" hidden="false" customHeight="false" outlineLevel="0" collapsed="false">
      <c r="B430" s="675" t="s">
        <v>1240</v>
      </c>
      <c r="C430" s="658"/>
      <c r="D430" s="666"/>
      <c r="E430" s="675" t="s">
        <v>1208</v>
      </c>
      <c r="F430" s="700"/>
      <c r="G430" s="701" t="n">
        <v>30114</v>
      </c>
      <c r="H430" s="670" t="n">
        <v>-10.6</v>
      </c>
      <c r="I430" s="701" t="n">
        <v>0</v>
      </c>
      <c r="J430" s="697" t="s">
        <v>1080</v>
      </c>
      <c r="K430" s="701"/>
      <c r="L430" s="700" t="n">
        <v>0</v>
      </c>
      <c r="M430" s="702" t="s">
        <v>1080</v>
      </c>
      <c r="N430" s="700" t="n">
        <v>0</v>
      </c>
      <c r="O430" s="702" t="s">
        <v>1080</v>
      </c>
      <c r="P430" s="697" t="s">
        <v>1080</v>
      </c>
      <c r="Q430" s="702" t="s">
        <v>1080</v>
      </c>
    </row>
    <row r="431" customFormat="false" ht="12.75" hidden="false" customHeight="false" outlineLevel="0" collapsed="false">
      <c r="B431" s="675"/>
      <c r="C431" s="658"/>
      <c r="D431" s="666"/>
      <c r="E431" s="675" t="s">
        <v>1209</v>
      </c>
      <c r="F431" s="700"/>
      <c r="G431" s="701" t="n">
        <v>-156023</v>
      </c>
      <c r="H431" s="670" t="n">
        <v>54.7</v>
      </c>
      <c r="I431" s="701" t="n">
        <v>-82000</v>
      </c>
      <c r="J431" s="670" t="n">
        <v>83.8</v>
      </c>
      <c r="K431" s="701"/>
      <c r="L431" s="700" t="n">
        <v>-2000</v>
      </c>
      <c r="M431" s="671" t="n">
        <v>-19.2</v>
      </c>
      <c r="N431" s="700" t="n">
        <v>0</v>
      </c>
      <c r="O431" s="702" t="s">
        <v>1080</v>
      </c>
      <c r="P431" s="697" t="s">
        <v>1080</v>
      </c>
      <c r="Q431" s="702" t="s">
        <v>1080</v>
      </c>
    </row>
    <row r="432" customFormat="false" ht="12.75" hidden="false" customHeight="false" outlineLevel="0" collapsed="false">
      <c r="B432" s="675"/>
      <c r="C432" s="658"/>
      <c r="D432" s="666"/>
      <c r="E432" s="675" t="s">
        <v>1210</v>
      </c>
      <c r="F432" s="700"/>
      <c r="G432" s="701" t="n">
        <v>173</v>
      </c>
      <c r="H432" s="658" t="n">
        <v>-0.1</v>
      </c>
      <c r="I432" s="701" t="n">
        <v>366</v>
      </c>
      <c r="J432" s="658" t="n">
        <v>-0.4</v>
      </c>
      <c r="K432" s="701"/>
      <c r="L432" s="700" t="n">
        <v>366</v>
      </c>
      <c r="M432" s="676" t="n">
        <v>3.5</v>
      </c>
      <c r="N432" s="700" t="n">
        <v>0</v>
      </c>
      <c r="O432" s="702" t="s">
        <v>1080</v>
      </c>
      <c r="P432" s="697" t="s">
        <v>1080</v>
      </c>
      <c r="Q432" s="702" t="s">
        <v>1080</v>
      </c>
    </row>
    <row r="433" customFormat="false" ht="12.75" hidden="false" customHeight="false" outlineLevel="0" collapsed="false">
      <c r="B433" s="675"/>
      <c r="C433" s="658"/>
      <c r="D433" s="666"/>
      <c r="E433" s="675" t="s">
        <v>1211</v>
      </c>
      <c r="F433" s="700"/>
      <c r="G433" s="701" t="n">
        <v>-251933</v>
      </c>
      <c r="H433" s="670" t="n">
        <v>88.4</v>
      </c>
      <c r="I433" s="701" t="n">
        <v>-50921</v>
      </c>
      <c r="J433" s="670" t="n">
        <v>52</v>
      </c>
      <c r="K433" s="701"/>
      <c r="L433" s="700" t="n">
        <v>-121</v>
      </c>
      <c r="M433" s="671" t="n">
        <v>-1.2</v>
      </c>
      <c r="N433" s="700" t="n">
        <v>-10400</v>
      </c>
      <c r="O433" s="671" t="n">
        <v>5621.6</v>
      </c>
      <c r="P433" s="670" t="n">
        <v>20.2</v>
      </c>
      <c r="Q433" s="671" t="n">
        <v>8595</v>
      </c>
    </row>
    <row r="434" customFormat="false" ht="12.75" hidden="false" customHeight="false" outlineLevel="0" collapsed="false">
      <c r="B434" s="675"/>
      <c r="C434" s="658"/>
      <c r="D434" s="666"/>
      <c r="E434" s="675" t="s">
        <v>1212</v>
      </c>
      <c r="F434" s="700"/>
      <c r="G434" s="701" t="n">
        <v>-28916</v>
      </c>
      <c r="H434" s="670" t="n">
        <v>10.1</v>
      </c>
      <c r="I434" s="701" t="n">
        <v>-7013</v>
      </c>
      <c r="J434" s="670" t="n">
        <v>7.2</v>
      </c>
      <c r="K434" s="701"/>
      <c r="L434" s="700" t="n">
        <v>-7013</v>
      </c>
      <c r="M434" s="671" t="n">
        <v>-67.4</v>
      </c>
      <c r="N434" s="700" t="n">
        <v>-6646</v>
      </c>
      <c r="O434" s="671" t="n">
        <v>3592.4</v>
      </c>
      <c r="P434" s="670" t="n">
        <v>24.3</v>
      </c>
      <c r="Q434" s="671" t="n">
        <v>94.8</v>
      </c>
    </row>
    <row r="435" customFormat="false" ht="12.75" hidden="false" customHeight="false" outlineLevel="0" collapsed="false">
      <c r="B435" s="675"/>
      <c r="C435" s="658"/>
      <c r="D435" s="666"/>
      <c r="E435" s="675" t="s">
        <v>1213</v>
      </c>
      <c r="F435" s="700"/>
      <c r="G435" s="701" t="n">
        <v>-107256</v>
      </c>
      <c r="H435" s="670" t="n">
        <v>37.6</v>
      </c>
      <c r="I435" s="701" t="n">
        <v>6892</v>
      </c>
      <c r="J435" s="670" t="n">
        <v>-7</v>
      </c>
      <c r="K435" s="701"/>
      <c r="L435" s="700" t="n">
        <v>6892</v>
      </c>
      <c r="M435" s="671" t="n">
        <v>66.2</v>
      </c>
      <c r="N435" s="700" t="n">
        <v>-3754</v>
      </c>
      <c r="O435" s="671" t="n">
        <v>2029.2</v>
      </c>
      <c r="P435" s="670" t="n">
        <v>-6.4</v>
      </c>
      <c r="Q435" s="671" t="n">
        <v>-54.5</v>
      </c>
    </row>
    <row r="436" customFormat="false" ht="12.75" hidden="false" customHeight="false" outlineLevel="0" collapsed="false">
      <c r="B436" s="675"/>
      <c r="C436" s="658"/>
      <c r="D436" s="666"/>
      <c r="E436" s="675" t="s">
        <v>1214</v>
      </c>
      <c r="F436" s="700"/>
      <c r="G436" s="701" t="n">
        <v>92552</v>
      </c>
      <c r="H436" s="670" t="n">
        <v>-32.5</v>
      </c>
      <c r="I436" s="701" t="n">
        <v>34649</v>
      </c>
      <c r="J436" s="670" t="n">
        <v>-35.4</v>
      </c>
      <c r="K436" s="701"/>
      <c r="L436" s="700" t="n">
        <v>12164</v>
      </c>
      <c r="M436" s="671" t="n">
        <v>116.9</v>
      </c>
      <c r="N436" s="700" t="n">
        <v>10215</v>
      </c>
      <c r="O436" s="671" t="n">
        <v>-5521.6</v>
      </c>
      <c r="P436" s="670" t="n">
        <v>37.4</v>
      </c>
      <c r="Q436" s="671" t="n">
        <v>84</v>
      </c>
    </row>
    <row r="437" customFormat="false" ht="12.75" hidden="false" customHeight="false" outlineLevel="0" collapsed="false">
      <c r="B437" s="659"/>
      <c r="C437" s="713"/>
      <c r="D437" s="714"/>
      <c r="E437" s="686" t="s">
        <v>1215</v>
      </c>
      <c r="F437" s="709"/>
      <c r="G437" s="710" t="n">
        <v>52576</v>
      </c>
      <c r="H437" s="688" t="n">
        <v>-18.4</v>
      </c>
      <c r="I437" s="710" t="n">
        <v>4736</v>
      </c>
      <c r="J437" s="688" t="n">
        <v>-4.8</v>
      </c>
      <c r="K437" s="710"/>
      <c r="L437" s="709" t="n">
        <v>4081</v>
      </c>
      <c r="M437" s="689" t="n">
        <v>39.2</v>
      </c>
      <c r="N437" s="709" t="n">
        <v>3765</v>
      </c>
      <c r="O437" s="689" t="n">
        <v>-2035.1</v>
      </c>
      <c r="P437" s="688" t="n">
        <v>9</v>
      </c>
      <c r="Q437" s="689" t="n">
        <v>92.3</v>
      </c>
    </row>
    <row r="438" customFormat="false" ht="12.75" hidden="false" customHeight="false" outlineLevel="0" collapsed="false">
      <c r="B438" s="640"/>
      <c r="C438" s="641"/>
      <c r="D438" s="641"/>
      <c r="E438" s="642"/>
      <c r="F438" s="641"/>
      <c r="G438" s="643" t="s">
        <v>1190</v>
      </c>
      <c r="H438" s="641"/>
      <c r="I438" s="641"/>
      <c r="J438" s="641"/>
      <c r="K438" s="640"/>
      <c r="L438" s="643" t="s">
        <v>1191</v>
      </c>
      <c r="M438" s="641"/>
      <c r="N438" s="716"/>
      <c r="O438" s="642"/>
      <c r="P438" s="643" t="s">
        <v>281</v>
      </c>
      <c r="Q438" s="644"/>
    </row>
    <row r="439" customFormat="false" ht="12.75" hidden="false" customHeight="false" outlineLevel="0" collapsed="false">
      <c r="A439" s="646" t="s">
        <v>282</v>
      </c>
      <c r="B439" s="647" t="s">
        <v>1192</v>
      </c>
      <c r="C439" s="648" t="s">
        <v>284</v>
      </c>
      <c r="D439" s="648" t="s">
        <v>1192</v>
      </c>
      <c r="E439" s="649" t="s">
        <v>1193</v>
      </c>
      <c r="F439" s="650" t="s">
        <v>285</v>
      </c>
      <c r="G439" s="651" t="s">
        <v>1194</v>
      </c>
      <c r="H439" s="652" t="s">
        <v>1159</v>
      </c>
      <c r="I439" s="653" t="s">
        <v>1195</v>
      </c>
      <c r="J439" s="652" t="s">
        <v>1159</v>
      </c>
      <c r="K439" s="654" t="s">
        <v>285</v>
      </c>
      <c r="L439" s="717" t="s">
        <v>1195</v>
      </c>
      <c r="M439" s="654" t="s">
        <v>1159</v>
      </c>
      <c r="N439" s="718" t="s">
        <v>1196</v>
      </c>
      <c r="O439" s="719" t="s">
        <v>1159</v>
      </c>
      <c r="P439" s="723" t="s">
        <v>1197</v>
      </c>
      <c r="Q439" s="655" t="s">
        <v>1198</v>
      </c>
    </row>
    <row r="440" customFormat="false" ht="12.75" hidden="false" customHeight="false" outlineLevel="0" collapsed="false">
      <c r="B440" s="657"/>
      <c r="C440" s="658"/>
      <c r="D440" s="658"/>
      <c r="E440" s="659"/>
      <c r="F440" s="660"/>
      <c r="G440" s="661" t="s">
        <v>1199</v>
      </c>
      <c r="H440" s="662"/>
      <c r="I440" s="663" t="s">
        <v>1200</v>
      </c>
      <c r="J440" s="662"/>
      <c r="K440" s="663"/>
      <c r="L440" s="662" t="s">
        <v>1201</v>
      </c>
      <c r="M440" s="663"/>
      <c r="N440" s="662" t="s">
        <v>1202</v>
      </c>
      <c r="O440" s="663"/>
      <c r="P440" s="725" t="s">
        <v>1203</v>
      </c>
      <c r="Q440" s="664" t="s">
        <v>1204</v>
      </c>
    </row>
    <row r="441" customFormat="false" ht="12.75" hidden="false" customHeight="false" outlineLevel="0" collapsed="false">
      <c r="B441" s="704"/>
      <c r="C441" s="658"/>
      <c r="D441" s="666"/>
      <c r="E441" s="680" t="s">
        <v>1205</v>
      </c>
      <c r="F441" s="706"/>
      <c r="G441" s="707" t="n">
        <v>455260</v>
      </c>
      <c r="H441" s="683" t="n">
        <v>77.9</v>
      </c>
      <c r="I441" s="707" t="n">
        <v>409331</v>
      </c>
      <c r="J441" s="683" t="n">
        <v>80.8</v>
      </c>
      <c r="K441" s="707"/>
      <c r="L441" s="706" t="n">
        <v>240938</v>
      </c>
      <c r="M441" s="684" t="n">
        <v>86</v>
      </c>
      <c r="N441" s="706" t="n">
        <v>218537</v>
      </c>
      <c r="O441" s="684" t="n">
        <v>90.5</v>
      </c>
      <c r="P441" s="683" t="n">
        <v>89.9</v>
      </c>
      <c r="Q441" s="684" t="n">
        <v>90.7</v>
      </c>
    </row>
    <row r="442" customFormat="false" ht="12.75" hidden="false" customHeight="false" outlineLevel="0" collapsed="false">
      <c r="B442" s="675"/>
      <c r="C442" s="658"/>
      <c r="D442" s="666"/>
      <c r="E442" s="675" t="s">
        <v>1206</v>
      </c>
      <c r="F442" s="700"/>
      <c r="G442" s="701" t="n">
        <v>118291</v>
      </c>
      <c r="H442" s="670" t="n">
        <v>20.2</v>
      </c>
      <c r="I442" s="701" t="n">
        <v>71407</v>
      </c>
      <c r="J442" s="670" t="n">
        <v>14.1</v>
      </c>
      <c r="K442" s="701"/>
      <c r="L442" s="700" t="n">
        <v>8190</v>
      </c>
      <c r="M442" s="671" t="n">
        <v>2.9</v>
      </c>
      <c r="N442" s="700" t="n">
        <v>6958</v>
      </c>
      <c r="O442" s="671" t="n">
        <v>2.9</v>
      </c>
      <c r="P442" s="670" t="n">
        <v>60.4</v>
      </c>
      <c r="Q442" s="671" t="n">
        <v>85</v>
      </c>
    </row>
    <row r="443" customFormat="false" ht="12.75" hidden="false" customHeight="false" outlineLevel="0" collapsed="false">
      <c r="B443" s="675"/>
      <c r="C443" s="658"/>
      <c r="D443" s="666"/>
      <c r="E443" s="675" t="s">
        <v>1207</v>
      </c>
      <c r="F443" s="700"/>
      <c r="G443" s="701" t="n">
        <v>11222</v>
      </c>
      <c r="H443" s="670" t="n">
        <v>1.9</v>
      </c>
      <c r="I443" s="701" t="n">
        <v>25949</v>
      </c>
      <c r="J443" s="670" t="n">
        <v>5.1</v>
      </c>
      <c r="K443" s="701"/>
      <c r="L443" s="700" t="n">
        <v>31106</v>
      </c>
      <c r="M443" s="671" t="n">
        <v>11.1</v>
      </c>
      <c r="N443" s="700" t="n">
        <v>15932</v>
      </c>
      <c r="O443" s="671" t="n">
        <v>6.6</v>
      </c>
      <c r="P443" s="670" t="n">
        <v>231.2</v>
      </c>
      <c r="Q443" s="671" t="n">
        <v>51.2</v>
      </c>
    </row>
    <row r="444" customFormat="false" ht="12.75" hidden="false" customHeight="false" outlineLevel="0" collapsed="false">
      <c r="B444" s="675" t="s">
        <v>498</v>
      </c>
      <c r="C444" s="658"/>
      <c r="D444" s="666"/>
      <c r="E444" s="675" t="s">
        <v>882</v>
      </c>
      <c r="F444" s="700" t="n">
        <v>35</v>
      </c>
      <c r="G444" s="701" t="n">
        <v>584773</v>
      </c>
      <c r="H444" s="670" t="n">
        <v>100</v>
      </c>
      <c r="I444" s="701" t="n">
        <v>506687</v>
      </c>
      <c r="J444" s="670" t="n">
        <v>100</v>
      </c>
      <c r="K444" s="701" t="n">
        <v>15</v>
      </c>
      <c r="L444" s="700" t="n">
        <v>280234</v>
      </c>
      <c r="M444" s="671" t="n">
        <v>100</v>
      </c>
      <c r="N444" s="700" t="n">
        <v>241427</v>
      </c>
      <c r="O444" s="671" t="n">
        <v>100</v>
      </c>
      <c r="P444" s="670" t="n">
        <v>86.6</v>
      </c>
      <c r="Q444" s="671" t="n">
        <v>86.2</v>
      </c>
    </row>
    <row r="445" customFormat="false" ht="12.75" hidden="false" customHeight="false" outlineLevel="0" collapsed="false">
      <c r="B445" s="675" t="s">
        <v>1241</v>
      </c>
      <c r="C445" s="658"/>
      <c r="D445" s="666"/>
      <c r="E445" s="675" t="s">
        <v>1208</v>
      </c>
      <c r="F445" s="700"/>
      <c r="G445" s="701" t="n">
        <v>19952</v>
      </c>
      <c r="H445" s="670" t="n">
        <v>3.4</v>
      </c>
      <c r="I445" s="701" t="n">
        <v>0</v>
      </c>
      <c r="J445" s="697" t="s">
        <v>1080</v>
      </c>
      <c r="K445" s="701"/>
      <c r="L445" s="700" t="n">
        <v>0</v>
      </c>
      <c r="M445" s="702" t="s">
        <v>1080</v>
      </c>
      <c r="N445" s="700" t="n">
        <v>0</v>
      </c>
      <c r="O445" s="702" t="s">
        <v>1080</v>
      </c>
      <c r="P445" s="697" t="s">
        <v>1080</v>
      </c>
      <c r="Q445" s="702" t="s">
        <v>1080</v>
      </c>
    </row>
    <row r="446" customFormat="false" ht="12.75" hidden="false" customHeight="false" outlineLevel="0" collapsed="false">
      <c r="B446" s="675" t="s">
        <v>1242</v>
      </c>
      <c r="C446" s="658"/>
      <c r="D446" s="666"/>
      <c r="E446" s="675" t="s">
        <v>1209</v>
      </c>
      <c r="F446" s="700"/>
      <c r="G446" s="701" t="n">
        <v>25092</v>
      </c>
      <c r="H446" s="670" t="n">
        <v>4.3</v>
      </c>
      <c r="I446" s="701" t="n">
        <v>-52835</v>
      </c>
      <c r="J446" s="670" t="n">
        <v>-10.4</v>
      </c>
      <c r="K446" s="701"/>
      <c r="L446" s="700" t="n">
        <v>-25801</v>
      </c>
      <c r="M446" s="671" t="n">
        <v>-9.2</v>
      </c>
      <c r="N446" s="700" t="n">
        <v>-8000</v>
      </c>
      <c r="O446" s="671" t="n">
        <v>-3.3</v>
      </c>
      <c r="P446" s="670" t="n">
        <v>-210.6</v>
      </c>
      <c r="Q446" s="671" t="n">
        <v>31</v>
      </c>
    </row>
    <row r="447" customFormat="false" ht="12.75" hidden="false" customHeight="false" outlineLevel="0" collapsed="false">
      <c r="B447" s="675"/>
      <c r="C447" s="658"/>
      <c r="D447" s="666"/>
      <c r="E447" s="675" t="s">
        <v>1210</v>
      </c>
      <c r="F447" s="700"/>
      <c r="G447" s="701" t="n">
        <v>151896</v>
      </c>
      <c r="H447" s="658" t="n">
        <v>26</v>
      </c>
      <c r="I447" s="701" t="n">
        <v>63821</v>
      </c>
      <c r="J447" s="658" t="n">
        <v>12.6</v>
      </c>
      <c r="K447" s="701"/>
      <c r="L447" s="700" t="n">
        <v>9500</v>
      </c>
      <c r="M447" s="676" t="n">
        <v>3.4</v>
      </c>
      <c r="N447" s="700" t="n">
        <v>0</v>
      </c>
      <c r="O447" s="702" t="s">
        <v>1080</v>
      </c>
      <c r="P447" s="670" t="n">
        <v>42</v>
      </c>
      <c r="Q447" s="702" t="s">
        <v>1080</v>
      </c>
    </row>
    <row r="448" customFormat="false" ht="12.75" hidden="false" customHeight="false" outlineLevel="0" collapsed="false">
      <c r="B448" s="675"/>
      <c r="C448" s="658"/>
      <c r="D448" s="666"/>
      <c r="E448" s="675" t="s">
        <v>1211</v>
      </c>
      <c r="F448" s="700"/>
      <c r="G448" s="701" t="n">
        <v>-37760</v>
      </c>
      <c r="H448" s="670" t="n">
        <v>-6.5</v>
      </c>
      <c r="I448" s="701" t="n">
        <v>15176</v>
      </c>
      <c r="J448" s="670" t="n">
        <v>3</v>
      </c>
      <c r="K448" s="701"/>
      <c r="L448" s="700" t="n">
        <v>30714</v>
      </c>
      <c r="M448" s="671" t="n">
        <v>11</v>
      </c>
      <c r="N448" s="700" t="n">
        <v>-1726</v>
      </c>
      <c r="O448" s="671" t="n">
        <v>-0.7</v>
      </c>
      <c r="P448" s="670" t="n">
        <v>-40.2</v>
      </c>
      <c r="Q448" s="671" t="n">
        <v>-5.6</v>
      </c>
    </row>
    <row r="449" customFormat="false" ht="12.75" hidden="false" customHeight="false" outlineLevel="0" collapsed="false">
      <c r="B449" s="675"/>
      <c r="C449" s="658"/>
      <c r="D449" s="666"/>
      <c r="E449" s="675" t="s">
        <v>1212</v>
      </c>
      <c r="F449" s="700"/>
      <c r="G449" s="701" t="n">
        <v>-32839</v>
      </c>
      <c r="H449" s="670" t="n">
        <v>-5.6</v>
      </c>
      <c r="I449" s="701" t="n">
        <v>-23517</v>
      </c>
      <c r="J449" s="670" t="n">
        <v>-4.6</v>
      </c>
      <c r="K449" s="701"/>
      <c r="L449" s="700" t="n">
        <v>1808</v>
      </c>
      <c r="M449" s="671" t="n">
        <v>0.6</v>
      </c>
      <c r="N449" s="700" t="n">
        <v>617</v>
      </c>
      <c r="O449" s="671" t="n">
        <v>0.3</v>
      </c>
      <c r="P449" s="670" t="n">
        <v>71.6</v>
      </c>
      <c r="Q449" s="671" t="n">
        <v>34.1</v>
      </c>
    </row>
    <row r="450" customFormat="false" ht="12.75" hidden="false" customHeight="false" outlineLevel="0" collapsed="false">
      <c r="B450" s="675"/>
      <c r="C450" s="658"/>
      <c r="D450" s="666"/>
      <c r="E450" s="675" t="s">
        <v>1213</v>
      </c>
      <c r="F450" s="700"/>
      <c r="G450" s="701" t="n">
        <v>-14252</v>
      </c>
      <c r="H450" s="670" t="n">
        <v>-2.4</v>
      </c>
      <c r="I450" s="701" t="n">
        <v>40830</v>
      </c>
      <c r="J450" s="670" t="n">
        <v>8.1</v>
      </c>
      <c r="K450" s="701"/>
      <c r="L450" s="700" t="n">
        <v>34543</v>
      </c>
      <c r="M450" s="671" t="n">
        <v>12.3</v>
      </c>
      <c r="N450" s="700" t="n">
        <v>18402</v>
      </c>
      <c r="O450" s="671" t="n">
        <v>7.6</v>
      </c>
      <c r="P450" s="670" t="n">
        <v>-286.5</v>
      </c>
      <c r="Q450" s="671" t="n">
        <v>53.3</v>
      </c>
    </row>
    <row r="451" customFormat="false" ht="12.75" hidden="false" customHeight="false" outlineLevel="0" collapsed="false">
      <c r="B451" s="675"/>
      <c r="C451" s="658"/>
      <c r="D451" s="666"/>
      <c r="E451" s="675" t="s">
        <v>1214</v>
      </c>
      <c r="F451" s="700"/>
      <c r="G451" s="701" t="n">
        <v>425593</v>
      </c>
      <c r="H451" s="670" t="n">
        <v>72.8</v>
      </c>
      <c r="I451" s="701" t="n">
        <v>480525</v>
      </c>
      <c r="J451" s="670" t="n">
        <v>94.8</v>
      </c>
      <c r="K451" s="701"/>
      <c r="L451" s="700" t="n">
        <v>265821</v>
      </c>
      <c r="M451" s="671" t="n">
        <v>94.9</v>
      </c>
      <c r="N451" s="700" t="n">
        <v>251153</v>
      </c>
      <c r="O451" s="671" t="n">
        <v>104</v>
      </c>
      <c r="P451" s="670" t="n">
        <v>112.9</v>
      </c>
      <c r="Q451" s="671" t="n">
        <v>94.5</v>
      </c>
    </row>
    <row r="452" customFormat="false" ht="12.75" hidden="false" customHeight="false" outlineLevel="0" collapsed="false">
      <c r="B452" s="659"/>
      <c r="C452" s="658"/>
      <c r="D452" s="666"/>
      <c r="E452" s="686" t="s">
        <v>1215</v>
      </c>
      <c r="F452" s="709"/>
      <c r="G452" s="710" t="n">
        <v>210533</v>
      </c>
      <c r="H452" s="688" t="n">
        <v>36</v>
      </c>
      <c r="I452" s="710" t="n">
        <v>245082</v>
      </c>
      <c r="J452" s="688" t="n">
        <v>48.4</v>
      </c>
      <c r="K452" s="710"/>
      <c r="L452" s="709" t="n">
        <v>139137</v>
      </c>
      <c r="M452" s="689" t="n">
        <v>49.7</v>
      </c>
      <c r="N452" s="709" t="n">
        <v>123284</v>
      </c>
      <c r="O452" s="689" t="n">
        <v>51.1</v>
      </c>
      <c r="P452" s="688" t="n">
        <v>116.4</v>
      </c>
      <c r="Q452" s="689" t="n">
        <v>88.6</v>
      </c>
    </row>
    <row r="453" customFormat="false" ht="12.75" hidden="false" customHeight="false" outlineLevel="0" collapsed="false">
      <c r="A453" s="637" t="s">
        <v>497</v>
      </c>
      <c r="B453" s="657"/>
      <c r="C453" s="658" t="s">
        <v>507</v>
      </c>
      <c r="D453" s="705" t="s">
        <v>1243</v>
      </c>
      <c r="E453" s="667" t="s">
        <v>1205</v>
      </c>
      <c r="F453" s="700"/>
      <c r="G453" s="701" t="n">
        <v>104622</v>
      </c>
      <c r="H453" s="670" t="n">
        <v>134.2</v>
      </c>
      <c r="I453" s="701" t="n">
        <v>125892</v>
      </c>
      <c r="J453" s="670" t="n">
        <v>103.7</v>
      </c>
      <c r="K453" s="701"/>
      <c r="L453" s="700" t="n">
        <v>46630</v>
      </c>
      <c r="M453" s="671" t="n">
        <v>113.5</v>
      </c>
      <c r="N453" s="700" t="n">
        <v>35299</v>
      </c>
      <c r="O453" s="671" t="n">
        <v>100</v>
      </c>
      <c r="P453" s="658" t="n">
        <v>120.3</v>
      </c>
      <c r="Q453" s="676" t="n">
        <v>75.7</v>
      </c>
      <c r="R453" s="637" t="n">
        <v>1</v>
      </c>
    </row>
    <row r="454" customFormat="false" ht="12.75" hidden="false" customHeight="false" outlineLevel="0" collapsed="false">
      <c r="A454" s="637" t="s">
        <v>497</v>
      </c>
      <c r="B454" s="657"/>
      <c r="C454" s="658" t="s">
        <v>507</v>
      </c>
      <c r="D454" s="705" t="s">
        <v>1243</v>
      </c>
      <c r="E454" s="675" t="s">
        <v>1206</v>
      </c>
      <c r="F454" s="700"/>
      <c r="G454" s="701" t="n">
        <v>-451</v>
      </c>
      <c r="H454" s="670" t="n">
        <v>-0.6</v>
      </c>
      <c r="I454" s="701" t="n">
        <v>5314</v>
      </c>
      <c r="J454" s="670" t="n">
        <v>4.4</v>
      </c>
      <c r="K454" s="701"/>
      <c r="L454" s="700" t="n">
        <v>-303</v>
      </c>
      <c r="M454" s="671" t="n">
        <v>-0.7</v>
      </c>
      <c r="N454" s="700" t="n">
        <v>-542</v>
      </c>
      <c r="O454" s="671" t="n">
        <v>-1.5</v>
      </c>
      <c r="P454" s="658" t="n">
        <v>-1178.3</v>
      </c>
      <c r="Q454" s="676" t="n">
        <v>178.9</v>
      </c>
      <c r="R454" s="637" t="n">
        <v>2</v>
      </c>
    </row>
    <row r="455" customFormat="false" ht="12.75" hidden="false" customHeight="false" outlineLevel="0" collapsed="false">
      <c r="A455" s="637" t="s">
        <v>497</v>
      </c>
      <c r="B455" s="657"/>
      <c r="C455" s="658" t="s">
        <v>507</v>
      </c>
      <c r="D455" s="705" t="s">
        <v>1243</v>
      </c>
      <c r="E455" s="675" t="s">
        <v>1207</v>
      </c>
      <c r="F455" s="700"/>
      <c r="G455" s="701" t="n">
        <v>-26194</v>
      </c>
      <c r="H455" s="670" t="n">
        <v>-33.6</v>
      </c>
      <c r="I455" s="701" t="n">
        <v>-9794</v>
      </c>
      <c r="J455" s="670" t="n">
        <v>-8.1</v>
      </c>
      <c r="K455" s="701"/>
      <c r="L455" s="700" t="n">
        <v>-5236</v>
      </c>
      <c r="M455" s="671" t="n">
        <v>-12.7</v>
      </c>
      <c r="N455" s="700" t="n">
        <v>530</v>
      </c>
      <c r="O455" s="671" t="n">
        <v>1.5</v>
      </c>
      <c r="P455" s="658" t="n">
        <v>37.4</v>
      </c>
      <c r="Q455" s="676" t="n">
        <v>-10.1</v>
      </c>
      <c r="R455" s="637" t="n">
        <v>3</v>
      </c>
    </row>
    <row r="456" customFormat="false" ht="12.75" hidden="false" customHeight="false" outlineLevel="0" collapsed="false">
      <c r="A456" s="637" t="s">
        <v>497</v>
      </c>
      <c r="B456" s="677" t="s">
        <v>498</v>
      </c>
      <c r="C456" s="658" t="s">
        <v>507</v>
      </c>
      <c r="D456" s="705" t="s">
        <v>1243</v>
      </c>
      <c r="E456" s="675" t="s">
        <v>882</v>
      </c>
      <c r="F456" s="700" t="n">
        <v>16</v>
      </c>
      <c r="G456" s="701" t="n">
        <v>77977</v>
      </c>
      <c r="H456" s="670" t="n">
        <v>100</v>
      </c>
      <c r="I456" s="701" t="n">
        <v>121412</v>
      </c>
      <c r="J456" s="670" t="n">
        <v>100</v>
      </c>
      <c r="K456" s="701" t="n">
        <v>5</v>
      </c>
      <c r="L456" s="700" t="n">
        <v>41091</v>
      </c>
      <c r="M456" s="671" t="n">
        <v>100</v>
      </c>
      <c r="N456" s="700" t="n">
        <v>35287</v>
      </c>
      <c r="O456" s="671" t="n">
        <v>100</v>
      </c>
      <c r="P456" s="658" t="n">
        <v>155.7</v>
      </c>
      <c r="Q456" s="676" t="n">
        <v>85.9</v>
      </c>
      <c r="R456" s="637" t="n">
        <v>4</v>
      </c>
    </row>
    <row r="457" customFormat="false" ht="12.75" hidden="false" customHeight="false" outlineLevel="0" collapsed="false">
      <c r="A457" s="637" t="s">
        <v>497</v>
      </c>
      <c r="B457" s="677" t="s">
        <v>1244</v>
      </c>
      <c r="C457" s="658" t="s">
        <v>507</v>
      </c>
      <c r="D457" s="705" t="s">
        <v>1243</v>
      </c>
      <c r="E457" s="675" t="s">
        <v>1208</v>
      </c>
      <c r="F457" s="700"/>
      <c r="G457" s="701" t="n">
        <v>5040</v>
      </c>
      <c r="H457" s="670" t="n">
        <v>6.5</v>
      </c>
      <c r="I457" s="701" t="n">
        <v>0</v>
      </c>
      <c r="J457" s="697" t="s">
        <v>1080</v>
      </c>
      <c r="K457" s="701"/>
      <c r="L457" s="700" t="n">
        <v>0</v>
      </c>
      <c r="M457" s="702" t="s">
        <v>1080</v>
      </c>
      <c r="N457" s="700" t="n">
        <v>0</v>
      </c>
      <c r="O457" s="702" t="s">
        <v>1080</v>
      </c>
      <c r="P457" s="697" t="s">
        <v>1080</v>
      </c>
      <c r="Q457" s="702" t="s">
        <v>1080</v>
      </c>
      <c r="R457" s="637" t="n">
        <v>5</v>
      </c>
    </row>
    <row r="458" customFormat="false" ht="12.75" hidden="false" customHeight="false" outlineLevel="0" collapsed="false">
      <c r="A458" s="637" t="s">
        <v>497</v>
      </c>
      <c r="B458" s="657"/>
      <c r="C458" s="658" t="s">
        <v>507</v>
      </c>
      <c r="D458" s="705" t="s">
        <v>1243</v>
      </c>
      <c r="E458" s="675" t="s">
        <v>1209</v>
      </c>
      <c r="F458" s="700"/>
      <c r="G458" s="701" t="n">
        <v>-19286</v>
      </c>
      <c r="H458" s="670" t="n">
        <v>-24.7</v>
      </c>
      <c r="I458" s="701" t="n">
        <v>-33434</v>
      </c>
      <c r="J458" s="670" t="n">
        <v>-27.5</v>
      </c>
      <c r="K458" s="701"/>
      <c r="L458" s="700" t="n">
        <v>3000</v>
      </c>
      <c r="M458" s="671" t="n">
        <v>7.3</v>
      </c>
      <c r="N458" s="700" t="n">
        <v>0</v>
      </c>
      <c r="O458" s="702" t="s">
        <v>1080</v>
      </c>
      <c r="P458" s="658" t="n">
        <v>173.4</v>
      </c>
      <c r="Q458" s="702" t="s">
        <v>1080</v>
      </c>
      <c r="R458" s="637" t="n">
        <v>6</v>
      </c>
    </row>
    <row r="459" customFormat="false" ht="12.75" hidden="false" customHeight="false" outlineLevel="0" collapsed="false">
      <c r="A459" s="637" t="s">
        <v>497</v>
      </c>
      <c r="B459" s="657"/>
      <c r="C459" s="658" t="s">
        <v>507</v>
      </c>
      <c r="D459" s="705" t="s">
        <v>1243</v>
      </c>
      <c r="E459" s="675" t="s">
        <v>1210</v>
      </c>
      <c r="F459" s="700"/>
      <c r="G459" s="701" t="n">
        <v>107281</v>
      </c>
      <c r="H459" s="658" t="n">
        <v>137.6</v>
      </c>
      <c r="I459" s="701" t="n">
        <v>54321</v>
      </c>
      <c r="J459" s="658" t="n">
        <v>44.7</v>
      </c>
      <c r="K459" s="701"/>
      <c r="L459" s="700" t="n">
        <v>0</v>
      </c>
      <c r="M459" s="702" t="s">
        <v>1080</v>
      </c>
      <c r="N459" s="700" t="n">
        <v>0</v>
      </c>
      <c r="O459" s="702" t="s">
        <v>1080</v>
      </c>
      <c r="P459" s="658" t="n">
        <v>50.6</v>
      </c>
      <c r="Q459" s="702" t="s">
        <v>1080</v>
      </c>
      <c r="R459" s="637" t="n">
        <v>7</v>
      </c>
    </row>
    <row r="460" customFormat="false" ht="12.75" hidden="false" customHeight="false" outlineLevel="0" collapsed="false">
      <c r="A460" s="637" t="s">
        <v>497</v>
      </c>
      <c r="B460" s="657"/>
      <c r="C460" s="658" t="s">
        <v>507</v>
      </c>
      <c r="D460" s="705" t="s">
        <v>1243</v>
      </c>
      <c r="E460" s="675" t="s">
        <v>1211</v>
      </c>
      <c r="F460" s="700"/>
      <c r="G460" s="701" t="n">
        <v>-103696</v>
      </c>
      <c r="H460" s="670" t="n">
        <v>-133</v>
      </c>
      <c r="I460" s="701" t="n">
        <v>-42347</v>
      </c>
      <c r="J460" s="670" t="n">
        <v>-34.9</v>
      </c>
      <c r="K460" s="701"/>
      <c r="L460" s="700" t="n">
        <v>-3912</v>
      </c>
      <c r="M460" s="671" t="n">
        <v>-9.5</v>
      </c>
      <c r="N460" s="700" t="n">
        <v>-520</v>
      </c>
      <c r="O460" s="671" t="n">
        <v>-1.5</v>
      </c>
      <c r="P460" s="658" t="n">
        <v>40.8</v>
      </c>
      <c r="Q460" s="676" t="n">
        <v>13.3</v>
      </c>
      <c r="R460" s="637" t="n">
        <v>8</v>
      </c>
    </row>
    <row r="461" customFormat="false" ht="12.75" hidden="false" customHeight="false" outlineLevel="0" collapsed="false">
      <c r="A461" s="637" t="s">
        <v>497</v>
      </c>
      <c r="B461" s="657"/>
      <c r="C461" s="658" t="s">
        <v>507</v>
      </c>
      <c r="D461" s="705" t="s">
        <v>1243</v>
      </c>
      <c r="E461" s="675" t="s">
        <v>1212</v>
      </c>
      <c r="F461" s="700"/>
      <c r="G461" s="701" t="n">
        <v>-36952</v>
      </c>
      <c r="H461" s="670" t="n">
        <v>-47.4</v>
      </c>
      <c r="I461" s="701" t="n">
        <v>-28748</v>
      </c>
      <c r="J461" s="670" t="n">
        <v>-23.7</v>
      </c>
      <c r="K461" s="701"/>
      <c r="L461" s="700" t="n">
        <v>-20</v>
      </c>
      <c r="M461" s="671" t="n">
        <v>0</v>
      </c>
      <c r="N461" s="700" t="n">
        <v>0</v>
      </c>
      <c r="O461" s="702" t="s">
        <v>1080</v>
      </c>
      <c r="P461" s="658" t="n">
        <v>77.8</v>
      </c>
      <c r="Q461" s="702" t="s">
        <v>1080</v>
      </c>
      <c r="R461" s="637" t="n">
        <v>9</v>
      </c>
    </row>
    <row r="462" customFormat="false" ht="12.75" hidden="false" customHeight="false" outlineLevel="0" collapsed="false">
      <c r="A462" s="637" t="s">
        <v>497</v>
      </c>
      <c r="B462" s="657"/>
      <c r="C462" s="658" t="s">
        <v>507</v>
      </c>
      <c r="D462" s="705" t="s">
        <v>1243</v>
      </c>
      <c r="E462" s="675" t="s">
        <v>1213</v>
      </c>
      <c r="F462" s="700"/>
      <c r="G462" s="701" t="n">
        <v>-68896</v>
      </c>
      <c r="H462" s="670" t="n">
        <v>-88.4</v>
      </c>
      <c r="I462" s="701" t="n">
        <v>-17099</v>
      </c>
      <c r="J462" s="670" t="n">
        <v>-14.1</v>
      </c>
      <c r="K462" s="701"/>
      <c r="L462" s="700" t="n">
        <v>-3892</v>
      </c>
      <c r="M462" s="671" t="n">
        <v>-9.5</v>
      </c>
      <c r="N462" s="700" t="n">
        <v>-520</v>
      </c>
      <c r="O462" s="671" t="n">
        <v>-1.5</v>
      </c>
      <c r="P462" s="658" t="n">
        <v>24.8</v>
      </c>
      <c r="Q462" s="676" t="n">
        <v>13.4</v>
      </c>
      <c r="R462" s="637" t="n">
        <v>10</v>
      </c>
    </row>
    <row r="463" customFormat="false" ht="12.75" hidden="false" customHeight="false" outlineLevel="0" collapsed="false">
      <c r="A463" s="637" t="s">
        <v>497</v>
      </c>
      <c r="B463" s="657"/>
      <c r="C463" s="658" t="s">
        <v>507</v>
      </c>
      <c r="D463" s="705" t="s">
        <v>1243</v>
      </c>
      <c r="E463" s="675" t="s">
        <v>1214</v>
      </c>
      <c r="F463" s="700"/>
      <c r="G463" s="701" t="n">
        <v>88638</v>
      </c>
      <c r="H463" s="670" t="n">
        <v>113.7</v>
      </c>
      <c r="I463" s="701" t="n">
        <v>142872</v>
      </c>
      <c r="J463" s="670" t="n">
        <v>117.7</v>
      </c>
      <c r="K463" s="701"/>
      <c r="L463" s="700" t="n">
        <v>42003</v>
      </c>
      <c r="M463" s="671" t="n">
        <v>102.2</v>
      </c>
      <c r="N463" s="700" t="n">
        <v>35807</v>
      </c>
      <c r="O463" s="671" t="n">
        <v>101.5</v>
      </c>
      <c r="P463" s="658" t="n">
        <v>161.2</v>
      </c>
      <c r="Q463" s="676" t="n">
        <v>85.2</v>
      </c>
      <c r="R463" s="637" t="n">
        <v>11</v>
      </c>
    </row>
    <row r="464" customFormat="false" ht="12.75" hidden="false" customHeight="false" outlineLevel="0" collapsed="false">
      <c r="A464" s="637" t="s">
        <v>497</v>
      </c>
      <c r="B464" s="657"/>
      <c r="C464" s="658" t="s">
        <v>507</v>
      </c>
      <c r="D464" s="705" t="s">
        <v>1243</v>
      </c>
      <c r="E464" s="675" t="s">
        <v>1215</v>
      </c>
      <c r="F464" s="700"/>
      <c r="G464" s="701" t="n">
        <v>76679</v>
      </c>
      <c r="H464" s="670" t="n">
        <v>98.3</v>
      </c>
      <c r="I464" s="701" t="n">
        <v>77774</v>
      </c>
      <c r="J464" s="670" t="n">
        <v>64.1</v>
      </c>
      <c r="K464" s="701"/>
      <c r="L464" s="700" t="n">
        <v>25356</v>
      </c>
      <c r="M464" s="671" t="n">
        <v>61.7</v>
      </c>
      <c r="N464" s="700" t="n">
        <v>25444</v>
      </c>
      <c r="O464" s="671" t="n">
        <v>72.1</v>
      </c>
      <c r="P464" s="658" t="n">
        <v>101.4</v>
      </c>
      <c r="Q464" s="676" t="n">
        <v>100.3</v>
      </c>
      <c r="R464" s="637" t="n">
        <v>12</v>
      </c>
    </row>
    <row r="465" customFormat="false" ht="12.75" hidden="false" customHeight="false" outlineLevel="0" collapsed="false">
      <c r="A465" s="637" t="s">
        <v>497</v>
      </c>
      <c r="B465" s="704"/>
      <c r="C465" s="658" t="s">
        <v>509</v>
      </c>
      <c r="D465" s="705" t="s">
        <v>1245</v>
      </c>
      <c r="E465" s="680" t="s">
        <v>1205</v>
      </c>
      <c r="F465" s="706"/>
      <c r="G465" s="707" t="n">
        <v>255117</v>
      </c>
      <c r="H465" s="683" t="n">
        <v>68.7</v>
      </c>
      <c r="I465" s="707" t="n">
        <v>158649</v>
      </c>
      <c r="J465" s="683" t="n">
        <v>73.9</v>
      </c>
      <c r="K465" s="707"/>
      <c r="L465" s="706" t="n">
        <v>73584</v>
      </c>
      <c r="M465" s="684" t="n">
        <v>98.5</v>
      </c>
      <c r="N465" s="706" t="n">
        <v>59138</v>
      </c>
      <c r="O465" s="684" t="n">
        <v>100.5</v>
      </c>
      <c r="P465" s="641" t="n">
        <v>62.2</v>
      </c>
      <c r="Q465" s="642" t="n">
        <v>80.4</v>
      </c>
      <c r="R465" s="637" t="n">
        <v>1</v>
      </c>
    </row>
    <row r="466" customFormat="false" ht="12.75" hidden="false" customHeight="false" outlineLevel="0" collapsed="false">
      <c r="A466" s="637" t="s">
        <v>497</v>
      </c>
      <c r="B466" s="675"/>
      <c r="C466" s="658" t="s">
        <v>509</v>
      </c>
      <c r="D466" s="705" t="s">
        <v>1245</v>
      </c>
      <c r="E466" s="675" t="s">
        <v>1206</v>
      </c>
      <c r="F466" s="700"/>
      <c r="G466" s="701" t="n">
        <v>88683</v>
      </c>
      <c r="H466" s="670" t="n">
        <v>23.9</v>
      </c>
      <c r="I466" s="701" t="n">
        <v>54893</v>
      </c>
      <c r="J466" s="670" t="n">
        <v>25.6</v>
      </c>
      <c r="K466" s="701"/>
      <c r="L466" s="700" t="n">
        <v>293</v>
      </c>
      <c r="M466" s="671" t="n">
        <v>0.4</v>
      </c>
      <c r="N466" s="700" t="n">
        <v>0</v>
      </c>
      <c r="O466" s="702" t="s">
        <v>1080</v>
      </c>
      <c r="P466" s="658" t="n">
        <v>61.9</v>
      </c>
      <c r="Q466" s="702" t="s">
        <v>1080</v>
      </c>
      <c r="R466" s="637" t="n">
        <v>2</v>
      </c>
    </row>
    <row r="467" customFormat="false" ht="12.75" hidden="false" customHeight="false" outlineLevel="0" collapsed="false">
      <c r="A467" s="637" t="s">
        <v>497</v>
      </c>
      <c r="B467" s="675"/>
      <c r="C467" s="658" t="s">
        <v>509</v>
      </c>
      <c r="D467" s="705" t="s">
        <v>1245</v>
      </c>
      <c r="E467" s="675" t="s">
        <v>1207</v>
      </c>
      <c r="F467" s="700"/>
      <c r="G467" s="701" t="n">
        <v>27732</v>
      </c>
      <c r="H467" s="670" t="n">
        <v>7.5</v>
      </c>
      <c r="I467" s="701" t="n">
        <v>1248</v>
      </c>
      <c r="J467" s="670" t="n">
        <v>0.6</v>
      </c>
      <c r="K467" s="701"/>
      <c r="L467" s="700" t="n">
        <v>861</v>
      </c>
      <c r="M467" s="671" t="n">
        <v>1.2</v>
      </c>
      <c r="N467" s="700" t="n">
        <v>-303</v>
      </c>
      <c r="O467" s="671" t="n">
        <v>-0.5</v>
      </c>
      <c r="P467" s="658" t="n">
        <v>4.5</v>
      </c>
      <c r="Q467" s="676" t="n">
        <v>-35.2</v>
      </c>
      <c r="R467" s="637" t="n">
        <v>3</v>
      </c>
    </row>
    <row r="468" customFormat="false" ht="12.75" hidden="false" customHeight="false" outlineLevel="0" collapsed="false">
      <c r="A468" s="637" t="s">
        <v>497</v>
      </c>
      <c r="B468" s="675" t="s">
        <v>498</v>
      </c>
      <c r="C468" s="658" t="s">
        <v>509</v>
      </c>
      <c r="D468" s="705" t="s">
        <v>1245</v>
      </c>
      <c r="E468" s="675" t="s">
        <v>882</v>
      </c>
      <c r="F468" s="700" t="n">
        <v>13</v>
      </c>
      <c r="G468" s="701" t="n">
        <v>371532</v>
      </c>
      <c r="H468" s="670" t="n">
        <v>100</v>
      </c>
      <c r="I468" s="701" t="n">
        <v>214790</v>
      </c>
      <c r="J468" s="670" t="n">
        <v>100</v>
      </c>
      <c r="K468" s="701" t="n">
        <v>6</v>
      </c>
      <c r="L468" s="700" t="n">
        <v>74738</v>
      </c>
      <c r="M468" s="671" t="n">
        <v>100</v>
      </c>
      <c r="N468" s="700" t="n">
        <v>58835</v>
      </c>
      <c r="O468" s="671" t="n">
        <v>100</v>
      </c>
      <c r="P468" s="658" t="n">
        <v>57.8</v>
      </c>
      <c r="Q468" s="676" t="n">
        <v>78.7</v>
      </c>
      <c r="R468" s="637" t="n">
        <v>4</v>
      </c>
    </row>
    <row r="469" customFormat="false" ht="12.75" hidden="false" customHeight="false" outlineLevel="0" collapsed="false">
      <c r="A469" s="637" t="s">
        <v>497</v>
      </c>
      <c r="B469" s="675" t="s">
        <v>1246</v>
      </c>
      <c r="C469" s="658" t="s">
        <v>509</v>
      </c>
      <c r="D469" s="705" t="s">
        <v>1245</v>
      </c>
      <c r="E469" s="675" t="s">
        <v>1208</v>
      </c>
      <c r="F469" s="700"/>
      <c r="G469" s="701" t="n">
        <v>14912</v>
      </c>
      <c r="H469" s="670" t="n">
        <v>4</v>
      </c>
      <c r="I469" s="701" t="n">
        <v>0</v>
      </c>
      <c r="J469" s="697" t="s">
        <v>1080</v>
      </c>
      <c r="K469" s="701"/>
      <c r="L469" s="700" t="n">
        <v>0</v>
      </c>
      <c r="M469" s="702" t="s">
        <v>1080</v>
      </c>
      <c r="N469" s="700" t="n">
        <v>0</v>
      </c>
      <c r="O469" s="676"/>
      <c r="P469" s="697" t="s">
        <v>1080</v>
      </c>
      <c r="Q469" s="702" t="s">
        <v>1080</v>
      </c>
      <c r="R469" s="637" t="n">
        <v>5</v>
      </c>
    </row>
    <row r="470" customFormat="false" ht="12.75" hidden="false" customHeight="false" outlineLevel="0" collapsed="false">
      <c r="A470" s="637" t="s">
        <v>497</v>
      </c>
      <c r="B470" s="675"/>
      <c r="C470" s="658" t="s">
        <v>509</v>
      </c>
      <c r="D470" s="705" t="s">
        <v>1245</v>
      </c>
      <c r="E470" s="675" t="s">
        <v>1209</v>
      </c>
      <c r="F470" s="700"/>
      <c r="G470" s="701" t="n">
        <v>44378</v>
      </c>
      <c r="H470" s="670" t="n">
        <v>11.9</v>
      </c>
      <c r="I470" s="701" t="n">
        <v>-19401</v>
      </c>
      <c r="J470" s="670" t="n">
        <v>-9</v>
      </c>
      <c r="K470" s="701"/>
      <c r="L470" s="700" t="n">
        <v>-28801</v>
      </c>
      <c r="M470" s="671" t="n">
        <v>-38.5</v>
      </c>
      <c r="N470" s="700" t="n">
        <v>-8000</v>
      </c>
      <c r="O470" s="671" t="n">
        <v>-13.6</v>
      </c>
      <c r="P470" s="658" t="n">
        <v>-43.7</v>
      </c>
      <c r="Q470" s="676" t="n">
        <v>27.8</v>
      </c>
      <c r="R470" s="637" t="n">
        <v>6</v>
      </c>
    </row>
    <row r="471" customFormat="false" ht="12.75" hidden="false" customHeight="false" outlineLevel="0" collapsed="false">
      <c r="A471" s="637" t="s">
        <v>497</v>
      </c>
      <c r="B471" s="675"/>
      <c r="C471" s="658" t="s">
        <v>509</v>
      </c>
      <c r="D471" s="705" t="s">
        <v>1245</v>
      </c>
      <c r="E471" s="675" t="s">
        <v>1210</v>
      </c>
      <c r="F471" s="700"/>
      <c r="G471" s="701" t="n">
        <v>44615</v>
      </c>
      <c r="H471" s="670" t="n">
        <v>12</v>
      </c>
      <c r="I471" s="701" t="n">
        <v>9500</v>
      </c>
      <c r="J471" s="658" t="n">
        <v>4.4</v>
      </c>
      <c r="K471" s="701"/>
      <c r="L471" s="700" t="n">
        <v>9500</v>
      </c>
      <c r="M471" s="676" t="n">
        <v>12.7</v>
      </c>
      <c r="N471" s="700" t="n">
        <v>0</v>
      </c>
      <c r="O471" s="702" t="s">
        <v>1080</v>
      </c>
      <c r="P471" s="658" t="n">
        <v>21.3</v>
      </c>
      <c r="Q471" s="702" t="s">
        <v>1080</v>
      </c>
      <c r="R471" s="637" t="n">
        <v>7</v>
      </c>
    </row>
    <row r="472" customFormat="false" ht="12.75" hidden="false" customHeight="false" outlineLevel="0" collapsed="false">
      <c r="A472" s="637" t="s">
        <v>497</v>
      </c>
      <c r="B472" s="675"/>
      <c r="C472" s="658" t="s">
        <v>509</v>
      </c>
      <c r="D472" s="705" t="s">
        <v>1245</v>
      </c>
      <c r="E472" s="675" t="s">
        <v>1211</v>
      </c>
      <c r="F472" s="700"/>
      <c r="G472" s="701" t="n">
        <v>64585</v>
      </c>
      <c r="H472" s="670" t="n">
        <v>17.4</v>
      </c>
      <c r="I472" s="701" t="n">
        <v>57523</v>
      </c>
      <c r="J472" s="670" t="n">
        <v>26.8</v>
      </c>
      <c r="K472" s="701"/>
      <c r="L472" s="700" t="n">
        <v>34626</v>
      </c>
      <c r="M472" s="671" t="n">
        <v>46.3</v>
      </c>
      <c r="N472" s="700" t="n">
        <v>-1206</v>
      </c>
      <c r="O472" s="671" t="n">
        <v>-2</v>
      </c>
      <c r="P472" s="658" t="n">
        <v>89.1</v>
      </c>
      <c r="Q472" s="676" t="n">
        <v>-3.5</v>
      </c>
      <c r="R472" s="637" t="n">
        <v>8</v>
      </c>
    </row>
    <row r="473" customFormat="false" ht="12.75" hidden="false" customHeight="false" outlineLevel="0" collapsed="false">
      <c r="A473" s="637" t="s">
        <v>497</v>
      </c>
      <c r="B473" s="675"/>
      <c r="C473" s="658" t="s">
        <v>509</v>
      </c>
      <c r="D473" s="705" t="s">
        <v>1245</v>
      </c>
      <c r="E473" s="675" t="s">
        <v>1212</v>
      </c>
      <c r="F473" s="700"/>
      <c r="G473" s="701" t="n">
        <v>3713</v>
      </c>
      <c r="H473" s="670" t="n">
        <v>1</v>
      </c>
      <c r="I473" s="701" t="n">
        <v>5231</v>
      </c>
      <c r="J473" s="670" t="n">
        <v>2.4</v>
      </c>
      <c r="K473" s="701"/>
      <c r="L473" s="700" t="n">
        <v>1828</v>
      </c>
      <c r="M473" s="671" t="n">
        <v>2.4</v>
      </c>
      <c r="N473" s="700" t="n">
        <v>617</v>
      </c>
      <c r="O473" s="671" t="n">
        <v>1</v>
      </c>
      <c r="P473" s="658" t="n">
        <v>140.9</v>
      </c>
      <c r="Q473" s="676" t="n">
        <v>33.8</v>
      </c>
      <c r="R473" s="637" t="n">
        <v>9</v>
      </c>
    </row>
    <row r="474" customFormat="false" ht="12.75" hidden="false" customHeight="false" outlineLevel="0" collapsed="false">
      <c r="A474" s="637" t="s">
        <v>497</v>
      </c>
      <c r="B474" s="675"/>
      <c r="C474" s="658" t="s">
        <v>509</v>
      </c>
      <c r="D474" s="705" t="s">
        <v>1245</v>
      </c>
      <c r="E474" s="675" t="s">
        <v>1213</v>
      </c>
      <c r="F474" s="700"/>
      <c r="G474" s="701" t="n">
        <v>53693</v>
      </c>
      <c r="H474" s="670" t="n">
        <v>14.5</v>
      </c>
      <c r="I474" s="701" t="n">
        <v>57929</v>
      </c>
      <c r="J474" s="670" t="n">
        <v>27</v>
      </c>
      <c r="K474" s="701"/>
      <c r="L474" s="700" t="n">
        <v>38435</v>
      </c>
      <c r="M474" s="671" t="n">
        <v>51.4</v>
      </c>
      <c r="N474" s="700" t="n">
        <v>18922</v>
      </c>
      <c r="O474" s="671" t="n">
        <v>32.2</v>
      </c>
      <c r="P474" s="658" t="n">
        <v>107.9</v>
      </c>
      <c r="Q474" s="676" t="n">
        <v>49.2</v>
      </c>
      <c r="R474" s="637" t="n">
        <v>10</v>
      </c>
    </row>
    <row r="475" customFormat="false" ht="12.75" hidden="false" customHeight="false" outlineLevel="0" collapsed="false">
      <c r="A475" s="637" t="s">
        <v>497</v>
      </c>
      <c r="B475" s="675"/>
      <c r="C475" s="658" t="s">
        <v>509</v>
      </c>
      <c r="D475" s="705" t="s">
        <v>1245</v>
      </c>
      <c r="E475" s="675" t="s">
        <v>1214</v>
      </c>
      <c r="F475" s="700"/>
      <c r="G475" s="701" t="n">
        <v>203042</v>
      </c>
      <c r="H475" s="670" t="n">
        <v>54.6</v>
      </c>
      <c r="I475" s="701" t="n">
        <v>167168</v>
      </c>
      <c r="J475" s="670" t="n">
        <v>77.8</v>
      </c>
      <c r="K475" s="701"/>
      <c r="L475" s="700" t="n">
        <v>59413</v>
      </c>
      <c r="M475" s="671" t="n">
        <v>79.5</v>
      </c>
      <c r="N475" s="700" t="n">
        <v>68041</v>
      </c>
      <c r="O475" s="671" t="n">
        <v>115.6</v>
      </c>
      <c r="P475" s="658" t="n">
        <v>82.3</v>
      </c>
      <c r="Q475" s="676" t="n">
        <v>114.5</v>
      </c>
      <c r="R475" s="637" t="n">
        <v>11</v>
      </c>
    </row>
    <row r="476" customFormat="false" ht="12.75" hidden="false" customHeight="false" outlineLevel="0" collapsed="false">
      <c r="A476" s="637" t="s">
        <v>497</v>
      </c>
      <c r="B476" s="659"/>
      <c r="C476" s="658" t="s">
        <v>509</v>
      </c>
      <c r="D476" s="705" t="s">
        <v>1245</v>
      </c>
      <c r="E476" s="686" t="s">
        <v>1215</v>
      </c>
      <c r="F476" s="709"/>
      <c r="G476" s="710" t="n">
        <v>95968</v>
      </c>
      <c r="H476" s="688" t="n">
        <v>25.8</v>
      </c>
      <c r="I476" s="710" t="n">
        <v>98246</v>
      </c>
      <c r="J476" s="688" t="n">
        <v>45.7</v>
      </c>
      <c r="K476" s="710"/>
      <c r="L476" s="709" t="n">
        <v>47576</v>
      </c>
      <c r="M476" s="689" t="n">
        <v>63.7</v>
      </c>
      <c r="N476" s="709" t="n">
        <v>44535</v>
      </c>
      <c r="O476" s="689" t="n">
        <v>75.7</v>
      </c>
      <c r="P476" s="713" t="n">
        <v>102.4</v>
      </c>
      <c r="Q476" s="698" t="n">
        <v>93.6</v>
      </c>
      <c r="R476" s="637" t="n">
        <v>12</v>
      </c>
    </row>
    <row r="477" customFormat="false" ht="12.75" hidden="false" customHeight="false" outlineLevel="0" collapsed="false">
      <c r="A477" s="637" t="s">
        <v>497</v>
      </c>
      <c r="B477" s="657"/>
      <c r="C477" s="658" t="s">
        <v>511</v>
      </c>
      <c r="D477" s="705" t="s">
        <v>1247</v>
      </c>
      <c r="E477" s="667" t="s">
        <v>1205</v>
      </c>
      <c r="F477" s="700"/>
      <c r="G477" s="701" t="n">
        <v>95521</v>
      </c>
      <c r="H477" s="670" t="n">
        <v>70.6</v>
      </c>
      <c r="I477" s="701" t="n">
        <v>124790</v>
      </c>
      <c r="J477" s="670" t="n">
        <v>73.2</v>
      </c>
      <c r="K477" s="701"/>
      <c r="L477" s="700" t="n">
        <v>120724</v>
      </c>
      <c r="M477" s="671" t="n">
        <v>73.4</v>
      </c>
      <c r="N477" s="700" t="n">
        <v>124100</v>
      </c>
      <c r="O477" s="671" t="n">
        <v>84.2</v>
      </c>
      <c r="P477" s="658" t="n">
        <v>130.6</v>
      </c>
      <c r="Q477" s="676" t="n">
        <v>102.8</v>
      </c>
      <c r="R477" s="637" t="n">
        <v>1</v>
      </c>
    </row>
    <row r="478" customFormat="false" ht="12.75" hidden="false" customHeight="false" outlineLevel="0" collapsed="false">
      <c r="A478" s="637" t="s">
        <v>497</v>
      </c>
      <c r="B478" s="657"/>
      <c r="C478" s="658" t="s">
        <v>511</v>
      </c>
      <c r="D478" s="705" t="s">
        <v>1247</v>
      </c>
      <c r="E478" s="675" t="s">
        <v>1206</v>
      </c>
      <c r="F478" s="700"/>
      <c r="G478" s="701" t="n">
        <v>30059</v>
      </c>
      <c r="H478" s="670" t="n">
        <v>22.2</v>
      </c>
      <c r="I478" s="701" t="n">
        <v>11200</v>
      </c>
      <c r="J478" s="670" t="n">
        <v>6.6</v>
      </c>
      <c r="K478" s="701"/>
      <c r="L478" s="700" t="n">
        <v>8200</v>
      </c>
      <c r="M478" s="671" t="n">
        <v>5</v>
      </c>
      <c r="N478" s="700" t="n">
        <v>7500</v>
      </c>
      <c r="O478" s="671" t="n">
        <v>5.1</v>
      </c>
      <c r="P478" s="658" t="n">
        <v>37.3</v>
      </c>
      <c r="Q478" s="676" t="n">
        <v>91.5</v>
      </c>
      <c r="R478" s="637" t="n">
        <v>2</v>
      </c>
    </row>
    <row r="479" customFormat="false" ht="12.75" hidden="false" customHeight="false" outlineLevel="0" collapsed="false">
      <c r="A479" s="637" t="s">
        <v>497</v>
      </c>
      <c r="B479" s="657"/>
      <c r="C479" s="658" t="s">
        <v>511</v>
      </c>
      <c r="D479" s="705" t="s">
        <v>1247</v>
      </c>
      <c r="E479" s="675" t="s">
        <v>1207</v>
      </c>
      <c r="F479" s="700"/>
      <c r="G479" s="701" t="n">
        <v>9684</v>
      </c>
      <c r="H479" s="670" t="n">
        <v>7.2</v>
      </c>
      <c r="I479" s="701" t="n">
        <v>34495</v>
      </c>
      <c r="J479" s="670" t="n">
        <v>20.2</v>
      </c>
      <c r="K479" s="701"/>
      <c r="L479" s="700" t="n">
        <v>35481</v>
      </c>
      <c r="M479" s="671" t="n">
        <v>21.6</v>
      </c>
      <c r="N479" s="700" t="n">
        <v>15705</v>
      </c>
      <c r="O479" s="671" t="n">
        <v>10.7</v>
      </c>
      <c r="P479" s="658" t="n">
        <v>356.2</v>
      </c>
      <c r="Q479" s="676" t="n">
        <v>44.3</v>
      </c>
      <c r="R479" s="637" t="n">
        <v>3</v>
      </c>
    </row>
    <row r="480" customFormat="false" ht="12.75" hidden="false" customHeight="false" outlineLevel="0" collapsed="false">
      <c r="A480" s="637" t="s">
        <v>497</v>
      </c>
      <c r="B480" s="677" t="s">
        <v>498</v>
      </c>
      <c r="C480" s="658" t="s">
        <v>511</v>
      </c>
      <c r="D480" s="705" t="s">
        <v>1247</v>
      </c>
      <c r="E480" s="675" t="s">
        <v>882</v>
      </c>
      <c r="F480" s="700" t="n">
        <v>6</v>
      </c>
      <c r="G480" s="701" t="n">
        <v>135264</v>
      </c>
      <c r="H480" s="670" t="n">
        <v>100</v>
      </c>
      <c r="I480" s="701" t="n">
        <v>170485</v>
      </c>
      <c r="J480" s="670" t="n">
        <v>100</v>
      </c>
      <c r="K480" s="701" t="n">
        <v>4</v>
      </c>
      <c r="L480" s="700" t="n">
        <v>164405</v>
      </c>
      <c r="M480" s="671" t="n">
        <v>100</v>
      </c>
      <c r="N480" s="700" t="n">
        <v>147305</v>
      </c>
      <c r="O480" s="671" t="n">
        <v>100</v>
      </c>
      <c r="P480" s="658" t="n">
        <v>126</v>
      </c>
      <c r="Q480" s="676" t="n">
        <v>89.6</v>
      </c>
      <c r="R480" s="637" t="n">
        <v>4</v>
      </c>
    </row>
    <row r="481" customFormat="false" ht="12.75" hidden="false" customHeight="false" outlineLevel="0" collapsed="false">
      <c r="A481" s="637" t="s">
        <v>497</v>
      </c>
      <c r="B481" s="677" t="s">
        <v>1248</v>
      </c>
      <c r="C481" s="658" t="s">
        <v>511</v>
      </c>
      <c r="D481" s="705" t="s">
        <v>1247</v>
      </c>
      <c r="E481" s="675" t="s">
        <v>1208</v>
      </c>
      <c r="F481" s="700"/>
      <c r="G481" s="701" t="n">
        <v>0</v>
      </c>
      <c r="H481" s="697" t="s">
        <v>1080</v>
      </c>
      <c r="I481" s="701" t="n">
        <v>0</v>
      </c>
      <c r="J481" s="697" t="s">
        <v>1080</v>
      </c>
      <c r="K481" s="701"/>
      <c r="L481" s="700" t="n">
        <v>0</v>
      </c>
      <c r="M481" s="702" t="s">
        <v>1080</v>
      </c>
      <c r="N481" s="700" t="n">
        <v>0</v>
      </c>
      <c r="O481" s="702" t="s">
        <v>1080</v>
      </c>
      <c r="P481" s="697" t="s">
        <v>1080</v>
      </c>
      <c r="Q481" s="702" t="s">
        <v>1080</v>
      </c>
      <c r="R481" s="637" t="n">
        <v>5</v>
      </c>
    </row>
    <row r="482" customFormat="false" ht="12.75" hidden="false" customHeight="false" outlineLevel="0" collapsed="false">
      <c r="A482" s="637" t="s">
        <v>497</v>
      </c>
      <c r="B482" s="657"/>
      <c r="C482" s="658" t="s">
        <v>511</v>
      </c>
      <c r="D482" s="705" t="s">
        <v>1247</v>
      </c>
      <c r="E482" s="675" t="s">
        <v>1209</v>
      </c>
      <c r="F482" s="700"/>
      <c r="G482" s="701" t="n">
        <v>0</v>
      </c>
      <c r="H482" s="697" t="s">
        <v>1080</v>
      </c>
      <c r="I482" s="701" t="n">
        <v>0</v>
      </c>
      <c r="J482" s="697" t="s">
        <v>1080</v>
      </c>
      <c r="K482" s="701"/>
      <c r="L482" s="700" t="n">
        <v>0</v>
      </c>
      <c r="M482" s="702" t="s">
        <v>1080</v>
      </c>
      <c r="N482" s="700" t="n">
        <v>0</v>
      </c>
      <c r="O482" s="702" t="s">
        <v>1080</v>
      </c>
      <c r="P482" s="697" t="s">
        <v>1080</v>
      </c>
      <c r="Q482" s="702" t="s">
        <v>1080</v>
      </c>
      <c r="R482" s="637" t="n">
        <v>6</v>
      </c>
    </row>
    <row r="483" customFormat="false" ht="12.75" hidden="false" customHeight="false" outlineLevel="0" collapsed="false">
      <c r="A483" s="637" t="s">
        <v>497</v>
      </c>
      <c r="B483" s="657"/>
      <c r="C483" s="658" t="s">
        <v>511</v>
      </c>
      <c r="D483" s="705" t="s">
        <v>1247</v>
      </c>
      <c r="E483" s="675" t="s">
        <v>1210</v>
      </c>
      <c r="F483" s="700"/>
      <c r="G483" s="701" t="n">
        <v>0</v>
      </c>
      <c r="H483" s="697" t="s">
        <v>1080</v>
      </c>
      <c r="I483" s="701" t="n">
        <v>0</v>
      </c>
      <c r="J483" s="697" t="s">
        <v>1080</v>
      </c>
      <c r="K483" s="701"/>
      <c r="L483" s="700" t="n">
        <v>0</v>
      </c>
      <c r="M483" s="702" t="s">
        <v>1080</v>
      </c>
      <c r="N483" s="700" t="n">
        <v>0</v>
      </c>
      <c r="O483" s="702" t="s">
        <v>1080</v>
      </c>
      <c r="P483" s="697" t="s">
        <v>1080</v>
      </c>
      <c r="Q483" s="702" t="s">
        <v>1080</v>
      </c>
      <c r="R483" s="637" t="n">
        <v>7</v>
      </c>
    </row>
    <row r="484" customFormat="false" ht="12.75" hidden="false" customHeight="false" outlineLevel="0" collapsed="false">
      <c r="A484" s="637" t="s">
        <v>497</v>
      </c>
      <c r="B484" s="657"/>
      <c r="C484" s="658" t="s">
        <v>511</v>
      </c>
      <c r="D484" s="705" t="s">
        <v>1247</v>
      </c>
      <c r="E484" s="675" t="s">
        <v>1211</v>
      </c>
      <c r="F484" s="700"/>
      <c r="G484" s="701" t="n">
        <v>1351</v>
      </c>
      <c r="H484" s="670" t="n">
        <v>1</v>
      </c>
      <c r="I484" s="701" t="n">
        <v>0</v>
      </c>
      <c r="J484" s="697" t="s">
        <v>1080</v>
      </c>
      <c r="K484" s="701"/>
      <c r="L484" s="700" t="n">
        <v>0</v>
      </c>
      <c r="M484" s="702" t="s">
        <v>1080</v>
      </c>
      <c r="N484" s="700" t="n">
        <v>0</v>
      </c>
      <c r="O484" s="702" t="s">
        <v>1080</v>
      </c>
      <c r="P484" s="697" t="s">
        <v>1080</v>
      </c>
      <c r="Q484" s="702" t="s">
        <v>1080</v>
      </c>
      <c r="R484" s="637" t="n">
        <v>8</v>
      </c>
    </row>
    <row r="485" customFormat="false" ht="12.75" hidden="false" customHeight="false" outlineLevel="0" collapsed="false">
      <c r="A485" s="637" t="s">
        <v>497</v>
      </c>
      <c r="B485" s="657"/>
      <c r="C485" s="658" t="s">
        <v>511</v>
      </c>
      <c r="D485" s="705" t="s">
        <v>1247</v>
      </c>
      <c r="E485" s="675" t="s">
        <v>1212</v>
      </c>
      <c r="F485" s="700"/>
      <c r="G485" s="701" t="n">
        <v>400</v>
      </c>
      <c r="H485" s="670" t="n">
        <v>0.3</v>
      </c>
      <c r="I485" s="701" t="n">
        <v>0</v>
      </c>
      <c r="J485" s="697" t="s">
        <v>1080</v>
      </c>
      <c r="K485" s="701"/>
      <c r="L485" s="700" t="n">
        <v>0</v>
      </c>
      <c r="M485" s="702" t="s">
        <v>1080</v>
      </c>
      <c r="N485" s="700" t="n">
        <v>0</v>
      </c>
      <c r="O485" s="702" t="s">
        <v>1080</v>
      </c>
      <c r="P485" s="697" t="s">
        <v>1080</v>
      </c>
      <c r="Q485" s="702" t="s">
        <v>1080</v>
      </c>
      <c r="R485" s="637" t="n">
        <v>9</v>
      </c>
    </row>
    <row r="486" customFormat="false" ht="12.75" hidden="false" customHeight="false" outlineLevel="0" collapsed="false">
      <c r="A486" s="637" t="s">
        <v>497</v>
      </c>
      <c r="B486" s="657"/>
      <c r="C486" s="658" t="s">
        <v>511</v>
      </c>
      <c r="D486" s="705" t="s">
        <v>1247</v>
      </c>
      <c r="E486" s="675" t="s">
        <v>1213</v>
      </c>
      <c r="F486" s="700"/>
      <c r="G486" s="701" t="n">
        <v>951</v>
      </c>
      <c r="H486" s="670" t="n">
        <v>0.7</v>
      </c>
      <c r="I486" s="701" t="n">
        <v>0</v>
      </c>
      <c r="J486" s="697" t="s">
        <v>1080</v>
      </c>
      <c r="K486" s="701"/>
      <c r="L486" s="700" t="n">
        <v>0</v>
      </c>
      <c r="M486" s="702" t="s">
        <v>1080</v>
      </c>
      <c r="N486" s="700" t="n">
        <v>0</v>
      </c>
      <c r="O486" s="702" t="s">
        <v>1080</v>
      </c>
      <c r="P486" s="697" t="s">
        <v>1080</v>
      </c>
      <c r="Q486" s="702" t="s">
        <v>1080</v>
      </c>
      <c r="R486" s="637" t="n">
        <v>10</v>
      </c>
    </row>
    <row r="487" customFormat="false" ht="12.75" hidden="false" customHeight="false" outlineLevel="0" collapsed="false">
      <c r="A487" s="637" t="s">
        <v>497</v>
      </c>
      <c r="B487" s="657"/>
      <c r="C487" s="658" t="s">
        <v>511</v>
      </c>
      <c r="D487" s="705" t="s">
        <v>1247</v>
      </c>
      <c r="E487" s="675" t="s">
        <v>1214</v>
      </c>
      <c r="F487" s="700"/>
      <c r="G487" s="701" t="n">
        <v>133913</v>
      </c>
      <c r="H487" s="670" t="n">
        <v>99</v>
      </c>
      <c r="I487" s="701" t="n">
        <v>170485</v>
      </c>
      <c r="J487" s="670" t="n">
        <v>100</v>
      </c>
      <c r="K487" s="701"/>
      <c r="L487" s="700" t="n">
        <v>164405</v>
      </c>
      <c r="M487" s="671" t="n">
        <v>100</v>
      </c>
      <c r="N487" s="700" t="n">
        <v>147305</v>
      </c>
      <c r="O487" s="671" t="n">
        <v>100</v>
      </c>
      <c r="P487" s="658" t="n">
        <v>127.3</v>
      </c>
      <c r="Q487" s="676" t="n">
        <v>89.6</v>
      </c>
      <c r="R487" s="637" t="n">
        <v>11</v>
      </c>
    </row>
    <row r="488" customFormat="false" ht="12.75" hidden="false" customHeight="false" outlineLevel="0" collapsed="false">
      <c r="A488" s="637" t="s">
        <v>497</v>
      </c>
      <c r="B488" s="657"/>
      <c r="C488" s="658" t="s">
        <v>511</v>
      </c>
      <c r="D488" s="705" t="s">
        <v>1247</v>
      </c>
      <c r="E488" s="686" t="s">
        <v>1215</v>
      </c>
      <c r="F488" s="700"/>
      <c r="G488" s="701" t="n">
        <v>37886</v>
      </c>
      <c r="H488" s="688" t="n">
        <v>28</v>
      </c>
      <c r="I488" s="701" t="n">
        <v>69062</v>
      </c>
      <c r="J488" s="688" t="n">
        <v>40.5</v>
      </c>
      <c r="K488" s="701"/>
      <c r="L488" s="700" t="n">
        <v>66205</v>
      </c>
      <c r="M488" s="689" t="n">
        <v>40.3</v>
      </c>
      <c r="N488" s="700" t="n">
        <v>53305</v>
      </c>
      <c r="O488" s="689" t="n">
        <v>36.2</v>
      </c>
      <c r="P488" s="658" t="n">
        <v>182.3</v>
      </c>
      <c r="Q488" s="676" t="n">
        <v>80.5</v>
      </c>
      <c r="R488" s="637" t="n">
        <v>12</v>
      </c>
    </row>
    <row r="489" customFormat="false" ht="12.75" hidden="false" customHeight="false" outlineLevel="0" collapsed="false">
      <c r="A489" s="637" t="s">
        <v>522</v>
      </c>
      <c r="B489" s="704"/>
      <c r="C489" s="658" t="s">
        <v>523</v>
      </c>
      <c r="D489" s="705" t="s">
        <v>1249</v>
      </c>
      <c r="E489" s="680" t="s">
        <v>1205</v>
      </c>
      <c r="F489" s="706"/>
      <c r="G489" s="707" t="n">
        <v>3832562</v>
      </c>
      <c r="H489" s="683" t="n">
        <v>140.4</v>
      </c>
      <c r="I489" s="707" t="n">
        <v>4157635</v>
      </c>
      <c r="J489" s="683" t="n">
        <v>135.7</v>
      </c>
      <c r="K489" s="707"/>
      <c r="L489" s="706" t="n">
        <v>2496368</v>
      </c>
      <c r="M489" s="684" t="n">
        <v>134.1</v>
      </c>
      <c r="N489" s="706" t="n">
        <v>2593750</v>
      </c>
      <c r="O489" s="684" t="n">
        <v>119.5</v>
      </c>
      <c r="P489" s="683" t="n">
        <v>108.5</v>
      </c>
      <c r="Q489" s="684" t="n">
        <v>103.9</v>
      </c>
      <c r="R489" s="637" t="n">
        <v>1</v>
      </c>
    </row>
    <row r="490" customFormat="false" ht="12.75" hidden="false" customHeight="false" outlineLevel="0" collapsed="false">
      <c r="A490" s="637" t="s">
        <v>522</v>
      </c>
      <c r="B490" s="675"/>
      <c r="C490" s="658" t="s">
        <v>523</v>
      </c>
      <c r="D490" s="705" t="s">
        <v>1249</v>
      </c>
      <c r="E490" s="675" t="s">
        <v>1206</v>
      </c>
      <c r="F490" s="700"/>
      <c r="G490" s="701" t="n">
        <v>-7061</v>
      </c>
      <c r="H490" s="670" t="n">
        <v>-0.3</v>
      </c>
      <c r="I490" s="701" t="n">
        <v>-55748</v>
      </c>
      <c r="J490" s="670" t="n">
        <v>-1.8</v>
      </c>
      <c r="K490" s="701"/>
      <c r="L490" s="700" t="n">
        <v>-39647</v>
      </c>
      <c r="M490" s="671" t="n">
        <v>-2.1</v>
      </c>
      <c r="N490" s="700" t="n">
        <v>3675</v>
      </c>
      <c r="O490" s="671" t="n">
        <v>0.2</v>
      </c>
      <c r="P490" s="670" t="n">
        <v>789.5</v>
      </c>
      <c r="Q490" s="671" t="n">
        <v>-9.3</v>
      </c>
      <c r="R490" s="637" t="n">
        <v>2</v>
      </c>
    </row>
    <row r="491" customFormat="false" ht="12.75" hidden="false" customHeight="false" outlineLevel="0" collapsed="false">
      <c r="A491" s="637" t="s">
        <v>522</v>
      </c>
      <c r="B491" s="675"/>
      <c r="C491" s="658" t="s">
        <v>523</v>
      </c>
      <c r="D491" s="705" t="s">
        <v>1249</v>
      </c>
      <c r="E491" s="675" t="s">
        <v>1207</v>
      </c>
      <c r="F491" s="700"/>
      <c r="G491" s="701" t="n">
        <v>-1096480</v>
      </c>
      <c r="H491" s="670" t="n">
        <v>-40.2</v>
      </c>
      <c r="I491" s="701" t="n">
        <v>-1038095</v>
      </c>
      <c r="J491" s="670" t="n">
        <v>-33.9</v>
      </c>
      <c r="K491" s="701"/>
      <c r="L491" s="700" t="n">
        <v>-595174</v>
      </c>
      <c r="M491" s="671" t="n">
        <v>-32</v>
      </c>
      <c r="N491" s="700" t="n">
        <v>-426689</v>
      </c>
      <c r="O491" s="671" t="n">
        <v>-19.7</v>
      </c>
      <c r="P491" s="670" t="n">
        <v>94.7</v>
      </c>
      <c r="Q491" s="671" t="n">
        <v>71.7</v>
      </c>
      <c r="R491" s="637" t="n">
        <v>3</v>
      </c>
    </row>
    <row r="492" customFormat="false" ht="12.75" hidden="false" customHeight="false" outlineLevel="0" collapsed="false">
      <c r="A492" s="637" t="s">
        <v>522</v>
      </c>
      <c r="B492" s="675" t="s">
        <v>181</v>
      </c>
      <c r="C492" s="658" t="s">
        <v>523</v>
      </c>
      <c r="D492" s="705" t="s">
        <v>1249</v>
      </c>
      <c r="E492" s="675" t="s">
        <v>882</v>
      </c>
      <c r="F492" s="700" t="n">
        <v>33</v>
      </c>
      <c r="G492" s="701" t="n">
        <v>2729021</v>
      </c>
      <c r="H492" s="670" t="n">
        <v>100</v>
      </c>
      <c r="I492" s="701" t="n">
        <v>3063792</v>
      </c>
      <c r="J492" s="670" t="n">
        <v>100</v>
      </c>
      <c r="K492" s="701" t="n">
        <v>24</v>
      </c>
      <c r="L492" s="700" t="n">
        <v>1861547</v>
      </c>
      <c r="M492" s="671" t="n">
        <v>100</v>
      </c>
      <c r="N492" s="700" t="n">
        <v>2170736</v>
      </c>
      <c r="O492" s="671" t="n">
        <v>100</v>
      </c>
      <c r="P492" s="670" t="n">
        <v>112.3</v>
      </c>
      <c r="Q492" s="671" t="n">
        <v>116.6</v>
      </c>
      <c r="R492" s="637" t="n">
        <v>4</v>
      </c>
    </row>
    <row r="493" customFormat="false" ht="12.75" hidden="false" customHeight="false" outlineLevel="0" collapsed="false">
      <c r="A493" s="637" t="s">
        <v>522</v>
      </c>
      <c r="B493" s="675"/>
      <c r="C493" s="658" t="s">
        <v>523</v>
      </c>
      <c r="D493" s="705" t="s">
        <v>1249</v>
      </c>
      <c r="E493" s="675" t="s">
        <v>1208</v>
      </c>
      <c r="F493" s="700"/>
      <c r="G493" s="701" t="n">
        <v>9654</v>
      </c>
      <c r="H493" s="670" t="n">
        <v>0.4</v>
      </c>
      <c r="I493" s="701" t="n">
        <v>0</v>
      </c>
      <c r="J493" s="697" t="s">
        <v>1080</v>
      </c>
      <c r="K493" s="701"/>
      <c r="L493" s="700" t="n">
        <v>0</v>
      </c>
      <c r="M493" s="702" t="s">
        <v>1080</v>
      </c>
      <c r="N493" s="700" t="n">
        <v>0</v>
      </c>
      <c r="O493" s="702" t="s">
        <v>1080</v>
      </c>
      <c r="P493" s="697" t="s">
        <v>1080</v>
      </c>
      <c r="Q493" s="702" t="s">
        <v>1080</v>
      </c>
      <c r="R493" s="637" t="n">
        <v>5</v>
      </c>
    </row>
    <row r="494" customFormat="false" ht="12.75" hidden="false" customHeight="false" outlineLevel="0" collapsed="false">
      <c r="A494" s="637" t="s">
        <v>522</v>
      </c>
      <c r="B494" s="675"/>
      <c r="C494" s="658" t="s">
        <v>523</v>
      </c>
      <c r="D494" s="705" t="s">
        <v>1249</v>
      </c>
      <c r="E494" s="675" t="s">
        <v>1209</v>
      </c>
      <c r="F494" s="700"/>
      <c r="G494" s="701" t="n">
        <v>131438</v>
      </c>
      <c r="H494" s="670" t="n">
        <v>4.8</v>
      </c>
      <c r="I494" s="701" t="n">
        <v>94680</v>
      </c>
      <c r="J494" s="670" t="n">
        <v>3.1</v>
      </c>
      <c r="K494" s="701"/>
      <c r="L494" s="700" t="n">
        <v>54803</v>
      </c>
      <c r="M494" s="671" t="n">
        <v>2.9</v>
      </c>
      <c r="N494" s="700" t="n">
        <v>65000</v>
      </c>
      <c r="O494" s="671" t="n">
        <v>3</v>
      </c>
      <c r="P494" s="670" t="n">
        <v>72</v>
      </c>
      <c r="Q494" s="671" t="n">
        <v>118.6</v>
      </c>
      <c r="R494" s="637" t="n">
        <v>6</v>
      </c>
    </row>
    <row r="495" customFormat="false" ht="12.75" hidden="false" customHeight="false" outlineLevel="0" collapsed="false">
      <c r="A495" s="637" t="s">
        <v>522</v>
      </c>
      <c r="B495" s="675"/>
      <c r="C495" s="658" t="s">
        <v>523</v>
      </c>
      <c r="D495" s="705" t="s">
        <v>1249</v>
      </c>
      <c r="E495" s="675" t="s">
        <v>1210</v>
      </c>
      <c r="F495" s="700"/>
      <c r="G495" s="701" t="n">
        <v>132239</v>
      </c>
      <c r="H495" s="658" t="n">
        <v>4.8</v>
      </c>
      <c r="I495" s="701" t="n">
        <v>216526</v>
      </c>
      <c r="J495" s="658" t="n">
        <v>7.1</v>
      </c>
      <c r="K495" s="701"/>
      <c r="L495" s="700" t="n">
        <v>178375</v>
      </c>
      <c r="M495" s="676" t="n">
        <v>9.6</v>
      </c>
      <c r="N495" s="700" t="n">
        <v>181403</v>
      </c>
      <c r="O495" s="676" t="n">
        <v>8.4</v>
      </c>
      <c r="P495" s="670" t="n">
        <v>163.7</v>
      </c>
      <c r="Q495" s="671" t="n">
        <v>101.7</v>
      </c>
      <c r="R495" s="637" t="n">
        <v>7</v>
      </c>
    </row>
    <row r="496" customFormat="false" ht="12.75" hidden="false" customHeight="false" outlineLevel="0" collapsed="false">
      <c r="A496" s="637" t="s">
        <v>522</v>
      </c>
      <c r="B496" s="675"/>
      <c r="C496" s="658" t="s">
        <v>523</v>
      </c>
      <c r="D496" s="705" t="s">
        <v>1249</v>
      </c>
      <c r="E496" s="675" t="s">
        <v>1211</v>
      </c>
      <c r="F496" s="700"/>
      <c r="G496" s="701" t="n">
        <v>-586490</v>
      </c>
      <c r="H496" s="670" t="n">
        <v>-21.5</v>
      </c>
      <c r="I496" s="701" t="n">
        <v>-331953</v>
      </c>
      <c r="J496" s="670" t="n">
        <v>-10.8</v>
      </c>
      <c r="K496" s="701"/>
      <c r="L496" s="700" t="n">
        <v>-196264</v>
      </c>
      <c r="M496" s="671" t="n">
        <v>-10.5</v>
      </c>
      <c r="N496" s="700" t="n">
        <v>50384</v>
      </c>
      <c r="O496" s="671" t="n">
        <v>2.3</v>
      </c>
      <c r="P496" s="670" t="n">
        <v>56.6</v>
      </c>
      <c r="Q496" s="671" t="n">
        <v>-25.7</v>
      </c>
      <c r="R496" s="637" t="n">
        <v>8</v>
      </c>
    </row>
    <row r="497" customFormat="false" ht="12.75" hidden="false" customHeight="false" outlineLevel="0" collapsed="false">
      <c r="A497" s="637" t="s">
        <v>522</v>
      </c>
      <c r="B497" s="675"/>
      <c r="C497" s="658" t="s">
        <v>523</v>
      </c>
      <c r="D497" s="705" t="s">
        <v>1249</v>
      </c>
      <c r="E497" s="675" t="s">
        <v>1212</v>
      </c>
      <c r="F497" s="700"/>
      <c r="G497" s="701" t="n">
        <v>-68389</v>
      </c>
      <c r="H497" s="670" t="n">
        <v>-2.5</v>
      </c>
      <c r="I497" s="701" t="n">
        <v>-67771</v>
      </c>
      <c r="J497" s="670" t="n">
        <v>-2.2</v>
      </c>
      <c r="K497" s="701"/>
      <c r="L497" s="700" t="n">
        <v>-23297</v>
      </c>
      <c r="M497" s="671" t="n">
        <v>-1.3</v>
      </c>
      <c r="N497" s="700" t="n">
        <v>-22413</v>
      </c>
      <c r="O497" s="671" t="n">
        <v>-1</v>
      </c>
      <c r="P497" s="670" t="n">
        <v>99.1</v>
      </c>
      <c r="Q497" s="671" t="n">
        <v>96.2</v>
      </c>
      <c r="R497" s="637" t="n">
        <v>9</v>
      </c>
    </row>
    <row r="498" customFormat="false" ht="12.75" hidden="false" customHeight="false" outlineLevel="0" collapsed="false">
      <c r="A498" s="637" t="s">
        <v>522</v>
      </c>
      <c r="B498" s="675"/>
      <c r="C498" s="658" t="s">
        <v>523</v>
      </c>
      <c r="D498" s="705" t="s">
        <v>1249</v>
      </c>
      <c r="E498" s="675" t="s">
        <v>1213</v>
      </c>
      <c r="F498" s="700"/>
      <c r="G498" s="701" t="n">
        <v>-548863</v>
      </c>
      <c r="H498" s="670" t="n">
        <v>-20.1</v>
      </c>
      <c r="I498" s="701" t="n">
        <v>-264449</v>
      </c>
      <c r="J498" s="670" t="n">
        <v>-8.6</v>
      </c>
      <c r="K498" s="701"/>
      <c r="L498" s="700" t="n">
        <v>-173274</v>
      </c>
      <c r="M498" s="671" t="n">
        <v>-9.3</v>
      </c>
      <c r="N498" s="700" t="n">
        <v>72490</v>
      </c>
      <c r="O498" s="671" t="n">
        <v>3.3</v>
      </c>
      <c r="P498" s="670" t="n">
        <v>48.2</v>
      </c>
      <c r="Q498" s="671" t="n">
        <v>-41.8</v>
      </c>
      <c r="R498" s="637" t="n">
        <v>10</v>
      </c>
    </row>
    <row r="499" customFormat="false" ht="12.75" hidden="false" customHeight="false" outlineLevel="0" collapsed="false">
      <c r="A499" s="637" t="s">
        <v>522</v>
      </c>
      <c r="B499" s="675"/>
      <c r="C499" s="658" t="s">
        <v>523</v>
      </c>
      <c r="D499" s="705" t="s">
        <v>1249</v>
      </c>
      <c r="E499" s="675" t="s">
        <v>1214</v>
      </c>
      <c r="F499" s="700"/>
      <c r="G499" s="701" t="n">
        <v>3042180</v>
      </c>
      <c r="H499" s="670" t="n">
        <v>111.5</v>
      </c>
      <c r="I499" s="701" t="n">
        <v>3084539</v>
      </c>
      <c r="J499" s="670" t="n">
        <v>100.7</v>
      </c>
      <c r="K499" s="701"/>
      <c r="L499" s="700" t="n">
        <v>1824633</v>
      </c>
      <c r="M499" s="671" t="n">
        <v>98</v>
      </c>
      <c r="N499" s="700" t="n">
        <v>1873949</v>
      </c>
      <c r="O499" s="671" t="n">
        <v>86.3</v>
      </c>
      <c r="P499" s="670" t="n">
        <v>101.4</v>
      </c>
      <c r="Q499" s="671" t="n">
        <v>102.7</v>
      </c>
      <c r="R499" s="637" t="n">
        <v>11</v>
      </c>
    </row>
    <row r="500" customFormat="false" ht="12.75" hidden="false" customHeight="false" outlineLevel="0" collapsed="false">
      <c r="A500" s="637" t="s">
        <v>522</v>
      </c>
      <c r="B500" s="659"/>
      <c r="C500" s="658" t="s">
        <v>523</v>
      </c>
      <c r="D500" s="705" t="s">
        <v>1249</v>
      </c>
      <c r="E500" s="686" t="s">
        <v>1215</v>
      </c>
      <c r="F500" s="709"/>
      <c r="G500" s="710" t="n">
        <v>2902936</v>
      </c>
      <c r="H500" s="688" t="n">
        <v>106.4</v>
      </c>
      <c r="I500" s="710" t="n">
        <v>2934098</v>
      </c>
      <c r="J500" s="688" t="n">
        <v>95.8</v>
      </c>
      <c r="K500" s="710"/>
      <c r="L500" s="709" t="n">
        <v>1792170</v>
      </c>
      <c r="M500" s="689" t="n">
        <v>96.3</v>
      </c>
      <c r="N500" s="709" t="n">
        <v>1839679</v>
      </c>
      <c r="O500" s="689" t="n">
        <v>84.7</v>
      </c>
      <c r="P500" s="688" t="n">
        <v>101.1</v>
      </c>
      <c r="Q500" s="689" t="n">
        <v>102.7</v>
      </c>
      <c r="R500" s="637" t="n">
        <v>12</v>
      </c>
    </row>
    <row r="501" customFormat="false" ht="12.75" hidden="false" customHeight="false" outlineLevel="0" collapsed="false">
      <c r="B501" s="657"/>
      <c r="C501" s="658"/>
      <c r="D501" s="666"/>
      <c r="E501" s="667" t="s">
        <v>1205</v>
      </c>
      <c r="F501" s="700"/>
      <c r="G501" s="701" t="n">
        <v>890107</v>
      </c>
      <c r="H501" s="670" t="n">
        <v>70.4</v>
      </c>
      <c r="I501" s="701" t="n">
        <v>911275</v>
      </c>
      <c r="J501" s="670" t="n">
        <v>80.2</v>
      </c>
      <c r="K501" s="701"/>
      <c r="L501" s="700" t="n">
        <v>170384</v>
      </c>
      <c r="M501" s="671" t="n">
        <v>51</v>
      </c>
      <c r="N501" s="700" t="n">
        <v>149230</v>
      </c>
      <c r="O501" s="671" t="n">
        <v>37.8</v>
      </c>
      <c r="P501" s="670" t="n">
        <v>102.4</v>
      </c>
      <c r="Q501" s="671" t="n">
        <v>87.6</v>
      </c>
    </row>
    <row r="502" customFormat="false" ht="12.75" hidden="false" customHeight="false" outlineLevel="0" collapsed="false">
      <c r="B502" s="657"/>
      <c r="C502" s="658"/>
      <c r="D502" s="666"/>
      <c r="E502" s="675" t="s">
        <v>1206</v>
      </c>
      <c r="F502" s="700"/>
      <c r="G502" s="701" t="n">
        <v>-264649</v>
      </c>
      <c r="H502" s="670" t="n">
        <v>-20.9</v>
      </c>
      <c r="I502" s="701" t="n">
        <v>77240</v>
      </c>
      <c r="J502" s="670" t="n">
        <v>6.8</v>
      </c>
      <c r="K502" s="701"/>
      <c r="L502" s="700" t="n">
        <v>37755</v>
      </c>
      <c r="M502" s="671" t="n">
        <v>11.3</v>
      </c>
      <c r="N502" s="700" t="n">
        <v>7319</v>
      </c>
      <c r="O502" s="671" t="n">
        <v>1.9</v>
      </c>
      <c r="P502" s="670" t="n">
        <v>-29.2</v>
      </c>
      <c r="Q502" s="671" t="n">
        <v>19.4</v>
      </c>
    </row>
    <row r="503" customFormat="false" ht="12.75" hidden="false" customHeight="false" outlineLevel="0" collapsed="false">
      <c r="B503" s="657"/>
      <c r="C503" s="658"/>
      <c r="D503" s="666"/>
      <c r="E503" s="675" t="s">
        <v>1207</v>
      </c>
      <c r="F503" s="700"/>
      <c r="G503" s="701" t="n">
        <v>638888</v>
      </c>
      <c r="H503" s="670" t="n">
        <v>50.5</v>
      </c>
      <c r="I503" s="701" t="n">
        <v>147042</v>
      </c>
      <c r="J503" s="670" t="n">
        <v>12.9</v>
      </c>
      <c r="K503" s="701"/>
      <c r="L503" s="700" t="n">
        <v>126263</v>
      </c>
      <c r="M503" s="671" t="n">
        <v>37.8</v>
      </c>
      <c r="N503" s="700" t="n">
        <v>238670</v>
      </c>
      <c r="O503" s="671" t="n">
        <v>60.4</v>
      </c>
      <c r="P503" s="670" t="n">
        <v>23</v>
      </c>
      <c r="Q503" s="671" t="n">
        <v>189</v>
      </c>
    </row>
    <row r="504" customFormat="false" ht="12.75" hidden="false" customHeight="false" outlineLevel="0" collapsed="false">
      <c r="B504" s="677" t="s">
        <v>527</v>
      </c>
      <c r="C504" s="658"/>
      <c r="D504" s="666"/>
      <c r="E504" s="675" t="s">
        <v>882</v>
      </c>
      <c r="F504" s="700" t="n">
        <v>113</v>
      </c>
      <c r="G504" s="701" t="n">
        <v>1264346</v>
      </c>
      <c r="H504" s="670" t="n">
        <v>100</v>
      </c>
      <c r="I504" s="701" t="n">
        <v>1135557</v>
      </c>
      <c r="J504" s="670" t="n">
        <v>100</v>
      </c>
      <c r="K504" s="701" t="n">
        <v>79</v>
      </c>
      <c r="L504" s="700" t="n">
        <v>334402</v>
      </c>
      <c r="M504" s="671" t="n">
        <v>100</v>
      </c>
      <c r="N504" s="700" t="n">
        <v>395219</v>
      </c>
      <c r="O504" s="671" t="n">
        <v>100</v>
      </c>
      <c r="P504" s="670" t="n">
        <v>89.8</v>
      </c>
      <c r="Q504" s="671" t="n">
        <v>118.2</v>
      </c>
    </row>
    <row r="505" customFormat="false" ht="12.75" hidden="false" customHeight="false" outlineLevel="0" collapsed="false">
      <c r="B505" s="657"/>
      <c r="C505" s="658"/>
      <c r="D505" s="666"/>
      <c r="E505" s="675" t="s">
        <v>1208</v>
      </c>
      <c r="F505" s="700"/>
      <c r="G505" s="701" t="n">
        <v>13914</v>
      </c>
      <c r="H505" s="670" t="n">
        <v>1.1</v>
      </c>
      <c r="I505" s="701" t="n">
        <v>23</v>
      </c>
      <c r="J505" s="670" t="n">
        <v>0</v>
      </c>
      <c r="K505" s="701"/>
      <c r="L505" s="700" t="n">
        <v>0</v>
      </c>
      <c r="M505" s="702" t="s">
        <v>1080</v>
      </c>
      <c r="N505" s="700" t="n">
        <v>0</v>
      </c>
      <c r="O505" s="702" t="s">
        <v>1080</v>
      </c>
      <c r="P505" s="670" t="n">
        <v>0.2</v>
      </c>
      <c r="Q505" s="702" t="s">
        <v>1080</v>
      </c>
    </row>
    <row r="506" customFormat="false" ht="12.75" hidden="false" customHeight="false" outlineLevel="0" collapsed="false">
      <c r="B506" s="657"/>
      <c r="C506" s="658"/>
      <c r="D506" s="666"/>
      <c r="E506" s="675" t="s">
        <v>1209</v>
      </c>
      <c r="F506" s="700"/>
      <c r="G506" s="701" t="n">
        <v>97273</v>
      </c>
      <c r="H506" s="670" t="n">
        <v>7.7</v>
      </c>
      <c r="I506" s="701" t="n">
        <v>38054</v>
      </c>
      <c r="J506" s="670" t="n">
        <v>3.4</v>
      </c>
      <c r="K506" s="701"/>
      <c r="L506" s="700" t="n">
        <v>5964</v>
      </c>
      <c r="M506" s="671" t="n">
        <v>1.8</v>
      </c>
      <c r="N506" s="700" t="n">
        <v>-40</v>
      </c>
      <c r="O506" s="671" t="n">
        <v>0</v>
      </c>
      <c r="P506" s="670" t="n">
        <v>39.1</v>
      </c>
      <c r="Q506" s="671" t="n">
        <v>-0.7</v>
      </c>
    </row>
    <row r="507" customFormat="false" ht="12.75" hidden="false" customHeight="false" outlineLevel="0" collapsed="false">
      <c r="B507" s="657"/>
      <c r="C507" s="658"/>
      <c r="D507" s="666"/>
      <c r="E507" s="675" t="s">
        <v>1210</v>
      </c>
      <c r="F507" s="700"/>
      <c r="G507" s="701" t="n">
        <v>370641</v>
      </c>
      <c r="H507" s="658" t="n">
        <v>29.3</v>
      </c>
      <c r="I507" s="701" t="n">
        <v>351960</v>
      </c>
      <c r="J507" s="670" t="n">
        <v>31</v>
      </c>
      <c r="K507" s="701"/>
      <c r="L507" s="700" t="n">
        <v>86390</v>
      </c>
      <c r="M507" s="676" t="n">
        <v>25.8</v>
      </c>
      <c r="N507" s="700" t="n">
        <v>86942</v>
      </c>
      <c r="O507" s="671" t="n">
        <v>22</v>
      </c>
      <c r="P507" s="670" t="n">
        <v>95</v>
      </c>
      <c r="Q507" s="671" t="n">
        <v>100.6</v>
      </c>
    </row>
    <row r="508" customFormat="false" ht="12.75" hidden="false" customHeight="false" outlineLevel="0" collapsed="false">
      <c r="B508" s="657"/>
      <c r="C508" s="658"/>
      <c r="D508" s="666"/>
      <c r="E508" s="675" t="s">
        <v>1211</v>
      </c>
      <c r="F508" s="700"/>
      <c r="G508" s="701" t="n">
        <v>102908</v>
      </c>
      <c r="H508" s="670" t="n">
        <v>8.1</v>
      </c>
      <c r="I508" s="701" t="n">
        <v>-203802</v>
      </c>
      <c r="J508" s="670" t="n">
        <v>-17.9</v>
      </c>
      <c r="K508" s="701"/>
      <c r="L508" s="700" t="n">
        <v>50194</v>
      </c>
      <c r="M508" s="671" t="n">
        <v>15</v>
      </c>
      <c r="N508" s="700" t="n">
        <v>120431</v>
      </c>
      <c r="O508" s="671" t="n">
        <v>30.5</v>
      </c>
      <c r="P508" s="670" t="n">
        <v>-198</v>
      </c>
      <c r="Q508" s="671" t="n">
        <v>239.9</v>
      </c>
    </row>
    <row r="509" customFormat="false" ht="12.75" hidden="false" customHeight="false" outlineLevel="0" collapsed="false">
      <c r="B509" s="657"/>
      <c r="C509" s="658"/>
      <c r="D509" s="666"/>
      <c r="E509" s="675" t="s">
        <v>1212</v>
      </c>
      <c r="F509" s="700"/>
      <c r="G509" s="701" t="n">
        <v>4099</v>
      </c>
      <c r="H509" s="670" t="n">
        <v>0.3</v>
      </c>
      <c r="I509" s="701" t="n">
        <v>2883</v>
      </c>
      <c r="J509" s="670" t="n">
        <v>0.3</v>
      </c>
      <c r="K509" s="701"/>
      <c r="L509" s="700" t="n">
        <v>10134</v>
      </c>
      <c r="M509" s="671" t="n">
        <v>3</v>
      </c>
      <c r="N509" s="700" t="n">
        <v>1787</v>
      </c>
      <c r="O509" s="671" t="n">
        <v>0.5</v>
      </c>
      <c r="P509" s="670" t="n">
        <v>70.3</v>
      </c>
      <c r="Q509" s="671" t="n">
        <v>17.6</v>
      </c>
    </row>
    <row r="510" customFormat="false" ht="12.75" hidden="false" customHeight="false" outlineLevel="0" collapsed="false">
      <c r="B510" s="657"/>
      <c r="C510" s="658"/>
      <c r="D510" s="666"/>
      <c r="E510" s="675" t="s">
        <v>1213</v>
      </c>
      <c r="F510" s="700"/>
      <c r="G510" s="701" t="n">
        <v>-22151</v>
      </c>
      <c r="H510" s="670" t="n">
        <v>-1.8</v>
      </c>
      <c r="I510" s="701" t="n">
        <v>-333470</v>
      </c>
      <c r="J510" s="670" t="n">
        <v>-29.4</v>
      </c>
      <c r="K510" s="701"/>
      <c r="L510" s="700" t="n">
        <v>-82725</v>
      </c>
      <c r="M510" s="671" t="n">
        <v>-24.7</v>
      </c>
      <c r="N510" s="700" t="n">
        <v>-351</v>
      </c>
      <c r="O510" s="671" t="n">
        <v>-0.1</v>
      </c>
      <c r="P510" s="670" t="n">
        <v>1505.4</v>
      </c>
      <c r="Q510" s="671" t="n">
        <v>0.4</v>
      </c>
    </row>
    <row r="511" customFormat="false" ht="12.75" hidden="false" customHeight="false" outlineLevel="0" collapsed="false">
      <c r="B511" s="657"/>
      <c r="C511" s="658"/>
      <c r="D511" s="666"/>
      <c r="E511" s="675" t="s">
        <v>1214</v>
      </c>
      <c r="F511" s="700"/>
      <c r="G511" s="701" t="n">
        <v>679610</v>
      </c>
      <c r="H511" s="670" t="n">
        <v>53.8</v>
      </c>
      <c r="I511" s="701" t="n">
        <v>949322</v>
      </c>
      <c r="J511" s="670" t="n">
        <v>83.6</v>
      </c>
      <c r="K511" s="701"/>
      <c r="L511" s="700" t="n">
        <v>191854</v>
      </c>
      <c r="M511" s="671" t="n">
        <v>57.4</v>
      </c>
      <c r="N511" s="700" t="n">
        <v>187886</v>
      </c>
      <c r="O511" s="671" t="n">
        <v>47.5</v>
      </c>
      <c r="P511" s="670" t="n">
        <v>139.7</v>
      </c>
      <c r="Q511" s="671" t="n">
        <v>97.9</v>
      </c>
    </row>
    <row r="512" customFormat="false" ht="12.75" hidden="false" customHeight="false" outlineLevel="0" collapsed="false">
      <c r="B512" s="657"/>
      <c r="C512" s="658"/>
      <c r="D512" s="666"/>
      <c r="E512" s="675" t="s">
        <v>1215</v>
      </c>
      <c r="F512" s="700"/>
      <c r="G512" s="701" t="n">
        <v>549796</v>
      </c>
      <c r="H512" s="670" t="n">
        <v>43.5</v>
      </c>
      <c r="I512" s="701" t="n">
        <v>665723</v>
      </c>
      <c r="J512" s="670" t="n">
        <v>58.6</v>
      </c>
      <c r="K512" s="701"/>
      <c r="L512" s="700" t="n">
        <v>154501</v>
      </c>
      <c r="M512" s="671" t="n">
        <v>46.2</v>
      </c>
      <c r="N512" s="700" t="n">
        <v>141783</v>
      </c>
      <c r="O512" s="671" t="n">
        <v>35.9</v>
      </c>
      <c r="P512" s="670" t="n">
        <v>121.1</v>
      </c>
      <c r="Q512" s="671" t="n">
        <v>91.8</v>
      </c>
    </row>
    <row r="513" customFormat="false" ht="12.75" hidden="false" customHeight="false" outlineLevel="0" collapsed="false">
      <c r="A513" s="637" t="s">
        <v>526</v>
      </c>
      <c r="B513" s="704"/>
      <c r="C513" s="658" t="s">
        <v>528</v>
      </c>
      <c r="D513" s="705" t="s">
        <v>1250</v>
      </c>
      <c r="E513" s="680" t="s">
        <v>1205</v>
      </c>
      <c r="F513" s="706"/>
      <c r="G513" s="707" t="n">
        <v>32896</v>
      </c>
      <c r="H513" s="683" t="n">
        <v>47.7</v>
      </c>
      <c r="I513" s="707" t="n">
        <v>34763</v>
      </c>
      <c r="J513" s="683" t="n">
        <v>46.6</v>
      </c>
      <c r="K513" s="707"/>
      <c r="L513" s="706" t="n">
        <v>11851</v>
      </c>
      <c r="M513" s="684" t="n">
        <v>32.5</v>
      </c>
      <c r="N513" s="706" t="n">
        <v>13055</v>
      </c>
      <c r="O513" s="684" t="n">
        <v>77.2</v>
      </c>
      <c r="P513" s="641" t="n">
        <v>105.7</v>
      </c>
      <c r="Q513" s="642" t="n">
        <v>110.2</v>
      </c>
      <c r="R513" s="637" t="n">
        <v>1</v>
      </c>
    </row>
    <row r="514" customFormat="false" ht="12.75" hidden="false" customHeight="false" outlineLevel="0" collapsed="false">
      <c r="A514" s="637" t="s">
        <v>526</v>
      </c>
      <c r="B514" s="675"/>
      <c r="C514" s="658" t="s">
        <v>528</v>
      </c>
      <c r="D514" s="705" t="s">
        <v>1250</v>
      </c>
      <c r="E514" s="675" t="s">
        <v>1206</v>
      </c>
      <c r="F514" s="700"/>
      <c r="G514" s="701" t="n">
        <v>22111</v>
      </c>
      <c r="H514" s="670" t="n">
        <v>32.1</v>
      </c>
      <c r="I514" s="701" t="n">
        <v>26452</v>
      </c>
      <c r="J514" s="670" t="n">
        <v>35.5</v>
      </c>
      <c r="K514" s="701"/>
      <c r="L514" s="700" t="n">
        <v>23311</v>
      </c>
      <c r="M514" s="671" t="n">
        <v>63.9</v>
      </c>
      <c r="N514" s="700" t="n">
        <v>4909</v>
      </c>
      <c r="O514" s="671" t="n">
        <v>29</v>
      </c>
      <c r="P514" s="658" t="n">
        <v>119.6</v>
      </c>
      <c r="Q514" s="676" t="n">
        <v>21.1</v>
      </c>
      <c r="R514" s="637" t="n">
        <v>2</v>
      </c>
    </row>
    <row r="515" customFormat="false" ht="12.75" hidden="false" customHeight="false" outlineLevel="0" collapsed="false">
      <c r="A515" s="637" t="s">
        <v>526</v>
      </c>
      <c r="B515" s="675"/>
      <c r="C515" s="658" t="s">
        <v>528</v>
      </c>
      <c r="D515" s="705" t="s">
        <v>1250</v>
      </c>
      <c r="E515" s="675" t="s">
        <v>1207</v>
      </c>
      <c r="F515" s="700"/>
      <c r="G515" s="701" t="n">
        <v>13941</v>
      </c>
      <c r="H515" s="670" t="n">
        <v>20.2</v>
      </c>
      <c r="I515" s="701" t="n">
        <v>13308</v>
      </c>
      <c r="J515" s="670" t="n">
        <v>17.9</v>
      </c>
      <c r="K515" s="701"/>
      <c r="L515" s="700" t="n">
        <v>1325</v>
      </c>
      <c r="M515" s="671" t="n">
        <v>3.6</v>
      </c>
      <c r="N515" s="700" t="n">
        <v>-1051</v>
      </c>
      <c r="O515" s="671" t="n">
        <v>-6.2</v>
      </c>
      <c r="P515" s="658" t="n">
        <v>95.5</v>
      </c>
      <c r="Q515" s="676" t="n">
        <v>-79.3</v>
      </c>
      <c r="R515" s="637" t="n">
        <v>3</v>
      </c>
    </row>
    <row r="516" customFormat="false" ht="12.75" hidden="false" customHeight="false" outlineLevel="0" collapsed="false">
      <c r="A516" s="637" t="s">
        <v>526</v>
      </c>
      <c r="B516" s="675" t="s">
        <v>527</v>
      </c>
      <c r="C516" s="658" t="s">
        <v>528</v>
      </c>
      <c r="D516" s="705" t="s">
        <v>1250</v>
      </c>
      <c r="E516" s="675" t="s">
        <v>882</v>
      </c>
      <c r="F516" s="700" t="n">
        <v>58</v>
      </c>
      <c r="G516" s="701" t="n">
        <v>68948</v>
      </c>
      <c r="H516" s="670" t="n">
        <v>100</v>
      </c>
      <c r="I516" s="701" t="n">
        <v>74523</v>
      </c>
      <c r="J516" s="670" t="n">
        <v>100</v>
      </c>
      <c r="K516" s="701" t="n">
        <v>39</v>
      </c>
      <c r="L516" s="700" t="n">
        <v>36487</v>
      </c>
      <c r="M516" s="671" t="n">
        <v>100</v>
      </c>
      <c r="N516" s="700" t="n">
        <v>16913</v>
      </c>
      <c r="O516" s="671" t="n">
        <v>100</v>
      </c>
      <c r="P516" s="658" t="n">
        <v>108.1</v>
      </c>
      <c r="Q516" s="676" t="n">
        <v>46.4</v>
      </c>
      <c r="R516" s="637" t="n">
        <v>4</v>
      </c>
    </row>
    <row r="517" customFormat="false" ht="12.75" hidden="false" customHeight="false" outlineLevel="0" collapsed="false">
      <c r="A517" s="637" t="s">
        <v>526</v>
      </c>
      <c r="B517" s="675" t="s">
        <v>1251</v>
      </c>
      <c r="C517" s="658" t="s">
        <v>528</v>
      </c>
      <c r="D517" s="705" t="s">
        <v>1250</v>
      </c>
      <c r="E517" s="675" t="s">
        <v>1208</v>
      </c>
      <c r="F517" s="700"/>
      <c r="G517" s="701" t="n">
        <v>11511</v>
      </c>
      <c r="H517" s="670" t="n">
        <v>16.7</v>
      </c>
      <c r="I517" s="701" t="n">
        <v>23</v>
      </c>
      <c r="J517" s="670" t="n">
        <v>0</v>
      </c>
      <c r="K517" s="701"/>
      <c r="L517" s="700" t="n">
        <v>0</v>
      </c>
      <c r="M517" s="702" t="s">
        <v>1080</v>
      </c>
      <c r="N517" s="700" t="n">
        <v>0</v>
      </c>
      <c r="O517" s="702" t="s">
        <v>1080</v>
      </c>
      <c r="P517" s="658" t="n">
        <v>0.2</v>
      </c>
      <c r="Q517" s="702" t="s">
        <v>1080</v>
      </c>
      <c r="R517" s="637" t="n">
        <v>5</v>
      </c>
    </row>
    <row r="518" customFormat="false" ht="12.75" hidden="false" customHeight="false" outlineLevel="0" collapsed="false">
      <c r="A518" s="637" t="s">
        <v>526</v>
      </c>
      <c r="B518" s="675"/>
      <c r="C518" s="658" t="s">
        <v>528</v>
      </c>
      <c r="D518" s="705" t="s">
        <v>1250</v>
      </c>
      <c r="E518" s="675" t="s">
        <v>1209</v>
      </c>
      <c r="F518" s="700"/>
      <c r="G518" s="701" t="n">
        <v>12800</v>
      </c>
      <c r="H518" s="670" t="n">
        <v>18.6</v>
      </c>
      <c r="I518" s="701" t="n">
        <v>3000</v>
      </c>
      <c r="J518" s="670" t="n">
        <v>4</v>
      </c>
      <c r="K518" s="701"/>
      <c r="L518" s="700" t="n">
        <v>3000</v>
      </c>
      <c r="M518" s="671" t="n">
        <v>8.2</v>
      </c>
      <c r="N518" s="700" t="n">
        <v>0</v>
      </c>
      <c r="O518" s="671" t="n">
        <v>0</v>
      </c>
      <c r="P518" s="658" t="n">
        <v>23.4</v>
      </c>
      <c r="Q518" s="702" t="s">
        <v>1080</v>
      </c>
      <c r="R518" s="637" t="n">
        <v>6</v>
      </c>
    </row>
    <row r="519" customFormat="false" ht="12.75" hidden="false" customHeight="false" outlineLevel="0" collapsed="false">
      <c r="A519" s="637" t="s">
        <v>526</v>
      </c>
      <c r="B519" s="675"/>
      <c r="C519" s="658" t="s">
        <v>528</v>
      </c>
      <c r="D519" s="705" t="s">
        <v>1250</v>
      </c>
      <c r="E519" s="675" t="s">
        <v>1210</v>
      </c>
      <c r="F519" s="700"/>
      <c r="G519" s="701" t="n">
        <v>241</v>
      </c>
      <c r="H519" s="658" t="n">
        <v>0.3</v>
      </c>
      <c r="I519" s="701" t="n">
        <v>0</v>
      </c>
      <c r="J519" s="697" t="s">
        <v>1080</v>
      </c>
      <c r="K519" s="701"/>
      <c r="L519" s="700" t="n">
        <v>0</v>
      </c>
      <c r="M519" s="702" t="s">
        <v>1080</v>
      </c>
      <c r="N519" s="700" t="n">
        <v>0</v>
      </c>
      <c r="O519" s="702" t="s">
        <v>1080</v>
      </c>
      <c r="P519" s="697" t="s">
        <v>1080</v>
      </c>
      <c r="Q519" s="702" t="s">
        <v>1080</v>
      </c>
      <c r="R519" s="637" t="n">
        <v>7</v>
      </c>
    </row>
    <row r="520" customFormat="false" ht="12.75" hidden="false" customHeight="false" outlineLevel="0" collapsed="false">
      <c r="A520" s="637" t="s">
        <v>526</v>
      </c>
      <c r="B520" s="675"/>
      <c r="C520" s="658" t="s">
        <v>528</v>
      </c>
      <c r="D520" s="705" t="s">
        <v>1250</v>
      </c>
      <c r="E520" s="675" t="s">
        <v>1211</v>
      </c>
      <c r="F520" s="700"/>
      <c r="G520" s="701" t="n">
        <v>-10164</v>
      </c>
      <c r="H520" s="670" t="n">
        <v>-14.7</v>
      </c>
      <c r="I520" s="701" t="n">
        <v>6646</v>
      </c>
      <c r="J520" s="670" t="n">
        <v>8.9</v>
      </c>
      <c r="K520" s="701"/>
      <c r="L520" s="700" t="n">
        <v>8790</v>
      </c>
      <c r="M520" s="671" t="n">
        <v>24.1</v>
      </c>
      <c r="N520" s="700" t="n">
        <v>-10641</v>
      </c>
      <c r="O520" s="671" t="n">
        <v>-62.9</v>
      </c>
      <c r="P520" s="658" t="n">
        <v>-65.4</v>
      </c>
      <c r="Q520" s="676" t="n">
        <v>-121.1</v>
      </c>
      <c r="R520" s="637" t="n">
        <v>8</v>
      </c>
    </row>
    <row r="521" customFormat="false" ht="12.75" hidden="false" customHeight="false" outlineLevel="0" collapsed="false">
      <c r="A521" s="637" t="s">
        <v>526</v>
      </c>
      <c r="B521" s="675"/>
      <c r="C521" s="658" t="s">
        <v>528</v>
      </c>
      <c r="D521" s="705" t="s">
        <v>1250</v>
      </c>
      <c r="E521" s="675" t="s">
        <v>1212</v>
      </c>
      <c r="F521" s="700"/>
      <c r="G521" s="701" t="n">
        <v>-370</v>
      </c>
      <c r="H521" s="670" t="n">
        <v>-0.5</v>
      </c>
      <c r="I521" s="701" t="n">
        <v>7801</v>
      </c>
      <c r="J521" s="670" t="n">
        <v>10.5</v>
      </c>
      <c r="K521" s="701"/>
      <c r="L521" s="700" t="n">
        <v>7962</v>
      </c>
      <c r="M521" s="671" t="n">
        <v>21.8</v>
      </c>
      <c r="N521" s="700" t="n">
        <v>-556</v>
      </c>
      <c r="O521" s="671" t="n">
        <v>-3.3</v>
      </c>
      <c r="P521" s="658" t="n">
        <v>-2108.4</v>
      </c>
      <c r="Q521" s="671" t="n">
        <v>-7</v>
      </c>
      <c r="R521" s="637" t="n">
        <v>9</v>
      </c>
    </row>
    <row r="522" customFormat="false" ht="12.75" hidden="false" customHeight="false" outlineLevel="0" collapsed="false">
      <c r="A522" s="637" t="s">
        <v>526</v>
      </c>
      <c r="B522" s="675"/>
      <c r="C522" s="658" t="s">
        <v>528</v>
      </c>
      <c r="D522" s="705" t="s">
        <v>1250</v>
      </c>
      <c r="E522" s="675" t="s">
        <v>1213</v>
      </c>
      <c r="F522" s="700"/>
      <c r="G522" s="701" t="n">
        <v>-8754</v>
      </c>
      <c r="H522" s="670" t="n">
        <v>-12.7</v>
      </c>
      <c r="I522" s="701" t="n">
        <v>-1129</v>
      </c>
      <c r="J522" s="670" t="n">
        <v>-1.5</v>
      </c>
      <c r="K522" s="701"/>
      <c r="L522" s="700" t="n">
        <v>854</v>
      </c>
      <c r="M522" s="671" t="n">
        <v>2.3</v>
      </c>
      <c r="N522" s="700" t="n">
        <v>-10085</v>
      </c>
      <c r="O522" s="671" t="n">
        <v>-59.6</v>
      </c>
      <c r="P522" s="658" t="n">
        <v>12.9</v>
      </c>
      <c r="Q522" s="676" t="n">
        <v>-1180.9</v>
      </c>
      <c r="R522" s="637" t="n">
        <v>10</v>
      </c>
    </row>
    <row r="523" customFormat="false" ht="12.75" hidden="false" customHeight="false" outlineLevel="0" collapsed="false">
      <c r="A523" s="637" t="s">
        <v>526</v>
      </c>
      <c r="B523" s="675"/>
      <c r="C523" s="658" t="s">
        <v>528</v>
      </c>
      <c r="D523" s="705" t="s">
        <v>1250</v>
      </c>
      <c r="E523" s="675" t="s">
        <v>1214</v>
      </c>
      <c r="F523" s="700"/>
      <c r="G523" s="701" t="n">
        <v>54560</v>
      </c>
      <c r="H523" s="670" t="n">
        <v>79.1</v>
      </c>
      <c r="I523" s="701" t="n">
        <v>64854</v>
      </c>
      <c r="J523" s="670" t="n">
        <v>87</v>
      </c>
      <c r="K523" s="701"/>
      <c r="L523" s="700" t="n">
        <v>24697</v>
      </c>
      <c r="M523" s="671" t="n">
        <v>67.7</v>
      </c>
      <c r="N523" s="700" t="n">
        <v>27554</v>
      </c>
      <c r="O523" s="671" t="n">
        <v>162.9</v>
      </c>
      <c r="P523" s="658" t="n">
        <v>118.9</v>
      </c>
      <c r="Q523" s="676" t="n">
        <v>111.6</v>
      </c>
      <c r="R523" s="637" t="n">
        <v>11</v>
      </c>
    </row>
    <row r="524" customFormat="false" ht="12.75" hidden="false" customHeight="false" outlineLevel="0" collapsed="false">
      <c r="A524" s="637" t="s">
        <v>526</v>
      </c>
      <c r="B524" s="659"/>
      <c r="C524" s="713" t="s">
        <v>528</v>
      </c>
      <c r="D524" s="722" t="s">
        <v>1250</v>
      </c>
      <c r="E524" s="686" t="s">
        <v>1215</v>
      </c>
      <c r="F524" s="709"/>
      <c r="G524" s="710" t="n">
        <v>26918</v>
      </c>
      <c r="H524" s="688" t="n">
        <v>39</v>
      </c>
      <c r="I524" s="710" t="n">
        <v>28757</v>
      </c>
      <c r="J524" s="688" t="n">
        <v>38.6</v>
      </c>
      <c r="K524" s="710"/>
      <c r="L524" s="709" t="n">
        <v>11836</v>
      </c>
      <c r="M524" s="689" t="n">
        <v>32.4</v>
      </c>
      <c r="N524" s="709" t="n">
        <v>11939</v>
      </c>
      <c r="O524" s="689" t="n">
        <v>70.6</v>
      </c>
      <c r="P524" s="713" t="n">
        <v>106.8</v>
      </c>
      <c r="Q524" s="698" t="n">
        <v>100.9</v>
      </c>
      <c r="R524" s="637" t="n">
        <v>12</v>
      </c>
    </row>
    <row r="525" customFormat="false" ht="12.75" hidden="false" customHeight="false" outlineLevel="0" collapsed="false">
      <c r="B525" s="640"/>
      <c r="C525" s="641"/>
      <c r="D525" s="641"/>
      <c r="E525" s="642"/>
      <c r="F525" s="641"/>
      <c r="G525" s="643" t="s">
        <v>1190</v>
      </c>
      <c r="H525" s="641"/>
      <c r="I525" s="641"/>
      <c r="J525" s="641"/>
      <c r="K525" s="640"/>
      <c r="L525" s="643" t="s">
        <v>1191</v>
      </c>
      <c r="M525" s="641"/>
      <c r="N525" s="716"/>
      <c r="O525" s="642"/>
      <c r="P525" s="643" t="s">
        <v>281</v>
      </c>
      <c r="Q525" s="644"/>
    </row>
    <row r="526" customFormat="false" ht="12.75" hidden="false" customHeight="false" outlineLevel="0" collapsed="false">
      <c r="A526" s="646" t="s">
        <v>282</v>
      </c>
      <c r="B526" s="647" t="s">
        <v>1192</v>
      </c>
      <c r="C526" s="648" t="s">
        <v>284</v>
      </c>
      <c r="D526" s="648" t="s">
        <v>1192</v>
      </c>
      <c r="E526" s="649" t="s">
        <v>1193</v>
      </c>
      <c r="F526" s="650" t="s">
        <v>285</v>
      </c>
      <c r="G526" s="651" t="s">
        <v>1194</v>
      </c>
      <c r="H526" s="652" t="s">
        <v>1159</v>
      </c>
      <c r="I526" s="653" t="s">
        <v>1195</v>
      </c>
      <c r="J526" s="652" t="s">
        <v>1159</v>
      </c>
      <c r="K526" s="654" t="s">
        <v>285</v>
      </c>
      <c r="L526" s="717" t="s">
        <v>1195</v>
      </c>
      <c r="M526" s="654" t="s">
        <v>1159</v>
      </c>
      <c r="N526" s="718" t="s">
        <v>1196</v>
      </c>
      <c r="O526" s="719" t="s">
        <v>1159</v>
      </c>
      <c r="P526" s="723" t="s">
        <v>1197</v>
      </c>
      <c r="Q526" s="655" t="s">
        <v>1198</v>
      </c>
    </row>
    <row r="527" customFormat="false" ht="12.75" hidden="false" customHeight="false" outlineLevel="0" collapsed="false">
      <c r="B527" s="657"/>
      <c r="C527" s="658"/>
      <c r="D527" s="658"/>
      <c r="E527" s="659"/>
      <c r="F527" s="660"/>
      <c r="G527" s="661" t="s">
        <v>1199</v>
      </c>
      <c r="H527" s="662"/>
      <c r="I527" s="663" t="s">
        <v>1200</v>
      </c>
      <c r="J527" s="662"/>
      <c r="K527" s="663"/>
      <c r="L527" s="662" t="s">
        <v>1201</v>
      </c>
      <c r="M527" s="663"/>
      <c r="N527" s="662" t="s">
        <v>1202</v>
      </c>
      <c r="O527" s="663"/>
      <c r="P527" s="725" t="s">
        <v>1203</v>
      </c>
      <c r="Q527" s="664" t="s">
        <v>1204</v>
      </c>
    </row>
    <row r="528" customFormat="false" ht="12.75" hidden="false" customHeight="false" outlineLevel="0" collapsed="false">
      <c r="A528" s="637" t="s">
        <v>526</v>
      </c>
      <c r="B528" s="704"/>
      <c r="C528" s="658" t="s">
        <v>530</v>
      </c>
      <c r="D528" s="705" t="s">
        <v>1252</v>
      </c>
      <c r="E528" s="667" t="s">
        <v>1205</v>
      </c>
      <c r="F528" s="700"/>
      <c r="G528" s="701" t="n">
        <v>268</v>
      </c>
      <c r="H528" s="683" t="n">
        <v>124.1</v>
      </c>
      <c r="I528" s="701" t="n">
        <v>599</v>
      </c>
      <c r="J528" s="683" t="n">
        <v>96.9</v>
      </c>
      <c r="K528" s="701"/>
      <c r="L528" s="700" t="n">
        <v>599</v>
      </c>
      <c r="M528" s="684" t="n">
        <v>96.9</v>
      </c>
      <c r="N528" s="700" t="n">
        <v>260</v>
      </c>
      <c r="O528" s="684" t="n">
        <v>99.2</v>
      </c>
      <c r="P528" s="658" t="n">
        <v>223.5</v>
      </c>
      <c r="Q528" s="676" t="n">
        <v>43.4</v>
      </c>
      <c r="R528" s="637" t="n">
        <v>1</v>
      </c>
    </row>
    <row r="529" customFormat="false" ht="12.75" hidden="false" customHeight="false" outlineLevel="0" collapsed="false">
      <c r="A529" s="637" t="s">
        <v>526</v>
      </c>
      <c r="B529" s="675"/>
      <c r="C529" s="658" t="s">
        <v>530</v>
      </c>
      <c r="D529" s="705" t="s">
        <v>1252</v>
      </c>
      <c r="E529" s="675" t="s">
        <v>1206</v>
      </c>
      <c r="F529" s="700"/>
      <c r="G529" s="701" t="n">
        <v>6</v>
      </c>
      <c r="H529" s="670" t="n">
        <v>2.8</v>
      </c>
      <c r="I529" s="701" t="n">
        <v>6</v>
      </c>
      <c r="J529" s="670" t="n">
        <v>1</v>
      </c>
      <c r="K529" s="701"/>
      <c r="L529" s="700" t="n">
        <v>6</v>
      </c>
      <c r="M529" s="671" t="n">
        <v>1</v>
      </c>
      <c r="N529" s="700" t="n">
        <v>6</v>
      </c>
      <c r="O529" s="671" t="n">
        <v>2.3</v>
      </c>
      <c r="P529" s="658" t="n">
        <v>100</v>
      </c>
      <c r="Q529" s="676" t="n">
        <v>100</v>
      </c>
      <c r="R529" s="637" t="n">
        <v>2</v>
      </c>
    </row>
    <row r="530" customFormat="false" ht="12.75" hidden="false" customHeight="false" outlineLevel="0" collapsed="false">
      <c r="A530" s="637" t="s">
        <v>526</v>
      </c>
      <c r="B530" s="675"/>
      <c r="C530" s="658" t="s">
        <v>530</v>
      </c>
      <c r="D530" s="705" t="s">
        <v>1252</v>
      </c>
      <c r="E530" s="675" t="s">
        <v>1207</v>
      </c>
      <c r="F530" s="700"/>
      <c r="G530" s="701" t="n">
        <v>-58</v>
      </c>
      <c r="H530" s="670" t="n">
        <v>-26.9</v>
      </c>
      <c r="I530" s="701" t="n">
        <v>13</v>
      </c>
      <c r="J530" s="670" t="n">
        <v>2.1</v>
      </c>
      <c r="K530" s="701"/>
      <c r="L530" s="700" t="n">
        <v>13</v>
      </c>
      <c r="M530" s="671" t="n">
        <v>2.1</v>
      </c>
      <c r="N530" s="700" t="n">
        <v>-4</v>
      </c>
      <c r="O530" s="671" t="n">
        <v>-1.5</v>
      </c>
      <c r="P530" s="658" t="n">
        <v>-22.4</v>
      </c>
      <c r="Q530" s="676" t="n">
        <v>-30.8</v>
      </c>
      <c r="R530" s="637" t="n">
        <v>3</v>
      </c>
    </row>
    <row r="531" customFormat="false" ht="12.75" hidden="false" customHeight="false" outlineLevel="0" collapsed="false">
      <c r="A531" s="637" t="s">
        <v>526</v>
      </c>
      <c r="B531" s="675" t="s">
        <v>527</v>
      </c>
      <c r="C531" s="658" t="s">
        <v>530</v>
      </c>
      <c r="D531" s="705" t="s">
        <v>1252</v>
      </c>
      <c r="E531" s="675" t="s">
        <v>882</v>
      </c>
      <c r="F531" s="700" t="n">
        <v>11</v>
      </c>
      <c r="G531" s="701" t="n">
        <v>216</v>
      </c>
      <c r="H531" s="670" t="n">
        <v>100</v>
      </c>
      <c r="I531" s="701" t="n">
        <v>618</v>
      </c>
      <c r="J531" s="670" t="n">
        <v>100</v>
      </c>
      <c r="K531" s="701" t="n">
        <v>11</v>
      </c>
      <c r="L531" s="700" t="n">
        <v>618</v>
      </c>
      <c r="M531" s="671" t="n">
        <v>100</v>
      </c>
      <c r="N531" s="700" t="n">
        <v>262</v>
      </c>
      <c r="O531" s="671" t="n">
        <v>100</v>
      </c>
      <c r="P531" s="658" t="n">
        <v>286.1</v>
      </c>
      <c r="Q531" s="676" t="n">
        <v>42.4</v>
      </c>
      <c r="R531" s="637" t="n">
        <v>4</v>
      </c>
    </row>
    <row r="532" customFormat="false" ht="12.75" hidden="false" customHeight="false" outlineLevel="0" collapsed="false">
      <c r="A532" s="637" t="s">
        <v>526</v>
      </c>
      <c r="B532" s="675" t="s">
        <v>1253</v>
      </c>
      <c r="C532" s="658" t="s">
        <v>530</v>
      </c>
      <c r="D532" s="705" t="s">
        <v>1252</v>
      </c>
      <c r="E532" s="675" t="s">
        <v>1208</v>
      </c>
      <c r="F532" s="700"/>
      <c r="G532" s="701" t="n">
        <v>0</v>
      </c>
      <c r="H532" s="697" t="s">
        <v>1080</v>
      </c>
      <c r="I532" s="701" t="n">
        <v>0</v>
      </c>
      <c r="J532" s="697" t="s">
        <v>1080</v>
      </c>
      <c r="K532" s="701"/>
      <c r="L532" s="700" t="n">
        <v>0</v>
      </c>
      <c r="M532" s="702" t="s">
        <v>1080</v>
      </c>
      <c r="N532" s="700" t="n">
        <v>0</v>
      </c>
      <c r="O532" s="702" t="s">
        <v>1080</v>
      </c>
      <c r="P532" s="697" t="s">
        <v>1080</v>
      </c>
      <c r="Q532" s="702" t="s">
        <v>1080</v>
      </c>
      <c r="R532" s="637" t="n">
        <v>5</v>
      </c>
    </row>
    <row r="533" customFormat="false" ht="12.75" hidden="false" customHeight="false" outlineLevel="0" collapsed="false">
      <c r="A533" s="637" t="s">
        <v>526</v>
      </c>
      <c r="B533" s="675"/>
      <c r="C533" s="658" t="s">
        <v>530</v>
      </c>
      <c r="D533" s="705" t="s">
        <v>1252</v>
      </c>
      <c r="E533" s="675" t="s">
        <v>1209</v>
      </c>
      <c r="F533" s="700"/>
      <c r="G533" s="701" t="n">
        <v>-68</v>
      </c>
      <c r="H533" s="670" t="n">
        <v>-31.5</v>
      </c>
      <c r="I533" s="701" t="n">
        <v>-36</v>
      </c>
      <c r="J533" s="670" t="n">
        <v>-5.8</v>
      </c>
      <c r="K533" s="701"/>
      <c r="L533" s="700" t="n">
        <v>-36</v>
      </c>
      <c r="M533" s="671" t="n">
        <v>-5.8</v>
      </c>
      <c r="N533" s="700" t="n">
        <v>-40</v>
      </c>
      <c r="O533" s="671" t="n">
        <v>-15.3</v>
      </c>
      <c r="P533" s="658" t="n">
        <v>52.9</v>
      </c>
      <c r="Q533" s="676" t="n">
        <v>111.1</v>
      </c>
      <c r="R533" s="637" t="n">
        <v>6</v>
      </c>
    </row>
    <row r="534" customFormat="false" ht="12.75" hidden="false" customHeight="false" outlineLevel="0" collapsed="false">
      <c r="A534" s="637" t="s">
        <v>526</v>
      </c>
      <c r="B534" s="675"/>
      <c r="C534" s="658" t="s">
        <v>530</v>
      </c>
      <c r="D534" s="705" t="s">
        <v>1252</v>
      </c>
      <c r="E534" s="675" t="s">
        <v>1210</v>
      </c>
      <c r="F534" s="700"/>
      <c r="G534" s="701" t="n">
        <v>0</v>
      </c>
      <c r="H534" s="697" t="s">
        <v>1080</v>
      </c>
      <c r="I534" s="701" t="n">
        <v>0</v>
      </c>
      <c r="J534" s="697" t="s">
        <v>1080</v>
      </c>
      <c r="K534" s="701"/>
      <c r="L534" s="700" t="n">
        <v>0</v>
      </c>
      <c r="M534" s="702" t="s">
        <v>1080</v>
      </c>
      <c r="N534" s="700" t="n">
        <v>0</v>
      </c>
      <c r="O534" s="702" t="s">
        <v>1080</v>
      </c>
      <c r="P534" s="658"/>
      <c r="Q534" s="676"/>
      <c r="R534" s="637" t="n">
        <v>7</v>
      </c>
    </row>
    <row r="535" customFormat="false" ht="12.75" hidden="false" customHeight="false" outlineLevel="0" collapsed="false">
      <c r="A535" s="637" t="s">
        <v>526</v>
      </c>
      <c r="B535" s="675"/>
      <c r="C535" s="658" t="s">
        <v>530</v>
      </c>
      <c r="D535" s="705" t="s">
        <v>1252</v>
      </c>
      <c r="E535" s="675" t="s">
        <v>1211</v>
      </c>
      <c r="F535" s="700"/>
      <c r="G535" s="701" t="n">
        <v>89</v>
      </c>
      <c r="H535" s="670" t="n">
        <v>41.2</v>
      </c>
      <c r="I535" s="701" t="n">
        <v>183</v>
      </c>
      <c r="J535" s="670" t="n">
        <v>29.6</v>
      </c>
      <c r="K535" s="701"/>
      <c r="L535" s="700" t="n">
        <v>183</v>
      </c>
      <c r="M535" s="671" t="n">
        <v>29.6</v>
      </c>
      <c r="N535" s="700" t="n">
        <v>2</v>
      </c>
      <c r="O535" s="671" t="n">
        <v>0.8</v>
      </c>
      <c r="P535" s="658" t="n">
        <v>205.6</v>
      </c>
      <c r="Q535" s="676" t="n">
        <v>1.1</v>
      </c>
      <c r="R535" s="637" t="n">
        <v>8</v>
      </c>
    </row>
    <row r="536" customFormat="false" ht="12.75" hidden="false" customHeight="false" outlineLevel="0" collapsed="false">
      <c r="A536" s="637" t="s">
        <v>526</v>
      </c>
      <c r="B536" s="675"/>
      <c r="C536" s="658" t="s">
        <v>530</v>
      </c>
      <c r="D536" s="705" t="s">
        <v>1252</v>
      </c>
      <c r="E536" s="675" t="s">
        <v>1212</v>
      </c>
      <c r="F536" s="700"/>
      <c r="G536" s="701" t="n">
        <v>20</v>
      </c>
      <c r="H536" s="670" t="n">
        <v>9.3</v>
      </c>
      <c r="I536" s="701" t="n">
        <v>0</v>
      </c>
      <c r="J536" s="697" t="s">
        <v>1080</v>
      </c>
      <c r="K536" s="701"/>
      <c r="L536" s="700" t="n">
        <v>0</v>
      </c>
      <c r="M536" s="702" t="s">
        <v>1080</v>
      </c>
      <c r="N536" s="700" t="n">
        <v>0</v>
      </c>
      <c r="O536" s="702" t="s">
        <v>1080</v>
      </c>
      <c r="P536" s="697" t="s">
        <v>1080</v>
      </c>
      <c r="Q536" s="702" t="s">
        <v>1080</v>
      </c>
      <c r="R536" s="637" t="n">
        <v>9</v>
      </c>
    </row>
    <row r="537" customFormat="false" ht="12.75" hidden="false" customHeight="false" outlineLevel="0" collapsed="false">
      <c r="A537" s="637" t="s">
        <v>526</v>
      </c>
      <c r="B537" s="675"/>
      <c r="C537" s="658" t="s">
        <v>530</v>
      </c>
      <c r="D537" s="705" t="s">
        <v>1252</v>
      </c>
      <c r="E537" s="675" t="s">
        <v>1213</v>
      </c>
      <c r="F537" s="700"/>
      <c r="G537" s="701" t="n">
        <v>69</v>
      </c>
      <c r="H537" s="670" t="n">
        <v>31.9</v>
      </c>
      <c r="I537" s="701" t="n">
        <v>183</v>
      </c>
      <c r="J537" s="670" t="n">
        <v>29.6</v>
      </c>
      <c r="K537" s="701"/>
      <c r="L537" s="700" t="n">
        <v>183</v>
      </c>
      <c r="M537" s="671" t="n">
        <v>29.6</v>
      </c>
      <c r="N537" s="700" t="n">
        <v>2</v>
      </c>
      <c r="O537" s="671" t="n">
        <v>0.8</v>
      </c>
      <c r="P537" s="658" t="n">
        <v>265.2</v>
      </c>
      <c r="Q537" s="676" t="n">
        <v>1.1</v>
      </c>
      <c r="R537" s="637" t="n">
        <v>10</v>
      </c>
    </row>
    <row r="538" customFormat="false" ht="12.75" hidden="false" customHeight="false" outlineLevel="0" collapsed="false">
      <c r="A538" s="637" t="s">
        <v>526</v>
      </c>
      <c r="B538" s="675"/>
      <c r="C538" s="658" t="s">
        <v>530</v>
      </c>
      <c r="D538" s="705" t="s">
        <v>1252</v>
      </c>
      <c r="E538" s="675" t="s">
        <v>1214</v>
      </c>
      <c r="F538" s="700"/>
      <c r="G538" s="701" t="n">
        <v>195</v>
      </c>
      <c r="H538" s="670" t="n">
        <v>90.3</v>
      </c>
      <c r="I538" s="701" t="n">
        <v>471</v>
      </c>
      <c r="J538" s="670" t="n">
        <v>76.2</v>
      </c>
      <c r="K538" s="701"/>
      <c r="L538" s="700" t="n">
        <v>471</v>
      </c>
      <c r="M538" s="671" t="n">
        <v>76.2</v>
      </c>
      <c r="N538" s="700" t="n">
        <v>300</v>
      </c>
      <c r="O538" s="671" t="n">
        <v>114.5</v>
      </c>
      <c r="P538" s="658" t="n">
        <v>241.5</v>
      </c>
      <c r="Q538" s="676" t="n">
        <v>63.7</v>
      </c>
      <c r="R538" s="637" t="n">
        <v>11</v>
      </c>
    </row>
    <row r="539" customFormat="false" ht="12.75" hidden="false" customHeight="false" outlineLevel="0" collapsed="false">
      <c r="A539" s="637" t="s">
        <v>526</v>
      </c>
      <c r="B539" s="659"/>
      <c r="C539" s="658" t="s">
        <v>530</v>
      </c>
      <c r="D539" s="705" t="s">
        <v>1252</v>
      </c>
      <c r="E539" s="675" t="s">
        <v>1215</v>
      </c>
      <c r="F539" s="700"/>
      <c r="G539" s="701" t="n">
        <v>104</v>
      </c>
      <c r="H539" s="670" t="n">
        <v>48.1</v>
      </c>
      <c r="I539" s="701" t="n">
        <v>115</v>
      </c>
      <c r="J539" s="670" t="n">
        <v>18.6</v>
      </c>
      <c r="K539" s="701"/>
      <c r="L539" s="700" t="n">
        <v>115</v>
      </c>
      <c r="M539" s="671" t="n">
        <v>18.6</v>
      </c>
      <c r="N539" s="700" t="n">
        <v>130</v>
      </c>
      <c r="O539" s="671" t="n">
        <v>49.6</v>
      </c>
      <c r="P539" s="658" t="n">
        <v>110.6</v>
      </c>
      <c r="Q539" s="676" t="n">
        <v>113</v>
      </c>
      <c r="R539" s="637" t="n">
        <v>12</v>
      </c>
    </row>
    <row r="540" customFormat="false" ht="12.75" hidden="false" customHeight="false" outlineLevel="0" collapsed="false">
      <c r="A540" s="637" t="s">
        <v>526</v>
      </c>
      <c r="B540" s="675"/>
      <c r="C540" s="658" t="s">
        <v>532</v>
      </c>
      <c r="D540" s="705" t="s">
        <v>1254</v>
      </c>
      <c r="E540" s="680" t="s">
        <v>1205</v>
      </c>
      <c r="F540" s="706"/>
      <c r="G540" s="707" t="n">
        <v>152094</v>
      </c>
      <c r="H540" s="683" t="n">
        <v>179.3</v>
      </c>
      <c r="I540" s="707" t="n">
        <v>113329</v>
      </c>
      <c r="J540" s="683" t="n">
        <v>114.9</v>
      </c>
      <c r="K540" s="707"/>
      <c r="L540" s="706" t="n">
        <v>199</v>
      </c>
      <c r="M540" s="684" t="n">
        <v>17.3</v>
      </c>
      <c r="N540" s="706" t="n">
        <v>306</v>
      </c>
      <c r="O540" s="684" t="n">
        <v>33.8</v>
      </c>
      <c r="P540" s="641" t="n">
        <v>74.5</v>
      </c>
      <c r="Q540" s="642" t="n">
        <v>153.8</v>
      </c>
      <c r="R540" s="637" t="n">
        <v>1</v>
      </c>
    </row>
    <row r="541" customFormat="false" ht="12.75" hidden="false" customHeight="false" outlineLevel="0" collapsed="false">
      <c r="A541" s="637" t="s">
        <v>526</v>
      </c>
      <c r="B541" s="675"/>
      <c r="C541" s="658" t="s">
        <v>532</v>
      </c>
      <c r="D541" s="705" t="s">
        <v>1254</v>
      </c>
      <c r="E541" s="675" t="s">
        <v>1206</v>
      </c>
      <c r="F541" s="700"/>
      <c r="G541" s="701" t="n">
        <v>-16222</v>
      </c>
      <c r="H541" s="670" t="n">
        <v>-19.1</v>
      </c>
      <c r="I541" s="701" t="n">
        <v>29527</v>
      </c>
      <c r="J541" s="670" t="n">
        <v>29.9</v>
      </c>
      <c r="K541" s="701"/>
      <c r="L541" s="700" t="n">
        <v>632</v>
      </c>
      <c r="M541" s="671" t="n">
        <v>54.9</v>
      </c>
      <c r="N541" s="700" t="n">
        <v>400</v>
      </c>
      <c r="O541" s="671" t="n">
        <v>44.2</v>
      </c>
      <c r="P541" s="658" t="n">
        <v>-182</v>
      </c>
      <c r="Q541" s="676" t="n">
        <v>63.3</v>
      </c>
      <c r="R541" s="637" t="n">
        <v>2</v>
      </c>
    </row>
    <row r="542" customFormat="false" ht="12.75" hidden="false" customHeight="false" outlineLevel="0" collapsed="false">
      <c r="A542" s="637" t="s">
        <v>526</v>
      </c>
      <c r="B542" s="675"/>
      <c r="C542" s="658" t="s">
        <v>532</v>
      </c>
      <c r="D542" s="705" t="s">
        <v>1254</v>
      </c>
      <c r="E542" s="675" t="s">
        <v>1207</v>
      </c>
      <c r="F542" s="700"/>
      <c r="G542" s="701" t="n">
        <v>-51039</v>
      </c>
      <c r="H542" s="670" t="n">
        <v>-60.2</v>
      </c>
      <c r="I542" s="701" t="n">
        <v>-44260</v>
      </c>
      <c r="J542" s="670" t="n">
        <v>-44.9</v>
      </c>
      <c r="K542" s="701"/>
      <c r="L542" s="700" t="n">
        <v>321</v>
      </c>
      <c r="M542" s="671" t="n">
        <v>27.9</v>
      </c>
      <c r="N542" s="700" t="n">
        <v>200</v>
      </c>
      <c r="O542" s="671" t="n">
        <v>22.1</v>
      </c>
      <c r="P542" s="658" t="n">
        <v>86.7</v>
      </c>
      <c r="Q542" s="676" t="n">
        <v>62.3</v>
      </c>
      <c r="R542" s="637" t="n">
        <v>3</v>
      </c>
    </row>
    <row r="543" customFormat="false" ht="12.75" hidden="false" customHeight="false" outlineLevel="0" collapsed="false">
      <c r="A543" s="637" t="s">
        <v>526</v>
      </c>
      <c r="B543" s="675" t="s">
        <v>527</v>
      </c>
      <c r="C543" s="658" t="s">
        <v>532</v>
      </c>
      <c r="D543" s="705" t="s">
        <v>1254</v>
      </c>
      <c r="E543" s="675" t="s">
        <v>882</v>
      </c>
      <c r="F543" s="700" t="n">
        <v>5</v>
      </c>
      <c r="G543" s="701" t="n">
        <v>84833</v>
      </c>
      <c r="H543" s="670" t="n">
        <v>100</v>
      </c>
      <c r="I543" s="701" t="n">
        <v>98596</v>
      </c>
      <c r="J543" s="670" t="n">
        <v>100</v>
      </c>
      <c r="K543" s="701" t="n">
        <v>3</v>
      </c>
      <c r="L543" s="700" t="n">
        <v>1152</v>
      </c>
      <c r="M543" s="671" t="n">
        <v>100</v>
      </c>
      <c r="N543" s="700" t="n">
        <v>906</v>
      </c>
      <c r="O543" s="671" t="n">
        <v>100</v>
      </c>
      <c r="P543" s="658" t="n">
        <v>116.2</v>
      </c>
      <c r="Q543" s="676" t="n">
        <v>78.6</v>
      </c>
      <c r="R543" s="637" t="n">
        <v>4</v>
      </c>
    </row>
    <row r="544" customFormat="false" ht="12.75" hidden="false" customHeight="false" outlineLevel="0" collapsed="false">
      <c r="A544" s="637" t="s">
        <v>526</v>
      </c>
      <c r="B544" s="675" t="s">
        <v>1255</v>
      </c>
      <c r="C544" s="658" t="s">
        <v>532</v>
      </c>
      <c r="D544" s="705" t="s">
        <v>1254</v>
      </c>
      <c r="E544" s="675" t="s">
        <v>1208</v>
      </c>
      <c r="F544" s="700"/>
      <c r="G544" s="701" t="n">
        <v>0</v>
      </c>
      <c r="H544" s="697" t="s">
        <v>1080</v>
      </c>
      <c r="I544" s="701" t="n">
        <v>0</v>
      </c>
      <c r="J544" s="697" t="s">
        <v>1080</v>
      </c>
      <c r="K544" s="701"/>
      <c r="L544" s="700" t="n">
        <v>0</v>
      </c>
      <c r="M544" s="702" t="s">
        <v>1080</v>
      </c>
      <c r="N544" s="700" t="n">
        <v>0</v>
      </c>
      <c r="O544" s="702" t="s">
        <v>1080</v>
      </c>
      <c r="P544" s="697" t="s">
        <v>1080</v>
      </c>
      <c r="Q544" s="702" t="s">
        <v>1080</v>
      </c>
      <c r="R544" s="637" t="n">
        <v>5</v>
      </c>
    </row>
    <row r="545" customFormat="false" ht="12.75" hidden="false" customHeight="false" outlineLevel="0" collapsed="false">
      <c r="A545" s="637" t="s">
        <v>526</v>
      </c>
      <c r="B545" s="675"/>
      <c r="C545" s="658" t="s">
        <v>532</v>
      </c>
      <c r="D545" s="705" t="s">
        <v>1254</v>
      </c>
      <c r="E545" s="675" t="s">
        <v>1209</v>
      </c>
      <c r="F545" s="700"/>
      <c r="G545" s="701" t="n">
        <v>40000</v>
      </c>
      <c r="H545" s="670" t="n">
        <v>47.2</v>
      </c>
      <c r="I545" s="701" t="n">
        <v>0</v>
      </c>
      <c r="J545" s="697" t="s">
        <v>1080</v>
      </c>
      <c r="K545" s="701"/>
      <c r="L545" s="700" t="n">
        <v>0</v>
      </c>
      <c r="M545" s="702" t="s">
        <v>1080</v>
      </c>
      <c r="N545" s="700" t="n">
        <v>0</v>
      </c>
      <c r="O545" s="702" t="s">
        <v>1080</v>
      </c>
      <c r="P545" s="697" t="s">
        <v>1080</v>
      </c>
      <c r="Q545" s="702" t="s">
        <v>1080</v>
      </c>
      <c r="R545" s="637" t="n">
        <v>6</v>
      </c>
    </row>
    <row r="546" customFormat="false" ht="12.75" hidden="false" customHeight="false" outlineLevel="0" collapsed="false">
      <c r="A546" s="637" t="s">
        <v>526</v>
      </c>
      <c r="B546" s="675"/>
      <c r="C546" s="658" t="s">
        <v>532</v>
      </c>
      <c r="D546" s="705" t="s">
        <v>1254</v>
      </c>
      <c r="E546" s="675" t="s">
        <v>1210</v>
      </c>
      <c r="F546" s="700"/>
      <c r="G546" s="701" t="n">
        <v>0</v>
      </c>
      <c r="H546" s="697" t="s">
        <v>1080</v>
      </c>
      <c r="I546" s="701" t="n">
        <v>0</v>
      </c>
      <c r="J546" s="697" t="s">
        <v>1080</v>
      </c>
      <c r="K546" s="701"/>
      <c r="L546" s="700" t="n">
        <v>0</v>
      </c>
      <c r="M546" s="702" t="s">
        <v>1080</v>
      </c>
      <c r="N546" s="700" t="n">
        <v>0</v>
      </c>
      <c r="O546" s="702" t="s">
        <v>1080</v>
      </c>
      <c r="P546" s="697" t="s">
        <v>1080</v>
      </c>
      <c r="Q546" s="702" t="s">
        <v>1080</v>
      </c>
      <c r="R546" s="637" t="n">
        <v>7</v>
      </c>
    </row>
    <row r="547" customFormat="false" ht="12.75" hidden="false" customHeight="false" outlineLevel="0" collapsed="false">
      <c r="A547" s="637" t="s">
        <v>526</v>
      </c>
      <c r="B547" s="675"/>
      <c r="C547" s="658" t="s">
        <v>532</v>
      </c>
      <c r="D547" s="705" t="s">
        <v>1254</v>
      </c>
      <c r="E547" s="675" t="s">
        <v>1211</v>
      </c>
      <c r="F547" s="700"/>
      <c r="G547" s="701" t="n">
        <v>20515</v>
      </c>
      <c r="H547" s="670" t="n">
        <v>24.2</v>
      </c>
      <c r="I547" s="701" t="n">
        <v>61924</v>
      </c>
      <c r="J547" s="670" t="n">
        <v>62.8</v>
      </c>
      <c r="K547" s="701"/>
      <c r="L547" s="700" t="n">
        <v>846</v>
      </c>
      <c r="M547" s="671" t="n">
        <v>73.4</v>
      </c>
      <c r="N547" s="700" t="n">
        <v>556</v>
      </c>
      <c r="O547" s="671" t="n">
        <v>61.4</v>
      </c>
      <c r="P547" s="658" t="n">
        <v>301.8</v>
      </c>
      <c r="Q547" s="676" t="n">
        <v>65.7</v>
      </c>
      <c r="R547" s="637" t="n">
        <v>8</v>
      </c>
    </row>
    <row r="548" customFormat="false" ht="12.75" hidden="false" customHeight="false" outlineLevel="0" collapsed="false">
      <c r="A548" s="637" t="s">
        <v>526</v>
      </c>
      <c r="B548" s="675"/>
      <c r="C548" s="658" t="s">
        <v>532</v>
      </c>
      <c r="D548" s="705" t="s">
        <v>1254</v>
      </c>
      <c r="E548" s="675" t="s">
        <v>1212</v>
      </c>
      <c r="F548" s="700"/>
      <c r="G548" s="701" t="n">
        <v>0</v>
      </c>
      <c r="H548" s="697" t="s">
        <v>1080</v>
      </c>
      <c r="I548" s="701" t="n">
        <v>0</v>
      </c>
      <c r="J548" s="697" t="s">
        <v>1080</v>
      </c>
      <c r="K548" s="701"/>
      <c r="L548" s="700" t="n">
        <v>0</v>
      </c>
      <c r="M548" s="702" t="s">
        <v>1080</v>
      </c>
      <c r="N548" s="700" t="n">
        <v>0</v>
      </c>
      <c r="O548" s="702" t="s">
        <v>1080</v>
      </c>
      <c r="P548" s="697" t="s">
        <v>1080</v>
      </c>
      <c r="Q548" s="702" t="s">
        <v>1080</v>
      </c>
      <c r="R548" s="637" t="n">
        <v>9</v>
      </c>
    </row>
    <row r="549" customFormat="false" ht="12.75" hidden="false" customHeight="false" outlineLevel="0" collapsed="false">
      <c r="A549" s="637" t="s">
        <v>526</v>
      </c>
      <c r="B549" s="675"/>
      <c r="C549" s="658" t="s">
        <v>532</v>
      </c>
      <c r="D549" s="705" t="s">
        <v>1254</v>
      </c>
      <c r="E549" s="675" t="s">
        <v>1213</v>
      </c>
      <c r="F549" s="700"/>
      <c r="G549" s="701" t="n">
        <v>20515</v>
      </c>
      <c r="H549" s="670" t="n">
        <v>24.2</v>
      </c>
      <c r="I549" s="701" t="n">
        <v>61924</v>
      </c>
      <c r="J549" s="670" t="n">
        <v>62.8</v>
      </c>
      <c r="K549" s="701"/>
      <c r="L549" s="700" t="n">
        <v>846</v>
      </c>
      <c r="M549" s="671" t="n">
        <v>73.4</v>
      </c>
      <c r="N549" s="700" t="n">
        <v>556</v>
      </c>
      <c r="O549" s="671" t="n">
        <v>61.4</v>
      </c>
      <c r="P549" s="658" t="n">
        <v>301.8</v>
      </c>
      <c r="Q549" s="676" t="n">
        <v>65.7</v>
      </c>
      <c r="R549" s="637" t="n">
        <v>10</v>
      </c>
    </row>
    <row r="550" customFormat="false" ht="12.75" hidden="false" customHeight="false" outlineLevel="0" collapsed="false">
      <c r="A550" s="637" t="s">
        <v>526</v>
      </c>
      <c r="B550" s="675"/>
      <c r="C550" s="658" t="s">
        <v>532</v>
      </c>
      <c r="D550" s="705" t="s">
        <v>1254</v>
      </c>
      <c r="E550" s="675" t="s">
        <v>1214</v>
      </c>
      <c r="F550" s="700"/>
      <c r="G550" s="701" t="n">
        <v>24318</v>
      </c>
      <c r="H550" s="670" t="n">
        <v>28.7</v>
      </c>
      <c r="I550" s="701" t="n">
        <v>36672</v>
      </c>
      <c r="J550" s="670" t="n">
        <v>37.2</v>
      </c>
      <c r="K550" s="701"/>
      <c r="L550" s="700" t="n">
        <v>306</v>
      </c>
      <c r="M550" s="671" t="n">
        <v>26.6</v>
      </c>
      <c r="N550" s="700" t="n">
        <v>350</v>
      </c>
      <c r="O550" s="671" t="n">
        <v>38.6</v>
      </c>
      <c r="P550" s="658" t="n">
        <v>150.8</v>
      </c>
      <c r="Q550" s="676" t="n">
        <v>114.4</v>
      </c>
      <c r="R550" s="637" t="n">
        <v>11</v>
      </c>
    </row>
    <row r="551" customFormat="false" ht="12.75" hidden="false" customHeight="false" outlineLevel="0" collapsed="false">
      <c r="A551" s="637" t="s">
        <v>526</v>
      </c>
      <c r="B551" s="675"/>
      <c r="C551" s="658" t="s">
        <v>532</v>
      </c>
      <c r="D551" s="705" t="s">
        <v>1254</v>
      </c>
      <c r="E551" s="686" t="s">
        <v>1215</v>
      </c>
      <c r="F551" s="709"/>
      <c r="G551" s="710" t="n">
        <v>16434</v>
      </c>
      <c r="H551" s="688" t="n">
        <v>19.4</v>
      </c>
      <c r="I551" s="710" t="n">
        <v>32784</v>
      </c>
      <c r="J551" s="688" t="n">
        <v>33.3</v>
      </c>
      <c r="K551" s="710"/>
      <c r="L551" s="709" t="n">
        <v>331</v>
      </c>
      <c r="M551" s="689" t="n">
        <v>28.7</v>
      </c>
      <c r="N551" s="709" t="n">
        <v>343</v>
      </c>
      <c r="O551" s="689" t="n">
        <v>37.9</v>
      </c>
      <c r="P551" s="713" t="n">
        <v>199.5</v>
      </c>
      <c r="Q551" s="698" t="n">
        <v>103.6</v>
      </c>
      <c r="R551" s="637" t="n">
        <v>12</v>
      </c>
    </row>
    <row r="552" customFormat="false" ht="12.75" hidden="false" customHeight="false" outlineLevel="0" collapsed="false">
      <c r="A552" s="637" t="s">
        <v>526</v>
      </c>
      <c r="B552" s="704"/>
      <c r="C552" s="658" t="s">
        <v>542</v>
      </c>
      <c r="D552" s="705" t="s">
        <v>1256</v>
      </c>
      <c r="E552" s="667" t="s">
        <v>1205</v>
      </c>
      <c r="F552" s="700"/>
      <c r="G552" s="701" t="n">
        <v>535723</v>
      </c>
      <c r="H552" s="683" t="n">
        <v>53.4</v>
      </c>
      <c r="I552" s="701" t="n">
        <v>626353</v>
      </c>
      <c r="J552" s="683" t="n">
        <v>71.7</v>
      </c>
      <c r="K552" s="701"/>
      <c r="L552" s="700" t="n">
        <v>65220</v>
      </c>
      <c r="M552" s="684" t="n">
        <v>26.5</v>
      </c>
      <c r="N552" s="700" t="n">
        <v>54350</v>
      </c>
      <c r="O552" s="684" t="n">
        <v>17.2</v>
      </c>
      <c r="P552" s="658" t="n">
        <v>116.9</v>
      </c>
      <c r="Q552" s="676" t="n">
        <v>83.3</v>
      </c>
      <c r="R552" s="637" t="n">
        <v>1</v>
      </c>
    </row>
    <row r="553" customFormat="false" ht="12.75" hidden="false" customHeight="false" outlineLevel="0" collapsed="false">
      <c r="A553" s="637" t="s">
        <v>526</v>
      </c>
      <c r="B553" s="675"/>
      <c r="C553" s="658" t="s">
        <v>542</v>
      </c>
      <c r="D553" s="705" t="s">
        <v>1256</v>
      </c>
      <c r="E553" s="675" t="s">
        <v>1206</v>
      </c>
      <c r="F553" s="700"/>
      <c r="G553" s="701" t="n">
        <v>-296061</v>
      </c>
      <c r="H553" s="670" t="n">
        <v>-29.5</v>
      </c>
      <c r="I553" s="701" t="n">
        <v>5272</v>
      </c>
      <c r="J553" s="670" t="n">
        <v>0.6</v>
      </c>
      <c r="K553" s="701"/>
      <c r="L553" s="700" t="n">
        <v>972</v>
      </c>
      <c r="M553" s="671" t="n">
        <v>0.4</v>
      </c>
      <c r="N553" s="700" t="n">
        <v>1509</v>
      </c>
      <c r="O553" s="671" t="n">
        <v>0.5</v>
      </c>
      <c r="P553" s="658" t="n">
        <v>-1.8</v>
      </c>
      <c r="Q553" s="676" t="n">
        <v>155.2</v>
      </c>
      <c r="R553" s="637" t="n">
        <v>2</v>
      </c>
    </row>
    <row r="554" customFormat="false" ht="12.75" hidden="false" customHeight="false" outlineLevel="0" collapsed="false">
      <c r="A554" s="637" t="s">
        <v>526</v>
      </c>
      <c r="B554" s="675"/>
      <c r="C554" s="658" t="s">
        <v>542</v>
      </c>
      <c r="D554" s="705" t="s">
        <v>1256</v>
      </c>
      <c r="E554" s="675" t="s">
        <v>1207</v>
      </c>
      <c r="F554" s="700"/>
      <c r="G554" s="701" t="n">
        <v>763907</v>
      </c>
      <c r="H554" s="670" t="n">
        <v>76.1</v>
      </c>
      <c r="I554" s="701" t="n">
        <v>242118</v>
      </c>
      <c r="J554" s="670" t="n">
        <v>27.7</v>
      </c>
      <c r="K554" s="701"/>
      <c r="L554" s="700" t="n">
        <v>180158</v>
      </c>
      <c r="M554" s="671" t="n">
        <v>73.1</v>
      </c>
      <c r="N554" s="700" t="n">
        <v>260563</v>
      </c>
      <c r="O554" s="671" t="n">
        <v>82.3</v>
      </c>
      <c r="P554" s="658" t="n">
        <v>31.7</v>
      </c>
      <c r="Q554" s="676" t="n">
        <v>144.6</v>
      </c>
      <c r="R554" s="637" t="n">
        <v>3</v>
      </c>
    </row>
    <row r="555" customFormat="false" ht="12.75" hidden="false" customHeight="false" outlineLevel="0" collapsed="false">
      <c r="A555" s="637" t="s">
        <v>526</v>
      </c>
      <c r="B555" s="675" t="s">
        <v>527</v>
      </c>
      <c r="C555" s="658" t="s">
        <v>542</v>
      </c>
      <c r="D555" s="705" t="s">
        <v>1256</v>
      </c>
      <c r="E555" s="675" t="s">
        <v>882</v>
      </c>
      <c r="F555" s="700" t="n">
        <v>14</v>
      </c>
      <c r="G555" s="701" t="n">
        <v>1003569</v>
      </c>
      <c r="H555" s="670" t="n">
        <v>100</v>
      </c>
      <c r="I555" s="701" t="n">
        <v>873743</v>
      </c>
      <c r="J555" s="670" t="n">
        <v>100</v>
      </c>
      <c r="K555" s="701" t="n">
        <v>6</v>
      </c>
      <c r="L555" s="700" t="n">
        <v>246350</v>
      </c>
      <c r="M555" s="671" t="n">
        <v>100</v>
      </c>
      <c r="N555" s="700" t="n">
        <v>316422</v>
      </c>
      <c r="O555" s="671" t="n">
        <v>100</v>
      </c>
      <c r="P555" s="658" t="n">
        <v>87.1</v>
      </c>
      <c r="Q555" s="676" t="n">
        <v>128.4</v>
      </c>
      <c r="R555" s="637" t="n">
        <v>4</v>
      </c>
    </row>
    <row r="556" customFormat="false" ht="12.75" hidden="false" customHeight="false" outlineLevel="0" collapsed="false">
      <c r="A556" s="637" t="s">
        <v>526</v>
      </c>
      <c r="B556" s="675" t="s">
        <v>1257</v>
      </c>
      <c r="C556" s="658" t="s">
        <v>542</v>
      </c>
      <c r="D556" s="705" t="s">
        <v>1256</v>
      </c>
      <c r="E556" s="675" t="s">
        <v>1208</v>
      </c>
      <c r="F556" s="700"/>
      <c r="G556" s="701" t="n">
        <v>2062</v>
      </c>
      <c r="H556" s="670" t="n">
        <v>0.2</v>
      </c>
      <c r="I556" s="701" t="n">
        <v>0</v>
      </c>
      <c r="J556" s="697" t="s">
        <v>1080</v>
      </c>
      <c r="K556" s="701"/>
      <c r="L556" s="700" t="n">
        <v>0</v>
      </c>
      <c r="M556" s="702" t="s">
        <v>1080</v>
      </c>
      <c r="N556" s="700" t="n">
        <v>0</v>
      </c>
      <c r="O556" s="702" t="s">
        <v>1080</v>
      </c>
      <c r="P556" s="697" t="s">
        <v>1080</v>
      </c>
      <c r="Q556" s="702" t="s">
        <v>1080</v>
      </c>
      <c r="R556" s="637" t="n">
        <v>5</v>
      </c>
    </row>
    <row r="557" customFormat="false" ht="12.75" hidden="false" customHeight="false" outlineLevel="0" collapsed="false">
      <c r="A557" s="637" t="s">
        <v>526</v>
      </c>
      <c r="B557" s="675" t="s">
        <v>1258</v>
      </c>
      <c r="C557" s="658" t="s">
        <v>542</v>
      </c>
      <c r="D557" s="705" t="s">
        <v>1256</v>
      </c>
      <c r="E557" s="675" t="s">
        <v>1209</v>
      </c>
      <c r="F557" s="700"/>
      <c r="G557" s="701" t="n">
        <v>31772</v>
      </c>
      <c r="H557" s="670" t="n">
        <v>3.2</v>
      </c>
      <c r="I557" s="701" t="n">
        <v>33000</v>
      </c>
      <c r="J557" s="670" t="n">
        <v>3.8</v>
      </c>
      <c r="K557" s="701"/>
      <c r="L557" s="700" t="n">
        <v>3000</v>
      </c>
      <c r="M557" s="671" t="n">
        <v>1.2</v>
      </c>
      <c r="N557" s="700" t="n">
        <v>0</v>
      </c>
      <c r="O557" s="702" t="s">
        <v>1080</v>
      </c>
      <c r="P557" s="658" t="n">
        <v>103.9</v>
      </c>
      <c r="Q557" s="702" t="s">
        <v>1080</v>
      </c>
      <c r="R557" s="637" t="n">
        <v>6</v>
      </c>
    </row>
    <row r="558" customFormat="false" ht="12.75" hidden="false" customHeight="false" outlineLevel="0" collapsed="false">
      <c r="A558" s="637" t="s">
        <v>526</v>
      </c>
      <c r="B558" s="675"/>
      <c r="C558" s="658" t="s">
        <v>542</v>
      </c>
      <c r="D558" s="705" t="s">
        <v>1256</v>
      </c>
      <c r="E558" s="675" t="s">
        <v>1210</v>
      </c>
      <c r="F558" s="700"/>
      <c r="G558" s="701" t="n">
        <v>370400</v>
      </c>
      <c r="H558" s="658" t="n">
        <v>36.9</v>
      </c>
      <c r="I558" s="701" t="n">
        <v>347175</v>
      </c>
      <c r="J558" s="658" t="n">
        <v>39.7</v>
      </c>
      <c r="K558" s="701"/>
      <c r="L558" s="700" t="n">
        <v>81605</v>
      </c>
      <c r="M558" s="676" t="n">
        <v>33.1</v>
      </c>
      <c r="N558" s="700" t="n">
        <v>86942</v>
      </c>
      <c r="O558" s="676" t="n">
        <v>27.5</v>
      </c>
      <c r="P558" s="658" t="n">
        <v>93.7</v>
      </c>
      <c r="Q558" s="676" t="n">
        <v>106.5</v>
      </c>
      <c r="R558" s="637" t="n">
        <v>7</v>
      </c>
    </row>
    <row r="559" customFormat="false" ht="12.75" hidden="false" customHeight="false" outlineLevel="0" collapsed="false">
      <c r="A559" s="637" t="s">
        <v>526</v>
      </c>
      <c r="B559" s="675"/>
      <c r="C559" s="658" t="s">
        <v>542</v>
      </c>
      <c r="D559" s="705" t="s">
        <v>1256</v>
      </c>
      <c r="E559" s="675" t="s">
        <v>1211</v>
      </c>
      <c r="F559" s="700"/>
      <c r="G559" s="701" t="n">
        <v>64015</v>
      </c>
      <c r="H559" s="670" t="n">
        <v>6.4</v>
      </c>
      <c r="I559" s="701" t="n">
        <v>-265095</v>
      </c>
      <c r="J559" s="670" t="n">
        <v>-30.3</v>
      </c>
      <c r="K559" s="701"/>
      <c r="L559" s="700" t="n">
        <v>49549</v>
      </c>
      <c r="M559" s="671" t="n">
        <v>20.1</v>
      </c>
      <c r="N559" s="700" t="n">
        <v>130379</v>
      </c>
      <c r="O559" s="671" t="n">
        <v>41.2</v>
      </c>
      <c r="P559" s="658" t="n">
        <v>-414.1</v>
      </c>
      <c r="Q559" s="676" t="n">
        <v>263.1</v>
      </c>
      <c r="R559" s="637" t="n">
        <v>8</v>
      </c>
    </row>
    <row r="560" customFormat="false" ht="12.75" hidden="false" customHeight="false" outlineLevel="0" collapsed="false">
      <c r="A560" s="637" t="s">
        <v>526</v>
      </c>
      <c r="B560" s="675"/>
      <c r="C560" s="658" t="s">
        <v>542</v>
      </c>
      <c r="D560" s="705" t="s">
        <v>1256</v>
      </c>
      <c r="E560" s="675" t="s">
        <v>1212</v>
      </c>
      <c r="F560" s="700"/>
      <c r="G560" s="701" t="n">
        <v>3643</v>
      </c>
      <c r="H560" s="670" t="n">
        <v>0.4</v>
      </c>
      <c r="I560" s="701" t="n">
        <v>-3493</v>
      </c>
      <c r="J560" s="670" t="n">
        <v>-0.4</v>
      </c>
      <c r="K560" s="701"/>
      <c r="L560" s="700" t="n">
        <v>2172</v>
      </c>
      <c r="M560" s="671" t="n">
        <v>0.9</v>
      </c>
      <c r="N560" s="700" t="n">
        <v>2343</v>
      </c>
      <c r="O560" s="671" t="n">
        <v>0.7</v>
      </c>
      <c r="P560" s="658" t="n">
        <v>-95.9</v>
      </c>
      <c r="Q560" s="676" t="n">
        <v>107.9</v>
      </c>
      <c r="R560" s="637" t="n">
        <v>9</v>
      </c>
    </row>
    <row r="561" customFormat="false" ht="12.75" hidden="false" customHeight="false" outlineLevel="0" collapsed="false">
      <c r="A561" s="637" t="s">
        <v>526</v>
      </c>
      <c r="B561" s="675"/>
      <c r="C561" s="658" t="s">
        <v>542</v>
      </c>
      <c r="D561" s="705" t="s">
        <v>1256</v>
      </c>
      <c r="E561" s="675" t="s">
        <v>1213</v>
      </c>
      <c r="F561" s="700"/>
      <c r="G561" s="701" t="n">
        <v>-59628</v>
      </c>
      <c r="H561" s="670" t="n">
        <v>-5.9</v>
      </c>
      <c r="I561" s="701" t="n">
        <v>-381602</v>
      </c>
      <c r="J561" s="670" t="n">
        <v>-43.7</v>
      </c>
      <c r="K561" s="701"/>
      <c r="L561" s="700" t="n">
        <v>-72623</v>
      </c>
      <c r="M561" s="671" t="n">
        <v>-29.5</v>
      </c>
      <c r="N561" s="700" t="n">
        <v>17308</v>
      </c>
      <c r="O561" s="671" t="n">
        <v>5.5</v>
      </c>
      <c r="P561" s="670" t="n">
        <v>640</v>
      </c>
      <c r="Q561" s="676" t="n">
        <v>-23.8</v>
      </c>
      <c r="R561" s="637" t="n">
        <v>10</v>
      </c>
    </row>
    <row r="562" customFormat="false" ht="12.75" hidden="false" customHeight="false" outlineLevel="0" collapsed="false">
      <c r="A562" s="637" t="s">
        <v>526</v>
      </c>
      <c r="B562" s="675"/>
      <c r="C562" s="658" t="s">
        <v>542</v>
      </c>
      <c r="D562" s="705" t="s">
        <v>1256</v>
      </c>
      <c r="E562" s="675" t="s">
        <v>1214</v>
      </c>
      <c r="F562" s="700"/>
      <c r="G562" s="701" t="n">
        <v>535320</v>
      </c>
      <c r="H562" s="670" t="n">
        <v>53.3</v>
      </c>
      <c r="I562" s="701" t="n">
        <v>758663</v>
      </c>
      <c r="J562" s="670" t="n">
        <v>86.8</v>
      </c>
      <c r="K562" s="701"/>
      <c r="L562" s="700" t="n">
        <v>112196</v>
      </c>
      <c r="M562" s="671" t="n">
        <v>45.5</v>
      </c>
      <c r="N562" s="700" t="n">
        <v>99101</v>
      </c>
      <c r="O562" s="671" t="n">
        <v>31.3</v>
      </c>
      <c r="P562" s="658" t="n">
        <v>141.7</v>
      </c>
      <c r="Q562" s="676" t="n">
        <v>88.3</v>
      </c>
      <c r="R562" s="637" t="n">
        <v>11</v>
      </c>
    </row>
    <row r="563" customFormat="false" ht="12.75" hidden="false" customHeight="false" outlineLevel="0" collapsed="false">
      <c r="A563" s="637" t="s">
        <v>526</v>
      </c>
      <c r="B563" s="659"/>
      <c r="C563" s="713" t="s">
        <v>542</v>
      </c>
      <c r="D563" s="722" t="s">
        <v>1256</v>
      </c>
      <c r="E563" s="686" t="s">
        <v>1215</v>
      </c>
      <c r="F563" s="709"/>
      <c r="G563" s="710" t="n">
        <v>431565</v>
      </c>
      <c r="H563" s="688" t="n">
        <v>43</v>
      </c>
      <c r="I563" s="710" t="n">
        <v>526711</v>
      </c>
      <c r="J563" s="688" t="n">
        <v>60.3</v>
      </c>
      <c r="K563" s="710"/>
      <c r="L563" s="709" t="n">
        <v>99094</v>
      </c>
      <c r="M563" s="689" t="n">
        <v>40.2</v>
      </c>
      <c r="N563" s="709" t="n">
        <v>81783</v>
      </c>
      <c r="O563" s="689" t="n">
        <v>25.8</v>
      </c>
      <c r="P563" s="688" t="n">
        <v>122</v>
      </c>
      <c r="Q563" s="698" t="n">
        <v>82.5</v>
      </c>
      <c r="R563" s="637" t="n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89" man="true" max="16383" min="0"/>
    <brk id="176" man="true" max="16383" min="0"/>
    <brk id="263" man="true" max="16383" min="0"/>
    <brk id="350" man="true" max="16383" min="0"/>
    <brk id="437" man="true" max="16383" min="0"/>
    <brk id="524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G29" activeCellId="0" sqref="G29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732" width="8.99"/>
  </cols>
  <sheetData>
    <row r="1" customFormat="false" ht="13.5" hidden="false" customHeight="false" outlineLevel="0" collapsed="false">
      <c r="A1" s="733" t="s">
        <v>743</v>
      </c>
      <c r="B1" s="733" t="s">
        <v>1211</v>
      </c>
      <c r="C1" s="733" t="s">
        <v>1259</v>
      </c>
      <c r="D1" s="733" t="s">
        <v>1260</v>
      </c>
      <c r="E1" s="733" t="s">
        <v>1210</v>
      </c>
      <c r="F1" s="733" t="s">
        <v>1214</v>
      </c>
      <c r="J1" s="732" t="s">
        <v>1261</v>
      </c>
    </row>
    <row r="2" customFormat="false" ht="13.5" hidden="false" customHeight="false" outlineLevel="0" collapsed="false">
      <c r="A2" s="733" t="s">
        <v>8</v>
      </c>
      <c r="B2" s="734" t="n">
        <v>-9.6</v>
      </c>
      <c r="C2" s="734" t="n">
        <v>-0.8</v>
      </c>
      <c r="D2" s="734" t="n">
        <v>-0.9</v>
      </c>
      <c r="E2" s="734" t="n">
        <v>4.7</v>
      </c>
      <c r="F2" s="734" t="n">
        <v>106.6</v>
      </c>
      <c r="G2" s="734"/>
      <c r="N2" s="735" t="s">
        <v>1262</v>
      </c>
    </row>
    <row r="3" customFormat="false" ht="13.5" hidden="false" customHeight="false" outlineLevel="0" collapsed="false">
      <c r="A3" s="733" t="s">
        <v>7</v>
      </c>
      <c r="B3" s="734" t="n">
        <v>-11.5</v>
      </c>
      <c r="C3" s="734" t="n">
        <v>0.2</v>
      </c>
      <c r="D3" s="734" t="n">
        <v>-6.4</v>
      </c>
      <c r="E3" s="734" t="n">
        <v>7.9</v>
      </c>
      <c r="F3" s="734" t="n">
        <v>109.7</v>
      </c>
      <c r="G3" s="734"/>
    </row>
    <row r="4" customFormat="false" ht="13.5" hidden="false" customHeight="false" outlineLevel="0" collapsed="false">
      <c r="A4" s="733" t="s">
        <v>6</v>
      </c>
      <c r="B4" s="734" t="n">
        <v>-13.3</v>
      </c>
      <c r="C4" s="734" t="n">
        <v>4.3</v>
      </c>
      <c r="D4" s="734" t="n">
        <v>-7.8</v>
      </c>
      <c r="E4" s="734" t="n">
        <v>6.8</v>
      </c>
      <c r="F4" s="734" t="n">
        <v>110</v>
      </c>
      <c r="G4" s="734"/>
    </row>
    <row r="5" customFormat="false" ht="13.5" hidden="false" customHeight="false" outlineLevel="0" collapsed="false">
      <c r="A5" s="733" t="s">
        <v>1263</v>
      </c>
      <c r="B5" s="734" t="n">
        <v>-8.6</v>
      </c>
      <c r="C5" s="734" t="n">
        <v>6</v>
      </c>
      <c r="D5" s="734" t="n">
        <v>0.8</v>
      </c>
      <c r="E5" s="734" t="n">
        <v>3.5</v>
      </c>
      <c r="F5" s="734" t="n">
        <v>98.3</v>
      </c>
      <c r="G5" s="734"/>
    </row>
    <row r="6" customFormat="false" ht="13.5" hidden="false" customHeight="false" outlineLevel="0" collapsed="false">
      <c r="A6" s="733" t="s">
        <v>1264</v>
      </c>
      <c r="B6" s="734" t="n">
        <v>4.4</v>
      </c>
      <c r="C6" s="734" t="n">
        <v>1.1</v>
      </c>
      <c r="D6" s="734" t="n">
        <v>9</v>
      </c>
      <c r="E6" s="734" t="n">
        <v>3.3</v>
      </c>
      <c r="F6" s="734" t="n">
        <v>82.1</v>
      </c>
      <c r="G6" s="734"/>
    </row>
    <row r="7" customFormat="false" ht="13.5" hidden="false" customHeight="false" outlineLevel="0" collapsed="false">
      <c r="A7" s="733" t="s">
        <v>735</v>
      </c>
      <c r="B7" s="734" t="n">
        <v>1.5</v>
      </c>
      <c r="C7" s="734" t="n">
        <v>1</v>
      </c>
      <c r="D7" s="734" t="n">
        <v>9.5</v>
      </c>
      <c r="E7" s="734" t="n">
        <v>0</v>
      </c>
      <c r="F7" s="734" t="n">
        <v>88</v>
      </c>
      <c r="G7" s="734"/>
    </row>
    <row r="8" customFormat="false" ht="13.5" hidden="false" customHeight="false" outlineLevel="0" collapsed="false">
      <c r="A8" s="733" t="s">
        <v>734</v>
      </c>
      <c r="B8" s="734" t="n">
        <v>-7.8</v>
      </c>
      <c r="C8" s="734" t="n">
        <v>2.9</v>
      </c>
      <c r="D8" s="734" t="n">
        <v>6.6</v>
      </c>
      <c r="E8" s="734" t="n">
        <v>0</v>
      </c>
      <c r="F8" s="734" t="n">
        <v>98.3</v>
      </c>
      <c r="G8" s="734"/>
    </row>
    <row r="9" customFormat="false" ht="13.5" hidden="false" customHeight="false" outlineLevel="0" collapsed="false">
      <c r="A9" s="733" t="s">
        <v>733</v>
      </c>
      <c r="B9" s="734" t="n">
        <v>-3.3</v>
      </c>
      <c r="C9" s="734" t="n">
        <v>1.3</v>
      </c>
      <c r="D9" s="734" t="n">
        <v>7.8</v>
      </c>
      <c r="E9" s="734" t="n">
        <v>0</v>
      </c>
      <c r="F9" s="734" t="n">
        <v>94.1</v>
      </c>
      <c r="G9" s="734"/>
    </row>
    <row r="10" customFormat="false" ht="13.5" hidden="false" customHeight="false" outlineLevel="0" collapsed="false">
      <c r="B10" s="734"/>
      <c r="C10" s="734"/>
      <c r="D10" s="734"/>
      <c r="E10" s="734"/>
      <c r="F10" s="734"/>
    </row>
    <row r="25" customFormat="false" ht="13.5" hidden="false" customHeight="false" outlineLevel="0" collapsed="false">
      <c r="A25" s="733" t="s">
        <v>880</v>
      </c>
      <c r="B25" s="733" t="s">
        <v>1211</v>
      </c>
      <c r="C25" s="733" t="s">
        <v>1259</v>
      </c>
      <c r="D25" s="733" t="s">
        <v>1260</v>
      </c>
      <c r="E25" s="733" t="s">
        <v>1210</v>
      </c>
      <c r="F25" s="733" t="s">
        <v>1214</v>
      </c>
    </row>
    <row r="26" customFormat="false" ht="13.5" hidden="false" customHeight="false" outlineLevel="0" collapsed="false">
      <c r="A26" s="733" t="s">
        <v>8</v>
      </c>
      <c r="B26" s="734" t="n">
        <v>-10.5</v>
      </c>
      <c r="C26" s="734" t="n">
        <v>-0.9</v>
      </c>
      <c r="D26" s="734" t="n">
        <v>-0.8</v>
      </c>
      <c r="E26" s="734" t="n">
        <v>4.7</v>
      </c>
      <c r="F26" s="734" t="n">
        <v>107.4</v>
      </c>
      <c r="G26" s="734"/>
    </row>
    <row r="27" customFormat="false" ht="13.5" hidden="false" customHeight="false" outlineLevel="0" collapsed="false">
      <c r="A27" s="733" t="s">
        <v>7</v>
      </c>
      <c r="B27" s="734" t="n">
        <v>-11.7</v>
      </c>
      <c r="C27" s="734" t="n">
        <v>0.3</v>
      </c>
      <c r="D27" s="734" t="n">
        <v>-7</v>
      </c>
      <c r="E27" s="734" t="n">
        <v>8.1</v>
      </c>
      <c r="F27" s="734" t="n">
        <v>110.3</v>
      </c>
      <c r="G27" s="734"/>
    </row>
    <row r="28" customFormat="false" ht="13.5" hidden="false" customHeight="false" outlineLevel="0" collapsed="false">
      <c r="A28" s="733" t="s">
        <v>6</v>
      </c>
      <c r="B28" s="734" t="n">
        <v>-12.9</v>
      </c>
      <c r="C28" s="734" t="n">
        <v>4.4</v>
      </c>
      <c r="D28" s="734" t="n">
        <v>-8.6</v>
      </c>
      <c r="E28" s="734" t="n">
        <v>6.7</v>
      </c>
      <c r="F28" s="734" t="n">
        <v>110.4</v>
      </c>
      <c r="G28" s="734"/>
    </row>
    <row r="29" customFormat="false" ht="13.5" hidden="false" customHeight="false" outlineLevel="0" collapsed="false">
      <c r="A29" s="733" t="s">
        <v>1263</v>
      </c>
      <c r="B29" s="734" t="n">
        <v>-8</v>
      </c>
      <c r="C29" s="734" t="n">
        <v>6.3</v>
      </c>
      <c r="D29" s="734" t="n">
        <v>0.8</v>
      </c>
      <c r="E29" s="734" t="n">
        <v>3.1</v>
      </c>
      <c r="F29" s="734" t="n">
        <v>97.8</v>
      </c>
      <c r="G29" s="734"/>
    </row>
    <row r="30" customFormat="false" ht="13.5" hidden="false" customHeight="false" outlineLevel="0" collapsed="false">
      <c r="A30" s="733" t="s">
        <v>1264</v>
      </c>
      <c r="B30" s="734" t="n">
        <v>4.4</v>
      </c>
      <c r="C30" s="734" t="n">
        <v>1.1</v>
      </c>
      <c r="D30" s="734" t="n">
        <v>9.5</v>
      </c>
      <c r="E30" s="734" t="n">
        <v>3.4</v>
      </c>
      <c r="F30" s="734" t="n">
        <v>81.6</v>
      </c>
      <c r="G30" s="734"/>
    </row>
    <row r="31" customFormat="false" ht="13.5" hidden="false" customHeight="false" outlineLevel="0" collapsed="false">
      <c r="A31" s="733" t="s">
        <v>735</v>
      </c>
      <c r="B31" s="734" t="n">
        <v>0.6</v>
      </c>
      <c r="C31" s="734" t="n">
        <v>1</v>
      </c>
      <c r="D31" s="734" t="n">
        <v>10.1</v>
      </c>
      <c r="E31" s="734" t="n">
        <v>0</v>
      </c>
      <c r="F31" s="734" t="n">
        <v>88.3</v>
      </c>
      <c r="G31" s="734"/>
    </row>
    <row r="32" customFormat="false" ht="13.5" hidden="false" customHeight="false" outlineLevel="0" collapsed="false">
      <c r="A32" s="733" t="s">
        <v>734</v>
      </c>
      <c r="B32" s="734" t="n">
        <v>-8.8</v>
      </c>
      <c r="C32" s="734" t="n">
        <v>3.1</v>
      </c>
      <c r="D32" s="734" t="n">
        <v>7.7</v>
      </c>
      <c r="E32" s="734" t="n">
        <v>0</v>
      </c>
      <c r="F32" s="734" t="n">
        <v>98.1</v>
      </c>
      <c r="G32" s="734"/>
    </row>
    <row r="33" customFormat="false" ht="13.5" hidden="false" customHeight="false" outlineLevel="0" collapsed="false">
      <c r="A33" s="733" t="s">
        <v>733</v>
      </c>
      <c r="B33" s="734" t="n">
        <v>-2.8</v>
      </c>
      <c r="C33" s="734" t="n">
        <v>1.4</v>
      </c>
      <c r="D33" s="734" t="n">
        <v>8.7</v>
      </c>
      <c r="E33" s="734" t="n">
        <v>0</v>
      </c>
      <c r="F33" s="734" t="n">
        <v>92.7</v>
      </c>
      <c r="G33" s="734"/>
    </row>
    <row r="34" customFormat="false" ht="13.5" hidden="false" customHeight="false" outlineLevel="0" collapsed="false">
      <c r="B34" s="734"/>
      <c r="C34" s="734"/>
      <c r="D34" s="734"/>
      <c r="E34" s="734"/>
      <c r="F34" s="734"/>
    </row>
    <row r="54" customFormat="false" ht="13.5" hidden="false" customHeight="false" outlineLevel="0" collapsed="false">
      <c r="A54" s="733" t="s">
        <v>1265</v>
      </c>
      <c r="B54" s="733" t="s">
        <v>1211</v>
      </c>
      <c r="C54" s="733" t="s">
        <v>1259</v>
      </c>
      <c r="D54" s="733" t="s">
        <v>1260</v>
      </c>
      <c r="E54" s="733" t="s">
        <v>1210</v>
      </c>
      <c r="F54" s="733" t="s">
        <v>1214</v>
      </c>
    </row>
    <row r="55" customFormat="false" ht="13.5" hidden="false" customHeight="false" outlineLevel="0" collapsed="false">
      <c r="A55" s="733" t="s">
        <v>8</v>
      </c>
      <c r="B55" s="734" t="n">
        <v>1.6</v>
      </c>
      <c r="C55" s="734" t="n">
        <v>0</v>
      </c>
      <c r="D55" s="734" t="n">
        <v>-1.8</v>
      </c>
      <c r="E55" s="734" t="n">
        <v>3.6</v>
      </c>
      <c r="F55" s="734" t="n">
        <v>96.6</v>
      </c>
      <c r="G55" s="734"/>
    </row>
    <row r="56" customFormat="false" ht="13.5" hidden="false" customHeight="false" outlineLevel="0" collapsed="false">
      <c r="A56" s="733" t="s">
        <v>7</v>
      </c>
      <c r="B56" s="734" t="n">
        <v>-7.3</v>
      </c>
      <c r="C56" s="734" t="n">
        <v>0.2</v>
      </c>
      <c r="D56" s="734" t="n">
        <v>1.9</v>
      </c>
      <c r="E56" s="734" t="n">
        <v>4.3</v>
      </c>
      <c r="F56" s="734" t="n">
        <v>101</v>
      </c>
      <c r="G56" s="734"/>
    </row>
    <row r="57" customFormat="false" ht="13.5" hidden="false" customHeight="false" outlineLevel="0" collapsed="false">
      <c r="A57" s="733" t="s">
        <v>6</v>
      </c>
      <c r="B57" s="734" t="n">
        <v>-19</v>
      </c>
      <c r="C57" s="734" t="n">
        <v>1.5</v>
      </c>
      <c r="D57" s="734" t="n">
        <v>3.6</v>
      </c>
      <c r="E57" s="734" t="n">
        <v>9.7</v>
      </c>
      <c r="F57" s="734" t="n">
        <v>104.2</v>
      </c>
      <c r="G57" s="734"/>
    </row>
    <row r="58" customFormat="false" ht="13.5" hidden="false" customHeight="false" outlineLevel="0" collapsed="false">
      <c r="A58" s="733" t="s">
        <v>1263</v>
      </c>
      <c r="B58" s="734" t="n">
        <v>-15.9</v>
      </c>
      <c r="C58" s="734" t="n">
        <v>1.2</v>
      </c>
      <c r="D58" s="734" t="n">
        <v>0.6</v>
      </c>
      <c r="E58" s="734" t="n">
        <v>9</v>
      </c>
      <c r="F58" s="734" t="n">
        <v>105.1</v>
      </c>
      <c r="G58" s="734"/>
    </row>
    <row r="59" customFormat="false" ht="13.5" hidden="false" customHeight="false" outlineLevel="0" collapsed="false">
      <c r="A59" s="733" t="s">
        <v>1264</v>
      </c>
      <c r="B59" s="734" t="n">
        <v>4.9</v>
      </c>
      <c r="C59" s="734" t="n">
        <v>-0.2</v>
      </c>
      <c r="D59" s="734" t="n">
        <v>1.2</v>
      </c>
      <c r="E59" s="734" t="n">
        <v>1.8</v>
      </c>
      <c r="F59" s="734" t="n">
        <v>92.4</v>
      </c>
      <c r="G59" s="734"/>
    </row>
    <row r="60" customFormat="false" ht="13.5" hidden="false" customHeight="false" outlineLevel="0" collapsed="false">
      <c r="A60" s="733" t="s">
        <v>735</v>
      </c>
      <c r="B60" s="734" t="n">
        <v>12.7</v>
      </c>
      <c r="C60" s="734" t="n">
        <v>0.2</v>
      </c>
      <c r="D60" s="734" t="n">
        <v>2.7</v>
      </c>
      <c r="E60" s="734" t="n">
        <v>0</v>
      </c>
      <c r="F60" s="734" t="n">
        <v>84.4</v>
      </c>
      <c r="G60" s="734"/>
    </row>
    <row r="61" customFormat="false" ht="13.5" hidden="false" customHeight="false" outlineLevel="0" collapsed="false">
      <c r="A61" s="733" t="s">
        <v>734</v>
      </c>
      <c r="B61" s="734" t="n">
        <v>6.3</v>
      </c>
      <c r="C61" s="734" t="n">
        <v>0.2</v>
      </c>
      <c r="D61" s="734" t="n">
        <v>-8.2</v>
      </c>
      <c r="E61" s="734" t="n">
        <v>0</v>
      </c>
      <c r="F61" s="734" t="n">
        <v>101.7</v>
      </c>
      <c r="G61" s="734"/>
    </row>
    <row r="62" customFormat="false" ht="13.5" hidden="false" customHeight="false" outlineLevel="0" collapsed="false">
      <c r="A62" s="733" t="s">
        <v>733</v>
      </c>
      <c r="B62" s="734" t="n">
        <v>-10.1</v>
      </c>
      <c r="C62" s="734" t="n">
        <v>0.4</v>
      </c>
      <c r="D62" s="734" t="n">
        <v>-5.4</v>
      </c>
      <c r="E62" s="734" t="n">
        <v>0</v>
      </c>
      <c r="F62" s="734" t="n">
        <v>115.1</v>
      </c>
      <c r="G62" s="734"/>
    </row>
    <row r="63" customFormat="false" ht="13.5" hidden="false" customHeight="false" outlineLevel="0" collapsed="false">
      <c r="B63" s="734"/>
      <c r="C63" s="734"/>
      <c r="D63" s="734"/>
      <c r="E63" s="734"/>
      <c r="F63" s="73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P36"/>
  <sheetViews>
    <sheetView showFormulas="false" showGridLines="true" showRowColHeaders="true" showZeros="true" rightToLeft="false" tabSelected="false" showOutlineSymbols="true" defaultGridColor="true" view="normal" topLeftCell="B9" colorId="64" zoomScale="100" zoomScaleNormal="100" zoomScalePageLayoutView="100" workbookViewId="0">
      <selection pane="topLeft" activeCell="G35" activeCellId="0" sqref="G35"/>
    </sheetView>
  </sheetViews>
  <sheetFormatPr defaultColWidth="7.9921875" defaultRowHeight="10.5" zeroHeight="false" outlineLevelRow="0" outlineLevelCol="0"/>
  <cols>
    <col collapsed="false" customWidth="true" hidden="true" outlineLevel="0" max="1" min="1" style="736" width="8.97"/>
    <col collapsed="false" customWidth="true" hidden="false" outlineLevel="0" max="2" min="2" style="736" width="10.99"/>
    <col collapsed="false" customWidth="true" hidden="false" outlineLevel="0" max="3" min="3" style="736" width="5.87"/>
    <col collapsed="false" customWidth="true" hidden="false" outlineLevel="0" max="7" min="4" style="736" width="9.87"/>
    <col collapsed="false" customWidth="true" hidden="false" outlineLevel="0" max="8" min="8" style="736" width="5.75"/>
    <col collapsed="false" customWidth="true" hidden="false" outlineLevel="0" max="12" min="9" style="736" width="8.99"/>
    <col collapsed="false" customWidth="true" hidden="false" outlineLevel="0" max="16" min="13" style="736" width="6.99"/>
    <col collapsed="false" customWidth="false" hidden="false" outlineLevel="0" max="257" min="17" style="736" width="7.99"/>
  </cols>
  <sheetData>
    <row r="3" customFormat="false" ht="11.25" hidden="false" customHeight="false" outlineLevel="0" collapsed="false">
      <c r="B3" s="737" t="s">
        <v>1266</v>
      </c>
    </row>
    <row r="4" customFormat="false" ht="11.25" hidden="false" customHeight="false" outlineLevel="0" collapsed="false">
      <c r="B4" s="738"/>
    </row>
    <row r="5" customFormat="false" ht="11.25" hidden="false" customHeight="false" outlineLevel="0" collapsed="false">
      <c r="B5" s="737" t="s">
        <v>1267</v>
      </c>
    </row>
    <row r="7" customFormat="false" ht="11.25" hidden="false" customHeight="false" outlineLevel="0" collapsed="false">
      <c r="N7" s="737" t="s">
        <v>1268</v>
      </c>
    </row>
    <row r="8" customFormat="false" ht="11.25" hidden="false" customHeight="false" outlineLevel="0" collapsed="false">
      <c r="B8" s="739"/>
      <c r="C8" s="740"/>
      <c r="D8" s="741" t="s">
        <v>1269</v>
      </c>
      <c r="E8" s="742"/>
      <c r="F8" s="742"/>
      <c r="G8" s="743"/>
      <c r="H8" s="742"/>
      <c r="I8" s="741" t="s">
        <v>1270</v>
      </c>
      <c r="J8" s="742"/>
      <c r="K8" s="742"/>
      <c r="L8" s="742"/>
      <c r="M8" s="740"/>
      <c r="N8" s="741" t="s">
        <v>1271</v>
      </c>
      <c r="O8" s="741"/>
      <c r="P8" s="743"/>
    </row>
    <row r="9" customFormat="false" ht="11.25" hidden="false" customHeight="false" outlineLevel="0" collapsed="false">
      <c r="B9" s="744"/>
      <c r="C9" s="744"/>
      <c r="D9" s="745" t="s">
        <v>1272</v>
      </c>
      <c r="E9" s="743"/>
      <c r="F9" s="741" t="s">
        <v>1273</v>
      </c>
      <c r="G9" s="743"/>
      <c r="H9" s="746"/>
      <c r="I9" s="745" t="s">
        <v>1274</v>
      </c>
      <c r="J9" s="743"/>
      <c r="K9" s="741" t="s">
        <v>1275</v>
      </c>
      <c r="L9" s="741"/>
      <c r="M9" s="745" t="s">
        <v>1276</v>
      </c>
      <c r="N9" s="743"/>
      <c r="O9" s="741" t="s">
        <v>1277</v>
      </c>
      <c r="P9" s="743"/>
    </row>
    <row r="10" customFormat="false" ht="11.25" hidden="false" customHeight="false" outlineLevel="0" collapsed="false">
      <c r="A10" s="736" t="s">
        <v>1278</v>
      </c>
      <c r="B10" s="744" t="s">
        <v>1279</v>
      </c>
      <c r="C10" s="747" t="s">
        <v>285</v>
      </c>
      <c r="D10" s="748" t="s">
        <v>1280</v>
      </c>
      <c r="E10" s="749" t="s">
        <v>1281</v>
      </c>
      <c r="F10" s="748" t="s">
        <v>1280</v>
      </c>
      <c r="G10" s="750" t="s">
        <v>1281</v>
      </c>
      <c r="H10" s="749" t="s">
        <v>285</v>
      </c>
      <c r="I10" s="748" t="s">
        <v>1280</v>
      </c>
      <c r="J10" s="749" t="s">
        <v>1281</v>
      </c>
      <c r="K10" s="748" t="s">
        <v>1280</v>
      </c>
      <c r="L10" s="749" t="s">
        <v>1281</v>
      </c>
      <c r="M10" s="747" t="s">
        <v>1280</v>
      </c>
      <c r="N10" s="748" t="s">
        <v>1281</v>
      </c>
      <c r="O10" s="748" t="s">
        <v>1280</v>
      </c>
      <c r="P10" s="750" t="s">
        <v>1281</v>
      </c>
    </row>
    <row r="11" customFormat="false" ht="11.25" hidden="false" customHeight="false" outlineLevel="0" collapsed="false">
      <c r="B11" s="751"/>
      <c r="C11" s="752"/>
      <c r="D11" s="753" t="s">
        <v>1282</v>
      </c>
      <c r="E11" s="754" t="s">
        <v>1200</v>
      </c>
      <c r="F11" s="753" t="s">
        <v>1201</v>
      </c>
      <c r="G11" s="755" t="s">
        <v>1202</v>
      </c>
      <c r="H11" s="754"/>
      <c r="I11" s="753" t="s">
        <v>1283</v>
      </c>
      <c r="J11" s="754" t="s">
        <v>1284</v>
      </c>
      <c r="K11" s="753" t="s">
        <v>1285</v>
      </c>
      <c r="L11" s="754" t="s">
        <v>1286</v>
      </c>
      <c r="M11" s="756" t="s">
        <v>1287</v>
      </c>
      <c r="N11" s="757" t="s">
        <v>1288</v>
      </c>
      <c r="O11" s="757" t="s">
        <v>1289</v>
      </c>
      <c r="P11" s="758" t="s">
        <v>1290</v>
      </c>
    </row>
    <row r="12" customFormat="false" ht="11.25" hidden="false" customHeight="false" outlineLevel="0" collapsed="false">
      <c r="B12" s="759" t="s">
        <v>291</v>
      </c>
      <c r="C12" s="760" t="n">
        <v>789</v>
      </c>
      <c r="D12" s="761" t="n">
        <v>22463559</v>
      </c>
      <c r="E12" s="762" t="n">
        <v>17043436</v>
      </c>
      <c r="F12" s="761" t="n">
        <v>21384141</v>
      </c>
      <c r="G12" s="763" t="n">
        <v>16403960</v>
      </c>
      <c r="H12" s="762" t="n">
        <v>514</v>
      </c>
      <c r="I12" s="761" t="n">
        <v>8570343</v>
      </c>
      <c r="J12" s="762" t="n">
        <v>6464635</v>
      </c>
      <c r="K12" s="761" t="n">
        <v>8547318</v>
      </c>
      <c r="L12" s="762" t="n">
        <v>6436641</v>
      </c>
      <c r="M12" s="739" t="n">
        <v>95.2</v>
      </c>
      <c r="N12" s="739" t="n">
        <v>96.2</v>
      </c>
      <c r="O12" s="739" t="n">
        <v>99.7</v>
      </c>
      <c r="P12" s="764" t="n">
        <v>99.6</v>
      </c>
    </row>
    <row r="13" customFormat="false" ht="11.25" hidden="false" customHeight="false" outlineLevel="0" collapsed="false">
      <c r="B13" s="759" t="s">
        <v>292</v>
      </c>
      <c r="C13" s="760" t="n">
        <v>615</v>
      </c>
      <c r="D13" s="761" t="n">
        <v>18036535</v>
      </c>
      <c r="E13" s="762" t="n">
        <v>14263549</v>
      </c>
      <c r="F13" s="761" t="n">
        <v>16932137</v>
      </c>
      <c r="G13" s="763" t="n">
        <v>13565701</v>
      </c>
      <c r="H13" s="762" t="n">
        <v>388</v>
      </c>
      <c r="I13" s="761" t="n">
        <v>6435202</v>
      </c>
      <c r="J13" s="762" t="n">
        <v>4999815</v>
      </c>
      <c r="K13" s="761" t="n">
        <v>6414028</v>
      </c>
      <c r="L13" s="762" t="n">
        <v>4973474</v>
      </c>
      <c r="M13" s="759" t="n">
        <v>93.9</v>
      </c>
      <c r="N13" s="759" t="n">
        <v>95.1</v>
      </c>
      <c r="O13" s="759" t="n">
        <v>99.7</v>
      </c>
      <c r="P13" s="765" t="n">
        <v>99.5</v>
      </c>
    </row>
    <row r="14" customFormat="false" ht="11.25" hidden="false" customHeight="false" outlineLevel="0" collapsed="false">
      <c r="B14" s="759" t="s">
        <v>293</v>
      </c>
      <c r="C14" s="760" t="n">
        <v>304</v>
      </c>
      <c r="D14" s="761" t="n">
        <v>7094447</v>
      </c>
      <c r="E14" s="762" t="n">
        <v>4854052</v>
      </c>
      <c r="F14" s="761" t="n">
        <v>6855723</v>
      </c>
      <c r="G14" s="763" t="n">
        <v>4797585</v>
      </c>
      <c r="H14" s="762" t="n">
        <v>215</v>
      </c>
      <c r="I14" s="761" t="n">
        <v>3548940</v>
      </c>
      <c r="J14" s="762" t="n">
        <v>2687802</v>
      </c>
      <c r="K14" s="761" t="n">
        <v>3474042</v>
      </c>
      <c r="L14" s="762" t="n">
        <v>2614352</v>
      </c>
      <c r="M14" s="759" t="n">
        <v>96.6</v>
      </c>
      <c r="N14" s="759" t="n">
        <v>98.8</v>
      </c>
      <c r="O14" s="759" t="n">
        <v>97.9</v>
      </c>
      <c r="P14" s="765" t="n">
        <v>97.3</v>
      </c>
    </row>
    <row r="15" customFormat="false" ht="11.25" hidden="false" customHeight="false" outlineLevel="0" collapsed="false">
      <c r="A15" s="736" t="s">
        <v>295</v>
      </c>
      <c r="B15" s="759" t="s">
        <v>1291</v>
      </c>
      <c r="C15" s="766" t="n">
        <v>37</v>
      </c>
      <c r="D15" s="767" t="n">
        <v>422553</v>
      </c>
      <c r="E15" s="768" t="n">
        <v>242476</v>
      </c>
      <c r="F15" s="767" t="n">
        <v>402480</v>
      </c>
      <c r="G15" s="769" t="n">
        <v>230772</v>
      </c>
      <c r="H15" s="768" t="n">
        <v>27</v>
      </c>
      <c r="I15" s="767" t="n">
        <v>208399</v>
      </c>
      <c r="J15" s="768" t="n">
        <v>132858</v>
      </c>
      <c r="K15" s="767" t="n">
        <v>200868</v>
      </c>
      <c r="L15" s="768" t="n">
        <v>130180</v>
      </c>
      <c r="M15" s="759" t="n">
        <v>95.2</v>
      </c>
      <c r="N15" s="759" t="n">
        <v>95.2</v>
      </c>
      <c r="O15" s="759" t="n">
        <v>96.4</v>
      </c>
      <c r="P15" s="770" t="n">
        <v>98</v>
      </c>
    </row>
    <row r="16" customFormat="false" ht="11.25" hidden="false" customHeight="false" outlineLevel="0" collapsed="false">
      <c r="A16" s="736" t="s">
        <v>308</v>
      </c>
      <c r="B16" s="759" t="s">
        <v>1292</v>
      </c>
      <c r="C16" s="766" t="n">
        <v>30</v>
      </c>
      <c r="D16" s="767" t="n">
        <v>625423</v>
      </c>
      <c r="E16" s="768" t="n">
        <v>370393</v>
      </c>
      <c r="F16" s="767" t="n">
        <v>587643</v>
      </c>
      <c r="G16" s="769" t="n">
        <v>348233</v>
      </c>
      <c r="H16" s="768" t="n">
        <v>20</v>
      </c>
      <c r="I16" s="767" t="n">
        <v>324885</v>
      </c>
      <c r="J16" s="768" t="n">
        <v>156110</v>
      </c>
      <c r="K16" s="767" t="n">
        <v>316794</v>
      </c>
      <c r="L16" s="768" t="n">
        <v>149772</v>
      </c>
      <c r="M16" s="771" t="n">
        <v>94</v>
      </c>
      <c r="N16" s="771" t="n">
        <v>94</v>
      </c>
      <c r="O16" s="759" t="n">
        <v>97.5</v>
      </c>
      <c r="P16" s="765" t="n">
        <v>95.9</v>
      </c>
    </row>
    <row r="17" customFormat="false" ht="11.25" hidden="false" customHeight="false" outlineLevel="0" collapsed="false">
      <c r="A17" s="736" t="s">
        <v>315</v>
      </c>
      <c r="B17" s="759" t="s">
        <v>1293</v>
      </c>
      <c r="C17" s="766" t="n">
        <v>71</v>
      </c>
      <c r="D17" s="767" t="n">
        <v>2444295</v>
      </c>
      <c r="E17" s="768" t="n">
        <v>1493374</v>
      </c>
      <c r="F17" s="767" t="n">
        <v>2394952</v>
      </c>
      <c r="G17" s="769" t="n">
        <v>1468111</v>
      </c>
      <c r="H17" s="768" t="n">
        <v>45</v>
      </c>
      <c r="I17" s="767" t="n">
        <v>1109095</v>
      </c>
      <c r="J17" s="768" t="n">
        <v>738013</v>
      </c>
      <c r="K17" s="767" t="n">
        <v>1142552</v>
      </c>
      <c r="L17" s="768" t="n">
        <v>740453</v>
      </c>
      <c r="M17" s="771" t="n">
        <v>98</v>
      </c>
      <c r="N17" s="759" t="n">
        <v>98.3</v>
      </c>
      <c r="O17" s="759" t="n">
        <v>103</v>
      </c>
      <c r="P17" s="765" t="n">
        <v>100.3</v>
      </c>
    </row>
    <row r="18" customFormat="false" ht="11.25" hidden="false" customHeight="false" outlineLevel="0" collapsed="false">
      <c r="A18" s="736" t="s">
        <v>331</v>
      </c>
      <c r="B18" s="759" t="s">
        <v>333</v>
      </c>
      <c r="C18" s="766" t="n">
        <v>24</v>
      </c>
      <c r="D18" s="767" t="n">
        <v>1370704</v>
      </c>
      <c r="E18" s="768" t="n">
        <v>1351213</v>
      </c>
      <c r="F18" s="767" t="n">
        <v>1333304</v>
      </c>
      <c r="G18" s="769" t="n">
        <v>1369961</v>
      </c>
      <c r="H18" s="768" t="n">
        <v>23</v>
      </c>
      <c r="I18" s="767" t="n">
        <v>1113647</v>
      </c>
      <c r="J18" s="768" t="n">
        <v>1159437</v>
      </c>
      <c r="K18" s="767" t="n">
        <v>1085651</v>
      </c>
      <c r="L18" s="768" t="n">
        <v>1134688</v>
      </c>
      <c r="M18" s="759" t="n">
        <v>97.3</v>
      </c>
      <c r="N18" s="759" t="n">
        <v>101.4</v>
      </c>
      <c r="O18" s="759" t="n">
        <v>97.5</v>
      </c>
      <c r="P18" s="765" t="n">
        <v>97.9</v>
      </c>
    </row>
    <row r="19" customFormat="false" ht="11.25" hidden="false" customHeight="false" outlineLevel="0" collapsed="false">
      <c r="A19" s="736" t="s">
        <v>335</v>
      </c>
      <c r="B19" s="759" t="s">
        <v>1294</v>
      </c>
      <c r="C19" s="766" t="n">
        <v>37</v>
      </c>
      <c r="D19" s="767" t="n">
        <v>388346</v>
      </c>
      <c r="E19" s="768" t="n">
        <v>213477</v>
      </c>
      <c r="F19" s="767" t="n">
        <v>348555</v>
      </c>
      <c r="G19" s="769" t="n">
        <v>198032</v>
      </c>
      <c r="H19" s="768" t="n">
        <v>28</v>
      </c>
      <c r="I19" s="767" t="n">
        <v>185806</v>
      </c>
      <c r="J19" s="768" t="n">
        <v>107849</v>
      </c>
      <c r="K19" s="767" t="n">
        <v>115967</v>
      </c>
      <c r="L19" s="768" t="n">
        <v>63876</v>
      </c>
      <c r="M19" s="759" t="n">
        <v>89.8</v>
      </c>
      <c r="N19" s="759" t="n">
        <v>92.8</v>
      </c>
      <c r="O19" s="759" t="n">
        <v>62.4</v>
      </c>
      <c r="P19" s="765" t="n">
        <v>59.2</v>
      </c>
    </row>
    <row r="20" customFormat="false" ht="11.25" hidden="false" customHeight="false" outlineLevel="0" collapsed="false">
      <c r="A20" s="736" t="s">
        <v>345</v>
      </c>
      <c r="B20" s="759" t="s">
        <v>1295</v>
      </c>
      <c r="C20" s="766" t="n">
        <v>59</v>
      </c>
      <c r="D20" s="767" t="n">
        <v>673307</v>
      </c>
      <c r="E20" s="768" t="n">
        <v>550841</v>
      </c>
      <c r="F20" s="767" t="n">
        <v>696283</v>
      </c>
      <c r="G20" s="769" t="n">
        <v>544503</v>
      </c>
      <c r="H20" s="768" t="n">
        <v>40</v>
      </c>
      <c r="I20" s="767" t="n">
        <v>324796</v>
      </c>
      <c r="J20" s="768" t="n">
        <v>216219</v>
      </c>
      <c r="K20" s="767" t="n">
        <v>329994</v>
      </c>
      <c r="L20" s="768" t="n">
        <v>219226</v>
      </c>
      <c r="M20" s="759" t="n">
        <v>103.4</v>
      </c>
      <c r="N20" s="759" t="n">
        <v>98.8</v>
      </c>
      <c r="O20" s="759" t="n">
        <v>101.6</v>
      </c>
      <c r="P20" s="765" t="n">
        <v>101.4</v>
      </c>
    </row>
    <row r="21" customFormat="false" ht="11.25" hidden="false" customHeight="false" outlineLevel="0" collapsed="false">
      <c r="A21" s="736" t="s">
        <v>355</v>
      </c>
      <c r="B21" s="759" t="s">
        <v>1296</v>
      </c>
      <c r="C21" s="766" t="n">
        <v>46</v>
      </c>
      <c r="D21" s="767" t="n">
        <v>1169819</v>
      </c>
      <c r="E21" s="768" t="n">
        <v>632278</v>
      </c>
      <c r="F21" s="767" t="n">
        <v>1092506</v>
      </c>
      <c r="G21" s="769" t="n">
        <v>637973</v>
      </c>
      <c r="H21" s="768" t="n">
        <v>32</v>
      </c>
      <c r="I21" s="767" t="n">
        <v>282312</v>
      </c>
      <c r="J21" s="768" t="n">
        <v>177316</v>
      </c>
      <c r="K21" s="767" t="n">
        <v>282216</v>
      </c>
      <c r="L21" s="768" t="n">
        <v>176157</v>
      </c>
      <c r="M21" s="759" t="n">
        <v>93.4</v>
      </c>
      <c r="N21" s="759" t="n">
        <v>100.9</v>
      </c>
      <c r="O21" s="771" t="n">
        <v>100</v>
      </c>
      <c r="P21" s="765" t="n">
        <v>99.3</v>
      </c>
    </row>
    <row r="22" customFormat="false" ht="11.25" hidden="false" customHeight="false" outlineLevel="0" collapsed="false">
      <c r="B22" s="759" t="s">
        <v>374</v>
      </c>
      <c r="C22" s="766" t="n">
        <v>311</v>
      </c>
      <c r="D22" s="767" t="n">
        <v>10942088</v>
      </c>
      <c r="E22" s="768" t="n">
        <v>9409497</v>
      </c>
      <c r="F22" s="767" t="n">
        <v>10076414</v>
      </c>
      <c r="G22" s="769" t="n">
        <v>8768116</v>
      </c>
      <c r="H22" s="768" t="n">
        <v>173</v>
      </c>
      <c r="I22" s="767" t="n">
        <v>2886262</v>
      </c>
      <c r="J22" s="768" t="n">
        <v>2312013</v>
      </c>
      <c r="K22" s="767" t="n">
        <v>2939986</v>
      </c>
      <c r="L22" s="768" t="n">
        <v>2359122</v>
      </c>
      <c r="M22" s="759" t="n">
        <v>92.1</v>
      </c>
      <c r="N22" s="759" t="n">
        <v>93.2</v>
      </c>
      <c r="O22" s="759" t="n">
        <v>101.9</v>
      </c>
      <c r="P22" s="770" t="n">
        <v>102</v>
      </c>
    </row>
    <row r="23" customFormat="false" ht="11.25" hidden="false" customHeight="false" outlineLevel="0" collapsed="false">
      <c r="A23" s="736" t="s">
        <v>376</v>
      </c>
      <c r="B23" s="759" t="s">
        <v>1297</v>
      </c>
      <c r="C23" s="766" t="n">
        <v>66</v>
      </c>
      <c r="D23" s="767" t="n">
        <v>2068855</v>
      </c>
      <c r="E23" s="768" t="n">
        <v>1466037</v>
      </c>
      <c r="F23" s="767" t="n">
        <v>1857089</v>
      </c>
      <c r="G23" s="769" t="n">
        <v>1328976</v>
      </c>
      <c r="H23" s="768" t="n">
        <v>32</v>
      </c>
      <c r="I23" s="767" t="n">
        <v>396944</v>
      </c>
      <c r="J23" s="768" t="n">
        <v>243298</v>
      </c>
      <c r="K23" s="767" t="n">
        <v>420379</v>
      </c>
      <c r="L23" s="768" t="n">
        <v>253506</v>
      </c>
      <c r="M23" s="759" t="n">
        <v>89.8</v>
      </c>
      <c r="N23" s="759" t="n">
        <v>90.7</v>
      </c>
      <c r="O23" s="759" t="n">
        <v>105.9</v>
      </c>
      <c r="P23" s="765" t="n">
        <v>104.2</v>
      </c>
    </row>
    <row r="24" customFormat="false" ht="11.25" hidden="false" customHeight="false" outlineLevel="0" collapsed="false">
      <c r="A24" s="736" t="s">
        <v>404</v>
      </c>
      <c r="B24" s="759" t="s">
        <v>1298</v>
      </c>
      <c r="C24" s="766" t="n">
        <v>46</v>
      </c>
      <c r="D24" s="767" t="n">
        <v>2725861</v>
      </c>
      <c r="E24" s="768" t="n">
        <v>2684177</v>
      </c>
      <c r="F24" s="767" t="n">
        <v>2296714</v>
      </c>
      <c r="G24" s="769" t="n">
        <v>2447211</v>
      </c>
      <c r="H24" s="768" t="n">
        <v>21</v>
      </c>
      <c r="I24" s="767" t="n">
        <v>455259</v>
      </c>
      <c r="J24" s="768" t="n">
        <v>264101</v>
      </c>
      <c r="K24" s="767" t="n">
        <v>497451</v>
      </c>
      <c r="L24" s="768" t="n">
        <v>297971</v>
      </c>
      <c r="M24" s="759" t="n">
        <v>84.3</v>
      </c>
      <c r="N24" s="759" t="n">
        <v>91.2</v>
      </c>
      <c r="O24" s="759" t="n">
        <v>109.3</v>
      </c>
      <c r="P24" s="765" t="n">
        <v>112.8</v>
      </c>
    </row>
    <row r="25" customFormat="false" ht="11.25" hidden="false" customHeight="false" outlineLevel="0" collapsed="false">
      <c r="A25" s="736" t="s">
        <v>422</v>
      </c>
      <c r="B25" s="759" t="s">
        <v>1299</v>
      </c>
      <c r="C25" s="766" t="n">
        <v>26</v>
      </c>
      <c r="D25" s="767" t="n">
        <v>960485</v>
      </c>
      <c r="E25" s="768" t="n">
        <v>749411</v>
      </c>
      <c r="F25" s="767" t="n">
        <v>918935</v>
      </c>
      <c r="G25" s="769" t="n">
        <v>658469</v>
      </c>
      <c r="H25" s="768" t="n">
        <v>18</v>
      </c>
      <c r="I25" s="767" t="n">
        <v>525031</v>
      </c>
      <c r="J25" s="768" t="n">
        <v>359709</v>
      </c>
      <c r="K25" s="767" t="n">
        <v>537773</v>
      </c>
      <c r="L25" s="768" t="n">
        <v>378562</v>
      </c>
      <c r="M25" s="759" t="n">
        <v>95.7</v>
      </c>
      <c r="N25" s="759" t="n">
        <v>87.9</v>
      </c>
      <c r="O25" s="759" t="n">
        <v>102.4</v>
      </c>
      <c r="P25" s="765" t="n">
        <v>105.2</v>
      </c>
    </row>
    <row r="26" customFormat="false" ht="11.25" hidden="false" customHeight="false" outlineLevel="0" collapsed="false">
      <c r="A26" s="736" t="s">
        <v>434</v>
      </c>
      <c r="B26" s="759" t="s">
        <v>436</v>
      </c>
      <c r="C26" s="766" t="n">
        <v>58</v>
      </c>
      <c r="D26" s="767" t="n">
        <v>2204329</v>
      </c>
      <c r="E26" s="768" t="n">
        <v>2152616</v>
      </c>
      <c r="F26" s="767" t="n">
        <v>2110955</v>
      </c>
      <c r="G26" s="769" t="n">
        <v>2078958</v>
      </c>
      <c r="H26" s="768" t="n">
        <v>32</v>
      </c>
      <c r="I26" s="767" t="n">
        <v>789654</v>
      </c>
      <c r="J26" s="768" t="n">
        <v>782604</v>
      </c>
      <c r="K26" s="767" t="n">
        <v>776825</v>
      </c>
      <c r="L26" s="768" t="n">
        <v>773813</v>
      </c>
      <c r="M26" s="759" t="n">
        <v>95.8</v>
      </c>
      <c r="N26" s="759" t="n">
        <v>96.6</v>
      </c>
      <c r="O26" s="759" t="n">
        <v>98.4</v>
      </c>
      <c r="P26" s="765" t="n">
        <v>98.9</v>
      </c>
    </row>
    <row r="27" customFormat="false" ht="11.25" hidden="false" customHeight="false" outlineLevel="0" collapsed="false">
      <c r="A27" s="736" t="s">
        <v>442</v>
      </c>
      <c r="B27" s="759" t="s">
        <v>1300</v>
      </c>
      <c r="C27" s="766" t="n">
        <v>115</v>
      </c>
      <c r="D27" s="767" t="n">
        <v>2982558</v>
      </c>
      <c r="E27" s="768" t="n">
        <v>2357256</v>
      </c>
      <c r="F27" s="767" t="n">
        <v>2892721</v>
      </c>
      <c r="G27" s="769" t="n">
        <v>2254502</v>
      </c>
      <c r="H27" s="768" t="n">
        <v>70</v>
      </c>
      <c r="I27" s="767" t="n">
        <v>719374</v>
      </c>
      <c r="J27" s="768" t="n">
        <v>662301</v>
      </c>
      <c r="K27" s="767" t="n">
        <v>707558</v>
      </c>
      <c r="L27" s="768" t="n">
        <v>655270</v>
      </c>
      <c r="M27" s="771" t="n">
        <v>97</v>
      </c>
      <c r="N27" s="759" t="n">
        <v>95.6</v>
      </c>
      <c r="O27" s="759" t="n">
        <v>98.4</v>
      </c>
      <c r="P27" s="765" t="n">
        <v>98.9</v>
      </c>
    </row>
    <row r="28" customFormat="false" ht="11.25" hidden="false" customHeight="false" outlineLevel="0" collapsed="false">
      <c r="B28" s="759" t="s">
        <v>471</v>
      </c>
      <c r="C28" s="766" t="n">
        <v>174</v>
      </c>
      <c r="D28" s="767" t="n">
        <v>4427024</v>
      </c>
      <c r="E28" s="768" t="n">
        <v>2779887</v>
      </c>
      <c r="F28" s="767" t="n">
        <v>4452004</v>
      </c>
      <c r="G28" s="769" t="n">
        <v>2838259</v>
      </c>
      <c r="H28" s="768" t="n">
        <v>126</v>
      </c>
      <c r="I28" s="767" t="n">
        <v>2135141</v>
      </c>
      <c r="J28" s="768" t="n">
        <v>1464820</v>
      </c>
      <c r="K28" s="767" t="n">
        <v>2133290</v>
      </c>
      <c r="L28" s="768" t="n">
        <v>1463167</v>
      </c>
      <c r="M28" s="759" t="n">
        <v>100.6</v>
      </c>
      <c r="N28" s="759" t="n">
        <v>102.1</v>
      </c>
      <c r="O28" s="759" t="n">
        <v>99.9</v>
      </c>
      <c r="P28" s="765" t="n">
        <v>99.9</v>
      </c>
    </row>
    <row r="29" customFormat="false" ht="11.25" hidden="false" customHeight="false" outlineLevel="0" collapsed="false">
      <c r="A29" s="736" t="s">
        <v>473</v>
      </c>
      <c r="B29" s="759" t="s">
        <v>1301</v>
      </c>
      <c r="C29" s="766" t="n">
        <v>23</v>
      </c>
      <c r="D29" s="767" t="n">
        <v>203147</v>
      </c>
      <c r="E29" s="768" t="n">
        <v>73463</v>
      </c>
      <c r="F29" s="767" t="n">
        <v>200234</v>
      </c>
      <c r="G29" s="769" t="n">
        <v>74387</v>
      </c>
      <c r="H29" s="768" t="n">
        <v>18</v>
      </c>
      <c r="I29" s="767" t="n">
        <v>121082</v>
      </c>
      <c r="J29" s="768" t="n">
        <v>46628</v>
      </c>
      <c r="K29" s="767" t="n">
        <v>125223</v>
      </c>
      <c r="L29" s="768" t="n">
        <v>44458</v>
      </c>
      <c r="M29" s="759" t="n">
        <v>98.6</v>
      </c>
      <c r="N29" s="759" t="n">
        <v>101.3</v>
      </c>
      <c r="O29" s="759" t="n">
        <v>103.4</v>
      </c>
      <c r="P29" s="765" t="n">
        <v>95.3</v>
      </c>
    </row>
    <row r="30" customFormat="false" ht="11.25" hidden="false" customHeight="false" outlineLevel="0" collapsed="false">
      <c r="A30" s="736" t="s">
        <v>481</v>
      </c>
      <c r="B30" s="759" t="s">
        <v>1302</v>
      </c>
      <c r="C30" s="766" t="n">
        <v>13</v>
      </c>
      <c r="D30" s="767" t="n">
        <v>197115</v>
      </c>
      <c r="E30" s="768" t="n">
        <v>61774</v>
      </c>
      <c r="F30" s="767" t="n">
        <v>178915</v>
      </c>
      <c r="G30" s="769" t="n">
        <v>62913</v>
      </c>
      <c r="H30" s="768" t="n">
        <v>13</v>
      </c>
      <c r="I30" s="767" t="n">
        <v>178915</v>
      </c>
      <c r="J30" s="768" t="n">
        <v>62913</v>
      </c>
      <c r="K30" s="767" t="n">
        <v>191317</v>
      </c>
      <c r="L30" s="768" t="n">
        <v>62539</v>
      </c>
      <c r="M30" s="759" t="n">
        <v>90.8</v>
      </c>
      <c r="N30" s="759" t="n">
        <v>101.8</v>
      </c>
      <c r="O30" s="759" t="n">
        <v>106.9</v>
      </c>
      <c r="P30" s="765" t="n">
        <v>99.4</v>
      </c>
    </row>
    <row r="31" customFormat="false" ht="11.25" hidden="false" customHeight="false" outlineLevel="0" collapsed="false">
      <c r="A31" s="736" t="s">
        <v>486</v>
      </c>
      <c r="B31" s="759" t="s">
        <v>1303</v>
      </c>
      <c r="C31" s="772"/>
      <c r="D31" s="773"/>
      <c r="E31" s="774"/>
      <c r="F31" s="773"/>
      <c r="G31" s="775"/>
      <c r="H31" s="774"/>
      <c r="I31" s="773"/>
      <c r="J31" s="774"/>
      <c r="K31" s="773"/>
      <c r="L31" s="774"/>
      <c r="M31" s="759" t="n">
        <v>94.2</v>
      </c>
      <c r="N31" s="771" t="n">
        <v>100</v>
      </c>
      <c r="O31" s="759" t="n">
        <v>99.3</v>
      </c>
      <c r="P31" s="765" t="n">
        <v>98.9</v>
      </c>
    </row>
    <row r="32" customFormat="false" ht="11.25" hidden="false" customHeight="false" outlineLevel="0" collapsed="false">
      <c r="A32" s="736" t="s">
        <v>490</v>
      </c>
      <c r="B32" s="759" t="s">
        <v>1304</v>
      </c>
      <c r="C32" s="766" t="n">
        <v>6</v>
      </c>
      <c r="D32" s="767" t="n">
        <v>17655</v>
      </c>
      <c r="E32" s="768" t="n">
        <v>6655</v>
      </c>
      <c r="F32" s="767" t="n">
        <v>16639</v>
      </c>
      <c r="G32" s="769" t="n">
        <v>5546</v>
      </c>
      <c r="H32" s="768" t="n">
        <v>4</v>
      </c>
      <c r="I32" s="767" t="n">
        <v>10212</v>
      </c>
      <c r="J32" s="768" t="n">
        <v>4105</v>
      </c>
      <c r="K32" s="767" t="n">
        <v>9829</v>
      </c>
      <c r="L32" s="768" t="n">
        <v>4454</v>
      </c>
      <c r="M32" s="759" t="n">
        <v>94.2</v>
      </c>
      <c r="N32" s="759" t="n">
        <v>83.3</v>
      </c>
      <c r="O32" s="759" t="n">
        <v>96.2</v>
      </c>
      <c r="P32" s="765" t="n">
        <v>108.5</v>
      </c>
    </row>
    <row r="33" customFormat="false" ht="11.25" hidden="false" customHeight="false" outlineLevel="0" collapsed="false">
      <c r="A33" s="736" t="s">
        <v>497</v>
      </c>
      <c r="B33" s="759" t="s">
        <v>1305</v>
      </c>
      <c r="C33" s="766" t="n">
        <v>43</v>
      </c>
      <c r="D33" s="767" t="n">
        <v>1254339</v>
      </c>
      <c r="E33" s="768" t="n">
        <v>1514460</v>
      </c>
      <c r="F33" s="767" t="n">
        <v>1227076</v>
      </c>
      <c r="G33" s="769" t="n">
        <v>1529048</v>
      </c>
      <c r="H33" s="768" t="n">
        <v>27</v>
      </c>
      <c r="I33" s="767" t="n">
        <v>684405</v>
      </c>
      <c r="J33" s="768" t="n">
        <v>902487</v>
      </c>
      <c r="K33" s="767" t="n">
        <v>673757</v>
      </c>
      <c r="L33" s="768" t="n">
        <v>908146</v>
      </c>
      <c r="M33" s="759" t="n">
        <v>97.8</v>
      </c>
      <c r="N33" s="771" t="n">
        <v>101</v>
      </c>
      <c r="O33" s="759" t="n">
        <v>98.4</v>
      </c>
      <c r="P33" s="765" t="n">
        <v>100.6</v>
      </c>
    </row>
    <row r="34" customFormat="false" ht="11.25" hidden="false" customHeight="false" outlineLevel="0" collapsed="false">
      <c r="A34" s="736" t="s">
        <v>522</v>
      </c>
      <c r="B34" s="759" t="s">
        <v>1306</v>
      </c>
      <c r="C34" s="766" t="n">
        <v>21</v>
      </c>
      <c r="D34" s="767" t="n">
        <v>1061974</v>
      </c>
      <c r="E34" s="768" t="n">
        <v>453865</v>
      </c>
      <c r="F34" s="767" t="n">
        <v>1045403</v>
      </c>
      <c r="G34" s="769" t="n">
        <v>465628</v>
      </c>
      <c r="H34" s="768" t="n">
        <v>15</v>
      </c>
      <c r="I34" s="767" t="n">
        <v>798548</v>
      </c>
      <c r="J34" s="768" t="n">
        <v>271087</v>
      </c>
      <c r="K34" s="767" t="n">
        <v>777943</v>
      </c>
      <c r="L34" s="768" t="n">
        <v>256745</v>
      </c>
      <c r="M34" s="759" t="n">
        <v>98.4</v>
      </c>
      <c r="N34" s="759" t="n">
        <v>102.6</v>
      </c>
      <c r="O34" s="759" t="n">
        <v>97.4</v>
      </c>
      <c r="P34" s="765" t="n">
        <v>94.7</v>
      </c>
    </row>
    <row r="35" customFormat="false" ht="11.25" hidden="false" customHeight="false" outlineLevel="0" collapsed="false">
      <c r="A35" s="736" t="s">
        <v>526</v>
      </c>
      <c r="B35" s="776" t="s">
        <v>1307</v>
      </c>
      <c r="C35" s="777" t="n">
        <v>67</v>
      </c>
      <c r="D35" s="778" t="n">
        <v>1692315</v>
      </c>
      <c r="E35" s="779" t="n">
        <v>669579</v>
      </c>
      <c r="F35" s="778" t="n">
        <v>1783286</v>
      </c>
      <c r="G35" s="780" t="n">
        <v>700646</v>
      </c>
      <c r="H35" s="779" t="n">
        <v>48</v>
      </c>
      <c r="I35" s="778" t="n">
        <v>341528</v>
      </c>
      <c r="J35" s="779" t="n">
        <v>177509</v>
      </c>
      <c r="K35" s="778" t="n">
        <v>354773</v>
      </c>
      <c r="L35" s="779" t="n">
        <v>186735</v>
      </c>
      <c r="M35" s="751" t="n">
        <v>105.4</v>
      </c>
      <c r="N35" s="751" t="n">
        <v>104.6</v>
      </c>
      <c r="O35" s="751" t="n">
        <v>103.9</v>
      </c>
      <c r="P35" s="781" t="n">
        <v>105.2</v>
      </c>
    </row>
    <row r="36" customFormat="false" ht="11.25" hidden="false" customHeight="false" outlineLevel="0" collapsed="false">
      <c r="B36" s="737" t="s">
        <v>1308</v>
      </c>
    </row>
  </sheetData>
  <printOptions headings="false" gridLines="false" gridLinesSet="true" horizontalCentered="true" verticalCentered="tru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－５４－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5" activeCellId="0" sqref="D5"/>
    </sheetView>
  </sheetViews>
  <sheetFormatPr defaultColWidth="7.9921875" defaultRowHeight="10.5" zeroHeight="false" outlineLevelRow="0" outlineLevelCol="0"/>
  <cols>
    <col collapsed="false" customWidth="true" hidden="true" outlineLevel="0" max="1" min="1" style="736" width="4.75"/>
    <col collapsed="false" customWidth="true" hidden="false" outlineLevel="0" max="2" min="2" style="736" width="11.37"/>
    <col collapsed="false" customWidth="true" hidden="false" outlineLevel="0" max="3" min="3" style="736" width="6.74"/>
    <col collapsed="false" customWidth="true" hidden="false" outlineLevel="0" max="5" min="4" style="736" width="9.36"/>
    <col collapsed="false" customWidth="true" hidden="false" outlineLevel="0" max="6" min="6" style="736" width="10.25"/>
    <col collapsed="false" customWidth="true" hidden="false" outlineLevel="0" max="9" min="7" style="736" width="6.74"/>
    <col collapsed="false" customWidth="true" hidden="false" outlineLevel="0" max="11" min="10" style="736" width="9.36"/>
    <col collapsed="false" customWidth="true" hidden="false" outlineLevel="0" max="12" min="12" style="736" width="10.25"/>
    <col collapsed="false" customWidth="true" hidden="false" outlineLevel="0" max="15" min="13" style="736" width="6.74"/>
    <col collapsed="false" customWidth="true" hidden="false" outlineLevel="0" max="17" min="16" style="736" width="9.36"/>
    <col collapsed="false" customWidth="true" hidden="false" outlineLevel="0" max="18" min="18" style="736" width="10.12"/>
    <col collapsed="false" customWidth="true" hidden="false" outlineLevel="0" max="20" min="19" style="736" width="6.74"/>
    <col collapsed="false" customWidth="false" hidden="false" outlineLevel="0" max="257" min="21" style="736" width="7.99"/>
  </cols>
  <sheetData>
    <row r="1" customFormat="false" ht="13.5" hidden="false" customHeight="true" outlineLevel="0" collapsed="false"/>
    <row r="2" customFormat="false" ht="13.5" hidden="false" customHeight="true" outlineLevel="0" collapsed="false"/>
    <row r="3" customFormat="false" ht="13.5" hidden="false" customHeight="true" outlineLevel="0" collapsed="false"/>
    <row r="4" customFormat="false" ht="13.5" hidden="false" customHeight="true" outlineLevel="0" collapsed="false">
      <c r="B4" s="738"/>
    </row>
    <row r="5" customFormat="false" ht="13.5" hidden="false" customHeight="true" outlineLevel="0" collapsed="false">
      <c r="B5" s="738" t="s">
        <v>1309</v>
      </c>
    </row>
    <row r="6" customFormat="false" ht="13.5" hidden="false" customHeight="true" outlineLevel="0" collapsed="false">
      <c r="R6" s="737" t="s">
        <v>1310</v>
      </c>
    </row>
    <row r="7" customFormat="false" ht="11.25" hidden="false" customHeight="false" outlineLevel="0" collapsed="false">
      <c r="B7" s="764"/>
      <c r="C7" s="739"/>
      <c r="D7" s="782"/>
      <c r="E7" s="783" t="s">
        <v>286</v>
      </c>
      <c r="F7" s="782"/>
      <c r="G7" s="782"/>
      <c r="H7" s="784"/>
      <c r="I7" s="782"/>
      <c r="J7" s="782"/>
      <c r="K7" s="783" t="s">
        <v>287</v>
      </c>
      <c r="L7" s="782"/>
      <c r="M7" s="782"/>
      <c r="N7" s="784"/>
      <c r="O7" s="782"/>
      <c r="P7" s="782"/>
      <c r="Q7" s="783" t="s">
        <v>288</v>
      </c>
      <c r="R7" s="782"/>
      <c r="S7" s="782"/>
      <c r="T7" s="784"/>
    </row>
    <row r="8" customFormat="false" ht="11.25" hidden="false" customHeight="false" outlineLevel="0" collapsed="false">
      <c r="A8" s="736" t="s">
        <v>1278</v>
      </c>
      <c r="B8" s="748" t="s">
        <v>1120</v>
      </c>
      <c r="C8" s="785" t="s">
        <v>285</v>
      </c>
      <c r="D8" s="748" t="s">
        <v>1280</v>
      </c>
      <c r="E8" s="786" t="s">
        <v>1281</v>
      </c>
      <c r="F8" s="748" t="s">
        <v>1311</v>
      </c>
      <c r="G8" s="764" t="s">
        <v>1312</v>
      </c>
      <c r="H8" s="784" t="s">
        <v>1313</v>
      </c>
      <c r="I8" s="786" t="s">
        <v>285</v>
      </c>
      <c r="J8" s="748" t="s">
        <v>1280</v>
      </c>
      <c r="K8" s="786" t="s">
        <v>1281</v>
      </c>
      <c r="L8" s="748" t="s">
        <v>1311</v>
      </c>
      <c r="M8" s="782" t="s">
        <v>1314</v>
      </c>
      <c r="N8" s="764" t="s">
        <v>1315</v>
      </c>
      <c r="O8" s="786" t="s">
        <v>285</v>
      </c>
      <c r="P8" s="748" t="s">
        <v>1280</v>
      </c>
      <c r="Q8" s="786" t="s">
        <v>1281</v>
      </c>
      <c r="R8" s="748" t="s">
        <v>1311</v>
      </c>
      <c r="S8" s="782" t="s">
        <v>1316</v>
      </c>
      <c r="T8" s="764" t="s">
        <v>1317</v>
      </c>
    </row>
    <row r="9" customFormat="false" ht="11.25" hidden="false" customHeight="false" outlineLevel="0" collapsed="false">
      <c r="B9" s="781"/>
      <c r="C9" s="787"/>
      <c r="D9" s="753" t="s">
        <v>1282</v>
      </c>
      <c r="E9" s="754" t="s">
        <v>1200</v>
      </c>
      <c r="F9" s="753" t="s">
        <v>1201</v>
      </c>
      <c r="G9" s="781"/>
      <c r="H9" s="788"/>
      <c r="I9" s="754"/>
      <c r="J9" s="753" t="s">
        <v>1202</v>
      </c>
      <c r="K9" s="754" t="s">
        <v>1283</v>
      </c>
      <c r="L9" s="753" t="s">
        <v>1284</v>
      </c>
      <c r="M9" s="789"/>
      <c r="N9" s="781"/>
      <c r="O9" s="754"/>
      <c r="P9" s="753" t="s">
        <v>1285</v>
      </c>
      <c r="Q9" s="754" t="s">
        <v>1286</v>
      </c>
      <c r="R9" s="753" t="s">
        <v>1318</v>
      </c>
      <c r="S9" s="789"/>
      <c r="T9" s="781"/>
    </row>
    <row r="10" customFormat="false" ht="13.5" hidden="false" customHeight="true" outlineLevel="0" collapsed="false">
      <c r="B10" s="790" t="s">
        <v>291</v>
      </c>
      <c r="C10" s="760" t="n">
        <v>986</v>
      </c>
      <c r="D10" s="761" t="n">
        <v>37407473</v>
      </c>
      <c r="E10" s="762" t="n">
        <v>26301624</v>
      </c>
      <c r="F10" s="761" t="n">
        <v>191919487</v>
      </c>
      <c r="G10" s="791" t="n">
        <v>19.5</v>
      </c>
      <c r="H10" s="765" t="n">
        <v>13.7</v>
      </c>
      <c r="I10" s="762" t="n">
        <v>788</v>
      </c>
      <c r="J10" s="761" t="n">
        <v>20945641</v>
      </c>
      <c r="K10" s="762" t="n">
        <v>16099242</v>
      </c>
      <c r="L10" s="761" t="n">
        <v>92847220</v>
      </c>
      <c r="M10" s="791" t="n">
        <v>22.6</v>
      </c>
      <c r="N10" s="765" t="n">
        <v>17.3</v>
      </c>
      <c r="O10" s="762" t="n">
        <v>508</v>
      </c>
      <c r="P10" s="761" t="n">
        <v>8144680</v>
      </c>
      <c r="Q10" s="762" t="n">
        <v>6188348</v>
      </c>
      <c r="R10" s="761" t="n">
        <v>41776413</v>
      </c>
      <c r="S10" s="791" t="n">
        <v>19.5</v>
      </c>
      <c r="T10" s="765" t="n">
        <v>14.8</v>
      </c>
    </row>
    <row r="11" customFormat="false" ht="13.5" hidden="false" customHeight="true" outlineLevel="0" collapsed="false">
      <c r="B11" s="792" t="s">
        <v>292</v>
      </c>
      <c r="C11" s="793" t="n">
        <v>754</v>
      </c>
      <c r="D11" s="794" t="n">
        <v>28039926</v>
      </c>
      <c r="E11" s="795" t="n">
        <v>21161728</v>
      </c>
      <c r="F11" s="794" t="n">
        <v>125985528</v>
      </c>
      <c r="G11" s="784" t="n">
        <v>22.3</v>
      </c>
      <c r="H11" s="792" t="n">
        <v>16.8</v>
      </c>
      <c r="I11" s="795" t="n">
        <v>615</v>
      </c>
      <c r="J11" s="794" t="n">
        <v>16493637</v>
      </c>
      <c r="K11" s="795" t="n">
        <v>13260983</v>
      </c>
      <c r="L11" s="794" t="n">
        <v>68787867</v>
      </c>
      <c r="M11" s="796" t="n">
        <v>24</v>
      </c>
      <c r="N11" s="792" t="n">
        <v>19.3</v>
      </c>
      <c r="O11" s="795" t="n">
        <v>385</v>
      </c>
      <c r="P11" s="794" t="n">
        <v>6287590</v>
      </c>
      <c r="Q11" s="795" t="n">
        <v>4906781</v>
      </c>
      <c r="R11" s="794" t="n">
        <v>30666510</v>
      </c>
      <c r="S11" s="784" t="n">
        <v>20.5</v>
      </c>
      <c r="T11" s="797" t="n">
        <v>16</v>
      </c>
    </row>
    <row r="12" customFormat="false" ht="13.5" hidden="false" customHeight="true" outlineLevel="0" collapsed="false">
      <c r="B12" s="790" t="s">
        <v>293</v>
      </c>
      <c r="C12" s="760" t="n">
        <v>363</v>
      </c>
      <c r="D12" s="761" t="n">
        <v>10441552</v>
      </c>
      <c r="E12" s="762" t="n">
        <v>6881224</v>
      </c>
      <c r="F12" s="761" t="n">
        <v>46906829</v>
      </c>
      <c r="G12" s="791" t="n">
        <v>22.3</v>
      </c>
      <c r="H12" s="765" t="n">
        <v>14.7</v>
      </c>
      <c r="I12" s="762" t="n">
        <v>303</v>
      </c>
      <c r="J12" s="761" t="n">
        <v>6414723</v>
      </c>
      <c r="K12" s="762" t="n">
        <v>4490867</v>
      </c>
      <c r="L12" s="761" t="n">
        <v>29718328</v>
      </c>
      <c r="M12" s="791" t="n">
        <v>21.6</v>
      </c>
      <c r="N12" s="765" t="n">
        <v>15.1</v>
      </c>
      <c r="O12" s="762" t="n">
        <v>213</v>
      </c>
      <c r="P12" s="761" t="n">
        <v>3361104</v>
      </c>
      <c r="Q12" s="762" t="n">
        <v>2553859</v>
      </c>
      <c r="R12" s="761" t="n">
        <v>18514801</v>
      </c>
      <c r="S12" s="791" t="n">
        <v>18.2</v>
      </c>
      <c r="T12" s="765" t="n">
        <v>13.8</v>
      </c>
    </row>
    <row r="13" customFormat="false" ht="13.5" hidden="false" customHeight="true" outlineLevel="0" collapsed="false">
      <c r="A13" s="736" t="s">
        <v>295</v>
      </c>
      <c r="B13" s="790" t="s">
        <v>1291</v>
      </c>
      <c r="C13" s="766" t="n">
        <v>40</v>
      </c>
      <c r="D13" s="767" t="n">
        <v>557455</v>
      </c>
      <c r="E13" s="768" t="n">
        <v>314574</v>
      </c>
      <c r="F13" s="767" t="n">
        <v>2105674</v>
      </c>
      <c r="G13" s="791" t="n">
        <v>26.5</v>
      </c>
      <c r="H13" s="765" t="n">
        <v>14.9</v>
      </c>
      <c r="I13" s="768" t="n">
        <v>37</v>
      </c>
      <c r="J13" s="767" t="n">
        <v>402480</v>
      </c>
      <c r="K13" s="768" t="n">
        <v>230772</v>
      </c>
      <c r="L13" s="767" t="n">
        <v>1523459</v>
      </c>
      <c r="M13" s="791" t="n">
        <v>26.4</v>
      </c>
      <c r="N13" s="765" t="n">
        <v>15.1</v>
      </c>
      <c r="O13" s="768" t="n">
        <v>27</v>
      </c>
      <c r="P13" s="767" t="n">
        <v>200868</v>
      </c>
      <c r="Q13" s="768" t="n">
        <v>130180</v>
      </c>
      <c r="R13" s="767" t="n">
        <v>775448</v>
      </c>
      <c r="S13" s="791" t="n">
        <v>25.9</v>
      </c>
      <c r="T13" s="765" t="n">
        <v>16.8</v>
      </c>
    </row>
    <row r="14" customFormat="false" ht="13.5" hidden="false" customHeight="true" outlineLevel="0" collapsed="false">
      <c r="A14" s="736" t="s">
        <v>308</v>
      </c>
      <c r="B14" s="790" t="s">
        <v>1292</v>
      </c>
      <c r="C14" s="766" t="n">
        <v>35</v>
      </c>
      <c r="D14" s="767" t="n">
        <v>703834</v>
      </c>
      <c r="E14" s="768" t="n">
        <v>440265</v>
      </c>
      <c r="F14" s="767" t="n">
        <v>2576644</v>
      </c>
      <c r="G14" s="791" t="n">
        <v>27.3</v>
      </c>
      <c r="H14" s="765" t="n">
        <v>17.1</v>
      </c>
      <c r="I14" s="768" t="n">
        <v>30</v>
      </c>
      <c r="J14" s="767" t="n">
        <v>587643</v>
      </c>
      <c r="K14" s="768" t="n">
        <v>348233</v>
      </c>
      <c r="L14" s="767" t="n">
        <v>2220401</v>
      </c>
      <c r="M14" s="791" t="n">
        <v>26.5</v>
      </c>
      <c r="N14" s="765" t="n">
        <v>15.7</v>
      </c>
      <c r="O14" s="768" t="n">
        <v>20</v>
      </c>
      <c r="P14" s="767" t="n">
        <v>316794</v>
      </c>
      <c r="Q14" s="768" t="n">
        <v>149772</v>
      </c>
      <c r="R14" s="767" t="n">
        <v>958368</v>
      </c>
      <c r="S14" s="791" t="n">
        <v>33.1</v>
      </c>
      <c r="T14" s="765" t="n">
        <v>15.6</v>
      </c>
    </row>
    <row r="15" customFormat="false" ht="13.5" hidden="false" customHeight="true" outlineLevel="0" collapsed="false">
      <c r="A15" s="736" t="s">
        <v>315</v>
      </c>
      <c r="B15" s="790" t="s">
        <v>1293</v>
      </c>
      <c r="C15" s="766" t="n">
        <v>86</v>
      </c>
      <c r="D15" s="767" t="n">
        <v>3171356</v>
      </c>
      <c r="E15" s="768" t="n">
        <v>1878758</v>
      </c>
      <c r="F15" s="767" t="n">
        <v>10479829</v>
      </c>
      <c r="G15" s="791" t="n">
        <v>30.3</v>
      </c>
      <c r="H15" s="765" t="n">
        <v>17.9</v>
      </c>
      <c r="I15" s="768" t="n">
        <v>71</v>
      </c>
      <c r="J15" s="767" t="n">
        <v>2394952</v>
      </c>
      <c r="K15" s="768" t="n">
        <v>1468111</v>
      </c>
      <c r="L15" s="767" t="n">
        <v>8297851</v>
      </c>
      <c r="M15" s="791" t="n">
        <v>28.9</v>
      </c>
      <c r="N15" s="765" t="n">
        <v>17.7</v>
      </c>
      <c r="O15" s="768" t="n">
        <v>44</v>
      </c>
      <c r="P15" s="767" t="n">
        <v>1051614</v>
      </c>
      <c r="Q15" s="768" t="n">
        <v>695960</v>
      </c>
      <c r="R15" s="767" t="n">
        <v>3924152</v>
      </c>
      <c r="S15" s="791" t="n">
        <v>26.8</v>
      </c>
      <c r="T15" s="765" t="n">
        <v>17.7</v>
      </c>
    </row>
    <row r="16" customFormat="false" ht="13.5" hidden="false" customHeight="true" outlineLevel="0" collapsed="false">
      <c r="A16" s="736" t="s">
        <v>331</v>
      </c>
      <c r="B16" s="790" t="s">
        <v>333</v>
      </c>
      <c r="C16" s="766" t="n">
        <v>31</v>
      </c>
      <c r="D16" s="767" t="n">
        <v>2496465</v>
      </c>
      <c r="E16" s="768" t="n">
        <v>1944806</v>
      </c>
      <c r="F16" s="767" t="n">
        <v>17291949</v>
      </c>
      <c r="G16" s="791" t="n">
        <v>14.4</v>
      </c>
      <c r="H16" s="765" t="n">
        <v>11.2</v>
      </c>
      <c r="I16" s="768" t="n">
        <v>24</v>
      </c>
      <c r="J16" s="767" t="n">
        <v>1333304</v>
      </c>
      <c r="K16" s="768" t="n">
        <v>1369961</v>
      </c>
      <c r="L16" s="767" t="n">
        <v>11240238</v>
      </c>
      <c r="M16" s="791" t="n">
        <v>11.9</v>
      </c>
      <c r="N16" s="765" t="n">
        <v>12.2</v>
      </c>
      <c r="O16" s="768" t="n">
        <v>23</v>
      </c>
      <c r="P16" s="767" t="n">
        <v>1085651</v>
      </c>
      <c r="Q16" s="768" t="n">
        <v>1134688</v>
      </c>
      <c r="R16" s="767" t="n">
        <v>10216089</v>
      </c>
      <c r="S16" s="791" t="n">
        <v>10.6</v>
      </c>
      <c r="T16" s="765" t="n">
        <v>11.1</v>
      </c>
    </row>
    <row r="17" customFormat="false" ht="13.5" hidden="false" customHeight="true" outlineLevel="0" collapsed="false">
      <c r="A17" s="736" t="s">
        <v>335</v>
      </c>
      <c r="B17" s="790" t="s">
        <v>1294</v>
      </c>
      <c r="C17" s="766" t="n">
        <v>45</v>
      </c>
      <c r="D17" s="767" t="n">
        <v>531338</v>
      </c>
      <c r="E17" s="768" t="n">
        <v>299641</v>
      </c>
      <c r="F17" s="767" t="n">
        <v>1921898</v>
      </c>
      <c r="G17" s="791" t="n">
        <v>27.6</v>
      </c>
      <c r="H17" s="765" t="n">
        <v>15.6</v>
      </c>
      <c r="I17" s="768" t="n">
        <v>37</v>
      </c>
      <c r="J17" s="767" t="n">
        <v>348555</v>
      </c>
      <c r="K17" s="768" t="n">
        <v>198032</v>
      </c>
      <c r="L17" s="767" t="n">
        <v>1306421</v>
      </c>
      <c r="M17" s="791" t="n">
        <v>26.7</v>
      </c>
      <c r="N17" s="765" t="n">
        <v>15.2</v>
      </c>
      <c r="O17" s="768" t="n">
        <v>28</v>
      </c>
      <c r="P17" s="767" t="n">
        <v>115967</v>
      </c>
      <c r="Q17" s="768" t="n">
        <v>63876</v>
      </c>
      <c r="R17" s="767" t="n">
        <v>418319</v>
      </c>
      <c r="S17" s="791" t="n">
        <v>27.7</v>
      </c>
      <c r="T17" s="765" t="n">
        <v>15.3</v>
      </c>
    </row>
    <row r="18" customFormat="false" ht="13.5" hidden="false" customHeight="true" outlineLevel="0" collapsed="false">
      <c r="A18" s="736" t="s">
        <v>345</v>
      </c>
      <c r="B18" s="790" t="s">
        <v>1295</v>
      </c>
      <c r="C18" s="766" t="n">
        <v>70</v>
      </c>
      <c r="D18" s="767" t="n">
        <v>1255631</v>
      </c>
      <c r="E18" s="768" t="n">
        <v>1033351</v>
      </c>
      <c r="F18" s="767" t="n">
        <v>6947685</v>
      </c>
      <c r="G18" s="791" t="n">
        <v>18.1</v>
      </c>
      <c r="H18" s="765" t="n">
        <v>14.9</v>
      </c>
      <c r="I18" s="768" t="n">
        <v>59</v>
      </c>
      <c r="J18" s="767" t="n">
        <v>696283</v>
      </c>
      <c r="K18" s="768" t="n">
        <v>544503</v>
      </c>
      <c r="L18" s="767" t="n">
        <v>2792108</v>
      </c>
      <c r="M18" s="791" t="n">
        <v>24.9</v>
      </c>
      <c r="N18" s="765" t="n">
        <v>19.5</v>
      </c>
      <c r="O18" s="768" t="n">
        <v>39</v>
      </c>
      <c r="P18" s="767" t="n">
        <v>307994</v>
      </c>
      <c r="Q18" s="768" t="n">
        <v>203226</v>
      </c>
      <c r="R18" s="767" t="n">
        <v>1217423</v>
      </c>
      <c r="S18" s="791" t="n">
        <v>25.3</v>
      </c>
      <c r="T18" s="765" t="n">
        <v>16.7</v>
      </c>
    </row>
    <row r="19" customFormat="false" ht="13.5" hidden="false" customHeight="true" outlineLevel="0" collapsed="false">
      <c r="A19" s="736" t="s">
        <v>355</v>
      </c>
      <c r="B19" s="790" t="s">
        <v>1296</v>
      </c>
      <c r="C19" s="766" t="n">
        <v>56</v>
      </c>
      <c r="D19" s="767" t="n">
        <v>1725473</v>
      </c>
      <c r="E19" s="768" t="n">
        <v>969829</v>
      </c>
      <c r="F19" s="767" t="n">
        <v>5583150</v>
      </c>
      <c r="G19" s="791" t="n">
        <v>30.9</v>
      </c>
      <c r="H19" s="765" t="n">
        <v>17.4</v>
      </c>
      <c r="I19" s="768" t="n">
        <v>45</v>
      </c>
      <c r="J19" s="767" t="n">
        <v>651506</v>
      </c>
      <c r="K19" s="768" t="n">
        <v>331255</v>
      </c>
      <c r="L19" s="767" t="n">
        <v>2337850</v>
      </c>
      <c r="M19" s="791" t="n">
        <v>27.9</v>
      </c>
      <c r="N19" s="765" t="n">
        <v>14.2</v>
      </c>
      <c r="O19" s="768" t="n">
        <v>32</v>
      </c>
      <c r="P19" s="767" t="n">
        <v>282216</v>
      </c>
      <c r="Q19" s="768" t="n">
        <v>176157</v>
      </c>
      <c r="R19" s="767" t="n">
        <v>1005002</v>
      </c>
      <c r="S19" s="791" t="n">
        <v>28.1</v>
      </c>
      <c r="T19" s="765" t="n">
        <v>17.5</v>
      </c>
    </row>
    <row r="20" customFormat="false" ht="13.5" hidden="false" customHeight="true" outlineLevel="0" collapsed="false">
      <c r="B20" s="790" t="s">
        <v>374</v>
      </c>
      <c r="C20" s="766" t="n">
        <v>391</v>
      </c>
      <c r="D20" s="767" t="n">
        <v>17598374</v>
      </c>
      <c r="E20" s="768" t="n">
        <v>14280504</v>
      </c>
      <c r="F20" s="767" t="n">
        <v>79078699</v>
      </c>
      <c r="G20" s="791" t="n">
        <v>22.3</v>
      </c>
      <c r="H20" s="765" t="n">
        <v>18.1</v>
      </c>
      <c r="I20" s="768" t="n">
        <v>312</v>
      </c>
      <c r="J20" s="767" t="n">
        <v>10078914</v>
      </c>
      <c r="K20" s="768" t="n">
        <v>8770116</v>
      </c>
      <c r="L20" s="767" t="n">
        <v>39069539</v>
      </c>
      <c r="M20" s="791" t="n">
        <v>25.8</v>
      </c>
      <c r="N20" s="765" t="n">
        <v>22.4</v>
      </c>
      <c r="O20" s="768" t="n">
        <v>172</v>
      </c>
      <c r="P20" s="767" t="n">
        <v>2926486</v>
      </c>
      <c r="Q20" s="768" t="n">
        <v>2352922</v>
      </c>
      <c r="R20" s="767" t="n">
        <v>12151709</v>
      </c>
      <c r="S20" s="791" t="n">
        <v>24.1</v>
      </c>
      <c r="T20" s="765" t="n">
        <v>19.4</v>
      </c>
    </row>
    <row r="21" customFormat="false" ht="13.5" hidden="false" customHeight="true" outlineLevel="0" collapsed="false">
      <c r="A21" s="736" t="s">
        <v>376</v>
      </c>
      <c r="B21" s="790" t="s">
        <v>1297</v>
      </c>
      <c r="C21" s="766" t="n">
        <v>87</v>
      </c>
      <c r="D21" s="767" t="n">
        <v>4621108</v>
      </c>
      <c r="E21" s="768" t="n">
        <v>3258756</v>
      </c>
      <c r="F21" s="767" t="n">
        <v>11886281</v>
      </c>
      <c r="G21" s="791" t="n">
        <v>38.9</v>
      </c>
      <c r="H21" s="765" t="n">
        <v>27.4</v>
      </c>
      <c r="I21" s="768" t="n">
        <v>66</v>
      </c>
      <c r="J21" s="767" t="n">
        <v>1857089</v>
      </c>
      <c r="K21" s="768" t="n">
        <v>1328976</v>
      </c>
      <c r="L21" s="767" t="n">
        <v>4068805</v>
      </c>
      <c r="M21" s="791" t="n">
        <v>45.6</v>
      </c>
      <c r="N21" s="765" t="n">
        <v>32.7</v>
      </c>
      <c r="O21" s="768" t="n">
        <v>32</v>
      </c>
      <c r="P21" s="767" t="n">
        <v>420379</v>
      </c>
      <c r="Q21" s="768" t="n">
        <v>253506</v>
      </c>
      <c r="R21" s="767" t="n">
        <v>1284964</v>
      </c>
      <c r="S21" s="791" t="n">
        <v>32.7</v>
      </c>
      <c r="T21" s="765" t="n">
        <v>19.7</v>
      </c>
    </row>
    <row r="22" customFormat="false" ht="13.5" hidden="false" customHeight="true" outlineLevel="0" collapsed="false">
      <c r="A22" s="736" t="s">
        <v>404</v>
      </c>
      <c r="B22" s="790" t="s">
        <v>1298</v>
      </c>
      <c r="C22" s="766" t="n">
        <v>57</v>
      </c>
      <c r="D22" s="767" t="n">
        <v>3391701</v>
      </c>
      <c r="E22" s="768" t="n">
        <v>2966691</v>
      </c>
      <c r="F22" s="767" t="n">
        <v>13931504</v>
      </c>
      <c r="G22" s="791" t="n">
        <v>24.3</v>
      </c>
      <c r="H22" s="765" t="n">
        <v>21.3</v>
      </c>
      <c r="I22" s="768" t="n">
        <v>46</v>
      </c>
      <c r="J22" s="767" t="n">
        <v>2296714</v>
      </c>
      <c r="K22" s="768" t="n">
        <v>2447211</v>
      </c>
      <c r="L22" s="767" t="n">
        <v>10275176</v>
      </c>
      <c r="M22" s="791" t="n">
        <v>22.4</v>
      </c>
      <c r="N22" s="765" t="n">
        <v>23.8</v>
      </c>
      <c r="O22" s="768" t="n">
        <v>21</v>
      </c>
      <c r="P22" s="767" t="n">
        <v>497451</v>
      </c>
      <c r="Q22" s="768" t="n">
        <v>297971</v>
      </c>
      <c r="R22" s="767" t="n">
        <v>1934977</v>
      </c>
      <c r="S22" s="791" t="n">
        <v>25.7</v>
      </c>
      <c r="T22" s="765" t="n">
        <v>15.4</v>
      </c>
    </row>
    <row r="23" customFormat="false" ht="13.5" hidden="false" customHeight="true" outlineLevel="0" collapsed="false">
      <c r="A23" s="736" t="s">
        <v>422</v>
      </c>
      <c r="B23" s="790" t="s">
        <v>1299</v>
      </c>
      <c r="C23" s="766" t="n">
        <v>32</v>
      </c>
      <c r="D23" s="767" t="n">
        <v>1433975</v>
      </c>
      <c r="E23" s="768" t="n">
        <v>1144670</v>
      </c>
      <c r="F23" s="767" t="n">
        <v>12726311</v>
      </c>
      <c r="G23" s="791" t="n">
        <v>11.3</v>
      </c>
      <c r="H23" s="770" t="n">
        <v>9</v>
      </c>
      <c r="I23" s="768" t="n">
        <v>26</v>
      </c>
      <c r="J23" s="767" t="n">
        <v>918935</v>
      </c>
      <c r="K23" s="768" t="n">
        <v>658469</v>
      </c>
      <c r="L23" s="767" t="n">
        <v>3897572</v>
      </c>
      <c r="M23" s="791" t="n">
        <v>23.6</v>
      </c>
      <c r="N23" s="765" t="n">
        <v>16.9</v>
      </c>
      <c r="O23" s="768" t="n">
        <v>17</v>
      </c>
      <c r="P23" s="767" t="n">
        <v>524273</v>
      </c>
      <c r="Q23" s="768" t="n">
        <v>372362</v>
      </c>
      <c r="R23" s="767" t="n">
        <v>2519480</v>
      </c>
      <c r="S23" s="791" t="n">
        <v>20.8</v>
      </c>
      <c r="T23" s="765" t="n">
        <v>14.8</v>
      </c>
    </row>
    <row r="24" customFormat="false" ht="13.5" hidden="false" customHeight="true" outlineLevel="0" collapsed="false">
      <c r="A24" s="736" t="s">
        <v>434</v>
      </c>
      <c r="B24" s="790" t="s">
        <v>436</v>
      </c>
      <c r="C24" s="766" t="n">
        <v>69</v>
      </c>
      <c r="D24" s="767" t="n">
        <v>4282459</v>
      </c>
      <c r="E24" s="768" t="n">
        <v>3937890</v>
      </c>
      <c r="F24" s="767" t="n">
        <v>27106662</v>
      </c>
      <c r="G24" s="791" t="n">
        <v>15.8</v>
      </c>
      <c r="H24" s="765" t="n">
        <v>14.5</v>
      </c>
      <c r="I24" s="768" t="n">
        <v>58</v>
      </c>
      <c r="J24" s="767" t="n">
        <v>2110955</v>
      </c>
      <c r="K24" s="768" t="n">
        <v>2078958</v>
      </c>
      <c r="L24" s="767" t="n">
        <v>11892908</v>
      </c>
      <c r="M24" s="791" t="n">
        <v>17.7</v>
      </c>
      <c r="N24" s="765" t="n">
        <v>17.5</v>
      </c>
      <c r="O24" s="768" t="n">
        <v>32</v>
      </c>
      <c r="P24" s="767" t="n">
        <v>776825</v>
      </c>
      <c r="Q24" s="768" t="n">
        <v>773813</v>
      </c>
      <c r="R24" s="767" t="n">
        <v>3133917</v>
      </c>
      <c r="S24" s="791" t="n">
        <v>24.8</v>
      </c>
      <c r="T24" s="765" t="n">
        <v>24.7</v>
      </c>
    </row>
    <row r="25" customFormat="false" ht="13.5" hidden="false" customHeight="true" outlineLevel="0" collapsed="false">
      <c r="A25" s="736" t="s">
        <v>442</v>
      </c>
      <c r="B25" s="798" t="s">
        <v>1319</v>
      </c>
      <c r="C25" s="777" t="n">
        <v>146</v>
      </c>
      <c r="D25" s="778" t="n">
        <v>3869131</v>
      </c>
      <c r="E25" s="779" t="n">
        <v>2972497</v>
      </c>
      <c r="F25" s="778" t="n">
        <v>13427941</v>
      </c>
      <c r="G25" s="788" t="n">
        <v>28.8</v>
      </c>
      <c r="H25" s="781" t="n">
        <v>22.1</v>
      </c>
      <c r="I25" s="779" t="n">
        <v>116</v>
      </c>
      <c r="J25" s="778" t="n">
        <v>2895221</v>
      </c>
      <c r="K25" s="779" t="n">
        <v>2256502</v>
      </c>
      <c r="L25" s="778" t="n">
        <v>8935078</v>
      </c>
      <c r="M25" s="788" t="n">
        <v>32.4</v>
      </c>
      <c r="N25" s="781" t="n">
        <v>25.3</v>
      </c>
      <c r="O25" s="779" t="n">
        <v>70</v>
      </c>
      <c r="P25" s="778" t="n">
        <v>707558</v>
      </c>
      <c r="Q25" s="779" t="n">
        <v>655270</v>
      </c>
      <c r="R25" s="778" t="n">
        <v>3278371</v>
      </c>
      <c r="S25" s="788" t="n">
        <v>21.6</v>
      </c>
      <c r="T25" s="799" t="n">
        <v>20</v>
      </c>
    </row>
    <row r="26" customFormat="false" ht="13.5" hidden="false" customHeight="true" outlineLevel="0" collapsed="false">
      <c r="B26" s="790" t="s">
        <v>471</v>
      </c>
      <c r="C26" s="766" t="n">
        <v>232</v>
      </c>
      <c r="D26" s="767" t="n">
        <v>9367547</v>
      </c>
      <c r="E26" s="768" t="n">
        <v>5139896</v>
      </c>
      <c r="F26" s="767" t="n">
        <v>65933959</v>
      </c>
      <c r="G26" s="791" t="n">
        <v>14.2</v>
      </c>
      <c r="H26" s="765" t="n">
        <v>7.8</v>
      </c>
      <c r="I26" s="768" t="n">
        <v>173</v>
      </c>
      <c r="J26" s="767" t="n">
        <v>4452004</v>
      </c>
      <c r="K26" s="768" t="n">
        <v>2838259</v>
      </c>
      <c r="L26" s="767" t="n">
        <v>24059353</v>
      </c>
      <c r="M26" s="791" t="n">
        <v>18.5</v>
      </c>
      <c r="N26" s="765" t="n">
        <v>11.8</v>
      </c>
      <c r="O26" s="768" t="n">
        <v>123</v>
      </c>
      <c r="P26" s="767" t="n">
        <v>1857090</v>
      </c>
      <c r="Q26" s="768" t="n">
        <v>1281567</v>
      </c>
      <c r="R26" s="767" t="n">
        <v>11109903</v>
      </c>
      <c r="S26" s="791" t="n">
        <v>16.7</v>
      </c>
      <c r="T26" s="765" t="n">
        <v>11.5</v>
      </c>
    </row>
    <row r="27" customFormat="false" ht="13.5" hidden="false" customHeight="true" outlineLevel="0" collapsed="false">
      <c r="A27" s="736" t="s">
        <v>473</v>
      </c>
      <c r="B27" s="790" t="s">
        <v>1301</v>
      </c>
      <c r="C27" s="766" t="n">
        <v>35</v>
      </c>
      <c r="D27" s="767" t="n">
        <v>1026276</v>
      </c>
      <c r="E27" s="768" t="n">
        <v>542582</v>
      </c>
      <c r="F27" s="767" t="n">
        <v>16783974</v>
      </c>
      <c r="G27" s="791" t="n">
        <v>6.1</v>
      </c>
      <c r="H27" s="765" t="n">
        <v>3.2</v>
      </c>
      <c r="I27" s="768" t="n">
        <v>22</v>
      </c>
      <c r="J27" s="767" t="n">
        <v>200234</v>
      </c>
      <c r="K27" s="768" t="n">
        <v>74387</v>
      </c>
      <c r="L27" s="767" t="n">
        <v>2805907</v>
      </c>
      <c r="M27" s="791" t="n">
        <v>7.1</v>
      </c>
      <c r="N27" s="765" t="n">
        <v>2.7</v>
      </c>
      <c r="O27" s="768" t="n">
        <v>17</v>
      </c>
      <c r="P27" s="767" t="n">
        <v>125223</v>
      </c>
      <c r="Q27" s="768" t="n">
        <v>44458</v>
      </c>
      <c r="R27" s="767" t="n">
        <v>1272376</v>
      </c>
      <c r="S27" s="791" t="n">
        <v>9.8</v>
      </c>
      <c r="T27" s="765" t="n">
        <v>3.5</v>
      </c>
    </row>
    <row r="28" customFormat="false" ht="13.5" hidden="false" customHeight="true" outlineLevel="0" collapsed="false">
      <c r="A28" s="736" t="s">
        <v>481</v>
      </c>
      <c r="B28" s="790" t="s">
        <v>1302</v>
      </c>
      <c r="C28" s="766" t="n">
        <v>15</v>
      </c>
      <c r="D28" s="767" t="n">
        <v>309923</v>
      </c>
      <c r="E28" s="768" t="n">
        <v>88375</v>
      </c>
      <c r="F28" s="767" t="n">
        <v>2306943</v>
      </c>
      <c r="G28" s="791" t="n">
        <v>13.4</v>
      </c>
      <c r="H28" s="765" t="n">
        <v>3.8</v>
      </c>
      <c r="I28" s="768" t="n">
        <v>13</v>
      </c>
      <c r="J28" s="767" t="n">
        <v>178915</v>
      </c>
      <c r="K28" s="768" t="n">
        <v>62913</v>
      </c>
      <c r="L28" s="767" t="n">
        <v>1145795</v>
      </c>
      <c r="M28" s="791" t="n">
        <v>15.6</v>
      </c>
      <c r="N28" s="765" t="n">
        <v>5.5</v>
      </c>
      <c r="O28" s="768" t="n">
        <v>13</v>
      </c>
      <c r="P28" s="767" t="n">
        <v>191317</v>
      </c>
      <c r="Q28" s="768" t="n">
        <v>62539</v>
      </c>
      <c r="R28" s="767" t="n">
        <v>1114939</v>
      </c>
      <c r="S28" s="791" t="n">
        <v>17.2</v>
      </c>
      <c r="T28" s="765" t="n">
        <v>5.6</v>
      </c>
    </row>
    <row r="29" customFormat="false" ht="13.5" hidden="false" customHeight="true" outlineLevel="0" collapsed="false">
      <c r="A29" s="736" t="s">
        <v>486</v>
      </c>
      <c r="B29" s="790" t="s">
        <v>1303</v>
      </c>
      <c r="C29" s="772"/>
      <c r="D29" s="773"/>
      <c r="E29" s="774"/>
      <c r="F29" s="773"/>
      <c r="G29" s="791" t="n">
        <v>7.8</v>
      </c>
      <c r="H29" s="765" t="n">
        <v>1.5</v>
      </c>
      <c r="I29" s="774"/>
      <c r="J29" s="773"/>
      <c r="K29" s="774"/>
      <c r="L29" s="773"/>
      <c r="M29" s="791" t="n">
        <v>7.7</v>
      </c>
      <c r="N29" s="765" t="n">
        <v>1.6</v>
      </c>
      <c r="O29" s="774"/>
      <c r="P29" s="773"/>
      <c r="Q29" s="774"/>
      <c r="R29" s="773"/>
      <c r="S29" s="791" t="n">
        <v>7.6</v>
      </c>
      <c r="T29" s="765" t="n">
        <v>1.5</v>
      </c>
    </row>
    <row r="30" customFormat="false" ht="13.5" hidden="false" customHeight="true" outlineLevel="0" collapsed="false">
      <c r="A30" s="736" t="s">
        <v>490</v>
      </c>
      <c r="B30" s="790" t="s">
        <v>1304</v>
      </c>
      <c r="C30" s="766" t="n">
        <v>11</v>
      </c>
      <c r="D30" s="767" t="n">
        <v>46326</v>
      </c>
      <c r="E30" s="768" t="n">
        <v>19986</v>
      </c>
      <c r="F30" s="767" t="n">
        <v>278994</v>
      </c>
      <c r="G30" s="791" t="n">
        <v>16.6</v>
      </c>
      <c r="H30" s="765" t="n">
        <v>7.2</v>
      </c>
      <c r="I30" s="768" t="n">
        <v>6</v>
      </c>
      <c r="J30" s="767" t="n">
        <v>16639</v>
      </c>
      <c r="K30" s="768" t="n">
        <v>5546</v>
      </c>
      <c r="L30" s="767" t="n">
        <v>90855</v>
      </c>
      <c r="M30" s="791" t="n">
        <v>18.3</v>
      </c>
      <c r="N30" s="765" t="n">
        <v>6.1</v>
      </c>
      <c r="O30" s="768" t="n">
        <v>4</v>
      </c>
      <c r="P30" s="767" t="n">
        <v>9829</v>
      </c>
      <c r="Q30" s="768" t="n">
        <v>4454</v>
      </c>
      <c r="R30" s="767" t="n">
        <v>26151</v>
      </c>
      <c r="S30" s="791" t="n">
        <v>37.6</v>
      </c>
      <c r="T30" s="770" t="n">
        <v>17</v>
      </c>
    </row>
    <row r="31" customFormat="false" ht="13.5" hidden="false" customHeight="true" outlineLevel="0" collapsed="false">
      <c r="A31" s="736" t="s">
        <v>497</v>
      </c>
      <c r="B31" s="790" t="s">
        <v>1305</v>
      </c>
      <c r="C31" s="766" t="n">
        <v>55</v>
      </c>
      <c r="D31" s="767" t="n">
        <v>3105902</v>
      </c>
      <c r="E31" s="768" t="n">
        <v>2904431</v>
      </c>
      <c r="F31" s="767" t="n">
        <v>35648587</v>
      </c>
      <c r="G31" s="791" t="n">
        <v>8.7</v>
      </c>
      <c r="H31" s="765" t="n">
        <v>8.1</v>
      </c>
      <c r="I31" s="768" t="n">
        <v>43</v>
      </c>
      <c r="J31" s="767" t="n">
        <v>1227076</v>
      </c>
      <c r="K31" s="768" t="n">
        <v>1529048</v>
      </c>
      <c r="L31" s="767" t="n">
        <v>14894296</v>
      </c>
      <c r="M31" s="791" t="n">
        <v>8.2</v>
      </c>
      <c r="N31" s="765" t="n">
        <v>10.3</v>
      </c>
      <c r="O31" s="768" t="n">
        <v>26</v>
      </c>
      <c r="P31" s="767" t="n">
        <v>403757</v>
      </c>
      <c r="Q31" s="768" t="n">
        <v>728146</v>
      </c>
      <c r="R31" s="767" t="n">
        <v>5414095</v>
      </c>
      <c r="S31" s="791" t="n">
        <v>7.5</v>
      </c>
      <c r="T31" s="765" t="n">
        <v>13.4</v>
      </c>
    </row>
    <row r="32" customFormat="false" ht="13.5" hidden="false" customHeight="true" outlineLevel="0" collapsed="false">
      <c r="A32" s="736" t="s">
        <v>522</v>
      </c>
      <c r="B32" s="790" t="s">
        <v>1306</v>
      </c>
      <c r="C32" s="766" t="n">
        <v>28</v>
      </c>
      <c r="D32" s="767" t="n">
        <v>1097401</v>
      </c>
      <c r="E32" s="768" t="n">
        <v>642020</v>
      </c>
      <c r="F32" s="767" t="n">
        <v>4187185</v>
      </c>
      <c r="G32" s="791" t="n">
        <v>26.2</v>
      </c>
      <c r="H32" s="765" t="n">
        <v>15.3</v>
      </c>
      <c r="I32" s="768" t="n">
        <v>21</v>
      </c>
      <c r="J32" s="767" t="n">
        <v>1045403</v>
      </c>
      <c r="K32" s="768" t="n">
        <v>465628</v>
      </c>
      <c r="L32" s="767" t="n">
        <v>2738924</v>
      </c>
      <c r="M32" s="791" t="n">
        <v>38.2</v>
      </c>
      <c r="N32" s="770" t="n">
        <v>17</v>
      </c>
      <c r="O32" s="768" t="n">
        <v>15</v>
      </c>
      <c r="P32" s="767" t="n">
        <v>777943</v>
      </c>
      <c r="Q32" s="768" t="n">
        <v>256745</v>
      </c>
      <c r="R32" s="767" t="n">
        <v>1954814</v>
      </c>
      <c r="S32" s="791" t="n">
        <v>39.8</v>
      </c>
      <c r="T32" s="765" t="n">
        <v>13.1</v>
      </c>
    </row>
    <row r="33" customFormat="false" ht="13.5" hidden="false" customHeight="true" outlineLevel="0" collapsed="false">
      <c r="A33" s="736" t="s">
        <v>526</v>
      </c>
      <c r="B33" s="798" t="s">
        <v>1320</v>
      </c>
      <c r="C33" s="777" t="n">
        <v>87</v>
      </c>
      <c r="D33" s="778" t="n">
        <v>3781240</v>
      </c>
      <c r="E33" s="779" t="n">
        <v>942411</v>
      </c>
      <c r="F33" s="778" t="n">
        <v>6722111</v>
      </c>
      <c r="G33" s="788" t="n">
        <v>56.3</v>
      </c>
      <c r="H33" s="799" t="n">
        <v>14</v>
      </c>
      <c r="I33" s="779" t="n">
        <v>67</v>
      </c>
      <c r="J33" s="778" t="n">
        <v>1783286</v>
      </c>
      <c r="K33" s="779" t="n">
        <v>700646</v>
      </c>
      <c r="L33" s="778" t="n">
        <v>2377721</v>
      </c>
      <c r="M33" s="800" t="n">
        <v>75</v>
      </c>
      <c r="N33" s="781" t="n">
        <v>29.5</v>
      </c>
      <c r="O33" s="779" t="n">
        <v>47</v>
      </c>
      <c r="P33" s="778" t="n">
        <v>348573</v>
      </c>
      <c r="Q33" s="779" t="n">
        <v>185135</v>
      </c>
      <c r="R33" s="778" t="n">
        <v>1321649</v>
      </c>
      <c r="S33" s="788" t="n">
        <v>26.4</v>
      </c>
      <c r="T33" s="799" t="n">
        <v>14</v>
      </c>
    </row>
    <row r="34" customFormat="false" ht="11.25" hidden="false" customHeight="false" outlineLevel="0" collapsed="false">
      <c r="B34" s="737" t="s">
        <v>1308</v>
      </c>
    </row>
  </sheetData>
  <printOptions headings="false" gridLines="false" gridLinesSet="true" horizontalCentered="false" verticalCentered="false"/>
  <pageMargins left="0.570138888888889" right="0.529861111111111" top="0.98402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－５５－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82"/>
  <sheetViews>
    <sheetView showFormulas="false" showGridLines="true" showRowColHeaders="true" showZeros="true" rightToLeft="false" tabSelected="false" showOutlineSymbols="true" defaultGridColor="true" view="normal" topLeftCell="A272" colorId="64" zoomScale="100" zoomScaleNormal="100" zoomScalePageLayoutView="100" workbookViewId="0">
      <selection pane="topLeft" activeCell="M288" activeCellId="0" sqref="M288"/>
    </sheetView>
  </sheetViews>
  <sheetFormatPr defaultColWidth="8.96875" defaultRowHeight="13.5" zeroHeight="false" outlineLevelRow="0" outlineLevelCol="0"/>
  <cols>
    <col collapsed="false" customWidth="false" hidden="true" outlineLevel="0" max="9" min="9" style="0" width="8.99"/>
  </cols>
  <sheetData>
    <row r="1" customFormat="false" ht="18.75" hidden="false" customHeight="false" outlineLevel="0" collapsed="false">
      <c r="A1" s="801" t="s">
        <v>1321</v>
      </c>
    </row>
    <row r="2" customFormat="false" ht="13.5" hidden="false" customHeight="true" outlineLevel="0" collapsed="false">
      <c r="A2" s="0" t="s">
        <v>1322</v>
      </c>
    </row>
    <row r="22" customFormat="false" ht="13.5" hidden="false" customHeight="true" outlineLevel="0" collapsed="false">
      <c r="A22" s="0" t="s">
        <v>1323</v>
      </c>
    </row>
    <row r="42" customFormat="false" ht="12.75" hidden="false" customHeight="true" outlineLevel="0" collapsed="false">
      <c r="A42" s="0" t="s">
        <v>1324</v>
      </c>
    </row>
    <row r="62" customFormat="false" ht="13.5" hidden="false" customHeight="false" outlineLevel="0" collapsed="false">
      <c r="A62" s="0" t="s">
        <v>1325</v>
      </c>
    </row>
    <row r="82" customFormat="false" ht="13.5" hidden="false" customHeight="false" outlineLevel="0" collapsed="false">
      <c r="A82" s="0" t="s">
        <v>1326</v>
      </c>
    </row>
    <row r="102" customFormat="false" ht="13.5" hidden="false" customHeight="false" outlineLevel="0" collapsed="false">
      <c r="A102" s="0" t="s">
        <v>1327</v>
      </c>
    </row>
    <row r="122" customFormat="false" ht="13.5" hidden="false" customHeight="false" outlineLevel="0" collapsed="false">
      <c r="A122" s="0" t="s">
        <v>1328</v>
      </c>
    </row>
    <row r="142" customFormat="false" ht="13.5" hidden="false" customHeight="false" outlineLevel="0" collapsed="false">
      <c r="A142" s="0" t="s">
        <v>1329</v>
      </c>
    </row>
    <row r="162" customFormat="false" ht="13.5" hidden="false" customHeight="false" outlineLevel="0" collapsed="false">
      <c r="A162" s="0" t="s">
        <v>1330</v>
      </c>
    </row>
    <row r="182" customFormat="false" ht="13.5" hidden="false" customHeight="false" outlineLevel="0" collapsed="false">
      <c r="A182" s="0" t="s">
        <v>1331</v>
      </c>
    </row>
    <row r="202" customFormat="false" ht="13.5" hidden="false" customHeight="false" outlineLevel="0" collapsed="false">
      <c r="A202" s="0" t="s">
        <v>1332</v>
      </c>
    </row>
    <row r="222" customFormat="false" ht="13.5" hidden="false" customHeight="false" outlineLevel="0" collapsed="false">
      <c r="A222" s="0" t="s">
        <v>1333</v>
      </c>
    </row>
    <row r="242" customFormat="false" ht="13.5" hidden="false" customHeight="false" outlineLevel="0" collapsed="false">
      <c r="A242" s="0" t="s">
        <v>1334</v>
      </c>
    </row>
    <row r="262" customFormat="false" ht="13.5" hidden="false" customHeight="false" outlineLevel="0" collapsed="false">
      <c r="A262" s="0" t="s">
        <v>1335</v>
      </c>
    </row>
    <row r="282" customFormat="false" ht="13.5" hidden="false" customHeight="false" outlineLevel="0" collapsed="false">
      <c r="A282" s="0" t="s">
        <v>1336</v>
      </c>
    </row>
  </sheetData>
  <printOptions headings="false" gridLines="false" gridLinesSet="true" horizontalCentered="true" verticalCentered="false"/>
  <pageMargins left="0.7875" right="0.7875" top="0.779861111111111" bottom="0.5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60" man="true" max="16383" min="0"/>
    <brk id="121" man="true" max="16383" min="0"/>
    <brk id="181" man="true" max="16383" min="0"/>
    <brk id="241" man="true" max="16383" min="0"/>
  </rowBreaks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5"/>
  <sheetViews>
    <sheetView showFormulas="false" showGridLines="false" showRowColHeaders="true" showZeros="true" rightToLeft="false" tabSelected="false" showOutlineSymbols="true" defaultGridColor="true" view="normal" topLeftCell="A50" colorId="64" zoomScale="100" zoomScaleNormal="100" zoomScalePageLayoutView="100" workbookViewId="0">
      <selection pane="topLeft" activeCell="I22" activeCellId="0" sqref="I22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3.62"/>
    <col collapsed="false" customWidth="true" hidden="false" outlineLevel="0" max="3" min="3" style="0" width="10.49"/>
    <col collapsed="false" customWidth="true" hidden="false" outlineLevel="0" max="5" min="4" style="0" width="12.62"/>
    <col collapsed="false" customWidth="true" hidden="false" outlineLevel="0" max="6" min="6" style="0" width="2.62"/>
    <col collapsed="false" customWidth="true" hidden="false" outlineLevel="0" max="7" min="7" style="0" width="10.62"/>
    <col collapsed="false" customWidth="true" hidden="false" outlineLevel="0" max="8" min="8" style="0" width="2.62"/>
    <col collapsed="false" customWidth="true" hidden="false" outlineLevel="0" max="9" min="9" style="0" width="10.62"/>
    <col collapsed="false" customWidth="true" hidden="false" outlineLevel="0" max="10" min="10" style="0" width="2.62"/>
    <col collapsed="false" customWidth="true" hidden="false" outlineLevel="0" max="11" min="11" style="0" width="10.62"/>
    <col collapsed="false" customWidth="true" hidden="false" outlineLevel="0" max="12" min="12" style="0" width="2.62"/>
    <col collapsed="false" customWidth="true" hidden="false" outlineLevel="0" max="13" min="13" style="0" width="10.62"/>
    <col collapsed="false" customWidth="true" hidden="false" outlineLevel="0" max="14" min="14" style="0" width="9.62"/>
  </cols>
  <sheetData>
    <row r="1" customFormat="false" ht="13.5" hidden="false" customHeight="false" outlineLevel="0" collapsed="false">
      <c r="A1" s="802" t="s">
        <v>1337</v>
      </c>
    </row>
    <row r="3" customFormat="false" ht="13.5" hidden="false" customHeight="false" outlineLevel="0" collapsed="false">
      <c r="A3" s="802" t="s">
        <v>1338</v>
      </c>
    </row>
    <row r="4" customFormat="false" ht="13.5" hidden="false" customHeight="false" outlineLevel="0" collapsed="false">
      <c r="M4" s="803" t="s">
        <v>1339</v>
      </c>
    </row>
    <row r="5" customFormat="false" ht="13.5" hidden="false" customHeight="true" outlineLevel="0" collapsed="false">
      <c r="A5" s="804"/>
      <c r="B5" s="805"/>
      <c r="C5" s="806"/>
      <c r="D5" s="807" t="s">
        <v>1340</v>
      </c>
      <c r="E5" s="807"/>
      <c r="F5" s="807"/>
      <c r="G5" s="807"/>
      <c r="H5" s="807" t="s">
        <v>1341</v>
      </c>
      <c r="I5" s="807"/>
      <c r="J5" s="807" t="s">
        <v>1342</v>
      </c>
      <c r="K5" s="807"/>
      <c r="L5" s="808" t="s">
        <v>1343</v>
      </c>
      <c r="M5" s="808"/>
    </row>
    <row r="6" customFormat="false" ht="30.75" hidden="false" customHeight="true" outlineLevel="0" collapsed="false">
      <c r="A6" s="809"/>
      <c r="B6" s="810"/>
      <c r="C6" s="811"/>
      <c r="D6" s="812" t="s">
        <v>1344</v>
      </c>
      <c r="E6" s="812" t="s">
        <v>1345</v>
      </c>
      <c r="F6" s="812" t="s">
        <v>1346</v>
      </c>
      <c r="G6" s="812"/>
      <c r="H6" s="812" t="s">
        <v>1346</v>
      </c>
      <c r="I6" s="812"/>
      <c r="J6" s="812" t="s">
        <v>1346</v>
      </c>
      <c r="K6" s="812"/>
      <c r="L6" s="812" t="s">
        <v>1347</v>
      </c>
      <c r="M6" s="812"/>
    </row>
    <row r="7" customFormat="false" ht="13.5" hidden="false" customHeight="false" outlineLevel="0" collapsed="false">
      <c r="A7" s="813" t="s">
        <v>1348</v>
      </c>
      <c r="B7" s="805"/>
      <c r="C7" s="806"/>
      <c r="D7" s="814" t="n">
        <v>28484.01</v>
      </c>
      <c r="E7" s="814" t="n">
        <v>26510.47</v>
      </c>
      <c r="F7" s="815" t="s">
        <v>1349</v>
      </c>
      <c r="G7" s="816" t="n">
        <v>29415.3</v>
      </c>
      <c r="H7" s="817" t="s">
        <v>1349</v>
      </c>
      <c r="I7" s="818" t="n">
        <v>3.3</v>
      </c>
      <c r="J7" s="817" t="s">
        <v>1349</v>
      </c>
      <c r="K7" s="818" t="n">
        <v>11</v>
      </c>
      <c r="L7" s="817"/>
      <c r="M7" s="819"/>
    </row>
    <row r="8" customFormat="false" ht="13.5" hidden="false" customHeight="false" outlineLevel="0" collapsed="false">
      <c r="A8" s="820"/>
      <c r="B8" s="813" t="s">
        <v>1350</v>
      </c>
      <c r="C8" s="806"/>
      <c r="D8" s="814" t="n">
        <v>22133.48</v>
      </c>
      <c r="E8" s="814" t="n">
        <v>21404.9</v>
      </c>
      <c r="F8" s="815" t="s">
        <v>1349</v>
      </c>
      <c r="G8" s="816" t="n">
        <v>22583.01</v>
      </c>
      <c r="H8" s="817" t="s">
        <v>1349</v>
      </c>
      <c r="I8" s="818" t="n">
        <v>2</v>
      </c>
      <c r="J8" s="817" t="s">
        <v>1349</v>
      </c>
      <c r="K8" s="818" t="n">
        <v>5.5</v>
      </c>
      <c r="L8" s="817" t="s">
        <v>1349</v>
      </c>
      <c r="M8" s="818" t="n">
        <v>-5.4</v>
      </c>
    </row>
    <row r="9" customFormat="false" ht="13.5" hidden="false" customHeight="false" outlineLevel="0" collapsed="false">
      <c r="A9" s="820"/>
      <c r="B9" s="821" t="s">
        <v>1351</v>
      </c>
      <c r="C9" s="819"/>
      <c r="D9" s="814" t="n">
        <v>6350.53</v>
      </c>
      <c r="E9" s="814" t="n">
        <v>5105.57</v>
      </c>
      <c r="F9" s="815" t="s">
        <v>1349</v>
      </c>
      <c r="G9" s="816" t="n">
        <v>6832.29</v>
      </c>
      <c r="H9" s="817" t="s">
        <v>1349</v>
      </c>
      <c r="I9" s="818" t="n">
        <v>7.6</v>
      </c>
      <c r="J9" s="817" t="s">
        <v>1349</v>
      </c>
      <c r="K9" s="818" t="n">
        <v>33.8</v>
      </c>
      <c r="L9" s="817" t="s">
        <v>1349</v>
      </c>
      <c r="M9" s="818" t="n">
        <v>-2.7</v>
      </c>
    </row>
    <row r="10" customFormat="false" ht="13.5" hidden="false" customHeight="false" outlineLevel="0" collapsed="false">
      <c r="A10" s="821" t="s">
        <v>1352</v>
      </c>
      <c r="B10" s="817"/>
      <c r="C10" s="819"/>
      <c r="D10" s="814" t="n">
        <v>5527.28</v>
      </c>
      <c r="E10" s="814" t="n">
        <v>5772.84</v>
      </c>
      <c r="F10" s="815" t="s">
        <v>1349</v>
      </c>
      <c r="G10" s="816" t="n">
        <v>6034.96</v>
      </c>
      <c r="H10" s="817" t="s">
        <v>1349</v>
      </c>
      <c r="I10" s="818" t="n">
        <v>9.2</v>
      </c>
      <c r="J10" s="817" t="s">
        <v>1349</v>
      </c>
      <c r="K10" s="818" t="n">
        <v>4.5</v>
      </c>
      <c r="L10" s="817" t="s">
        <v>1349</v>
      </c>
      <c r="M10" s="818" t="n">
        <v>-9.5</v>
      </c>
    </row>
    <row r="11" customFormat="false" ht="13.5" hidden="false" customHeight="false" outlineLevel="0" collapsed="false">
      <c r="A11" s="802" t="s">
        <v>1353</v>
      </c>
    </row>
    <row r="13" customFormat="false" ht="13.5" hidden="false" customHeight="false" outlineLevel="0" collapsed="false">
      <c r="A13" s="802" t="s">
        <v>1354</v>
      </c>
    </row>
    <row r="14" customFormat="false" ht="13.5" hidden="false" customHeight="false" outlineLevel="0" collapsed="false">
      <c r="M14" s="803" t="s">
        <v>1339</v>
      </c>
    </row>
    <row r="15" customFormat="false" ht="13.5" hidden="false" customHeight="true" outlineLevel="0" collapsed="false">
      <c r="A15" s="804"/>
      <c r="B15" s="805"/>
      <c r="C15" s="806"/>
      <c r="D15" s="807" t="s">
        <v>1340</v>
      </c>
      <c r="E15" s="807"/>
      <c r="F15" s="807"/>
      <c r="G15" s="807"/>
      <c r="H15" s="807" t="s">
        <v>1341</v>
      </c>
      <c r="I15" s="807"/>
      <c r="J15" s="807" t="s">
        <v>1342</v>
      </c>
      <c r="K15" s="807"/>
      <c r="L15" s="808" t="s">
        <v>1343</v>
      </c>
      <c r="M15" s="808"/>
    </row>
    <row r="16" customFormat="false" ht="30.75" hidden="false" customHeight="true" outlineLevel="0" collapsed="false">
      <c r="A16" s="809"/>
      <c r="B16" s="810"/>
      <c r="C16" s="811"/>
      <c r="D16" s="812" t="s">
        <v>1344</v>
      </c>
      <c r="E16" s="812" t="s">
        <v>1345</v>
      </c>
      <c r="F16" s="812" t="s">
        <v>1346</v>
      </c>
      <c r="G16" s="812"/>
      <c r="H16" s="812" t="s">
        <v>1346</v>
      </c>
      <c r="I16" s="812"/>
      <c r="J16" s="812" t="s">
        <v>1346</v>
      </c>
      <c r="K16" s="812"/>
      <c r="L16" s="812" t="s">
        <v>1347</v>
      </c>
      <c r="M16" s="812"/>
    </row>
    <row r="17" customFormat="false" ht="13.5" hidden="false" customHeight="false" outlineLevel="0" collapsed="false">
      <c r="A17" s="813" t="s">
        <v>291</v>
      </c>
      <c r="B17" s="805"/>
      <c r="C17" s="806"/>
      <c r="D17" s="822" t="n">
        <v>5527.28</v>
      </c>
      <c r="E17" s="823" t="n">
        <v>5772.84</v>
      </c>
      <c r="F17" s="815" t="s">
        <v>1349</v>
      </c>
      <c r="G17" s="824" t="n">
        <v>6034.96</v>
      </c>
      <c r="H17" s="815" t="s">
        <v>1349</v>
      </c>
      <c r="I17" s="825" t="n">
        <v>9.2</v>
      </c>
      <c r="J17" s="815" t="s">
        <v>1349</v>
      </c>
      <c r="K17" s="825" t="n">
        <v>4.5</v>
      </c>
      <c r="L17" s="815" t="s">
        <v>1349</v>
      </c>
      <c r="M17" s="826" t="n">
        <v>-9.5</v>
      </c>
    </row>
    <row r="18" customFormat="false" ht="13.5" hidden="false" customHeight="false" outlineLevel="0" collapsed="false">
      <c r="A18" s="820"/>
      <c r="B18" s="821" t="s">
        <v>1355</v>
      </c>
      <c r="C18" s="819"/>
      <c r="D18" s="822" t="n">
        <v>2114.11</v>
      </c>
      <c r="E18" s="823" t="n">
        <v>2680.36</v>
      </c>
      <c r="F18" s="815" t="s">
        <v>1349</v>
      </c>
      <c r="G18" s="824" t="n">
        <v>2558.01</v>
      </c>
      <c r="H18" s="815" t="s">
        <v>1349</v>
      </c>
      <c r="I18" s="825" t="n">
        <v>21</v>
      </c>
      <c r="J18" s="815" t="s">
        <v>1349</v>
      </c>
      <c r="K18" s="825" t="n">
        <v>-4.6</v>
      </c>
      <c r="L18" s="815" t="s">
        <v>1349</v>
      </c>
      <c r="M18" s="826" t="n">
        <v>-2.1</v>
      </c>
    </row>
    <row r="19" customFormat="false" ht="13.5" hidden="false" customHeight="false" outlineLevel="0" collapsed="false">
      <c r="A19" s="820"/>
      <c r="B19" s="813" t="s">
        <v>1356</v>
      </c>
      <c r="C19" s="827"/>
      <c r="D19" s="822" t="n">
        <v>1753.76</v>
      </c>
      <c r="E19" s="823" t="n">
        <v>2037.38</v>
      </c>
      <c r="F19" s="815" t="s">
        <v>1349</v>
      </c>
      <c r="G19" s="824" t="n">
        <v>2209.76</v>
      </c>
      <c r="H19" s="815" t="s">
        <v>1349</v>
      </c>
      <c r="I19" s="825" t="n">
        <v>26</v>
      </c>
      <c r="J19" s="815" t="s">
        <v>1349</v>
      </c>
      <c r="K19" s="825" t="n">
        <v>8.5</v>
      </c>
      <c r="L19" s="815" t="s">
        <v>1349</v>
      </c>
      <c r="M19" s="826" t="n">
        <v>-14.9</v>
      </c>
    </row>
    <row r="20" customFormat="false" ht="13.5" hidden="false" customHeight="false" outlineLevel="0" collapsed="false">
      <c r="A20" s="820"/>
      <c r="B20" s="820"/>
      <c r="C20" s="828" t="s">
        <v>1357</v>
      </c>
      <c r="D20" s="822" t="n">
        <v>990.99</v>
      </c>
      <c r="E20" s="823" t="n">
        <v>1197.18</v>
      </c>
      <c r="F20" s="815" t="s">
        <v>1349</v>
      </c>
      <c r="G20" s="824" t="n">
        <v>1347.33</v>
      </c>
      <c r="H20" s="815" t="s">
        <v>1349</v>
      </c>
      <c r="I20" s="825" t="n">
        <v>36</v>
      </c>
      <c r="J20" s="815" t="s">
        <v>1349</v>
      </c>
      <c r="K20" s="825" t="n">
        <v>12.5</v>
      </c>
      <c r="L20" s="815" t="s">
        <v>1349</v>
      </c>
      <c r="M20" s="826" t="n">
        <v>-14.6</v>
      </c>
    </row>
    <row r="21" customFormat="false" ht="13.5" hidden="false" customHeight="false" outlineLevel="0" collapsed="false">
      <c r="A21" s="820"/>
      <c r="B21" s="820"/>
      <c r="C21" s="828" t="s">
        <v>1358</v>
      </c>
      <c r="D21" s="822" t="n">
        <v>370.37</v>
      </c>
      <c r="E21" s="823" t="n">
        <v>427.87</v>
      </c>
      <c r="F21" s="815" t="s">
        <v>1349</v>
      </c>
      <c r="G21" s="824" t="n">
        <v>502.64</v>
      </c>
      <c r="H21" s="815" t="s">
        <v>1349</v>
      </c>
      <c r="I21" s="825" t="n">
        <v>35.7</v>
      </c>
      <c r="J21" s="815" t="s">
        <v>1349</v>
      </c>
      <c r="K21" s="825" t="n">
        <v>17.5</v>
      </c>
      <c r="L21" s="815" t="s">
        <v>1349</v>
      </c>
      <c r="M21" s="826" t="n">
        <v>-19.9</v>
      </c>
    </row>
    <row r="22" customFormat="false" ht="13.5" hidden="false" customHeight="false" outlineLevel="0" collapsed="false">
      <c r="A22" s="820"/>
      <c r="B22" s="809"/>
      <c r="C22" s="829" t="s">
        <v>1359</v>
      </c>
      <c r="D22" s="822" t="n">
        <v>392.4</v>
      </c>
      <c r="E22" s="823" t="n">
        <v>412.33</v>
      </c>
      <c r="F22" s="815" t="s">
        <v>1349</v>
      </c>
      <c r="G22" s="824" t="n">
        <v>359.79</v>
      </c>
      <c r="H22" s="815" t="s">
        <v>1349</v>
      </c>
      <c r="I22" s="825" t="n">
        <v>-8.3</v>
      </c>
      <c r="J22" s="815" t="s">
        <v>1349</v>
      </c>
      <c r="K22" s="825" t="n">
        <v>-12.7</v>
      </c>
      <c r="L22" s="815" t="s">
        <v>1349</v>
      </c>
      <c r="M22" s="826" t="n">
        <v>-12.4</v>
      </c>
    </row>
    <row r="23" customFormat="false" ht="13.5" hidden="false" customHeight="false" outlineLevel="0" collapsed="false">
      <c r="A23" s="820"/>
      <c r="B23" s="821" t="s">
        <v>1360</v>
      </c>
      <c r="C23" s="819"/>
      <c r="D23" s="822" t="n">
        <v>1400.87</v>
      </c>
      <c r="E23" s="823" t="n">
        <v>873.15</v>
      </c>
      <c r="F23" s="815" t="s">
        <v>1349</v>
      </c>
      <c r="G23" s="824" t="n">
        <v>1008.41</v>
      </c>
      <c r="H23" s="815" t="s">
        <v>1349</v>
      </c>
      <c r="I23" s="825" t="n">
        <v>-28</v>
      </c>
      <c r="J23" s="815" t="s">
        <v>1349</v>
      </c>
      <c r="K23" s="825" t="n">
        <v>15.5</v>
      </c>
      <c r="L23" s="815" t="s">
        <v>1349</v>
      </c>
      <c r="M23" s="826" t="n">
        <v>-7</v>
      </c>
    </row>
    <row r="24" customFormat="false" ht="13.5" hidden="false" customHeight="false" outlineLevel="0" collapsed="false">
      <c r="A24" s="809"/>
      <c r="B24" s="821" t="s">
        <v>1073</v>
      </c>
      <c r="C24" s="819"/>
      <c r="D24" s="822" t="n">
        <v>258.54</v>
      </c>
      <c r="E24" s="823" t="n">
        <v>181.95</v>
      </c>
      <c r="F24" s="815" t="s">
        <v>1349</v>
      </c>
      <c r="G24" s="824" t="n">
        <v>258.78</v>
      </c>
      <c r="H24" s="815" t="s">
        <v>1349</v>
      </c>
      <c r="I24" s="825" t="n">
        <v>0.1</v>
      </c>
      <c r="J24" s="815" t="s">
        <v>1349</v>
      </c>
      <c r="K24" s="825" t="n">
        <v>42.2</v>
      </c>
      <c r="L24" s="815" t="s">
        <v>1349</v>
      </c>
      <c r="M24" s="826" t="n">
        <v>8.9</v>
      </c>
    </row>
    <row r="42" customFormat="false" ht="13.5" hidden="false" customHeight="false" outlineLevel="0" collapsed="false">
      <c r="A42" s="802" t="s">
        <v>1361</v>
      </c>
    </row>
    <row r="44" customFormat="false" ht="13.5" hidden="false" customHeight="false" outlineLevel="0" collapsed="false">
      <c r="O44" s="830"/>
    </row>
    <row r="46" customFormat="false" ht="13.5" hidden="false" customHeight="false" outlineLevel="0" collapsed="false">
      <c r="M46" s="803" t="s">
        <v>1339</v>
      </c>
    </row>
    <row r="47" customFormat="false" ht="13.5" hidden="false" customHeight="true" outlineLevel="0" collapsed="false">
      <c r="A47" s="804"/>
      <c r="B47" s="805"/>
      <c r="C47" s="806"/>
      <c r="D47" s="831" t="s">
        <v>1340</v>
      </c>
      <c r="E47" s="831"/>
      <c r="F47" s="831"/>
      <c r="G47" s="831"/>
      <c r="H47" s="832"/>
      <c r="I47" s="832"/>
      <c r="J47" s="832"/>
      <c r="K47" s="832"/>
      <c r="L47" s="833" t="s">
        <v>1362</v>
      </c>
      <c r="M47" s="833"/>
    </row>
    <row r="48" customFormat="false" ht="13.5" hidden="false" customHeight="false" outlineLevel="0" collapsed="false">
      <c r="A48" s="820"/>
      <c r="B48" s="834"/>
      <c r="C48" s="827"/>
      <c r="D48" s="831"/>
      <c r="E48" s="831"/>
      <c r="F48" s="831"/>
      <c r="G48" s="831"/>
      <c r="H48" s="835" t="s">
        <v>1341</v>
      </c>
      <c r="I48" s="835"/>
      <c r="J48" s="835"/>
      <c r="K48" s="835"/>
      <c r="L48" s="833"/>
      <c r="M48" s="833"/>
    </row>
    <row r="49" customFormat="false" ht="27" hidden="false" customHeight="true" outlineLevel="0" collapsed="false">
      <c r="A49" s="809"/>
      <c r="B49" s="810"/>
      <c r="C49" s="811"/>
      <c r="D49" s="812" t="s">
        <v>1345</v>
      </c>
      <c r="E49" s="812" t="s">
        <v>1346</v>
      </c>
      <c r="F49" s="812" t="s">
        <v>1363</v>
      </c>
      <c r="G49" s="812"/>
      <c r="H49" s="812" t="s">
        <v>1345</v>
      </c>
      <c r="I49" s="812"/>
      <c r="J49" s="812" t="s">
        <v>1346</v>
      </c>
      <c r="K49" s="812"/>
      <c r="L49" s="812" t="s">
        <v>1364</v>
      </c>
      <c r="M49" s="812"/>
    </row>
    <row r="50" customFormat="false" ht="13.5" hidden="false" customHeight="false" outlineLevel="0" collapsed="false">
      <c r="A50" s="813" t="s">
        <v>291</v>
      </c>
      <c r="B50" s="805"/>
      <c r="C50" s="806"/>
      <c r="D50" s="822" t="n">
        <v>5772.84</v>
      </c>
      <c r="E50" s="823" t="n">
        <v>6034.96</v>
      </c>
      <c r="F50" s="815" t="s">
        <v>1349</v>
      </c>
      <c r="G50" s="824" t="n">
        <v>2969.77</v>
      </c>
      <c r="H50" s="815"/>
      <c r="I50" s="825" t="n">
        <v>11.4</v>
      </c>
      <c r="J50" s="815"/>
      <c r="K50" s="825" t="n">
        <v>9.2</v>
      </c>
      <c r="L50" s="815" t="s">
        <v>1349</v>
      </c>
      <c r="M50" s="826" t="n">
        <v>4.8</v>
      </c>
    </row>
    <row r="51" customFormat="false" ht="13.5" hidden="false" customHeight="false" outlineLevel="0" collapsed="false">
      <c r="A51" s="820"/>
      <c r="B51" s="821" t="s">
        <v>1355</v>
      </c>
      <c r="C51" s="819"/>
      <c r="D51" s="822" t="n">
        <v>2680.36</v>
      </c>
      <c r="E51" s="823" t="n">
        <v>2558.01</v>
      </c>
      <c r="F51" s="815" t="s">
        <v>1349</v>
      </c>
      <c r="G51" s="824" t="n">
        <v>1236.42</v>
      </c>
      <c r="H51" s="815"/>
      <c r="I51" s="825" t="n">
        <v>57.1</v>
      </c>
      <c r="J51" s="815"/>
      <c r="K51" s="825" t="n">
        <v>21</v>
      </c>
      <c r="L51" s="815" t="s">
        <v>1349</v>
      </c>
      <c r="M51" s="826" t="n">
        <v>3</v>
      </c>
    </row>
    <row r="52" customFormat="false" ht="13.5" hidden="false" customHeight="false" outlineLevel="0" collapsed="false">
      <c r="A52" s="820"/>
      <c r="B52" s="813" t="s">
        <v>1356</v>
      </c>
      <c r="C52" s="827"/>
      <c r="D52" s="822" t="n">
        <v>2037.38</v>
      </c>
      <c r="E52" s="823" t="n">
        <v>2209.76</v>
      </c>
      <c r="F52" s="815" t="s">
        <v>1349</v>
      </c>
      <c r="G52" s="824" t="n">
        <v>1259.54</v>
      </c>
      <c r="H52" s="815"/>
      <c r="I52" s="825"/>
      <c r="J52" s="815"/>
      <c r="K52" s="825"/>
      <c r="L52" s="815"/>
      <c r="M52" s="826"/>
    </row>
    <row r="53" customFormat="false" ht="13.5" hidden="false" customHeight="false" outlineLevel="0" collapsed="false">
      <c r="A53" s="820"/>
      <c r="B53" s="820"/>
      <c r="C53" s="828" t="s">
        <v>1357</v>
      </c>
      <c r="D53" s="822" t="n">
        <v>1197.18</v>
      </c>
      <c r="E53" s="823" t="n">
        <v>1347.33</v>
      </c>
      <c r="F53" s="815" t="s">
        <v>1349</v>
      </c>
      <c r="G53" s="824" t="n">
        <v>709.86</v>
      </c>
      <c r="H53" s="815"/>
      <c r="I53" s="825" t="n">
        <v>64.4</v>
      </c>
      <c r="J53" s="815"/>
      <c r="K53" s="825" t="n">
        <v>36</v>
      </c>
      <c r="L53" s="815" t="s">
        <v>1349</v>
      </c>
      <c r="M53" s="826" t="n">
        <v>7.6</v>
      </c>
    </row>
    <row r="54" customFormat="false" ht="13.5" hidden="false" customHeight="false" outlineLevel="0" collapsed="false">
      <c r="A54" s="820"/>
      <c r="B54" s="820"/>
      <c r="C54" s="828" t="s">
        <v>1358</v>
      </c>
      <c r="D54" s="822" t="n">
        <v>427.87</v>
      </c>
      <c r="E54" s="823" t="n">
        <v>502.64</v>
      </c>
      <c r="F54" s="815" t="s">
        <v>1349</v>
      </c>
      <c r="G54" s="824" t="n">
        <v>182.93</v>
      </c>
      <c r="H54" s="815"/>
      <c r="I54" s="825" t="n">
        <v>-26.1</v>
      </c>
      <c r="J54" s="815"/>
      <c r="K54" s="825" t="n">
        <v>35.7</v>
      </c>
      <c r="L54" s="815" t="s">
        <v>1349</v>
      </c>
      <c r="M54" s="826" t="n">
        <v>-5.9</v>
      </c>
    </row>
    <row r="55" customFormat="false" ht="13.5" hidden="false" customHeight="false" outlineLevel="0" collapsed="false">
      <c r="A55" s="820"/>
      <c r="B55" s="809"/>
      <c r="C55" s="829" t="s">
        <v>1359</v>
      </c>
      <c r="D55" s="822" t="n">
        <v>412.33</v>
      </c>
      <c r="E55" s="823" t="n">
        <v>359.79</v>
      </c>
      <c r="F55" s="815" t="s">
        <v>1349</v>
      </c>
      <c r="G55" s="824" t="n">
        <v>366.75</v>
      </c>
      <c r="H55" s="815"/>
      <c r="I55" s="825" t="n">
        <v>84.9</v>
      </c>
      <c r="J55" s="815"/>
      <c r="K55" s="825" t="n">
        <v>-8.3</v>
      </c>
      <c r="L55" s="815" t="s">
        <v>1349</v>
      </c>
      <c r="M55" s="826" t="n">
        <v>9.5</v>
      </c>
    </row>
    <row r="56" customFormat="false" ht="13.5" hidden="false" customHeight="false" outlineLevel="0" collapsed="false">
      <c r="A56" s="820"/>
      <c r="B56" s="821" t="s">
        <v>1360</v>
      </c>
      <c r="C56" s="819"/>
      <c r="D56" s="822" t="n">
        <v>873.15</v>
      </c>
      <c r="E56" s="823" t="n">
        <v>1008.41</v>
      </c>
      <c r="F56" s="815" t="s">
        <v>1349</v>
      </c>
      <c r="G56" s="824" t="n">
        <v>365.5</v>
      </c>
      <c r="H56" s="815"/>
      <c r="I56" s="825" t="n">
        <v>-49.7</v>
      </c>
      <c r="J56" s="815"/>
      <c r="K56" s="825" t="n">
        <v>-28</v>
      </c>
      <c r="L56" s="815" t="s">
        <v>1349</v>
      </c>
      <c r="M56" s="826" t="n">
        <v>-2.7</v>
      </c>
    </row>
    <row r="57" customFormat="false" ht="13.5" hidden="false" customHeight="false" outlineLevel="0" collapsed="false">
      <c r="A57" s="809"/>
      <c r="B57" s="821" t="s">
        <v>1073</v>
      </c>
      <c r="C57" s="819"/>
      <c r="D57" s="822" t="n">
        <v>181.95</v>
      </c>
      <c r="E57" s="823" t="n">
        <v>258.78</v>
      </c>
      <c r="F57" s="815" t="s">
        <v>1349</v>
      </c>
      <c r="G57" s="824" t="n">
        <v>108.31</v>
      </c>
      <c r="H57" s="815"/>
      <c r="I57" s="836" t="s">
        <v>1365</v>
      </c>
      <c r="J57" s="815"/>
      <c r="K57" s="837" t="n">
        <v>0.1</v>
      </c>
      <c r="L57" s="838" t="s">
        <v>1366</v>
      </c>
      <c r="M57" s="839" t="s">
        <v>1367</v>
      </c>
    </row>
    <row r="75" customFormat="false" ht="13.5" hidden="false" customHeight="false" outlineLevel="0" collapsed="false">
      <c r="A75" s="802" t="s">
        <v>1368</v>
      </c>
    </row>
  </sheetData>
  <mergeCells count="24">
    <mergeCell ref="D5:G5"/>
    <mergeCell ref="H5:I5"/>
    <mergeCell ref="J5:K5"/>
    <mergeCell ref="L5:M5"/>
    <mergeCell ref="F6:G6"/>
    <mergeCell ref="H6:I6"/>
    <mergeCell ref="J6:K6"/>
    <mergeCell ref="L6:M6"/>
    <mergeCell ref="D15:G15"/>
    <mergeCell ref="H15:I15"/>
    <mergeCell ref="J15:K15"/>
    <mergeCell ref="L15:M15"/>
    <mergeCell ref="F16:G16"/>
    <mergeCell ref="H16:I16"/>
    <mergeCell ref="J16:K16"/>
    <mergeCell ref="L16:M16"/>
    <mergeCell ref="D47:G48"/>
    <mergeCell ref="H47:K47"/>
    <mergeCell ref="L47:M48"/>
    <mergeCell ref="H48:K48"/>
    <mergeCell ref="F49:G49"/>
    <mergeCell ref="H49:I49"/>
    <mergeCell ref="J49:K49"/>
    <mergeCell ref="L49:M49"/>
  </mergeCells>
  <printOptions headings="false" gridLines="false" gridLinesSet="true" horizontalCentered="false" verticalCentered="false"/>
  <pageMargins left="0.747916666666667" right="0.270138888888889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－６７－</oddFooter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50" workbookViewId="0">
      <selection pane="topLeft" activeCell="A1" activeCellId="0" sqref="A1"/>
    </sheetView>
  </sheetViews>
  <sheetFormatPr defaultColWidth="10.9921875" defaultRowHeight="17.25" zeroHeight="false" outlineLevelRow="0" outlineLevelCol="0"/>
  <cols>
    <col collapsed="false" customWidth="true" hidden="false" outlineLevel="0" max="1" min="1" style="840" width="17.25"/>
    <col collapsed="false" customWidth="false" hidden="false" outlineLevel="0" max="13" min="2" style="840" width="10.99"/>
    <col collapsed="false" customWidth="true" hidden="true" outlineLevel="0" max="15" min="14" style="840" width="8.97"/>
    <col collapsed="false" customWidth="false" hidden="false" outlineLevel="0" max="257" min="16" style="840" width="10.99"/>
  </cols>
  <sheetData>
    <row r="1" customFormat="false" ht="22.5" hidden="false" customHeight="true" outlineLevel="0" collapsed="false">
      <c r="A1" s="841" t="s">
        <v>1369</v>
      </c>
    </row>
    <row r="2" customFormat="false" ht="24.75" hidden="false" customHeight="true" outlineLevel="0" collapsed="false">
      <c r="K2" s="842" t="s">
        <v>1370</v>
      </c>
    </row>
    <row r="3" customFormat="false" ht="20.1" hidden="false" customHeight="true" outlineLevel="0" collapsed="false">
      <c r="A3" s="843" t="s">
        <v>1371</v>
      </c>
      <c r="B3" s="844" t="s">
        <v>1372</v>
      </c>
      <c r="C3" s="845"/>
      <c r="D3" s="846"/>
      <c r="E3" s="847" t="s">
        <v>1373</v>
      </c>
      <c r="F3" s="846"/>
      <c r="G3" s="848" t="s">
        <v>1374</v>
      </c>
      <c r="H3" s="846"/>
      <c r="I3" s="849" t="s">
        <v>1375</v>
      </c>
      <c r="J3" s="850"/>
      <c r="K3" s="851" t="s">
        <v>1376</v>
      </c>
      <c r="L3" s="845"/>
      <c r="M3" s="846"/>
      <c r="N3" s="846"/>
      <c r="O3" s="846"/>
    </row>
    <row r="4" customFormat="false" ht="20.1" hidden="false" customHeight="true" outlineLevel="0" collapsed="false">
      <c r="A4" s="852" t="s">
        <v>1377</v>
      </c>
      <c r="B4" s="853" t="s">
        <v>1378</v>
      </c>
      <c r="C4" s="854"/>
      <c r="D4" s="855"/>
      <c r="E4" s="856" t="s">
        <v>1379</v>
      </c>
      <c r="F4" s="855"/>
      <c r="G4" s="854" t="s">
        <v>1380</v>
      </c>
      <c r="H4" s="855"/>
      <c r="I4" s="857" t="s">
        <v>1381</v>
      </c>
      <c r="J4" s="858"/>
      <c r="K4" s="856" t="s">
        <v>1382</v>
      </c>
      <c r="L4" s="854"/>
      <c r="M4" s="855"/>
      <c r="N4" s="855"/>
      <c r="O4" s="855"/>
    </row>
    <row r="5" customFormat="false" ht="20.1" hidden="false" customHeight="true" outlineLevel="0" collapsed="false">
      <c r="A5" s="859" t="s">
        <v>1192</v>
      </c>
      <c r="B5" s="860" t="s">
        <v>1383</v>
      </c>
      <c r="C5" s="861" t="s">
        <v>1384</v>
      </c>
      <c r="D5" s="862" t="s">
        <v>1385</v>
      </c>
      <c r="E5" s="861" t="s">
        <v>1383</v>
      </c>
      <c r="F5" s="862" t="s">
        <v>1384</v>
      </c>
      <c r="G5" s="861" t="s">
        <v>1383</v>
      </c>
      <c r="H5" s="862" t="s">
        <v>1384</v>
      </c>
      <c r="I5" s="860" t="s">
        <v>1383</v>
      </c>
      <c r="J5" s="863" t="s">
        <v>1384</v>
      </c>
      <c r="K5" s="860" t="s">
        <v>1383</v>
      </c>
      <c r="L5" s="861" t="s">
        <v>1384</v>
      </c>
      <c r="M5" s="862" t="s">
        <v>1385</v>
      </c>
      <c r="N5" s="862" t="s">
        <v>1383</v>
      </c>
      <c r="O5" s="862" t="s">
        <v>1383</v>
      </c>
    </row>
    <row r="6" customFormat="false" ht="20.1" hidden="false" customHeight="true" outlineLevel="0" collapsed="false">
      <c r="A6" s="864" t="s">
        <v>1386</v>
      </c>
      <c r="B6" s="865" t="s">
        <v>1387</v>
      </c>
      <c r="C6" s="866" t="s">
        <v>1388</v>
      </c>
      <c r="D6" s="858" t="s">
        <v>1389</v>
      </c>
      <c r="E6" s="866" t="s">
        <v>1390</v>
      </c>
      <c r="F6" s="858" t="s">
        <v>1391</v>
      </c>
      <c r="G6" s="866" t="s">
        <v>1392</v>
      </c>
      <c r="H6" s="858" t="s">
        <v>1393</v>
      </c>
      <c r="I6" s="867" t="s">
        <v>1394</v>
      </c>
      <c r="J6" s="868" t="s">
        <v>1395</v>
      </c>
      <c r="K6" s="867" t="s">
        <v>1396</v>
      </c>
      <c r="L6" s="866" t="s">
        <v>1397</v>
      </c>
      <c r="M6" s="858" t="s">
        <v>1398</v>
      </c>
      <c r="N6" s="858" t="s">
        <v>977</v>
      </c>
      <c r="O6" s="858" t="s">
        <v>1399</v>
      </c>
    </row>
    <row r="7" customFormat="false" ht="20.1" hidden="false" customHeight="true" outlineLevel="0" collapsed="false">
      <c r="A7" s="869" t="s">
        <v>1400</v>
      </c>
      <c r="B7" s="870" t="s">
        <v>1401</v>
      </c>
      <c r="C7" s="871" t="s">
        <v>1402</v>
      </c>
      <c r="D7" s="872" t="s">
        <v>1403</v>
      </c>
      <c r="E7" s="871" t="s">
        <v>1404</v>
      </c>
      <c r="F7" s="872" t="s">
        <v>1405</v>
      </c>
      <c r="G7" s="871" t="s">
        <v>1406</v>
      </c>
      <c r="H7" s="872" t="s">
        <v>1406</v>
      </c>
      <c r="I7" s="873" t="s">
        <v>1407</v>
      </c>
      <c r="J7" s="874" t="s">
        <v>1406</v>
      </c>
      <c r="K7" s="875" t="s">
        <v>1408</v>
      </c>
      <c r="L7" s="871" t="s">
        <v>1409</v>
      </c>
      <c r="M7" s="872" t="s">
        <v>1410</v>
      </c>
      <c r="N7" s="872" t="s">
        <v>1406</v>
      </c>
      <c r="O7" s="872" t="s">
        <v>1411</v>
      </c>
    </row>
    <row r="8" customFormat="false" ht="20.1" hidden="false" customHeight="true" outlineLevel="0" collapsed="false">
      <c r="A8" s="864" t="s">
        <v>209</v>
      </c>
      <c r="B8" s="865" t="s">
        <v>1412</v>
      </c>
      <c r="C8" s="866" t="s">
        <v>1413</v>
      </c>
      <c r="D8" s="868" t="s">
        <v>1414</v>
      </c>
      <c r="E8" s="866" t="s">
        <v>1415</v>
      </c>
      <c r="F8" s="858" t="s">
        <v>1416</v>
      </c>
      <c r="G8" s="866" t="s">
        <v>1417</v>
      </c>
      <c r="H8" s="858" t="s">
        <v>1418</v>
      </c>
      <c r="I8" s="867" t="s">
        <v>1415</v>
      </c>
      <c r="J8" s="868" t="s">
        <v>1419</v>
      </c>
      <c r="K8" s="867" t="s">
        <v>1420</v>
      </c>
      <c r="L8" s="866" t="s">
        <v>1421</v>
      </c>
      <c r="M8" s="858" t="s">
        <v>1422</v>
      </c>
      <c r="N8" s="858" t="s">
        <v>958</v>
      </c>
      <c r="O8" s="858" t="s">
        <v>975</v>
      </c>
    </row>
    <row r="9" customFormat="false" ht="20.1" hidden="false" customHeight="true" outlineLevel="0" collapsed="false">
      <c r="A9" s="876" t="s">
        <v>1423</v>
      </c>
      <c r="B9" s="877" t="s">
        <v>1407</v>
      </c>
      <c r="C9" s="878" t="s">
        <v>1407</v>
      </c>
      <c r="D9" s="879" t="s">
        <v>1406</v>
      </c>
      <c r="E9" s="880" t="s">
        <v>1424</v>
      </c>
      <c r="F9" s="881" t="s">
        <v>1425</v>
      </c>
      <c r="G9" s="880" t="s">
        <v>1394</v>
      </c>
      <c r="H9" s="881" t="s">
        <v>1421</v>
      </c>
      <c r="I9" s="854" t="s">
        <v>1426</v>
      </c>
      <c r="J9" s="882" t="s">
        <v>1427</v>
      </c>
      <c r="K9" s="883" t="s">
        <v>1393</v>
      </c>
      <c r="L9" s="880" t="s">
        <v>1428</v>
      </c>
      <c r="M9" s="881" t="s">
        <v>1429</v>
      </c>
      <c r="N9" s="881" t="s">
        <v>1430</v>
      </c>
      <c r="O9" s="881" t="s">
        <v>1431</v>
      </c>
    </row>
    <row r="10" customFormat="false" ht="20.1" hidden="false" customHeight="true" outlineLevel="0" collapsed="false">
      <c r="A10" s="852" t="s">
        <v>1432</v>
      </c>
      <c r="B10" s="884" t="s">
        <v>1433</v>
      </c>
      <c r="C10" s="878" t="s">
        <v>1434</v>
      </c>
      <c r="D10" s="879" t="s">
        <v>1435</v>
      </c>
      <c r="E10" s="878" t="s">
        <v>1436</v>
      </c>
      <c r="F10" s="855" t="s">
        <v>1437</v>
      </c>
      <c r="G10" s="878" t="s">
        <v>1438</v>
      </c>
      <c r="H10" s="855" t="s">
        <v>1439</v>
      </c>
      <c r="I10" s="883" t="s">
        <v>1016</v>
      </c>
      <c r="J10" s="879" t="s">
        <v>964</v>
      </c>
      <c r="K10" s="854" t="s">
        <v>1440</v>
      </c>
      <c r="L10" s="878" t="s">
        <v>1441</v>
      </c>
      <c r="M10" s="855" t="s">
        <v>1442</v>
      </c>
      <c r="N10" s="855" t="s">
        <v>1443</v>
      </c>
      <c r="O10" s="855" t="s">
        <v>1444</v>
      </c>
    </row>
    <row r="11" customFormat="false" ht="20.1" hidden="false" customHeight="true" outlineLevel="0" collapsed="false">
      <c r="A11" s="876" t="s">
        <v>1445</v>
      </c>
      <c r="B11" s="885" t="s">
        <v>1408</v>
      </c>
      <c r="C11" s="880" t="s">
        <v>1446</v>
      </c>
      <c r="D11" s="882" t="s">
        <v>926</v>
      </c>
      <c r="E11" s="880" t="s">
        <v>1447</v>
      </c>
      <c r="F11" s="881" t="s">
        <v>1448</v>
      </c>
      <c r="G11" s="880" t="s">
        <v>1449</v>
      </c>
      <c r="H11" s="881" t="s">
        <v>1450</v>
      </c>
      <c r="I11" s="886" t="s">
        <v>1451</v>
      </c>
      <c r="J11" s="882" t="s">
        <v>1452</v>
      </c>
      <c r="K11" s="883" t="s">
        <v>1453</v>
      </c>
      <c r="L11" s="880" t="s">
        <v>1454</v>
      </c>
      <c r="M11" s="881" t="s">
        <v>1455</v>
      </c>
      <c r="N11" s="881" t="s">
        <v>1456</v>
      </c>
      <c r="O11" s="881" t="s">
        <v>1457</v>
      </c>
    </row>
    <row r="12" customFormat="false" ht="20.1" hidden="false" customHeight="true" outlineLevel="0" collapsed="false">
      <c r="A12" s="852" t="s">
        <v>1458</v>
      </c>
      <c r="B12" s="884" t="s">
        <v>1459</v>
      </c>
      <c r="C12" s="878" t="s">
        <v>1460</v>
      </c>
      <c r="D12" s="879" t="s">
        <v>932</v>
      </c>
      <c r="E12" s="887" t="s">
        <v>1461</v>
      </c>
      <c r="F12" s="855" t="s">
        <v>1462</v>
      </c>
      <c r="G12" s="878" t="s">
        <v>1463</v>
      </c>
      <c r="H12" s="855" t="s">
        <v>1464</v>
      </c>
      <c r="I12" s="854" t="s">
        <v>1465</v>
      </c>
      <c r="J12" s="879" t="s">
        <v>1436</v>
      </c>
      <c r="K12" s="854" t="s">
        <v>1415</v>
      </c>
      <c r="L12" s="878" t="s">
        <v>1460</v>
      </c>
      <c r="M12" s="855" t="s">
        <v>1466</v>
      </c>
      <c r="N12" s="855" t="s">
        <v>958</v>
      </c>
      <c r="O12" s="855" t="s">
        <v>1467</v>
      </c>
    </row>
    <row r="13" customFormat="false" ht="20.1" hidden="false" customHeight="true" outlineLevel="0" collapsed="false">
      <c r="A13" s="876" t="s">
        <v>1468</v>
      </c>
      <c r="B13" s="885" t="s">
        <v>1469</v>
      </c>
      <c r="C13" s="880" t="s">
        <v>1470</v>
      </c>
      <c r="D13" s="882" t="s">
        <v>1471</v>
      </c>
      <c r="E13" s="880" t="s">
        <v>1472</v>
      </c>
      <c r="F13" s="881" t="s">
        <v>1473</v>
      </c>
      <c r="G13" s="880" t="s">
        <v>1474</v>
      </c>
      <c r="H13" s="881" t="s">
        <v>1475</v>
      </c>
      <c r="I13" s="883" t="s">
        <v>1476</v>
      </c>
      <c r="J13" s="882" t="s">
        <v>1477</v>
      </c>
      <c r="K13" s="883" t="s">
        <v>1478</v>
      </c>
      <c r="L13" s="880" t="s">
        <v>1479</v>
      </c>
      <c r="M13" s="881" t="s">
        <v>1480</v>
      </c>
      <c r="N13" s="881" t="s">
        <v>1481</v>
      </c>
      <c r="O13" s="881" t="s">
        <v>1482</v>
      </c>
    </row>
    <row r="14" customFormat="false" ht="20.1" hidden="false" customHeight="true" outlineLevel="0" collapsed="false">
      <c r="A14" s="852" t="s">
        <v>1483</v>
      </c>
      <c r="B14" s="884" t="s">
        <v>1484</v>
      </c>
      <c r="C14" s="878" t="s">
        <v>1485</v>
      </c>
      <c r="D14" s="879" t="s">
        <v>945</v>
      </c>
      <c r="E14" s="878" t="s">
        <v>1486</v>
      </c>
      <c r="F14" s="855" t="s">
        <v>1487</v>
      </c>
      <c r="G14" s="878" t="s">
        <v>1488</v>
      </c>
      <c r="H14" s="855" t="s">
        <v>1489</v>
      </c>
      <c r="I14" s="854" t="s">
        <v>1490</v>
      </c>
      <c r="J14" s="888" t="s">
        <v>1491</v>
      </c>
      <c r="K14" s="854" t="s">
        <v>1492</v>
      </c>
      <c r="L14" s="878" t="s">
        <v>1493</v>
      </c>
      <c r="M14" s="855" t="s">
        <v>1494</v>
      </c>
      <c r="N14" s="855" t="s">
        <v>941</v>
      </c>
      <c r="O14" s="855" t="s">
        <v>1495</v>
      </c>
    </row>
    <row r="15" customFormat="false" ht="20.1" hidden="false" customHeight="true" outlineLevel="0" collapsed="false">
      <c r="A15" s="876" t="s">
        <v>1496</v>
      </c>
      <c r="B15" s="885" t="s">
        <v>1497</v>
      </c>
      <c r="C15" s="878" t="s">
        <v>1498</v>
      </c>
      <c r="D15" s="882" t="s">
        <v>1499</v>
      </c>
      <c r="E15" s="880" t="s">
        <v>1500</v>
      </c>
      <c r="F15" s="881" t="s">
        <v>1501</v>
      </c>
      <c r="G15" s="880" t="s">
        <v>1502</v>
      </c>
      <c r="H15" s="881" t="s">
        <v>1404</v>
      </c>
      <c r="I15" s="854" t="s">
        <v>1503</v>
      </c>
      <c r="J15" s="882" t="s">
        <v>1504</v>
      </c>
      <c r="K15" s="883" t="s">
        <v>1505</v>
      </c>
      <c r="L15" s="880" t="s">
        <v>1506</v>
      </c>
      <c r="M15" s="881" t="s">
        <v>1396</v>
      </c>
      <c r="N15" s="881" t="s">
        <v>1507</v>
      </c>
      <c r="O15" s="881" t="s">
        <v>1508</v>
      </c>
    </row>
    <row r="16" customFormat="false" ht="20.1" hidden="false" customHeight="true" outlineLevel="0" collapsed="false">
      <c r="A16" s="852" t="s">
        <v>1509</v>
      </c>
      <c r="B16" s="884" t="s">
        <v>1510</v>
      </c>
      <c r="C16" s="878" t="s">
        <v>1511</v>
      </c>
      <c r="D16" s="879" t="s">
        <v>958</v>
      </c>
      <c r="E16" s="878" t="s">
        <v>1512</v>
      </c>
      <c r="F16" s="855" t="s">
        <v>1513</v>
      </c>
      <c r="G16" s="878" t="s">
        <v>1514</v>
      </c>
      <c r="H16" s="855" t="s">
        <v>1515</v>
      </c>
      <c r="I16" s="854" t="s">
        <v>1516</v>
      </c>
      <c r="J16" s="879" t="s">
        <v>1517</v>
      </c>
      <c r="K16" s="854" t="s">
        <v>1518</v>
      </c>
      <c r="L16" s="878" t="s">
        <v>1519</v>
      </c>
      <c r="M16" s="855" t="s">
        <v>1489</v>
      </c>
      <c r="N16" s="855" t="s">
        <v>1520</v>
      </c>
      <c r="O16" s="855" t="s">
        <v>1521</v>
      </c>
    </row>
    <row r="17" customFormat="false" ht="20.1" hidden="false" customHeight="true" outlineLevel="0" collapsed="false">
      <c r="A17" s="876" t="s">
        <v>1522</v>
      </c>
      <c r="B17" s="885" t="s">
        <v>1471</v>
      </c>
      <c r="C17" s="880" t="s">
        <v>1449</v>
      </c>
      <c r="D17" s="879" t="s">
        <v>1418</v>
      </c>
      <c r="E17" s="880" t="s">
        <v>1523</v>
      </c>
      <c r="F17" s="881" t="s">
        <v>1524</v>
      </c>
      <c r="G17" s="880" t="s">
        <v>1418</v>
      </c>
      <c r="H17" s="881" t="s">
        <v>1525</v>
      </c>
      <c r="I17" s="883" t="s">
        <v>1526</v>
      </c>
      <c r="J17" s="879" t="s">
        <v>1428</v>
      </c>
      <c r="K17" s="883" t="s">
        <v>1397</v>
      </c>
      <c r="L17" s="880" t="s">
        <v>1448</v>
      </c>
      <c r="M17" s="881" t="s">
        <v>1527</v>
      </c>
      <c r="N17" s="881" t="s">
        <v>1528</v>
      </c>
      <c r="O17" s="881" t="s">
        <v>1529</v>
      </c>
    </row>
    <row r="18" customFormat="false" ht="20.1" hidden="false" customHeight="true" outlineLevel="0" collapsed="false">
      <c r="A18" s="852" t="s">
        <v>1530</v>
      </c>
      <c r="B18" s="884" t="s">
        <v>1531</v>
      </c>
      <c r="C18" s="878" t="s">
        <v>1398</v>
      </c>
      <c r="D18" s="879" t="s">
        <v>1524</v>
      </c>
      <c r="E18" s="878" t="s">
        <v>1532</v>
      </c>
      <c r="F18" s="855" t="s">
        <v>1533</v>
      </c>
      <c r="G18" s="878" t="s">
        <v>1534</v>
      </c>
      <c r="H18" s="855" t="s">
        <v>1535</v>
      </c>
      <c r="I18" s="854" t="s">
        <v>1536</v>
      </c>
      <c r="J18" s="879" t="s">
        <v>1537</v>
      </c>
      <c r="K18" s="854" t="s">
        <v>1538</v>
      </c>
      <c r="L18" s="878" t="s">
        <v>1539</v>
      </c>
      <c r="M18" s="855" t="s">
        <v>1540</v>
      </c>
      <c r="N18" s="855" t="s">
        <v>1541</v>
      </c>
      <c r="O18" s="855" t="s">
        <v>1542</v>
      </c>
    </row>
    <row r="19" customFormat="false" ht="20.1" hidden="false" customHeight="true" outlineLevel="0" collapsed="false">
      <c r="A19" s="876" t="s">
        <v>1543</v>
      </c>
      <c r="B19" s="877" t="s">
        <v>1407</v>
      </c>
      <c r="C19" s="878" t="s">
        <v>1407</v>
      </c>
      <c r="D19" s="879" t="s">
        <v>1406</v>
      </c>
      <c r="E19" s="878" t="s">
        <v>1407</v>
      </c>
      <c r="F19" s="855" t="s">
        <v>1407</v>
      </c>
      <c r="G19" s="880" t="s">
        <v>1544</v>
      </c>
      <c r="H19" s="889" t="s">
        <v>1545</v>
      </c>
      <c r="I19" s="883" t="s">
        <v>1546</v>
      </c>
      <c r="J19" s="879" t="s">
        <v>1547</v>
      </c>
      <c r="K19" s="883" t="s">
        <v>1548</v>
      </c>
      <c r="L19" s="880" t="s">
        <v>1436</v>
      </c>
      <c r="M19" s="881" t="s">
        <v>1391</v>
      </c>
      <c r="N19" s="881" t="s">
        <v>1540</v>
      </c>
      <c r="O19" s="855" t="s">
        <v>1406</v>
      </c>
    </row>
    <row r="20" customFormat="false" ht="20.1" hidden="false" customHeight="true" outlineLevel="0" collapsed="false">
      <c r="A20" s="852" t="s">
        <v>1549</v>
      </c>
      <c r="B20" s="884" t="s">
        <v>1550</v>
      </c>
      <c r="C20" s="878" t="s">
        <v>974</v>
      </c>
      <c r="D20" s="879" t="s">
        <v>977</v>
      </c>
      <c r="E20" s="878" t="s">
        <v>1407</v>
      </c>
      <c r="F20" s="855" t="s">
        <v>1407</v>
      </c>
      <c r="G20" s="878" t="s">
        <v>1407</v>
      </c>
      <c r="H20" s="855" t="s">
        <v>1406</v>
      </c>
      <c r="I20" s="890" t="s">
        <v>1407</v>
      </c>
      <c r="J20" s="879" t="s">
        <v>1406</v>
      </c>
      <c r="K20" s="891" t="s">
        <v>1407</v>
      </c>
      <c r="L20" s="878" t="s">
        <v>1407</v>
      </c>
      <c r="M20" s="855" t="s">
        <v>1406</v>
      </c>
      <c r="N20" s="855" t="s">
        <v>1406</v>
      </c>
      <c r="O20" s="855" t="s">
        <v>1406</v>
      </c>
    </row>
    <row r="21" customFormat="false" ht="20.1" hidden="false" customHeight="true" outlineLevel="0" collapsed="false">
      <c r="A21" s="852" t="s">
        <v>1551</v>
      </c>
      <c r="B21" s="884" t="s">
        <v>1552</v>
      </c>
      <c r="C21" s="878" t="s">
        <v>1553</v>
      </c>
      <c r="D21" s="879" t="s">
        <v>1554</v>
      </c>
      <c r="E21" s="878" t="s">
        <v>1555</v>
      </c>
      <c r="F21" s="855" t="s">
        <v>1556</v>
      </c>
      <c r="G21" s="878" t="s">
        <v>1557</v>
      </c>
      <c r="H21" s="855" t="s">
        <v>1558</v>
      </c>
      <c r="I21" s="883" t="s">
        <v>1559</v>
      </c>
      <c r="J21" s="879" t="s">
        <v>1560</v>
      </c>
      <c r="K21" s="854" t="s">
        <v>1393</v>
      </c>
      <c r="L21" s="878" t="s">
        <v>1489</v>
      </c>
      <c r="M21" s="855" t="s">
        <v>1561</v>
      </c>
      <c r="N21" s="855" t="s">
        <v>1562</v>
      </c>
      <c r="O21" s="855" t="s">
        <v>1466</v>
      </c>
    </row>
    <row r="22" customFormat="false" ht="20.1" hidden="false" customHeight="true" outlineLevel="0" collapsed="false">
      <c r="A22" s="869" t="s">
        <v>1563</v>
      </c>
      <c r="B22" s="892" t="s">
        <v>1407</v>
      </c>
      <c r="C22" s="871" t="s">
        <v>1407</v>
      </c>
      <c r="D22" s="874" t="s">
        <v>1406</v>
      </c>
      <c r="E22" s="871" t="s">
        <v>1564</v>
      </c>
      <c r="F22" s="872" t="s">
        <v>1565</v>
      </c>
      <c r="G22" s="871" t="s">
        <v>1407</v>
      </c>
      <c r="H22" s="872" t="s">
        <v>1406</v>
      </c>
      <c r="I22" s="875" t="s">
        <v>1021</v>
      </c>
      <c r="J22" s="874" t="s">
        <v>1566</v>
      </c>
      <c r="K22" s="875" t="s">
        <v>1407</v>
      </c>
      <c r="L22" s="871" t="s">
        <v>1407</v>
      </c>
      <c r="M22" s="872" t="s">
        <v>1406</v>
      </c>
      <c r="N22" s="872" t="s">
        <v>1406</v>
      </c>
      <c r="O22" s="872" t="s">
        <v>1567</v>
      </c>
    </row>
    <row r="23" customFormat="false" ht="20.1" hidden="false" customHeight="true" outlineLevel="0" collapsed="false">
      <c r="A23" s="876" t="s">
        <v>217</v>
      </c>
      <c r="B23" s="893" t="s">
        <v>1568</v>
      </c>
      <c r="C23" s="880" t="s">
        <v>1569</v>
      </c>
      <c r="D23" s="858" t="s">
        <v>1570</v>
      </c>
      <c r="E23" s="866" t="s">
        <v>1571</v>
      </c>
      <c r="F23" s="858" t="s">
        <v>1572</v>
      </c>
      <c r="G23" s="880" t="s">
        <v>1573</v>
      </c>
      <c r="H23" s="889" t="s">
        <v>1574</v>
      </c>
      <c r="I23" s="883" t="s">
        <v>1575</v>
      </c>
      <c r="J23" s="882" t="s">
        <v>1426</v>
      </c>
      <c r="K23" s="883" t="s">
        <v>1391</v>
      </c>
      <c r="L23" s="880" t="s">
        <v>1576</v>
      </c>
      <c r="M23" s="881" t="s">
        <v>1560</v>
      </c>
      <c r="N23" s="881" t="s">
        <v>1577</v>
      </c>
      <c r="O23" s="881" t="s">
        <v>1578</v>
      </c>
    </row>
    <row r="24" customFormat="false" ht="20.1" hidden="false" customHeight="true" outlineLevel="0" collapsed="false">
      <c r="A24" s="852" t="s">
        <v>1400</v>
      </c>
      <c r="B24" s="884" t="s">
        <v>1579</v>
      </c>
      <c r="C24" s="878" t="s">
        <v>1580</v>
      </c>
      <c r="D24" s="855" t="s">
        <v>1581</v>
      </c>
      <c r="E24" s="878" t="s">
        <v>1450</v>
      </c>
      <c r="F24" s="855" t="s">
        <v>1393</v>
      </c>
      <c r="G24" s="878" t="s">
        <v>1407</v>
      </c>
      <c r="H24" s="855" t="s">
        <v>1406</v>
      </c>
      <c r="I24" s="890" t="s">
        <v>1407</v>
      </c>
      <c r="J24" s="879" t="s">
        <v>1406</v>
      </c>
      <c r="K24" s="854" t="s">
        <v>1582</v>
      </c>
      <c r="L24" s="878" t="s">
        <v>1583</v>
      </c>
      <c r="M24" s="855" t="s">
        <v>1401</v>
      </c>
      <c r="N24" s="855" t="s">
        <v>1406</v>
      </c>
      <c r="O24" s="894" t="s">
        <v>1584</v>
      </c>
    </row>
    <row r="25" customFormat="false" ht="20.1" hidden="false" customHeight="true" outlineLevel="0" collapsed="false">
      <c r="A25" s="876" t="s">
        <v>489</v>
      </c>
      <c r="B25" s="885" t="s">
        <v>1585</v>
      </c>
      <c r="C25" s="880" t="s">
        <v>1586</v>
      </c>
      <c r="D25" s="881" t="s">
        <v>1022</v>
      </c>
      <c r="E25" s="880" t="s">
        <v>1021</v>
      </c>
      <c r="F25" s="881" t="s">
        <v>1587</v>
      </c>
      <c r="G25" s="878" t="s">
        <v>1588</v>
      </c>
      <c r="H25" s="855" t="s">
        <v>1564</v>
      </c>
      <c r="I25" s="890" t="s">
        <v>1407</v>
      </c>
      <c r="J25" s="879" t="s">
        <v>1406</v>
      </c>
      <c r="K25" s="883" t="s">
        <v>1407</v>
      </c>
      <c r="L25" s="878" t="s">
        <v>1407</v>
      </c>
      <c r="M25" s="855" t="s">
        <v>1406</v>
      </c>
      <c r="N25" s="881" t="s">
        <v>1508</v>
      </c>
      <c r="O25" s="881" t="s">
        <v>1589</v>
      </c>
    </row>
    <row r="26" customFormat="false" ht="20.1" hidden="false" customHeight="true" outlineLevel="0" collapsed="false">
      <c r="A26" s="852" t="s">
        <v>1590</v>
      </c>
      <c r="B26" s="877" t="s">
        <v>1407</v>
      </c>
      <c r="C26" s="878" t="s">
        <v>1407</v>
      </c>
      <c r="D26" s="879" t="s">
        <v>1406</v>
      </c>
      <c r="E26" s="878" t="s">
        <v>1591</v>
      </c>
      <c r="F26" s="855" t="s">
        <v>1592</v>
      </c>
      <c r="G26" s="878" t="s">
        <v>1593</v>
      </c>
      <c r="H26" s="855" t="s">
        <v>1594</v>
      </c>
      <c r="I26" s="854" t="s">
        <v>1595</v>
      </c>
      <c r="J26" s="879" t="s">
        <v>1596</v>
      </c>
      <c r="K26" s="854" t="s">
        <v>1597</v>
      </c>
      <c r="L26" s="878" t="s">
        <v>1598</v>
      </c>
      <c r="M26" s="855" t="s">
        <v>1562</v>
      </c>
      <c r="N26" s="855" t="s">
        <v>1472</v>
      </c>
      <c r="O26" s="855" t="s">
        <v>1599</v>
      </c>
    </row>
    <row r="27" customFormat="false" ht="20.1" hidden="false" customHeight="true" outlineLevel="0" collapsed="false">
      <c r="A27" s="876" t="s">
        <v>1600</v>
      </c>
      <c r="B27" s="877" t="s">
        <v>1407</v>
      </c>
      <c r="C27" s="878" t="s">
        <v>1407</v>
      </c>
      <c r="D27" s="879" t="s">
        <v>1406</v>
      </c>
      <c r="E27" s="880" t="s">
        <v>1601</v>
      </c>
      <c r="F27" s="881" t="s">
        <v>1402</v>
      </c>
      <c r="G27" s="880" t="s">
        <v>1602</v>
      </c>
      <c r="H27" s="881" t="s">
        <v>1603</v>
      </c>
      <c r="I27" s="854" t="s">
        <v>1604</v>
      </c>
      <c r="J27" s="882" t="s">
        <v>1605</v>
      </c>
      <c r="K27" s="883" t="s">
        <v>1606</v>
      </c>
      <c r="L27" s="880" t="s">
        <v>1607</v>
      </c>
      <c r="M27" s="881" t="s">
        <v>1608</v>
      </c>
      <c r="N27" s="881" t="s">
        <v>1609</v>
      </c>
      <c r="O27" s="881" t="s">
        <v>937</v>
      </c>
    </row>
    <row r="28" customFormat="false" ht="20.1" hidden="false" customHeight="true" outlineLevel="0" collapsed="false">
      <c r="A28" s="852" t="s">
        <v>1610</v>
      </c>
      <c r="B28" s="884" t="s">
        <v>1611</v>
      </c>
      <c r="C28" s="878" t="s">
        <v>1025</v>
      </c>
      <c r="D28" s="879" t="s">
        <v>1612</v>
      </c>
      <c r="E28" s="878" t="s">
        <v>1613</v>
      </c>
      <c r="F28" s="855" t="s">
        <v>1614</v>
      </c>
      <c r="G28" s="878" t="s">
        <v>1615</v>
      </c>
      <c r="H28" s="855" t="s">
        <v>1525</v>
      </c>
      <c r="I28" s="854" t="s">
        <v>1616</v>
      </c>
      <c r="J28" s="879" t="s">
        <v>1617</v>
      </c>
      <c r="K28" s="854" t="s">
        <v>1618</v>
      </c>
      <c r="L28" s="878" t="s">
        <v>1619</v>
      </c>
      <c r="M28" s="855" t="s">
        <v>1559</v>
      </c>
      <c r="N28" s="855" t="s">
        <v>1620</v>
      </c>
      <c r="O28" s="855" t="s">
        <v>1557</v>
      </c>
    </row>
    <row r="29" customFormat="false" ht="20.1" hidden="false" customHeight="true" outlineLevel="0" collapsed="false">
      <c r="A29" s="876" t="s">
        <v>1621</v>
      </c>
      <c r="B29" s="877" t="s">
        <v>1407</v>
      </c>
      <c r="C29" s="878" t="s">
        <v>1407</v>
      </c>
      <c r="D29" s="879" t="s">
        <v>1406</v>
      </c>
      <c r="E29" s="880" t="s">
        <v>1408</v>
      </c>
      <c r="F29" s="881" t="s">
        <v>1521</v>
      </c>
      <c r="G29" s="880"/>
      <c r="H29" s="881"/>
      <c r="I29" s="883" t="s">
        <v>1083</v>
      </c>
      <c r="J29" s="882" t="s">
        <v>1083</v>
      </c>
      <c r="K29" s="883" t="s">
        <v>1622</v>
      </c>
      <c r="L29" s="880" t="s">
        <v>1623</v>
      </c>
      <c r="M29" s="881" t="s">
        <v>1624</v>
      </c>
      <c r="N29" s="881" t="s">
        <v>1083</v>
      </c>
      <c r="O29" s="881" t="s">
        <v>1625</v>
      </c>
    </row>
    <row r="30" customFormat="false" ht="20.1" hidden="false" customHeight="true" outlineLevel="0" collapsed="false">
      <c r="A30" s="852" t="s">
        <v>1626</v>
      </c>
      <c r="B30" s="877" t="s">
        <v>1407</v>
      </c>
      <c r="C30" s="878" t="s">
        <v>1407</v>
      </c>
      <c r="D30" s="879" t="s">
        <v>1406</v>
      </c>
      <c r="E30" s="878" t="s">
        <v>1627</v>
      </c>
      <c r="F30" s="855" t="s">
        <v>1628</v>
      </c>
      <c r="G30" s="880" t="s">
        <v>1629</v>
      </c>
      <c r="H30" s="881" t="s">
        <v>1630</v>
      </c>
      <c r="I30" s="883" t="s">
        <v>1631</v>
      </c>
      <c r="J30" s="882" t="s">
        <v>1632</v>
      </c>
      <c r="K30" s="854" t="s">
        <v>1633</v>
      </c>
      <c r="L30" s="878" t="s">
        <v>1634</v>
      </c>
      <c r="M30" s="855" t="s">
        <v>1561</v>
      </c>
      <c r="N30" s="881" t="s">
        <v>1635</v>
      </c>
      <c r="O30" s="855" t="s">
        <v>1482</v>
      </c>
    </row>
    <row r="31" customFormat="false" ht="20.1" hidden="false" customHeight="true" outlineLevel="0" collapsed="false">
      <c r="A31" s="876" t="s">
        <v>1636</v>
      </c>
      <c r="B31" s="877" t="s">
        <v>1407</v>
      </c>
      <c r="C31" s="878" t="s">
        <v>1407</v>
      </c>
      <c r="D31" s="879" t="s">
        <v>1406</v>
      </c>
      <c r="E31" s="878" t="s">
        <v>1407</v>
      </c>
      <c r="F31" s="855" t="s">
        <v>1407</v>
      </c>
      <c r="G31" s="880"/>
      <c r="H31" s="881"/>
      <c r="I31" s="883"/>
      <c r="J31" s="882"/>
      <c r="K31" s="886" t="s">
        <v>1637</v>
      </c>
      <c r="L31" s="880" t="s">
        <v>1638</v>
      </c>
      <c r="M31" s="881" t="s">
        <v>1639</v>
      </c>
      <c r="N31" s="881" t="s">
        <v>1083</v>
      </c>
      <c r="O31" s="855" t="s">
        <v>1406</v>
      </c>
    </row>
    <row r="32" customFormat="false" ht="20.1" hidden="false" customHeight="true" outlineLevel="0" collapsed="false">
      <c r="A32" s="852" t="s">
        <v>1640</v>
      </c>
      <c r="B32" s="877" t="s">
        <v>1407</v>
      </c>
      <c r="C32" s="878" t="s">
        <v>1407</v>
      </c>
      <c r="D32" s="879" t="s">
        <v>1406</v>
      </c>
      <c r="E32" s="878" t="s">
        <v>1641</v>
      </c>
      <c r="F32" s="894" t="s">
        <v>1642</v>
      </c>
      <c r="G32" s="878" t="s">
        <v>1643</v>
      </c>
      <c r="H32" s="855" t="s">
        <v>1644</v>
      </c>
      <c r="I32" s="884" t="s">
        <v>1645</v>
      </c>
      <c r="J32" s="879" t="s">
        <v>1646</v>
      </c>
      <c r="K32" s="886" t="s">
        <v>1407</v>
      </c>
      <c r="L32" s="878" t="s">
        <v>1407</v>
      </c>
      <c r="M32" s="855" t="s">
        <v>1406</v>
      </c>
      <c r="N32" s="855" t="s">
        <v>1647</v>
      </c>
      <c r="O32" s="855" t="s">
        <v>1613</v>
      </c>
    </row>
    <row r="33" customFormat="false" ht="20.1" hidden="false" customHeight="true" outlineLevel="0" collapsed="false">
      <c r="A33" s="876" t="s">
        <v>1648</v>
      </c>
      <c r="B33" s="885" t="s">
        <v>1442</v>
      </c>
      <c r="C33" s="878" t="s">
        <v>1616</v>
      </c>
      <c r="D33" s="895" t="s">
        <v>1575</v>
      </c>
      <c r="E33" s="880" t="s">
        <v>1561</v>
      </c>
      <c r="F33" s="881" t="s">
        <v>1649</v>
      </c>
      <c r="G33" s="896" t="s">
        <v>1650</v>
      </c>
      <c r="H33" s="897" t="s">
        <v>1557</v>
      </c>
      <c r="I33" s="898" t="s">
        <v>1651</v>
      </c>
      <c r="J33" s="895" t="s">
        <v>1581</v>
      </c>
      <c r="K33" s="883" t="s">
        <v>1652</v>
      </c>
      <c r="L33" s="880" t="s">
        <v>1561</v>
      </c>
      <c r="M33" s="881" t="s">
        <v>1653</v>
      </c>
      <c r="N33" s="897" t="s">
        <v>1413</v>
      </c>
      <c r="O33" s="881" t="s">
        <v>1649</v>
      </c>
    </row>
    <row r="34" customFormat="false" ht="20.1" hidden="false" customHeight="true" outlineLevel="0" collapsed="false">
      <c r="A34" s="852" t="s">
        <v>1654</v>
      </c>
      <c r="B34" s="853" t="s">
        <v>1655</v>
      </c>
      <c r="C34" s="878" t="s">
        <v>1582</v>
      </c>
      <c r="D34" s="855" t="s">
        <v>1656</v>
      </c>
      <c r="E34" s="878" t="s">
        <v>1459</v>
      </c>
      <c r="F34" s="855" t="s">
        <v>1389</v>
      </c>
      <c r="G34" s="866"/>
      <c r="H34" s="858"/>
      <c r="I34" s="867" t="s">
        <v>1083</v>
      </c>
      <c r="J34" s="899" t="s">
        <v>1083</v>
      </c>
      <c r="K34" s="854" t="s">
        <v>1646</v>
      </c>
      <c r="L34" s="878" t="s">
        <v>1657</v>
      </c>
      <c r="M34" s="855" t="s">
        <v>1597</v>
      </c>
      <c r="N34" s="858" t="s">
        <v>1083</v>
      </c>
      <c r="O34" s="855" t="s">
        <v>1658</v>
      </c>
    </row>
    <row r="35" customFormat="false" ht="20.1" hidden="false" customHeight="true" outlineLevel="0" collapsed="false">
      <c r="A35" s="876" t="s">
        <v>1659</v>
      </c>
      <c r="B35" s="885" t="s">
        <v>1660</v>
      </c>
      <c r="C35" s="880" t="s">
        <v>1661</v>
      </c>
      <c r="D35" s="882" t="s">
        <v>1639</v>
      </c>
      <c r="E35" s="878" t="s">
        <v>1407</v>
      </c>
      <c r="F35" s="855" t="s">
        <v>1407</v>
      </c>
      <c r="G35" s="880" t="s">
        <v>1662</v>
      </c>
      <c r="H35" s="881" t="s">
        <v>1663</v>
      </c>
      <c r="I35" s="898" t="s">
        <v>1664</v>
      </c>
      <c r="J35" s="882" t="s">
        <v>941</v>
      </c>
      <c r="K35" s="883" t="s">
        <v>1566</v>
      </c>
      <c r="L35" s="880" t="s">
        <v>1665</v>
      </c>
      <c r="M35" s="881" t="s">
        <v>1666</v>
      </c>
      <c r="N35" s="881" t="s">
        <v>1667</v>
      </c>
      <c r="O35" s="855" t="s">
        <v>1406</v>
      </c>
    </row>
    <row r="36" customFormat="false" ht="20.1" hidden="false" customHeight="true" outlineLevel="0" collapsed="false">
      <c r="A36" s="869" t="s">
        <v>1668</v>
      </c>
      <c r="B36" s="870" t="s">
        <v>1571</v>
      </c>
      <c r="C36" s="871" t="s">
        <v>1669</v>
      </c>
      <c r="D36" s="872" t="s">
        <v>1566</v>
      </c>
      <c r="E36" s="871" t="s">
        <v>1670</v>
      </c>
      <c r="F36" s="872" t="s">
        <v>1552</v>
      </c>
      <c r="G36" s="871" t="s">
        <v>1408</v>
      </c>
      <c r="H36" s="872" t="s">
        <v>1630</v>
      </c>
      <c r="I36" s="875" t="s">
        <v>1671</v>
      </c>
      <c r="J36" s="874" t="s">
        <v>1524</v>
      </c>
      <c r="K36" s="875" t="s">
        <v>1672</v>
      </c>
      <c r="L36" s="871" t="s">
        <v>1493</v>
      </c>
      <c r="M36" s="872" t="s">
        <v>1673</v>
      </c>
      <c r="N36" s="872" t="s">
        <v>1674</v>
      </c>
      <c r="O36" s="872" t="s">
        <v>1394</v>
      </c>
    </row>
  </sheetData>
  <printOptions headings="false" gridLines="false" gridLinesSet="true" horizontalCentered="false" verticalCentered="false"/>
  <pageMargins left="1.32986111111111" right="0.590277777777778" top="0.520138888888889" bottom="0.590277777777778" header="0.511811023622047" footer="0.511805555555556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－７２－</oddFooter>
  </headerFooter>
  <colBreaks count="1" manualBreakCount="1">
    <brk id="15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"/>
    </sheetView>
  </sheetViews>
  <sheetFormatPr defaultColWidth="7.9921875" defaultRowHeight="12" zeroHeight="false" outlineLevelRow="0" outlineLevelCol="1"/>
  <cols>
    <col collapsed="false" customWidth="true" hidden="true" outlineLevel="1" max="1" min="1" style="88" width="6.99"/>
    <col collapsed="false" customWidth="true" hidden="false" outlineLevel="0" max="2" min="2" style="88" width="14.87"/>
    <col collapsed="false" customWidth="true" hidden="false" outlineLevel="0" max="3" min="3" style="88" width="5.99"/>
    <col collapsed="false" customWidth="true" hidden="false" outlineLevel="0" max="6" min="4" style="88" width="11.12"/>
    <col collapsed="false" customWidth="true" hidden="false" outlineLevel="0" max="7" min="7" style="88" width="14.62"/>
    <col collapsed="false" customWidth="true" hidden="false" outlineLevel="0" max="8" min="8" style="88" width="12.86"/>
    <col collapsed="false" customWidth="true" hidden="false" outlineLevel="0" max="9" min="9" style="88" width="11.12"/>
    <col collapsed="false" customWidth="true" hidden="false" outlineLevel="0" max="10" min="10" style="88" width="5.99"/>
    <col collapsed="false" customWidth="true" hidden="false" outlineLevel="0" max="11" min="11" style="88" width="14.62"/>
    <col collapsed="false" customWidth="true" hidden="false" outlineLevel="0" max="12" min="12" style="88" width="12.86"/>
    <col collapsed="false" customWidth="true" hidden="false" outlineLevel="0" max="14" min="13" style="88" width="11.12"/>
    <col collapsed="false" customWidth="true" hidden="false" outlineLevel="0" max="15" min="15" style="88" width="10.25"/>
    <col collapsed="false" customWidth="true" hidden="false" outlineLevel="0" max="16" min="16" style="88" width="11.12"/>
    <col collapsed="false" customWidth="false" hidden="false" outlineLevel="0" max="257" min="17" style="88" width="7.99"/>
  </cols>
  <sheetData>
    <row r="1" customFormat="false" ht="14.25" hidden="false" customHeight="false" outlineLevel="0" collapsed="false">
      <c r="B1" s="89" t="s">
        <v>547</v>
      </c>
    </row>
    <row r="2" customFormat="false" ht="12.75" hidden="false" customHeight="false" outlineLevel="0" collapsed="false">
      <c r="O2" s="90" t="s">
        <v>548</v>
      </c>
    </row>
    <row r="3" customFormat="false" ht="18" hidden="false" customHeight="false" outlineLevel="0" collapsed="false">
      <c r="B3" s="91"/>
      <c r="C3" s="92" t="s">
        <v>549</v>
      </c>
      <c r="D3" s="92"/>
      <c r="E3" s="92"/>
      <c r="F3" s="92"/>
      <c r="G3" s="92"/>
      <c r="H3" s="92"/>
      <c r="I3" s="92"/>
      <c r="J3" s="92" t="s">
        <v>550</v>
      </c>
      <c r="K3" s="92"/>
      <c r="L3" s="92"/>
      <c r="M3" s="92"/>
      <c r="N3" s="92"/>
      <c r="O3" s="92"/>
      <c r="P3" s="92"/>
    </row>
    <row r="4" customFormat="false" ht="36.75" hidden="false" customHeight="false" outlineLevel="0" collapsed="false">
      <c r="A4" s="93"/>
      <c r="B4" s="94" t="s">
        <v>551</v>
      </c>
      <c r="C4" s="95" t="s">
        <v>285</v>
      </c>
      <c r="D4" s="96" t="s">
        <v>552</v>
      </c>
      <c r="E4" s="96" t="s">
        <v>553</v>
      </c>
      <c r="F4" s="96" t="s">
        <v>554</v>
      </c>
      <c r="G4" s="96" t="s">
        <v>555</v>
      </c>
      <c r="H4" s="96" t="s">
        <v>556</v>
      </c>
      <c r="I4" s="97" t="s">
        <v>557</v>
      </c>
      <c r="J4" s="95" t="s">
        <v>285</v>
      </c>
      <c r="K4" s="96" t="s">
        <v>558</v>
      </c>
      <c r="L4" s="96" t="s">
        <v>559</v>
      </c>
      <c r="M4" s="98" t="s">
        <v>560</v>
      </c>
      <c r="N4" s="96" t="s">
        <v>561</v>
      </c>
      <c r="O4" s="96" t="s">
        <v>562</v>
      </c>
      <c r="P4" s="97" t="s">
        <v>563</v>
      </c>
    </row>
    <row r="5" customFormat="false" ht="14.25" hidden="false" customHeight="true" outlineLevel="0" collapsed="false">
      <c r="A5" s="93"/>
      <c r="B5" s="99" t="s">
        <v>209</v>
      </c>
      <c r="C5" s="100" t="n">
        <v>746</v>
      </c>
      <c r="D5" s="100" t="n">
        <v>4566776</v>
      </c>
      <c r="E5" s="100" t="n">
        <v>116044025</v>
      </c>
      <c r="F5" s="101" t="n">
        <v>3.93538228271555</v>
      </c>
      <c r="G5" s="100" t="n">
        <v>4713570</v>
      </c>
      <c r="H5" s="100" t="n">
        <v>111921856</v>
      </c>
      <c r="I5" s="102" t="n">
        <v>4.21148305474849</v>
      </c>
      <c r="J5" s="103" t="n">
        <v>425</v>
      </c>
      <c r="K5" s="100" t="n">
        <v>1064079</v>
      </c>
      <c r="L5" s="100" t="n">
        <v>33470784</v>
      </c>
      <c r="M5" s="104" t="n">
        <v>3.17912780292209</v>
      </c>
      <c r="N5" s="100" t="n">
        <v>995842</v>
      </c>
      <c r="O5" s="100" t="n">
        <v>34163225</v>
      </c>
      <c r="P5" s="102" t="n">
        <v>2.9149531404017</v>
      </c>
    </row>
    <row r="6" customFormat="false" ht="12" hidden="false" customHeight="false" outlineLevel="0" collapsed="false">
      <c r="A6" s="105"/>
      <c r="B6" s="106" t="s">
        <v>296</v>
      </c>
      <c r="C6" s="107" t="n">
        <v>40</v>
      </c>
      <c r="D6" s="107" t="n">
        <v>99177</v>
      </c>
      <c r="E6" s="107" t="n">
        <v>2123903</v>
      </c>
      <c r="F6" s="108" t="n">
        <v>4.6695635346812</v>
      </c>
      <c r="G6" s="107" t="n">
        <v>110605</v>
      </c>
      <c r="H6" s="107" t="n">
        <v>1635759</v>
      </c>
      <c r="I6" s="109" t="n">
        <v>6.76169288996729</v>
      </c>
      <c r="J6" s="107" t="n">
        <v>27</v>
      </c>
      <c r="K6" s="107" t="n">
        <v>34178</v>
      </c>
      <c r="L6" s="107" t="n">
        <v>798282</v>
      </c>
      <c r="M6" s="110" t="n">
        <v>4.28144440185298</v>
      </c>
      <c r="N6" s="107" t="n">
        <v>33859</v>
      </c>
      <c r="O6" s="107" t="n">
        <v>775448</v>
      </c>
      <c r="P6" s="109" t="n">
        <v>4.3663791769403</v>
      </c>
    </row>
    <row r="7" customFormat="false" ht="12" hidden="false" customHeight="false" outlineLevel="0" collapsed="false">
      <c r="A7" s="105"/>
      <c r="B7" s="111" t="s">
        <v>30</v>
      </c>
      <c r="C7" s="112" t="n">
        <v>39</v>
      </c>
      <c r="D7" s="112" t="n">
        <v>203549</v>
      </c>
      <c r="E7" s="112" t="n">
        <v>3468148</v>
      </c>
      <c r="F7" s="113" t="n">
        <v>5.8690978585689</v>
      </c>
      <c r="G7" s="112" t="n">
        <v>250375</v>
      </c>
      <c r="H7" s="112" t="n">
        <v>3382422</v>
      </c>
      <c r="I7" s="114" t="n">
        <v>7.40224016991375</v>
      </c>
      <c r="J7" s="112" t="n">
        <v>23</v>
      </c>
      <c r="K7" s="112" t="n">
        <v>65115</v>
      </c>
      <c r="L7" s="112" t="n">
        <v>943711</v>
      </c>
      <c r="M7" s="115" t="n">
        <v>6.89988778344218</v>
      </c>
      <c r="N7" s="112" t="n">
        <v>40270</v>
      </c>
      <c r="O7" s="112" t="n">
        <v>991968</v>
      </c>
      <c r="P7" s="114" t="n">
        <v>4.05960676150844</v>
      </c>
    </row>
    <row r="8" customFormat="false" ht="12" hidden="false" customHeight="false" outlineLevel="0" collapsed="false">
      <c r="A8" s="105"/>
      <c r="B8" s="111" t="s">
        <v>316</v>
      </c>
      <c r="C8" s="112" t="n">
        <v>87</v>
      </c>
      <c r="D8" s="112" t="n">
        <v>487860</v>
      </c>
      <c r="E8" s="112" t="n">
        <v>10206968</v>
      </c>
      <c r="F8" s="113" t="n">
        <v>4.77967600172745</v>
      </c>
      <c r="G8" s="112" t="n">
        <v>577950</v>
      </c>
      <c r="H8" s="112" t="n">
        <v>10380626</v>
      </c>
      <c r="I8" s="114" t="n">
        <v>5.56758330374295</v>
      </c>
      <c r="J8" s="112" t="n">
        <v>49</v>
      </c>
      <c r="K8" s="112" t="n">
        <v>228732</v>
      </c>
      <c r="L8" s="112" t="n">
        <v>3958267</v>
      </c>
      <c r="M8" s="115" t="n">
        <v>5.77858946857299</v>
      </c>
      <c r="N8" s="112" t="n">
        <v>184102</v>
      </c>
      <c r="O8" s="112" t="n">
        <v>4070211</v>
      </c>
      <c r="P8" s="114" t="n">
        <v>4.52315617052777</v>
      </c>
    </row>
    <row r="9" customFormat="false" ht="12" hidden="false" customHeight="false" outlineLevel="0" collapsed="false">
      <c r="A9" s="105"/>
      <c r="B9" s="111" t="s">
        <v>48</v>
      </c>
      <c r="C9" s="112" t="n">
        <v>32</v>
      </c>
      <c r="D9" s="112" t="n">
        <v>107281</v>
      </c>
      <c r="E9" s="112" t="n">
        <v>17112784</v>
      </c>
      <c r="F9" s="113" t="n">
        <v>0.626905592918137</v>
      </c>
      <c r="G9" s="112" t="n">
        <v>175062</v>
      </c>
      <c r="H9" s="112" t="n">
        <v>18252503</v>
      </c>
      <c r="I9" s="114" t="n">
        <v>0.959112292708567</v>
      </c>
      <c r="J9" s="112" t="n">
        <v>26</v>
      </c>
      <c r="K9" s="112" t="n">
        <v>111731</v>
      </c>
      <c r="L9" s="112" t="n">
        <v>11917664</v>
      </c>
      <c r="M9" s="115" t="n">
        <v>0.937524333627798</v>
      </c>
      <c r="N9" s="112" t="n">
        <v>124304</v>
      </c>
      <c r="O9" s="112" t="n">
        <v>12473418</v>
      </c>
      <c r="P9" s="114" t="n">
        <v>0.99655122597511</v>
      </c>
    </row>
    <row r="10" customFormat="false" ht="12" hidden="false" customHeight="false" outlineLevel="0" collapsed="false">
      <c r="A10" s="105"/>
      <c r="B10" s="111" t="s">
        <v>55</v>
      </c>
      <c r="C10" s="112" t="n">
        <v>46</v>
      </c>
      <c r="D10" s="112" t="n">
        <v>96758</v>
      </c>
      <c r="E10" s="112" t="n">
        <v>1910737</v>
      </c>
      <c r="F10" s="113" t="n">
        <v>5.06390989445434</v>
      </c>
      <c r="G10" s="112" t="n">
        <v>94442</v>
      </c>
      <c r="H10" s="112" t="n">
        <v>1843679</v>
      </c>
      <c r="I10" s="114" t="n">
        <v>5.12247522480866</v>
      </c>
      <c r="J10" s="112" t="n">
        <v>30</v>
      </c>
      <c r="K10" s="112" t="n">
        <v>46853</v>
      </c>
      <c r="L10" s="112" t="n">
        <v>822364</v>
      </c>
      <c r="M10" s="115" t="n">
        <v>5.69735542898279</v>
      </c>
      <c r="N10" s="112" t="n">
        <v>38825</v>
      </c>
      <c r="O10" s="112" t="n">
        <v>578819</v>
      </c>
      <c r="P10" s="114" t="n">
        <v>6.7076236267296</v>
      </c>
    </row>
    <row r="11" customFormat="false" ht="12" hidden="false" customHeight="false" outlineLevel="0" collapsed="false">
      <c r="A11" s="105"/>
      <c r="B11" s="111" t="s">
        <v>346</v>
      </c>
      <c r="C11" s="112" t="n">
        <v>72</v>
      </c>
      <c r="D11" s="112" t="n">
        <v>265778</v>
      </c>
      <c r="E11" s="112" t="n">
        <v>5150459</v>
      </c>
      <c r="F11" s="113" t="n">
        <v>5.16027794804308</v>
      </c>
      <c r="G11" s="112" t="n">
        <v>273802</v>
      </c>
      <c r="H11" s="112" t="n">
        <v>4819047</v>
      </c>
      <c r="I11" s="114" t="n">
        <v>5.68166278519384</v>
      </c>
      <c r="J11" s="112" t="n">
        <v>48</v>
      </c>
      <c r="K11" s="112" t="n">
        <v>65663</v>
      </c>
      <c r="L11" s="112" t="n">
        <v>1499889</v>
      </c>
      <c r="M11" s="115" t="n">
        <v>4.37785729477315</v>
      </c>
      <c r="N11" s="112" t="n">
        <v>91170</v>
      </c>
      <c r="O11" s="112" t="n">
        <v>1589132</v>
      </c>
      <c r="P11" s="114" t="n">
        <v>5.73709421243798</v>
      </c>
    </row>
    <row r="12" customFormat="false" ht="12" hidden="false" customHeight="false" outlineLevel="0" collapsed="false">
      <c r="A12" s="105"/>
      <c r="B12" s="111" t="s">
        <v>73</v>
      </c>
      <c r="C12" s="112" t="n">
        <v>55</v>
      </c>
      <c r="D12" s="112" t="n">
        <v>219942</v>
      </c>
      <c r="E12" s="112" t="n">
        <v>4894620</v>
      </c>
      <c r="F12" s="113" t="n">
        <v>4.49354597496844</v>
      </c>
      <c r="G12" s="112" t="n">
        <v>277280</v>
      </c>
      <c r="H12" s="112" t="n">
        <v>4568631</v>
      </c>
      <c r="I12" s="114" t="n">
        <v>6.06921416940874</v>
      </c>
      <c r="J12" s="112" t="n">
        <v>34</v>
      </c>
      <c r="K12" s="112" t="n">
        <v>39256</v>
      </c>
      <c r="L12" s="112" t="n">
        <v>1005314</v>
      </c>
      <c r="M12" s="115" t="n">
        <v>3.90484962907112</v>
      </c>
      <c r="N12" s="112" t="n">
        <v>37865</v>
      </c>
      <c r="O12" s="112" t="n">
        <v>1029293</v>
      </c>
      <c r="P12" s="114" t="n">
        <v>3.67873870705426</v>
      </c>
    </row>
    <row r="13" customFormat="false" ht="12" hidden="false" customHeight="false" outlineLevel="0" collapsed="false">
      <c r="A13" s="105"/>
      <c r="B13" s="111" t="s">
        <v>81</v>
      </c>
      <c r="C13" s="112" t="n">
        <v>81</v>
      </c>
      <c r="D13" s="112" t="n">
        <v>254103</v>
      </c>
      <c r="E13" s="112" t="n">
        <v>10434247</v>
      </c>
      <c r="F13" s="113" t="n">
        <v>2.43527875082888</v>
      </c>
      <c r="G13" s="112" t="n">
        <v>278526</v>
      </c>
      <c r="H13" s="112" t="n">
        <v>9053325</v>
      </c>
      <c r="I13" s="114" t="n">
        <v>3.07650504096561</v>
      </c>
      <c r="J13" s="112" t="n">
        <v>37</v>
      </c>
      <c r="K13" s="112" t="n">
        <v>46323</v>
      </c>
      <c r="L13" s="112" t="n">
        <v>1392728</v>
      </c>
      <c r="M13" s="115" t="n">
        <v>3.32606223182129</v>
      </c>
      <c r="N13" s="112" t="n">
        <v>44949</v>
      </c>
      <c r="O13" s="112" t="n">
        <v>1446525</v>
      </c>
      <c r="P13" s="114" t="n">
        <v>3.10737802665008</v>
      </c>
    </row>
    <row r="14" customFormat="false" ht="12" hidden="false" customHeight="false" outlineLevel="0" collapsed="false">
      <c r="A14" s="105"/>
      <c r="B14" s="111" t="s">
        <v>90</v>
      </c>
      <c r="C14" s="112" t="n">
        <v>55</v>
      </c>
      <c r="D14" s="112" t="n">
        <v>950772</v>
      </c>
      <c r="E14" s="112" t="n">
        <v>13595325</v>
      </c>
      <c r="F14" s="113" t="n">
        <v>6.99337456074055</v>
      </c>
      <c r="G14" s="112" t="n">
        <v>742121</v>
      </c>
      <c r="H14" s="112" t="n">
        <v>12152956</v>
      </c>
      <c r="I14" s="114" t="n">
        <v>6.10650610435848</v>
      </c>
      <c r="J14" s="112" t="n">
        <v>23</v>
      </c>
      <c r="K14" s="112" t="n">
        <v>119474</v>
      </c>
      <c r="L14" s="112" t="n">
        <v>1670285</v>
      </c>
      <c r="M14" s="115" t="n">
        <v>7.15291103015354</v>
      </c>
      <c r="N14" s="112" t="n">
        <v>96843</v>
      </c>
      <c r="O14" s="112" t="n">
        <v>1769740</v>
      </c>
      <c r="P14" s="114" t="n">
        <v>5.47215975228</v>
      </c>
    </row>
    <row r="15" customFormat="false" ht="12" hidden="false" customHeight="false" outlineLevel="0" collapsed="false">
      <c r="A15" s="105"/>
      <c r="B15" s="111" t="s">
        <v>99</v>
      </c>
      <c r="C15" s="112" t="n">
        <v>31</v>
      </c>
      <c r="D15" s="112" t="n">
        <v>346729</v>
      </c>
      <c r="E15" s="112" t="n">
        <v>7007195</v>
      </c>
      <c r="F15" s="113" t="n">
        <v>4.94818540086297</v>
      </c>
      <c r="G15" s="112" t="n">
        <v>304209</v>
      </c>
      <c r="H15" s="112" t="n">
        <v>6799572</v>
      </c>
      <c r="I15" s="114" t="n">
        <v>4.47394335996442</v>
      </c>
      <c r="J15" s="112" t="n">
        <v>18</v>
      </c>
      <c r="K15" s="112" t="n">
        <v>83456</v>
      </c>
      <c r="L15" s="112" t="n">
        <v>2651125</v>
      </c>
      <c r="M15" s="115" t="n">
        <v>3.14794662643218</v>
      </c>
      <c r="N15" s="112" t="n">
        <v>83233</v>
      </c>
      <c r="O15" s="112" t="n">
        <v>2575480</v>
      </c>
      <c r="P15" s="114" t="n">
        <v>3.23174709180425</v>
      </c>
    </row>
    <row r="16" customFormat="false" ht="12" hidden="false" customHeight="false" outlineLevel="0" collapsed="false">
      <c r="A16" s="105"/>
      <c r="B16" s="111" t="s">
        <v>108</v>
      </c>
      <c r="C16" s="112" t="n">
        <v>73</v>
      </c>
      <c r="D16" s="112" t="n">
        <v>1007290</v>
      </c>
      <c r="E16" s="112" t="n">
        <v>27610648</v>
      </c>
      <c r="F16" s="113" t="n">
        <v>3.6481939866098</v>
      </c>
      <c r="G16" s="112" t="n">
        <v>1109955</v>
      </c>
      <c r="H16" s="112" t="n">
        <v>28159425</v>
      </c>
      <c r="I16" s="114" t="n">
        <v>3.94168204784011</v>
      </c>
      <c r="J16" s="112" t="n">
        <v>38</v>
      </c>
      <c r="K16" s="112" t="n">
        <v>147759</v>
      </c>
      <c r="L16" s="112" t="n">
        <v>3569328</v>
      </c>
      <c r="M16" s="115" t="n">
        <v>4.13968679818722</v>
      </c>
      <c r="N16" s="112" t="n">
        <v>158522</v>
      </c>
      <c r="O16" s="112" t="n">
        <v>3561520</v>
      </c>
      <c r="P16" s="114" t="n">
        <v>4.45096475662077</v>
      </c>
    </row>
    <row r="17" customFormat="false" ht="12.75" hidden="false" customHeight="false" outlineLevel="0" collapsed="false">
      <c r="A17" s="105"/>
      <c r="B17" s="116" t="s">
        <v>117</v>
      </c>
      <c r="C17" s="117" t="n">
        <v>135</v>
      </c>
      <c r="D17" s="117" t="n">
        <v>527537</v>
      </c>
      <c r="E17" s="117" t="n">
        <v>12528991</v>
      </c>
      <c r="F17" s="118" t="n">
        <v>4.21053060058867</v>
      </c>
      <c r="G17" s="117" t="n">
        <v>519243</v>
      </c>
      <c r="H17" s="117" t="n">
        <v>10873911</v>
      </c>
      <c r="I17" s="119" t="n">
        <v>4.77512644714491</v>
      </c>
      <c r="J17" s="117" t="n">
        <v>72</v>
      </c>
      <c r="K17" s="117" t="n">
        <v>75539</v>
      </c>
      <c r="L17" s="117" t="n">
        <v>3241827</v>
      </c>
      <c r="M17" s="120" t="n">
        <v>2.33013667910101</v>
      </c>
      <c r="N17" s="117" t="n">
        <v>61900</v>
      </c>
      <c r="O17" s="117" t="n">
        <v>3301671</v>
      </c>
      <c r="P17" s="119" t="n">
        <v>1.87480824103916</v>
      </c>
    </row>
    <row r="18" customFormat="false" ht="12" hidden="false" customHeight="false" outlineLevel="0" collapsed="false">
      <c r="A18" s="105"/>
      <c r="B18" s="121" t="s">
        <v>217</v>
      </c>
      <c r="C18" s="122" t="n">
        <v>246</v>
      </c>
      <c r="D18" s="122" t="n">
        <v>8027585</v>
      </c>
      <c r="E18" s="122" t="n">
        <v>59721772</v>
      </c>
      <c r="F18" s="123" t="n">
        <v>13.4416390056209</v>
      </c>
      <c r="G18" s="122" t="n">
        <v>8190472</v>
      </c>
      <c r="H18" s="122" t="n">
        <v>59054668</v>
      </c>
      <c r="I18" s="124" t="n">
        <v>13.8693049633265</v>
      </c>
      <c r="J18" s="125" t="n">
        <v>156</v>
      </c>
      <c r="K18" s="122" t="n">
        <v>3191607</v>
      </c>
      <c r="L18" s="122" t="n">
        <v>14121877</v>
      </c>
      <c r="M18" s="126" t="n">
        <v>22.6004446859295</v>
      </c>
      <c r="N18" s="122" t="n">
        <v>3269085</v>
      </c>
      <c r="O18" s="122" t="n">
        <v>14419965</v>
      </c>
      <c r="P18" s="124" t="n">
        <v>22.6705473973064</v>
      </c>
    </row>
    <row r="19" customFormat="false" ht="12.75" hidden="false" customHeight="false" outlineLevel="0" collapsed="false">
      <c r="A19" s="105"/>
      <c r="B19" s="127" t="s">
        <v>564</v>
      </c>
      <c r="C19" s="128" t="n">
        <v>206</v>
      </c>
      <c r="D19" s="128" t="n">
        <v>4800400</v>
      </c>
      <c r="E19" s="128" t="n">
        <v>42897911</v>
      </c>
      <c r="F19" s="129" t="n">
        <v>11.1902884967988</v>
      </c>
      <c r="G19" s="128" t="n">
        <v>5002780</v>
      </c>
      <c r="H19" s="128" t="n">
        <v>42418766</v>
      </c>
      <c r="I19" s="130" t="n">
        <v>11.7937895694561</v>
      </c>
      <c r="J19" s="131" t="n">
        <v>132</v>
      </c>
      <c r="K19" s="128" t="n">
        <v>2870672</v>
      </c>
      <c r="L19" s="128" t="n">
        <v>12637597</v>
      </c>
      <c r="M19" s="132" t="n">
        <v>22.715331087073</v>
      </c>
      <c r="N19" s="128" t="n">
        <v>2943075</v>
      </c>
      <c r="O19" s="128" t="n">
        <v>12942470</v>
      </c>
      <c r="P19" s="130" t="n">
        <v>22.7396702484147</v>
      </c>
    </row>
    <row r="20" customFormat="false" ht="12" hidden="false" customHeight="false" outlineLevel="0" collapsed="false">
      <c r="A20" s="105"/>
      <c r="B20" s="106" t="s">
        <v>474</v>
      </c>
      <c r="C20" s="107" t="n">
        <v>40</v>
      </c>
      <c r="D20" s="107" t="n">
        <v>3227185</v>
      </c>
      <c r="E20" s="107" t="n">
        <v>16823861</v>
      </c>
      <c r="F20" s="108" t="n">
        <v>19.1821901048755</v>
      </c>
      <c r="G20" s="107" t="n">
        <v>3187692</v>
      </c>
      <c r="H20" s="107" t="n">
        <v>16635902</v>
      </c>
      <c r="I20" s="109" t="n">
        <v>19.1615218699894</v>
      </c>
      <c r="J20" s="107" t="n">
        <v>24</v>
      </c>
      <c r="K20" s="107" t="n">
        <v>320935</v>
      </c>
      <c r="L20" s="107" t="n">
        <v>1484280</v>
      </c>
      <c r="M20" s="110" t="n">
        <v>21.6222680356806</v>
      </c>
      <c r="N20" s="107" t="n">
        <v>326010</v>
      </c>
      <c r="O20" s="107" t="n">
        <v>1477495</v>
      </c>
      <c r="P20" s="109" t="n">
        <v>22.0650492895069</v>
      </c>
    </row>
    <row r="21" customFormat="false" ht="12" hidden="false" customHeight="false" outlineLevel="0" collapsed="false">
      <c r="A21" s="105"/>
      <c r="B21" s="111" t="s">
        <v>482</v>
      </c>
      <c r="C21" s="112" t="n">
        <v>15</v>
      </c>
      <c r="D21" s="112" t="n">
        <v>297590</v>
      </c>
      <c r="E21" s="112" t="n">
        <v>2306943</v>
      </c>
      <c r="F21" s="113" t="n">
        <v>12.8997552171857</v>
      </c>
      <c r="G21" s="112" t="n">
        <v>307645</v>
      </c>
      <c r="H21" s="112" t="n">
        <v>2358795</v>
      </c>
      <c r="I21" s="114" t="n">
        <v>13.0424644786851</v>
      </c>
      <c r="J21" s="112" t="n">
        <v>14</v>
      </c>
      <c r="K21" s="112" t="n">
        <v>266618</v>
      </c>
      <c r="L21" s="112" t="n">
        <v>2121795</v>
      </c>
      <c r="M21" s="115" t="n">
        <v>12.5656814159709</v>
      </c>
      <c r="N21" s="112" t="n">
        <v>261637</v>
      </c>
      <c r="O21" s="112" t="n">
        <v>2119939</v>
      </c>
      <c r="P21" s="114" t="n">
        <v>12.3417230401441</v>
      </c>
    </row>
    <row r="22" customFormat="false" ht="12" hidden="false" customHeight="false" outlineLevel="0" collapsed="false">
      <c r="A22" s="105"/>
      <c r="B22" s="111" t="s">
        <v>142</v>
      </c>
      <c r="C22" s="133"/>
      <c r="D22" s="134"/>
      <c r="E22" s="134"/>
      <c r="F22" s="113" t="n">
        <v>5.86752433936022</v>
      </c>
      <c r="G22" s="133"/>
      <c r="H22" s="133"/>
      <c r="I22" s="114" t="n">
        <v>3.42490511476595</v>
      </c>
      <c r="J22" s="133"/>
      <c r="K22" s="133"/>
      <c r="L22" s="133"/>
      <c r="M22" s="115" t="n">
        <v>3.42490511476595</v>
      </c>
      <c r="N22" s="133"/>
      <c r="O22" s="133"/>
      <c r="P22" s="114" t="n">
        <v>7.06333613995697</v>
      </c>
    </row>
    <row r="23" customFormat="false" ht="12" hidden="false" customHeight="false" outlineLevel="0" collapsed="false">
      <c r="A23" s="105"/>
      <c r="B23" s="111" t="s">
        <v>491</v>
      </c>
      <c r="C23" s="112" t="n">
        <v>12</v>
      </c>
      <c r="D23" s="112" t="n">
        <v>27332</v>
      </c>
      <c r="E23" s="112" t="n">
        <v>288379</v>
      </c>
      <c r="F23" s="113" t="n">
        <v>9.47780524934201</v>
      </c>
      <c r="G23" s="112" t="n">
        <v>50883</v>
      </c>
      <c r="H23" s="112" t="n">
        <v>278922</v>
      </c>
      <c r="I23" s="114" t="n">
        <v>18.2427345279325</v>
      </c>
      <c r="J23" s="112" t="n">
        <v>7</v>
      </c>
      <c r="K23" s="112" t="n">
        <v>9877</v>
      </c>
      <c r="L23" s="112" t="n">
        <v>112205</v>
      </c>
      <c r="M23" s="115" t="n">
        <v>8.80263802860835</v>
      </c>
      <c r="N23" s="112" t="n">
        <v>8669</v>
      </c>
      <c r="O23" s="112" t="n">
        <v>110651</v>
      </c>
      <c r="P23" s="114" t="n">
        <v>7.83454284190834</v>
      </c>
    </row>
    <row r="24" customFormat="false" ht="12" hidden="false" customHeight="false" outlineLevel="0" collapsed="false">
      <c r="A24" s="105"/>
      <c r="B24" s="111" t="s">
        <v>498</v>
      </c>
      <c r="C24" s="112" t="n">
        <v>57</v>
      </c>
      <c r="D24" s="112" t="n">
        <v>529565</v>
      </c>
      <c r="E24" s="112" t="n">
        <v>28593698</v>
      </c>
      <c r="F24" s="113" t="n">
        <v>1.85203396916342</v>
      </c>
      <c r="G24" s="112" t="n">
        <v>407535</v>
      </c>
      <c r="H24" s="112" t="n">
        <v>27821065</v>
      </c>
      <c r="I24" s="114" t="n">
        <v>1.46484327612908</v>
      </c>
      <c r="J24" s="112" t="n">
        <v>32</v>
      </c>
      <c r="K24" s="112" t="n">
        <v>156174</v>
      </c>
      <c r="L24" s="112" t="n">
        <v>5940757</v>
      </c>
      <c r="M24" s="115" t="n">
        <v>2.6288568948368</v>
      </c>
      <c r="N24" s="112" t="n">
        <v>167843</v>
      </c>
      <c r="O24" s="112" t="n">
        <v>6089534</v>
      </c>
      <c r="P24" s="114" t="n">
        <v>2.756253598387</v>
      </c>
    </row>
    <row r="25" customFormat="false" ht="12" hidden="false" customHeight="false" outlineLevel="0" collapsed="false">
      <c r="A25" s="105"/>
      <c r="B25" s="111" t="s">
        <v>181</v>
      </c>
      <c r="C25" s="112" t="n">
        <v>32</v>
      </c>
      <c r="D25" s="112" t="n">
        <v>3559898</v>
      </c>
      <c r="E25" s="112" t="n">
        <v>4752501</v>
      </c>
      <c r="F25" s="113" t="n">
        <v>74.9057811876315</v>
      </c>
      <c r="G25" s="112" t="n">
        <v>3920943</v>
      </c>
      <c r="H25" s="112" t="n">
        <v>4781298</v>
      </c>
      <c r="I25" s="114" t="n">
        <v>82.0058277062003</v>
      </c>
      <c r="J25" s="112" t="n">
        <v>23</v>
      </c>
      <c r="K25" s="112" t="n">
        <v>2281964</v>
      </c>
      <c r="L25" s="112" t="n">
        <v>2978581</v>
      </c>
      <c r="M25" s="115" t="n">
        <v>76.6124540511069</v>
      </c>
      <c r="N25" s="112" t="n">
        <v>2364662</v>
      </c>
      <c r="O25" s="112" t="n">
        <v>3053970</v>
      </c>
      <c r="P25" s="114" t="n">
        <v>77.429116854455</v>
      </c>
    </row>
    <row r="26" customFormat="false" ht="12.75" hidden="false" customHeight="false" outlineLevel="0" collapsed="false">
      <c r="A26" s="105"/>
      <c r="B26" s="116" t="s">
        <v>565</v>
      </c>
      <c r="C26" s="117" t="n">
        <v>88</v>
      </c>
      <c r="D26" s="117" t="n">
        <v>385340</v>
      </c>
      <c r="E26" s="117" t="n">
        <v>6944886</v>
      </c>
      <c r="F26" s="118" t="n">
        <v>5.54854320142908</v>
      </c>
      <c r="G26" s="117" t="n">
        <v>315395</v>
      </c>
      <c r="H26" s="117" t="n">
        <v>7167620</v>
      </c>
      <c r="I26" s="119" t="n">
        <v>4.40027512619252</v>
      </c>
      <c r="J26" s="117" t="n">
        <v>54</v>
      </c>
      <c r="K26" s="117" t="n">
        <v>155660</v>
      </c>
      <c r="L26" s="117" t="n">
        <v>1473193</v>
      </c>
      <c r="M26" s="120" t="n">
        <v>10.5661647862839</v>
      </c>
      <c r="N26" s="117" t="n">
        <v>139509</v>
      </c>
      <c r="O26" s="117" t="n">
        <v>1557687</v>
      </c>
      <c r="P26" s="119" t="n">
        <v>8.95616385063238</v>
      </c>
    </row>
    <row r="27" customFormat="false" ht="12" hidden="false" customHeight="false" outlineLevel="0" collapsed="false">
      <c r="A27" s="135"/>
      <c r="B27" s="136" t="s">
        <v>291</v>
      </c>
      <c r="C27" s="122" t="n">
        <v>992</v>
      </c>
      <c r="D27" s="122" t="n">
        <v>12594361</v>
      </c>
      <c r="E27" s="122" t="n">
        <v>175765797</v>
      </c>
      <c r="F27" s="123" t="n">
        <v>7.16542195066541</v>
      </c>
      <c r="G27" s="122" t="n">
        <v>12904042</v>
      </c>
      <c r="H27" s="122" t="n">
        <v>170976524</v>
      </c>
      <c r="I27" s="124" t="n">
        <v>7.54725952903335</v>
      </c>
      <c r="J27" s="125" t="n">
        <v>581</v>
      </c>
      <c r="K27" s="122" t="n">
        <v>4255686</v>
      </c>
      <c r="L27" s="122" t="n">
        <v>47592661</v>
      </c>
      <c r="M27" s="126" t="n">
        <v>8.94189547417826</v>
      </c>
      <c r="N27" s="122" t="n">
        <v>4264927</v>
      </c>
      <c r="O27" s="122" t="n">
        <v>48583190</v>
      </c>
      <c r="P27" s="124" t="n">
        <v>8.77860634511649</v>
      </c>
    </row>
    <row r="28" customFormat="false" ht="12.75" hidden="false" customHeight="false" outlineLevel="0" collapsed="false">
      <c r="A28" s="135"/>
      <c r="B28" s="137" t="s">
        <v>564</v>
      </c>
      <c r="C28" s="128" t="n">
        <v>952</v>
      </c>
      <c r="D28" s="128" t="n">
        <v>9367176</v>
      </c>
      <c r="E28" s="128" t="n">
        <v>158941936</v>
      </c>
      <c r="F28" s="129" t="n">
        <v>5.89345784739907</v>
      </c>
      <c r="G28" s="128" t="n">
        <v>9716350</v>
      </c>
      <c r="H28" s="128" t="n">
        <v>154340622</v>
      </c>
      <c r="I28" s="130" t="n">
        <v>6.29539383351714</v>
      </c>
      <c r="J28" s="131" t="n">
        <v>557</v>
      </c>
      <c r="K28" s="128" t="n">
        <v>3934751</v>
      </c>
      <c r="L28" s="128" t="n">
        <v>46108381</v>
      </c>
      <c r="M28" s="132" t="n">
        <v>8.53370019650007</v>
      </c>
      <c r="N28" s="128" t="n">
        <v>3938917</v>
      </c>
      <c r="O28" s="128" t="n">
        <v>47105695</v>
      </c>
      <c r="P28" s="130" t="n">
        <v>8.36187004564947</v>
      </c>
    </row>
    <row r="29" customFormat="false" ht="12" hidden="false" customHeight="false" outlineLevel="0" collapsed="false">
      <c r="A29" s="105"/>
      <c r="I29" s="138"/>
      <c r="M29" s="138"/>
      <c r="P29" s="138"/>
    </row>
    <row r="30" customFormat="false" ht="12" hidden="false" customHeight="false" outlineLevel="0" collapsed="false">
      <c r="A30" s="105"/>
      <c r="I30" s="138"/>
      <c r="M30" s="138"/>
      <c r="P30" s="138"/>
    </row>
    <row r="31" customFormat="false" ht="12.75" hidden="false" customHeight="false" outlineLevel="0" collapsed="false">
      <c r="A31" s="105"/>
      <c r="B31" s="90" t="s">
        <v>566</v>
      </c>
      <c r="I31" s="138"/>
      <c r="M31" s="138"/>
      <c r="P31" s="138"/>
    </row>
    <row r="32" customFormat="false" ht="12" hidden="false" customHeight="false" outlineLevel="0" collapsed="false">
      <c r="A32" s="105"/>
      <c r="B32" s="121" t="s">
        <v>567</v>
      </c>
      <c r="C32" s="122" t="n">
        <v>42</v>
      </c>
      <c r="D32" s="122" t="n">
        <v>60386</v>
      </c>
      <c r="E32" s="122" t="n">
        <v>9566805</v>
      </c>
      <c r="F32" s="123" t="n">
        <v>0.631203416396592</v>
      </c>
      <c r="G32" s="122" t="n">
        <v>49569</v>
      </c>
      <c r="H32" s="122" t="n">
        <v>9024964</v>
      </c>
      <c r="I32" s="139" t="n">
        <v>0.549243188116872</v>
      </c>
      <c r="J32" s="125" t="n">
        <v>20</v>
      </c>
      <c r="K32" s="122" t="n">
        <v>17842</v>
      </c>
      <c r="L32" s="122" t="n">
        <v>2525240</v>
      </c>
      <c r="M32" s="126" t="n">
        <v>0.706546704471654</v>
      </c>
      <c r="N32" s="122" t="n">
        <v>11230</v>
      </c>
      <c r="O32" s="122" t="n">
        <v>2448370</v>
      </c>
      <c r="P32" s="124" t="n">
        <v>0.458672504564261</v>
      </c>
    </row>
    <row r="33" customFormat="false" ht="12.75" hidden="false" customHeight="false" outlineLevel="0" collapsed="false">
      <c r="A33" s="105"/>
      <c r="B33" s="116" t="s">
        <v>568</v>
      </c>
      <c r="C33" s="117" t="n">
        <v>15</v>
      </c>
      <c r="D33" s="117" t="n">
        <v>126389</v>
      </c>
      <c r="E33" s="117" t="n">
        <v>1207916</v>
      </c>
      <c r="F33" s="118" t="n">
        <v>10.4633931498548</v>
      </c>
      <c r="G33" s="117" t="n">
        <v>92216</v>
      </c>
      <c r="H33" s="117" t="n">
        <v>1153233</v>
      </c>
      <c r="I33" s="140" t="n">
        <v>7.99630256851825</v>
      </c>
      <c r="J33" s="141" t="n">
        <v>5</v>
      </c>
      <c r="K33" s="117" t="n">
        <v>7239</v>
      </c>
      <c r="L33" s="117" t="n">
        <v>134023</v>
      </c>
      <c r="M33" s="120" t="n">
        <v>5.40131171515337</v>
      </c>
      <c r="N33" s="117" t="n">
        <v>15187</v>
      </c>
      <c r="O33" s="117" t="n">
        <v>150231</v>
      </c>
      <c r="P33" s="119" t="n">
        <v>10.1090986547384</v>
      </c>
    </row>
    <row r="34" customFormat="false" ht="12" hidden="false" customHeight="false" outlineLevel="0" collapsed="false">
      <c r="B34" s="121" t="s">
        <v>291</v>
      </c>
      <c r="C34" s="122" t="n">
        <v>1049</v>
      </c>
      <c r="D34" s="122" t="n">
        <v>12781136</v>
      </c>
      <c r="E34" s="122" t="n">
        <v>186540518</v>
      </c>
      <c r="F34" s="123" t="n">
        <v>6.85166747526669</v>
      </c>
      <c r="G34" s="122" t="n">
        <v>13045827</v>
      </c>
      <c r="H34" s="122" t="n">
        <v>181154721</v>
      </c>
      <c r="I34" s="139" t="n">
        <v>7.20148331105321</v>
      </c>
      <c r="J34" s="125" t="n">
        <v>606</v>
      </c>
      <c r="K34" s="122" t="n">
        <v>4280767</v>
      </c>
      <c r="L34" s="122" t="n">
        <v>50251924</v>
      </c>
      <c r="M34" s="126" t="n">
        <v>8.51861313807607</v>
      </c>
      <c r="N34" s="122" t="n">
        <v>4291344</v>
      </c>
      <c r="O34" s="122" t="n">
        <v>51181791</v>
      </c>
      <c r="P34" s="124" t="n">
        <v>8.38451315625121</v>
      </c>
    </row>
    <row r="35" customFormat="false" ht="12.75" hidden="false" customHeight="false" outlineLevel="0" collapsed="false">
      <c r="B35" s="116" t="s">
        <v>564</v>
      </c>
      <c r="C35" s="117" t="n">
        <v>1009</v>
      </c>
      <c r="D35" s="117" t="n">
        <v>9553951</v>
      </c>
      <c r="E35" s="117" t="n">
        <v>169716657</v>
      </c>
      <c r="F35" s="118" t="n">
        <v>5.62935375282581</v>
      </c>
      <c r="G35" s="117" t="n">
        <v>9858135</v>
      </c>
      <c r="H35" s="117" t="n">
        <v>164518819</v>
      </c>
      <c r="I35" s="140" t="n">
        <v>5.99210173031938</v>
      </c>
      <c r="J35" s="141" t="n">
        <v>582</v>
      </c>
      <c r="K35" s="117" t="n">
        <v>3959832</v>
      </c>
      <c r="L35" s="117" t="n">
        <v>48767644</v>
      </c>
      <c r="M35" s="120" t="n">
        <v>8.11979352539565</v>
      </c>
      <c r="N35" s="117" t="n">
        <v>3965334</v>
      </c>
      <c r="O35" s="117" t="n">
        <v>49704296</v>
      </c>
      <c r="P35" s="119" t="n">
        <v>7.97784964100487</v>
      </c>
    </row>
    <row r="36" customFormat="false" ht="12" hidden="false" customHeight="false" outlineLevel="0" collapsed="false">
      <c r="B36" s="121" t="s">
        <v>217</v>
      </c>
      <c r="C36" s="122" t="n">
        <v>303</v>
      </c>
      <c r="D36" s="122" t="n">
        <v>8027642</v>
      </c>
      <c r="E36" s="122" t="n">
        <v>59721829</v>
      </c>
      <c r="F36" s="123" t="n">
        <v>13.441721619075</v>
      </c>
      <c r="G36" s="122" t="n">
        <v>8190529</v>
      </c>
      <c r="H36" s="122" t="n">
        <v>59054725</v>
      </c>
      <c r="I36" s="139" t="n">
        <v>13.8693880972268</v>
      </c>
      <c r="J36" s="125" t="n">
        <v>213</v>
      </c>
      <c r="K36" s="122" t="n">
        <v>3191664</v>
      </c>
      <c r="L36" s="122" t="n">
        <v>14121934</v>
      </c>
      <c r="M36" s="126" t="n">
        <v>22.6007570917694</v>
      </c>
      <c r="N36" s="122" t="n">
        <v>3269142</v>
      </c>
      <c r="O36" s="122" t="n">
        <v>14420022</v>
      </c>
      <c r="P36" s="124" t="n">
        <v>22.6708530680466</v>
      </c>
    </row>
    <row r="37" customFormat="false" ht="12.75" hidden="false" customHeight="false" outlineLevel="0" collapsed="false">
      <c r="B37" s="127" t="s">
        <v>564</v>
      </c>
      <c r="C37" s="128" t="n">
        <v>263</v>
      </c>
      <c r="D37" s="128" t="n">
        <v>4800457</v>
      </c>
      <c r="E37" s="128" t="n">
        <v>42897968</v>
      </c>
      <c r="F37" s="129" t="n">
        <v>11.1904065013056</v>
      </c>
      <c r="G37" s="128" t="n">
        <v>5002837</v>
      </c>
      <c r="H37" s="128" t="n">
        <v>42418823</v>
      </c>
      <c r="I37" s="142" t="n">
        <v>11.7939080959413</v>
      </c>
      <c r="J37" s="131" t="n">
        <v>189</v>
      </c>
      <c r="K37" s="128" t="n">
        <v>2870729</v>
      </c>
      <c r="L37" s="128" t="n">
        <v>12637654</v>
      </c>
      <c r="M37" s="132" t="n">
        <v>22.7156796664951</v>
      </c>
      <c r="N37" s="128" t="n">
        <v>2943132</v>
      </c>
      <c r="O37" s="128" t="n">
        <v>12942527</v>
      </c>
      <c r="P37" s="130" t="n">
        <v>22.7400105095396</v>
      </c>
    </row>
    <row r="40" customFormat="false" ht="12" hidden="false" customHeight="false" outlineLevel="0" collapsed="false">
      <c r="B40" s="90" t="s">
        <v>569</v>
      </c>
    </row>
  </sheetData>
  <mergeCells count="2">
    <mergeCell ref="C3:I3"/>
    <mergeCell ref="J3:P3"/>
  </mergeCells>
  <printOptions headings="false" gridLines="false" gridLinesSet="true" horizontalCentered="true" verticalCentered="tru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11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fals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3" activeCellId="0" sqref="A1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6.86"/>
    <col collapsed="false" customWidth="true" hidden="false" outlineLevel="0" max="2" min="2" style="0" width="5.49"/>
    <col collapsed="false" customWidth="true" hidden="false" outlineLevel="0" max="3" min="3" style="0" width="7.24"/>
    <col collapsed="false" customWidth="true" hidden="false" outlineLevel="0" max="4" min="4" style="0" width="7.75"/>
    <col collapsed="false" customWidth="true" hidden="false" outlineLevel="0" max="5" min="5" style="0" width="5.49"/>
    <col collapsed="false" customWidth="true" hidden="false" outlineLevel="0" max="6" min="6" style="0" width="7.24"/>
    <col collapsed="false" customWidth="true" hidden="false" outlineLevel="0" max="7" min="7" style="0" width="7.75"/>
    <col collapsed="false" customWidth="true" hidden="false" outlineLevel="0" max="9" min="8" style="0" width="7.62"/>
    <col collapsed="false" customWidth="true" hidden="false" outlineLevel="0" max="13" min="13" style="0" width="5.75"/>
  </cols>
  <sheetData>
    <row r="1" customFormat="false" ht="18.75" hidden="false" customHeight="true" outlineLevel="0" collapsed="false">
      <c r="A1" s="143" t="s">
        <v>570</v>
      </c>
      <c r="B1" s="143"/>
      <c r="C1" s="143"/>
      <c r="D1" s="144"/>
      <c r="E1" s="144"/>
      <c r="F1" s="144"/>
      <c r="G1" s="144"/>
      <c r="H1" s="144"/>
      <c r="I1" s="144"/>
    </row>
    <row r="2" customFormat="false" ht="19.5" hidden="false" customHeight="true" outlineLevel="0" collapsed="false">
      <c r="A2" s="144"/>
      <c r="B2" s="144"/>
      <c r="C2" s="144"/>
      <c r="D2" s="144"/>
      <c r="E2" s="144"/>
      <c r="F2" s="144"/>
      <c r="G2" s="144"/>
      <c r="H2" s="145" t="s">
        <v>571</v>
      </c>
      <c r="I2" s="145"/>
    </row>
    <row r="3" s="14" customFormat="true" ht="13.5" hidden="false" customHeight="true" outlineLevel="0" collapsed="false">
      <c r="A3" s="146"/>
      <c r="B3" s="147" t="s">
        <v>572</v>
      </c>
      <c r="C3" s="148" t="s">
        <v>573</v>
      </c>
      <c r="D3" s="148"/>
      <c r="E3" s="147" t="s">
        <v>572</v>
      </c>
      <c r="F3" s="148" t="s">
        <v>574</v>
      </c>
      <c r="G3" s="148"/>
      <c r="H3" s="149" t="s">
        <v>575</v>
      </c>
      <c r="I3" s="149"/>
    </row>
    <row r="4" s="14" customFormat="true" ht="13.5" hidden="false" customHeight="true" outlineLevel="0" collapsed="false">
      <c r="A4" s="150"/>
      <c r="B4" s="7"/>
      <c r="C4" s="148"/>
      <c r="D4" s="148"/>
      <c r="E4" s="151"/>
      <c r="F4" s="148"/>
      <c r="G4" s="148"/>
      <c r="H4" s="149"/>
      <c r="I4" s="149"/>
    </row>
    <row r="5" s="155" customFormat="true" ht="13.5" hidden="false" customHeight="true" outlineLevel="0" collapsed="false">
      <c r="A5" s="152"/>
      <c r="B5" s="153" t="s">
        <v>5</v>
      </c>
      <c r="C5" s="148"/>
      <c r="D5" s="148"/>
      <c r="E5" s="153" t="s">
        <v>5</v>
      </c>
      <c r="F5" s="148"/>
      <c r="G5" s="148"/>
      <c r="H5" s="154" t="s">
        <v>576</v>
      </c>
      <c r="I5" s="154"/>
    </row>
    <row r="6" s="14" customFormat="true" ht="13.5" hidden="false" customHeight="false" outlineLevel="0" collapsed="false">
      <c r="A6" s="8"/>
      <c r="B6" s="16"/>
      <c r="C6" s="10" t="s">
        <v>577</v>
      </c>
      <c r="D6" s="12" t="s">
        <v>578</v>
      </c>
      <c r="E6" s="16"/>
      <c r="F6" s="16" t="s">
        <v>577</v>
      </c>
      <c r="G6" s="156" t="s">
        <v>578</v>
      </c>
      <c r="H6" s="10" t="s">
        <v>6</v>
      </c>
      <c r="I6" s="157" t="s">
        <v>7</v>
      </c>
    </row>
    <row r="7" s="14" customFormat="true" ht="13.5" hidden="false" customHeight="false" outlineLevel="0" collapsed="false">
      <c r="A7" s="19"/>
      <c r="B7" s="20" t="s">
        <v>14</v>
      </c>
      <c r="C7" s="158" t="s">
        <v>15</v>
      </c>
      <c r="D7" s="20" t="s">
        <v>16</v>
      </c>
      <c r="E7" s="20" t="s">
        <v>14</v>
      </c>
      <c r="F7" s="20" t="s">
        <v>17</v>
      </c>
      <c r="G7" s="20" t="s">
        <v>579</v>
      </c>
      <c r="H7" s="20" t="s">
        <v>19</v>
      </c>
      <c r="I7" s="22" t="s">
        <v>20</v>
      </c>
    </row>
    <row r="8" customFormat="false" ht="20.25" hidden="false" customHeight="true" outlineLevel="0" collapsed="false">
      <c r="A8" s="23" t="s">
        <v>580</v>
      </c>
      <c r="B8" s="24" t="s">
        <v>581</v>
      </c>
      <c r="C8" s="24" t="s">
        <v>582</v>
      </c>
      <c r="D8" s="24" t="s">
        <v>583</v>
      </c>
      <c r="E8" s="24" t="s">
        <v>584</v>
      </c>
      <c r="F8" s="24" t="s">
        <v>585</v>
      </c>
      <c r="G8" s="24" t="s">
        <v>586</v>
      </c>
      <c r="H8" s="159" t="s">
        <v>587</v>
      </c>
      <c r="I8" s="160" t="s">
        <v>588</v>
      </c>
    </row>
    <row r="9" customFormat="false" ht="20.25" hidden="false" customHeight="true" outlineLevel="0" collapsed="false">
      <c r="A9" s="23" t="s">
        <v>30</v>
      </c>
      <c r="B9" s="24" t="s">
        <v>589</v>
      </c>
      <c r="C9" s="24" t="s">
        <v>590</v>
      </c>
      <c r="D9" s="24" t="s">
        <v>591</v>
      </c>
      <c r="E9" s="24" t="s">
        <v>592</v>
      </c>
      <c r="F9" s="24" t="s">
        <v>593</v>
      </c>
      <c r="G9" s="24" t="s">
        <v>594</v>
      </c>
      <c r="H9" s="159" t="s">
        <v>595</v>
      </c>
      <c r="I9" s="160" t="s">
        <v>596</v>
      </c>
    </row>
    <row r="10" customFormat="false" ht="20.25" hidden="false" customHeight="true" outlineLevel="0" collapsed="false">
      <c r="A10" s="27" t="s">
        <v>597</v>
      </c>
      <c r="B10" s="28" t="n">
        <v>132</v>
      </c>
      <c r="C10" s="28" t="s">
        <v>598</v>
      </c>
      <c r="D10" s="28" t="s">
        <v>599</v>
      </c>
      <c r="E10" s="28" t="n">
        <v>120</v>
      </c>
      <c r="F10" s="28" t="s">
        <v>600</v>
      </c>
      <c r="G10" s="28" t="s">
        <v>601</v>
      </c>
      <c r="H10" s="161" t="s">
        <v>602</v>
      </c>
      <c r="I10" s="162" t="s">
        <v>603</v>
      </c>
    </row>
    <row r="11" customFormat="false" ht="20.25" hidden="false" customHeight="true" outlineLevel="0" collapsed="false">
      <c r="A11" s="23" t="s">
        <v>48</v>
      </c>
      <c r="B11" s="24" t="s">
        <v>604</v>
      </c>
      <c r="C11" s="24" t="s">
        <v>605</v>
      </c>
      <c r="D11" s="24" t="s">
        <v>606</v>
      </c>
      <c r="E11" s="24" t="s">
        <v>604</v>
      </c>
      <c r="F11" s="24" t="s">
        <v>607</v>
      </c>
      <c r="G11" s="24" t="s">
        <v>608</v>
      </c>
      <c r="H11" s="159" t="s">
        <v>609</v>
      </c>
      <c r="I11" s="160" t="s">
        <v>148</v>
      </c>
    </row>
    <row r="12" customFormat="false" ht="20.25" hidden="false" customHeight="true" outlineLevel="0" collapsed="false">
      <c r="A12" s="23" t="s">
        <v>55</v>
      </c>
      <c r="B12" s="24" t="s">
        <v>610</v>
      </c>
      <c r="C12" s="24" t="s">
        <v>611</v>
      </c>
      <c r="D12" s="24" t="s">
        <v>612</v>
      </c>
      <c r="E12" s="24" t="s">
        <v>613</v>
      </c>
      <c r="F12" s="24" t="s">
        <v>614</v>
      </c>
      <c r="G12" s="24" t="s">
        <v>50</v>
      </c>
      <c r="H12" s="159" t="s">
        <v>615</v>
      </c>
      <c r="I12" s="160" t="s">
        <v>216</v>
      </c>
    </row>
    <row r="13" customFormat="false" ht="20.25" hidden="false" customHeight="true" outlineLevel="0" collapsed="false">
      <c r="A13" s="27" t="s">
        <v>616</v>
      </c>
      <c r="B13" s="28" t="s">
        <v>617</v>
      </c>
      <c r="C13" s="28" t="s">
        <v>618</v>
      </c>
      <c r="D13" s="28" t="s">
        <v>619</v>
      </c>
      <c r="E13" s="28" t="s">
        <v>620</v>
      </c>
      <c r="F13" s="28" t="s">
        <v>621</v>
      </c>
      <c r="G13" s="28" t="s">
        <v>622</v>
      </c>
      <c r="H13" s="161" t="s">
        <v>225</v>
      </c>
      <c r="I13" s="162" t="s">
        <v>623</v>
      </c>
    </row>
    <row r="14" customFormat="false" ht="20.25" hidden="false" customHeight="true" outlineLevel="0" collapsed="false">
      <c r="A14" s="23" t="s">
        <v>73</v>
      </c>
      <c r="B14" s="24" t="s">
        <v>624</v>
      </c>
      <c r="C14" s="24" t="s">
        <v>625</v>
      </c>
      <c r="D14" s="24" t="s">
        <v>626</v>
      </c>
      <c r="E14" s="24" t="s">
        <v>627</v>
      </c>
      <c r="F14" s="24" t="s">
        <v>628</v>
      </c>
      <c r="G14" s="24" t="s">
        <v>629</v>
      </c>
      <c r="H14" s="159" t="s">
        <v>262</v>
      </c>
      <c r="I14" s="160" t="s">
        <v>588</v>
      </c>
    </row>
    <row r="15" customFormat="false" ht="20.25" hidden="false" customHeight="true" outlineLevel="0" collapsed="false">
      <c r="A15" s="23" t="s">
        <v>81</v>
      </c>
      <c r="B15" s="24" t="n">
        <v>118</v>
      </c>
      <c r="C15" s="24" t="s">
        <v>630</v>
      </c>
      <c r="D15" s="24" t="s">
        <v>631</v>
      </c>
      <c r="E15" s="24" t="n">
        <v>106</v>
      </c>
      <c r="F15" s="24" t="s">
        <v>632</v>
      </c>
      <c r="G15" s="24" t="s">
        <v>633</v>
      </c>
      <c r="H15" s="159" t="s">
        <v>634</v>
      </c>
      <c r="I15" s="160" t="s">
        <v>635</v>
      </c>
    </row>
    <row r="16" customFormat="false" ht="20.25" hidden="false" customHeight="true" outlineLevel="0" collapsed="false">
      <c r="A16" s="27" t="s">
        <v>90</v>
      </c>
      <c r="B16" s="28" t="n">
        <v>108</v>
      </c>
      <c r="C16" s="28" t="s">
        <v>636</v>
      </c>
      <c r="D16" s="28" t="s">
        <v>637</v>
      </c>
      <c r="E16" s="28" t="s">
        <v>638</v>
      </c>
      <c r="F16" s="28" t="s">
        <v>639</v>
      </c>
      <c r="G16" s="28" t="s">
        <v>640</v>
      </c>
      <c r="H16" s="161" t="s">
        <v>641</v>
      </c>
      <c r="I16" s="162" t="s">
        <v>642</v>
      </c>
    </row>
    <row r="17" customFormat="false" ht="20.25" hidden="false" customHeight="true" outlineLevel="0" collapsed="false">
      <c r="A17" s="23" t="s">
        <v>99</v>
      </c>
      <c r="B17" s="24" t="s">
        <v>610</v>
      </c>
      <c r="C17" s="24" t="s">
        <v>643</v>
      </c>
      <c r="D17" s="24" t="s">
        <v>644</v>
      </c>
      <c r="E17" s="24" t="s">
        <v>645</v>
      </c>
      <c r="F17" s="24" t="s">
        <v>646</v>
      </c>
      <c r="G17" s="24" t="s">
        <v>647</v>
      </c>
      <c r="H17" s="159" t="s">
        <v>202</v>
      </c>
      <c r="I17" s="160" t="s">
        <v>648</v>
      </c>
    </row>
    <row r="18" customFormat="false" ht="20.25" hidden="false" customHeight="true" outlineLevel="0" collapsed="false">
      <c r="A18" s="23" t="s">
        <v>108</v>
      </c>
      <c r="B18" s="24" t="s">
        <v>649</v>
      </c>
      <c r="C18" s="24" t="s">
        <v>650</v>
      </c>
      <c r="D18" s="24" t="s">
        <v>651</v>
      </c>
      <c r="E18" s="24" t="s">
        <v>652</v>
      </c>
      <c r="F18" s="24" t="s">
        <v>653</v>
      </c>
      <c r="G18" s="24" t="s">
        <v>654</v>
      </c>
      <c r="H18" s="159" t="s">
        <v>655</v>
      </c>
      <c r="I18" s="160" t="s">
        <v>656</v>
      </c>
    </row>
    <row r="19" customFormat="false" ht="20.25" hidden="false" customHeight="true" outlineLevel="0" collapsed="false">
      <c r="A19" s="27" t="s">
        <v>117</v>
      </c>
      <c r="B19" s="28" t="n">
        <v>155</v>
      </c>
      <c r="C19" s="28" t="s">
        <v>657</v>
      </c>
      <c r="D19" s="28" t="s">
        <v>658</v>
      </c>
      <c r="E19" s="28" t="n">
        <v>142</v>
      </c>
      <c r="F19" s="28" t="s">
        <v>659</v>
      </c>
      <c r="G19" s="28" t="s">
        <v>660</v>
      </c>
      <c r="H19" s="161" t="s">
        <v>661</v>
      </c>
      <c r="I19" s="162" t="s">
        <v>662</v>
      </c>
    </row>
    <row r="20" customFormat="false" ht="20.25" hidden="false" customHeight="true" outlineLevel="0" collapsed="false">
      <c r="A20" s="23" t="s">
        <v>663</v>
      </c>
      <c r="B20" s="24" t="s">
        <v>664</v>
      </c>
      <c r="C20" s="24" t="s">
        <v>665</v>
      </c>
      <c r="D20" s="24" t="s">
        <v>666</v>
      </c>
      <c r="E20" s="24" t="s">
        <v>664</v>
      </c>
      <c r="F20" s="24" t="s">
        <v>667</v>
      </c>
      <c r="G20" s="24" t="s">
        <v>668</v>
      </c>
      <c r="H20" s="159" t="s">
        <v>669</v>
      </c>
      <c r="I20" s="160" t="s">
        <v>670</v>
      </c>
    </row>
    <row r="21" customFormat="false" ht="20.25" hidden="false" customHeight="true" outlineLevel="0" collapsed="false">
      <c r="A21" s="23" t="s">
        <v>671</v>
      </c>
      <c r="B21" s="24" t="s">
        <v>672</v>
      </c>
      <c r="C21" s="24" t="s">
        <v>673</v>
      </c>
      <c r="D21" s="24" t="s">
        <v>674</v>
      </c>
      <c r="E21" s="24" t="s">
        <v>672</v>
      </c>
      <c r="F21" s="24" t="s">
        <v>675</v>
      </c>
      <c r="G21" s="24" t="s">
        <v>673</v>
      </c>
      <c r="H21" s="159" t="s">
        <v>669</v>
      </c>
      <c r="I21" s="160" t="s">
        <v>676</v>
      </c>
    </row>
    <row r="22" customFormat="false" ht="20.25" hidden="false" customHeight="true" outlineLevel="0" collapsed="false">
      <c r="A22" s="23" t="s">
        <v>142</v>
      </c>
      <c r="B22" s="24" t="s">
        <v>677</v>
      </c>
      <c r="C22" s="24" t="s">
        <v>678</v>
      </c>
      <c r="D22" s="24" t="s">
        <v>144</v>
      </c>
      <c r="E22" s="24" t="s">
        <v>677</v>
      </c>
      <c r="F22" s="24" t="s">
        <v>679</v>
      </c>
      <c r="G22" s="24" t="s">
        <v>145</v>
      </c>
      <c r="H22" s="159" t="s">
        <v>680</v>
      </c>
      <c r="I22" s="160" t="s">
        <v>670</v>
      </c>
    </row>
    <row r="23" customFormat="false" ht="20.25" hidden="false" customHeight="true" outlineLevel="0" collapsed="false">
      <c r="A23" s="27" t="s">
        <v>681</v>
      </c>
      <c r="B23" s="28" t="s">
        <v>677</v>
      </c>
      <c r="C23" s="28" t="s">
        <v>682</v>
      </c>
      <c r="D23" s="28" t="s">
        <v>157</v>
      </c>
      <c r="E23" s="28" t="s">
        <v>677</v>
      </c>
      <c r="F23" s="28" t="s">
        <v>683</v>
      </c>
      <c r="G23" s="28" t="s">
        <v>158</v>
      </c>
      <c r="H23" s="161" t="s">
        <v>684</v>
      </c>
      <c r="I23" s="162" t="s">
        <v>115</v>
      </c>
    </row>
    <row r="24" customFormat="false" ht="20.25" hidden="false" customHeight="true" outlineLevel="0" collapsed="false">
      <c r="A24" s="23" t="s">
        <v>164</v>
      </c>
      <c r="B24" s="24" t="s">
        <v>620</v>
      </c>
      <c r="C24" s="24" t="s">
        <v>685</v>
      </c>
      <c r="D24" s="24" t="s">
        <v>686</v>
      </c>
      <c r="E24" s="24" t="s">
        <v>624</v>
      </c>
      <c r="F24" s="24" t="s">
        <v>687</v>
      </c>
      <c r="G24" s="24" t="s">
        <v>688</v>
      </c>
      <c r="H24" s="159" t="s">
        <v>225</v>
      </c>
      <c r="I24" s="160" t="s">
        <v>689</v>
      </c>
    </row>
    <row r="25" customFormat="false" ht="20.25" hidden="false" customHeight="true" outlineLevel="0" collapsed="false">
      <c r="A25" s="23" t="s">
        <v>181</v>
      </c>
      <c r="B25" s="24" t="s">
        <v>592</v>
      </c>
      <c r="C25" s="24" t="s">
        <v>690</v>
      </c>
      <c r="D25" s="24" t="s">
        <v>691</v>
      </c>
      <c r="E25" s="24" t="s">
        <v>692</v>
      </c>
      <c r="F25" s="24" t="s">
        <v>693</v>
      </c>
      <c r="G25" s="24" t="s">
        <v>694</v>
      </c>
      <c r="H25" s="159" t="s">
        <v>695</v>
      </c>
      <c r="I25" s="160" t="s">
        <v>696</v>
      </c>
    </row>
    <row r="26" customFormat="false" ht="20.25" hidden="false" customHeight="true" outlineLevel="0" collapsed="false">
      <c r="A26" s="27" t="s">
        <v>189</v>
      </c>
      <c r="B26" s="28" t="n">
        <v>106</v>
      </c>
      <c r="C26" s="28" t="s">
        <v>697</v>
      </c>
      <c r="D26" s="28" t="s">
        <v>674</v>
      </c>
      <c r="E26" s="28" t="s">
        <v>698</v>
      </c>
      <c r="F26" s="28" t="s">
        <v>699</v>
      </c>
      <c r="G26" s="28" t="s">
        <v>700</v>
      </c>
      <c r="H26" s="161" t="s">
        <v>669</v>
      </c>
      <c r="I26" s="162" t="s">
        <v>701</v>
      </c>
    </row>
    <row r="27" customFormat="false" ht="20.25" hidden="false" customHeight="true" outlineLevel="0" collapsed="false">
      <c r="A27" s="23" t="s">
        <v>197</v>
      </c>
      <c r="B27" s="24" t="n">
        <v>1248</v>
      </c>
      <c r="C27" s="24" t="n">
        <v>134897</v>
      </c>
      <c r="D27" s="24" t="n">
        <v>133155</v>
      </c>
      <c r="E27" s="24" t="n">
        <v>1154</v>
      </c>
      <c r="F27" s="24" t="n">
        <v>130077</v>
      </c>
      <c r="G27" s="24" t="n">
        <v>126077</v>
      </c>
      <c r="H27" s="159" t="s">
        <v>215</v>
      </c>
      <c r="I27" s="160" t="s">
        <v>702</v>
      </c>
    </row>
    <row r="28" customFormat="false" ht="20.25" hidden="false" customHeight="true" outlineLevel="0" collapsed="false">
      <c r="A28" s="27" t="s">
        <v>203</v>
      </c>
      <c r="B28" s="28" t="n">
        <v>1200</v>
      </c>
      <c r="C28" s="28" t="n">
        <v>101347</v>
      </c>
      <c r="D28" s="28" t="n">
        <v>100696</v>
      </c>
      <c r="E28" s="28" t="n">
        <v>1106</v>
      </c>
      <c r="F28" s="28" t="s">
        <v>703</v>
      </c>
      <c r="G28" s="28" t="s">
        <v>704</v>
      </c>
      <c r="H28" s="161" t="s">
        <v>676</v>
      </c>
      <c r="I28" s="162" t="s">
        <v>705</v>
      </c>
    </row>
    <row r="29" customFormat="false" ht="20.25" hidden="false" customHeight="true" outlineLevel="0" collapsed="false">
      <c r="A29" s="23" t="s">
        <v>209</v>
      </c>
      <c r="B29" s="24" t="n">
        <v>938</v>
      </c>
      <c r="C29" s="24" t="s">
        <v>706</v>
      </c>
      <c r="D29" s="24" t="s">
        <v>707</v>
      </c>
      <c r="E29" s="24" t="n">
        <v>872</v>
      </c>
      <c r="F29" s="24" t="s">
        <v>708</v>
      </c>
      <c r="G29" s="24" t="s">
        <v>709</v>
      </c>
      <c r="H29" s="159" t="s">
        <v>656</v>
      </c>
      <c r="I29" s="160" t="s">
        <v>710</v>
      </c>
    </row>
    <row r="30" customFormat="false" ht="20.25" hidden="false" customHeight="true" outlineLevel="0" collapsed="false">
      <c r="A30" s="23" t="s">
        <v>217</v>
      </c>
      <c r="B30" s="24" t="n">
        <v>310</v>
      </c>
      <c r="C30" s="24" t="s">
        <v>711</v>
      </c>
      <c r="D30" s="24" t="s">
        <v>712</v>
      </c>
      <c r="E30" s="24" t="n">
        <v>282</v>
      </c>
      <c r="F30" s="24" t="s">
        <v>713</v>
      </c>
      <c r="G30" s="24" t="s">
        <v>714</v>
      </c>
      <c r="H30" s="159" t="s">
        <v>225</v>
      </c>
      <c r="I30" s="160" t="s">
        <v>715</v>
      </c>
    </row>
    <row r="31" customFormat="false" ht="20.25" hidden="false" customHeight="true" outlineLevel="0" collapsed="false">
      <c r="A31" s="27" t="s">
        <v>226</v>
      </c>
      <c r="B31" s="28" t="n">
        <v>262</v>
      </c>
      <c r="C31" s="28" t="s">
        <v>716</v>
      </c>
      <c r="D31" s="28" t="s">
        <v>717</v>
      </c>
      <c r="E31" s="28" t="n">
        <v>234</v>
      </c>
      <c r="F31" s="28" t="s">
        <v>718</v>
      </c>
      <c r="G31" s="28" t="s">
        <v>719</v>
      </c>
      <c r="H31" s="161" t="s">
        <v>133</v>
      </c>
      <c r="I31" s="162" t="s">
        <v>595</v>
      </c>
    </row>
    <row r="32" customFormat="false" ht="20.25" hidden="false" customHeight="true" outlineLevel="0" collapsed="false">
      <c r="A32" s="23" t="s">
        <v>235</v>
      </c>
      <c r="B32" s="24" t="n">
        <v>442</v>
      </c>
      <c r="C32" s="24" t="s">
        <v>720</v>
      </c>
      <c r="D32" s="24" t="s">
        <v>721</v>
      </c>
      <c r="E32" s="24" t="n">
        <v>418</v>
      </c>
      <c r="F32" s="24" t="s">
        <v>722</v>
      </c>
      <c r="G32" s="24" t="s">
        <v>723</v>
      </c>
      <c r="H32" s="159" t="s">
        <v>724</v>
      </c>
      <c r="I32" s="160" t="s">
        <v>702</v>
      </c>
    </row>
    <row r="33" customFormat="false" ht="20.25" hidden="false" customHeight="true" outlineLevel="0" collapsed="false">
      <c r="A33" s="31" t="s">
        <v>244</v>
      </c>
      <c r="B33" s="32" t="n">
        <v>496</v>
      </c>
      <c r="C33" s="32" t="s">
        <v>725</v>
      </c>
      <c r="D33" s="32" t="s">
        <v>726</v>
      </c>
      <c r="E33" s="32" t="n">
        <v>454</v>
      </c>
      <c r="F33" s="32" t="s">
        <v>727</v>
      </c>
      <c r="G33" s="32" t="s">
        <v>728</v>
      </c>
      <c r="H33" s="163" t="s">
        <v>684</v>
      </c>
      <c r="I33" s="164" t="s">
        <v>729</v>
      </c>
    </row>
  </sheetData>
  <mergeCells count="6">
    <mergeCell ref="A1:C1"/>
    <mergeCell ref="H2:I2"/>
    <mergeCell ref="C3:D5"/>
    <mergeCell ref="F3:G5"/>
    <mergeCell ref="H3:I4"/>
    <mergeCell ref="H5:I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1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－１２－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fals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D30" activeCellId="0" sqref="D3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0.86"/>
    <col collapsed="false" customWidth="true" hidden="false" outlineLevel="0" max="3" min="3" style="0" width="10.12"/>
    <col collapsed="false" customWidth="true" hidden="false" outlineLevel="0" max="11" min="4" style="0" width="8.62"/>
    <col collapsed="false" customWidth="true" hidden="false" outlineLevel="0" max="13" min="13" style="0" width="5.75"/>
  </cols>
  <sheetData>
    <row r="1" s="166" customFormat="true" ht="24" hidden="false" customHeight="true" outlineLevel="0" collapsed="false">
      <c r="A1" s="165" t="s">
        <v>730</v>
      </c>
      <c r="B1" s="165"/>
      <c r="C1" s="165"/>
      <c r="D1" s="165"/>
      <c r="E1" s="165"/>
      <c r="F1" s="165"/>
      <c r="G1" s="165"/>
      <c r="H1" s="165"/>
      <c r="I1" s="165"/>
    </row>
    <row r="2" s="166" customFormat="true" ht="24" hidden="false" customHeight="true" outlineLevel="0" collapsed="false">
      <c r="A2" s="165"/>
      <c r="B2" s="165"/>
      <c r="C2" s="165"/>
      <c r="D2" s="165"/>
      <c r="E2" s="165"/>
      <c r="F2" s="165"/>
      <c r="G2" s="165"/>
      <c r="H2" s="165"/>
      <c r="I2" s="165"/>
      <c r="J2" s="167" t="s">
        <v>731</v>
      </c>
      <c r="K2" s="167"/>
    </row>
    <row r="3" s="172" customFormat="true" ht="24" hidden="false" customHeight="true" outlineLevel="0" collapsed="false">
      <c r="A3" s="168" t="s">
        <v>732</v>
      </c>
      <c r="B3" s="168"/>
      <c r="C3" s="168"/>
      <c r="D3" s="169" t="s">
        <v>733</v>
      </c>
      <c r="E3" s="169" t="s">
        <v>734</v>
      </c>
      <c r="F3" s="169" t="s">
        <v>735</v>
      </c>
      <c r="G3" s="170" t="s">
        <v>736</v>
      </c>
      <c r="H3" s="170" t="s">
        <v>737</v>
      </c>
      <c r="I3" s="170" t="s">
        <v>738</v>
      </c>
      <c r="J3" s="170" t="s">
        <v>739</v>
      </c>
      <c r="K3" s="171" t="s">
        <v>740</v>
      </c>
    </row>
    <row r="4" s="172" customFormat="true" ht="24" hidden="false" customHeight="true" outlineLevel="0" collapsed="false">
      <c r="A4" s="168"/>
      <c r="B4" s="168"/>
      <c r="C4" s="168"/>
      <c r="D4" s="173" t="s">
        <v>741</v>
      </c>
      <c r="E4" s="173" t="s">
        <v>741</v>
      </c>
      <c r="F4" s="173" t="s">
        <v>741</v>
      </c>
      <c r="G4" s="173" t="s">
        <v>741</v>
      </c>
      <c r="H4" s="173" t="s">
        <v>741</v>
      </c>
      <c r="I4" s="173" t="s">
        <v>741</v>
      </c>
      <c r="J4" s="173" t="s">
        <v>742</v>
      </c>
      <c r="K4" s="174" t="s">
        <v>742</v>
      </c>
    </row>
    <row r="5" s="166" customFormat="true" ht="24" hidden="false" customHeight="true" outlineLevel="0" collapsed="false">
      <c r="A5" s="168" t="s">
        <v>743</v>
      </c>
      <c r="B5" s="168"/>
      <c r="C5" s="168"/>
      <c r="D5" s="175" t="s">
        <v>744</v>
      </c>
      <c r="E5" s="175" t="s">
        <v>745</v>
      </c>
      <c r="F5" s="175" t="n">
        <v>-1.8</v>
      </c>
      <c r="G5" s="175" t="s">
        <v>745</v>
      </c>
      <c r="H5" s="175" t="n">
        <v>-1.9</v>
      </c>
      <c r="I5" s="175" t="s">
        <v>746</v>
      </c>
      <c r="J5" s="175" t="n">
        <v>-2.1</v>
      </c>
      <c r="K5" s="176" t="n">
        <v>-2.8</v>
      </c>
    </row>
    <row r="6" s="166" customFormat="true" ht="24" hidden="false" customHeight="true" outlineLevel="0" collapsed="false">
      <c r="A6" s="177" t="s">
        <v>209</v>
      </c>
      <c r="B6" s="177"/>
      <c r="C6" s="177"/>
      <c r="D6" s="178" t="n">
        <v>-5.9</v>
      </c>
      <c r="E6" s="178" t="n">
        <v>-9.9</v>
      </c>
      <c r="F6" s="178" t="n">
        <v>-10.4</v>
      </c>
      <c r="G6" s="178" t="n">
        <v>-2.7</v>
      </c>
      <c r="H6" s="178" t="n">
        <v>-13.9</v>
      </c>
      <c r="I6" s="178" t="n">
        <v>-7.4</v>
      </c>
      <c r="J6" s="178" t="n">
        <v>-5.3</v>
      </c>
      <c r="K6" s="179" t="n">
        <v>-7.3</v>
      </c>
    </row>
    <row r="7" s="166" customFormat="true" ht="24" hidden="false" customHeight="true" outlineLevel="0" collapsed="false">
      <c r="A7" s="180"/>
      <c r="B7" s="181" t="s">
        <v>747</v>
      </c>
      <c r="C7" s="181"/>
      <c r="D7" s="182" t="n">
        <v>-10.9</v>
      </c>
      <c r="E7" s="182" t="n">
        <v>-16</v>
      </c>
      <c r="F7" s="182" t="n">
        <v>-20.8</v>
      </c>
      <c r="G7" s="182" t="n">
        <v>-3.6</v>
      </c>
      <c r="H7" s="182" t="n">
        <v>-16.2</v>
      </c>
      <c r="I7" s="182" t="n">
        <v>-8.8</v>
      </c>
      <c r="J7" s="182" t="n">
        <v>-7.1</v>
      </c>
      <c r="K7" s="183" t="n">
        <v>-8.3</v>
      </c>
    </row>
    <row r="8" s="166" customFormat="true" ht="24" hidden="false" customHeight="true" outlineLevel="0" collapsed="false">
      <c r="A8" s="184"/>
      <c r="B8" s="185"/>
      <c r="C8" s="186" t="s">
        <v>748</v>
      </c>
      <c r="D8" s="187" t="n">
        <v>-47</v>
      </c>
      <c r="E8" s="187" t="n">
        <v>-18.2</v>
      </c>
      <c r="F8" s="187" t="n">
        <v>-15.6</v>
      </c>
      <c r="G8" s="187" t="n">
        <v>-10.8</v>
      </c>
      <c r="H8" s="187" t="n">
        <v>-33.4</v>
      </c>
      <c r="I8" s="187" t="n">
        <v>-4.6</v>
      </c>
      <c r="J8" s="187" t="n">
        <v>-31.3</v>
      </c>
      <c r="K8" s="188" t="n">
        <v>-6.9</v>
      </c>
    </row>
    <row r="9" s="166" customFormat="true" ht="24" hidden="false" customHeight="true" outlineLevel="0" collapsed="false">
      <c r="A9" s="184"/>
      <c r="B9" s="189"/>
      <c r="C9" s="186" t="s">
        <v>30</v>
      </c>
      <c r="D9" s="190" t="s">
        <v>749</v>
      </c>
      <c r="E9" s="187" t="n">
        <v>-22.9</v>
      </c>
      <c r="F9" s="187" t="n">
        <v>-17</v>
      </c>
      <c r="G9" s="187" t="n">
        <v>-30.5</v>
      </c>
      <c r="H9" s="187" t="n">
        <v>-11</v>
      </c>
      <c r="I9" s="190" t="s">
        <v>750</v>
      </c>
      <c r="J9" s="190" t="s">
        <v>751</v>
      </c>
      <c r="K9" s="188" t="n">
        <v>-28.4</v>
      </c>
    </row>
    <row r="10" s="166" customFormat="true" ht="24" hidden="false" customHeight="true" outlineLevel="0" collapsed="false">
      <c r="A10" s="184"/>
      <c r="B10" s="189"/>
      <c r="C10" s="191" t="s">
        <v>752</v>
      </c>
      <c r="D10" s="192" t="n">
        <v>-8.8</v>
      </c>
      <c r="E10" s="192" t="n">
        <v>-3.7</v>
      </c>
      <c r="F10" s="192" t="n">
        <v>-2.5</v>
      </c>
      <c r="G10" s="192" t="n">
        <v>-3.2</v>
      </c>
      <c r="H10" s="192" t="n">
        <v>-10.7</v>
      </c>
      <c r="I10" s="192" t="n">
        <v>3.3</v>
      </c>
      <c r="J10" s="193" t="s">
        <v>753</v>
      </c>
      <c r="K10" s="194" t="n">
        <v>-14.3</v>
      </c>
    </row>
    <row r="11" s="166" customFormat="true" ht="24" hidden="false" customHeight="true" outlineLevel="0" collapsed="false">
      <c r="A11" s="184"/>
      <c r="B11" s="189"/>
      <c r="C11" s="195" t="s">
        <v>754</v>
      </c>
      <c r="D11" s="178" t="n">
        <v>-1.5</v>
      </c>
      <c r="E11" s="196" t="s">
        <v>755</v>
      </c>
      <c r="F11" s="196" t="s">
        <v>756</v>
      </c>
      <c r="G11" s="178" t="n">
        <v>-3</v>
      </c>
      <c r="H11" s="178" t="n">
        <v>-3.1</v>
      </c>
      <c r="I11" s="197" t="n">
        <v>23.4</v>
      </c>
      <c r="J11" s="178" t="n">
        <v>-3.5</v>
      </c>
      <c r="K11" s="198" t="s">
        <v>757</v>
      </c>
    </row>
    <row r="12" s="166" customFormat="true" ht="24" hidden="false" customHeight="true" outlineLevel="0" collapsed="false">
      <c r="A12" s="184"/>
      <c r="B12" s="189"/>
      <c r="C12" s="186" t="s">
        <v>48</v>
      </c>
      <c r="D12" s="187" t="n">
        <v>-6.7</v>
      </c>
      <c r="E12" s="190" t="s">
        <v>758</v>
      </c>
      <c r="F12" s="187" t="n">
        <v>-23.7</v>
      </c>
      <c r="G12" s="187" t="n">
        <v>-5</v>
      </c>
      <c r="H12" s="187" t="n">
        <v>-6</v>
      </c>
      <c r="I12" s="187" t="n">
        <v>-5.3</v>
      </c>
      <c r="J12" s="190" t="s">
        <v>759</v>
      </c>
      <c r="K12" s="199" t="s">
        <v>760</v>
      </c>
    </row>
    <row r="13" s="166" customFormat="true" ht="24" hidden="false" customHeight="true" outlineLevel="0" collapsed="false">
      <c r="A13" s="184"/>
      <c r="B13" s="189"/>
      <c r="C13" s="191" t="s">
        <v>55</v>
      </c>
      <c r="D13" s="192" t="n">
        <v>-9.8</v>
      </c>
      <c r="E13" s="192" t="n">
        <v>-25.7</v>
      </c>
      <c r="F13" s="193" t="s">
        <v>761</v>
      </c>
      <c r="G13" s="192" t="n">
        <v>-13.5</v>
      </c>
      <c r="H13" s="192" t="n">
        <v>-30.9</v>
      </c>
      <c r="I13" s="192" t="n">
        <v>-3.5</v>
      </c>
      <c r="J13" s="192" t="n">
        <v>-13.3</v>
      </c>
      <c r="K13" s="194" t="n">
        <v>-19.5</v>
      </c>
    </row>
    <row r="14" s="166" customFormat="true" ht="24" hidden="false" customHeight="true" outlineLevel="0" collapsed="false">
      <c r="A14" s="184"/>
      <c r="B14" s="189"/>
      <c r="C14" s="195" t="s">
        <v>762</v>
      </c>
      <c r="D14" s="178" t="n">
        <v>-14</v>
      </c>
      <c r="E14" s="178" t="n">
        <v>-17</v>
      </c>
      <c r="F14" s="178" t="n">
        <v>-19.3</v>
      </c>
      <c r="G14" s="178" t="n">
        <v>-24.5</v>
      </c>
      <c r="H14" s="178" t="n">
        <v>-7.4</v>
      </c>
      <c r="I14" s="197" t="n">
        <v>7.3</v>
      </c>
      <c r="J14" s="178" t="n">
        <v>-6.7</v>
      </c>
      <c r="K14" s="179" t="n">
        <v>-16.8</v>
      </c>
    </row>
    <row r="15" s="166" customFormat="true" ht="24" hidden="false" customHeight="true" outlineLevel="0" collapsed="false">
      <c r="A15" s="184"/>
      <c r="B15" s="189"/>
      <c r="C15" s="186" t="s">
        <v>763</v>
      </c>
      <c r="D15" s="187" t="n">
        <v>-19.1</v>
      </c>
      <c r="E15" s="187" t="n">
        <v>-40.8</v>
      </c>
      <c r="F15" s="187" t="n">
        <v>-29.4</v>
      </c>
      <c r="G15" s="190" t="s">
        <v>764</v>
      </c>
      <c r="H15" s="187" t="n">
        <v>-16.8</v>
      </c>
      <c r="I15" s="187" t="n">
        <v>-30.2</v>
      </c>
      <c r="J15" s="187" t="n">
        <v>-24.4</v>
      </c>
      <c r="K15" s="199" t="s">
        <v>745</v>
      </c>
    </row>
    <row r="16" s="166" customFormat="true" ht="24" hidden="false" customHeight="true" outlineLevel="0" collapsed="false">
      <c r="A16" s="184"/>
      <c r="B16" s="200"/>
      <c r="C16" s="186" t="s">
        <v>73</v>
      </c>
      <c r="D16" s="187" t="n">
        <v>-3.2</v>
      </c>
      <c r="E16" s="187" t="n">
        <v>-9.7</v>
      </c>
      <c r="F16" s="187" t="n">
        <v>-23.6</v>
      </c>
      <c r="G16" s="187" t="n">
        <v>-9.4</v>
      </c>
      <c r="H16" s="187" t="n">
        <v>-32.9</v>
      </c>
      <c r="I16" s="187" t="n">
        <v>-10.2</v>
      </c>
      <c r="J16" s="187" t="n">
        <v>-5.2</v>
      </c>
      <c r="K16" s="188" t="n">
        <v>-14.8</v>
      </c>
    </row>
    <row r="17" s="166" customFormat="true" ht="24" hidden="false" customHeight="true" outlineLevel="0" collapsed="false">
      <c r="A17" s="184"/>
      <c r="B17" s="181" t="s">
        <v>765</v>
      </c>
      <c r="C17" s="181"/>
      <c r="D17" s="190" t="s">
        <v>766</v>
      </c>
      <c r="E17" s="187" t="n">
        <v>-2.8</v>
      </c>
      <c r="F17" s="187" t="n">
        <v>-0.9</v>
      </c>
      <c r="G17" s="187" t="n">
        <v>-1.8</v>
      </c>
      <c r="H17" s="187" t="n">
        <v>-11.7</v>
      </c>
      <c r="I17" s="187" t="n">
        <v>-6.5</v>
      </c>
      <c r="J17" s="187" t="n">
        <v>-4</v>
      </c>
      <c r="K17" s="188" t="n">
        <v>-6.6</v>
      </c>
    </row>
    <row r="18" s="166" customFormat="true" ht="24" hidden="false" customHeight="true" outlineLevel="0" collapsed="false">
      <c r="A18" s="184"/>
      <c r="B18" s="201"/>
      <c r="C18" s="202" t="s">
        <v>81</v>
      </c>
      <c r="D18" s="190" t="s">
        <v>757</v>
      </c>
      <c r="E18" s="187" t="n">
        <v>-2.8</v>
      </c>
      <c r="F18" s="190" t="s">
        <v>767</v>
      </c>
      <c r="G18" s="190" t="s">
        <v>768</v>
      </c>
      <c r="H18" s="187" t="n">
        <v>-18.3</v>
      </c>
      <c r="I18" s="187" t="n">
        <v>-3.7</v>
      </c>
      <c r="J18" s="187" t="n">
        <v>-13.6</v>
      </c>
      <c r="K18" s="188" t="n">
        <v>-5.1</v>
      </c>
    </row>
    <row r="19" s="166" customFormat="true" ht="24" hidden="false" customHeight="true" outlineLevel="0" collapsed="false">
      <c r="A19" s="184"/>
      <c r="B19" s="189"/>
      <c r="C19" s="202" t="s">
        <v>90</v>
      </c>
      <c r="D19" s="190" t="s">
        <v>769</v>
      </c>
      <c r="E19" s="187" t="n">
        <v>-19.3</v>
      </c>
      <c r="F19" s="187" t="n">
        <v>-7.7</v>
      </c>
      <c r="G19" s="187" t="n">
        <v>-14.6</v>
      </c>
      <c r="H19" s="187" t="n">
        <v>-12.7</v>
      </c>
      <c r="I19" s="187" t="n">
        <v>-4.6</v>
      </c>
      <c r="J19" s="187" t="n">
        <v>-9.7</v>
      </c>
      <c r="K19" s="188" t="n">
        <v>-12.8</v>
      </c>
    </row>
    <row r="20" s="166" customFormat="true" ht="24" hidden="false" customHeight="true" outlineLevel="0" collapsed="false">
      <c r="A20" s="184"/>
      <c r="B20" s="189"/>
      <c r="C20" s="202" t="s">
        <v>99</v>
      </c>
      <c r="D20" s="190" t="s">
        <v>770</v>
      </c>
      <c r="E20" s="187" t="n">
        <v>-0.8</v>
      </c>
      <c r="F20" s="187" t="n">
        <v>-1.1</v>
      </c>
      <c r="G20" s="190" t="s">
        <v>771</v>
      </c>
      <c r="H20" s="187" t="n">
        <v>-12.8</v>
      </c>
      <c r="I20" s="187" t="n">
        <v>-19.4</v>
      </c>
      <c r="J20" s="187" t="n">
        <v>-3.1</v>
      </c>
      <c r="K20" s="199" t="s">
        <v>772</v>
      </c>
    </row>
    <row r="21" s="166" customFormat="true" ht="24" hidden="false" customHeight="true" outlineLevel="0" collapsed="false">
      <c r="A21" s="203"/>
      <c r="B21" s="204"/>
      <c r="C21" s="205" t="s">
        <v>108</v>
      </c>
      <c r="D21" s="206" t="s">
        <v>773</v>
      </c>
      <c r="E21" s="206" t="s">
        <v>766</v>
      </c>
      <c r="F21" s="206" t="s">
        <v>774</v>
      </c>
      <c r="G21" s="206" t="s">
        <v>775</v>
      </c>
      <c r="H21" s="206" t="n">
        <v>-7.4</v>
      </c>
      <c r="I21" s="206" t="s">
        <v>767</v>
      </c>
      <c r="J21" s="206" t="s">
        <v>776</v>
      </c>
      <c r="K21" s="207" t="n">
        <v>-1.2</v>
      </c>
    </row>
    <row r="22" s="166" customFormat="true" ht="24" hidden="false" customHeight="true" outlineLevel="0" collapsed="false">
      <c r="A22" s="177" t="s">
        <v>217</v>
      </c>
      <c r="B22" s="177"/>
      <c r="C22" s="177"/>
      <c r="D22" s="208" t="s">
        <v>777</v>
      </c>
      <c r="E22" s="208" t="s">
        <v>778</v>
      </c>
      <c r="F22" s="208" t="s">
        <v>744</v>
      </c>
      <c r="G22" s="208" t="s">
        <v>746</v>
      </c>
      <c r="H22" s="208" t="s">
        <v>779</v>
      </c>
      <c r="I22" s="208" t="n">
        <v>4.7</v>
      </c>
      <c r="J22" s="208" t="n">
        <v>-1.1</v>
      </c>
      <c r="K22" s="209" t="n">
        <v>-1.5</v>
      </c>
    </row>
    <row r="23" s="166" customFormat="true" ht="24" hidden="false" customHeight="true" outlineLevel="0" collapsed="false">
      <c r="A23" s="210" t="s">
        <v>780</v>
      </c>
      <c r="B23" s="210"/>
      <c r="C23" s="210"/>
      <c r="D23" s="196" t="s">
        <v>781</v>
      </c>
      <c r="E23" s="196" t="s">
        <v>782</v>
      </c>
      <c r="F23" s="196" t="s">
        <v>770</v>
      </c>
      <c r="G23" s="196" t="s">
        <v>783</v>
      </c>
      <c r="H23" s="196" t="s">
        <v>745</v>
      </c>
      <c r="I23" s="197" t="n">
        <v>6.8</v>
      </c>
      <c r="J23" s="178" t="n">
        <v>-2.8</v>
      </c>
      <c r="K23" s="198" t="s">
        <v>784</v>
      </c>
    </row>
    <row r="24" s="166" customFormat="true" ht="24" hidden="false" customHeight="true" outlineLevel="0" collapsed="false">
      <c r="A24" s="211"/>
      <c r="B24" s="189"/>
      <c r="C24" s="186" t="s">
        <v>785</v>
      </c>
      <c r="D24" s="190" t="s">
        <v>786</v>
      </c>
      <c r="E24" s="190" t="s">
        <v>787</v>
      </c>
      <c r="F24" s="190" t="s">
        <v>782</v>
      </c>
      <c r="G24" s="190" t="s">
        <v>745</v>
      </c>
      <c r="H24" s="190" t="s">
        <v>788</v>
      </c>
      <c r="I24" s="190" t="s">
        <v>789</v>
      </c>
      <c r="J24" s="187" t="n">
        <v>-4.5</v>
      </c>
      <c r="K24" s="188" t="n">
        <v>-4.4</v>
      </c>
    </row>
    <row r="25" s="166" customFormat="true" ht="24" hidden="false" customHeight="true" outlineLevel="0" collapsed="false">
      <c r="A25" s="212"/>
      <c r="B25" s="189"/>
      <c r="C25" s="186" t="s">
        <v>790</v>
      </c>
      <c r="D25" s="190" t="s">
        <v>791</v>
      </c>
      <c r="E25" s="187" t="n">
        <v>-2.4</v>
      </c>
      <c r="F25" s="190" t="s">
        <v>745</v>
      </c>
      <c r="G25" s="190" t="s">
        <v>792</v>
      </c>
      <c r="H25" s="190" t="s">
        <v>770</v>
      </c>
      <c r="I25" s="190" t="s">
        <v>793</v>
      </c>
      <c r="J25" s="187" t="n">
        <v>-6.7</v>
      </c>
      <c r="K25" s="188" t="n">
        <v>-5.5</v>
      </c>
    </row>
    <row r="26" s="166" customFormat="true" ht="24" hidden="false" customHeight="true" outlineLevel="0" collapsed="false">
      <c r="A26" s="212"/>
      <c r="B26" s="189"/>
      <c r="C26" s="186" t="s">
        <v>142</v>
      </c>
      <c r="D26" s="190" t="s">
        <v>794</v>
      </c>
      <c r="E26" s="190" t="s">
        <v>795</v>
      </c>
      <c r="F26" s="187" t="n">
        <v>-19.9</v>
      </c>
      <c r="G26" s="187" t="n">
        <v>-27.4</v>
      </c>
      <c r="H26" s="187" t="n">
        <v>-26.4</v>
      </c>
      <c r="I26" s="190" t="s">
        <v>796</v>
      </c>
      <c r="J26" s="190" t="s">
        <v>749</v>
      </c>
      <c r="K26" s="188" t="n">
        <v>-11.6</v>
      </c>
    </row>
    <row r="27" s="166" customFormat="true" ht="24" hidden="false" customHeight="true" outlineLevel="0" collapsed="false">
      <c r="A27" s="212"/>
      <c r="B27" s="189"/>
      <c r="C27" s="186" t="s">
        <v>797</v>
      </c>
      <c r="D27" s="187" t="n">
        <v>-6.9</v>
      </c>
      <c r="E27" s="187" t="n">
        <v>-21</v>
      </c>
      <c r="F27" s="187" t="n">
        <v>-28.1</v>
      </c>
      <c r="G27" s="187" t="n">
        <v>-20.9</v>
      </c>
      <c r="H27" s="190" t="s">
        <v>798</v>
      </c>
      <c r="I27" s="190" t="s">
        <v>799</v>
      </c>
      <c r="J27" s="187" t="n">
        <v>-30.1</v>
      </c>
      <c r="K27" s="188" t="n">
        <v>-23.1</v>
      </c>
    </row>
    <row r="28" s="166" customFormat="true" ht="24" hidden="false" customHeight="true" outlineLevel="0" collapsed="false">
      <c r="A28" s="212"/>
      <c r="B28" s="189"/>
      <c r="C28" s="191" t="s">
        <v>164</v>
      </c>
      <c r="D28" s="192" t="n">
        <v>-3.7</v>
      </c>
      <c r="E28" s="192" t="n">
        <v>-10.4</v>
      </c>
      <c r="F28" s="192" t="n">
        <v>-24.9</v>
      </c>
      <c r="G28" s="192" t="n">
        <v>-5.9</v>
      </c>
      <c r="H28" s="192" t="n">
        <v>-10.5</v>
      </c>
      <c r="I28" s="192" t="n">
        <v>12</v>
      </c>
      <c r="J28" s="192" t="n">
        <v>-42.2</v>
      </c>
      <c r="K28" s="194" t="n">
        <v>-6.2</v>
      </c>
    </row>
    <row r="29" s="166" customFormat="true" ht="24" hidden="false" customHeight="true" outlineLevel="0" collapsed="false">
      <c r="A29" s="212"/>
      <c r="B29" s="189"/>
      <c r="C29" s="195" t="s">
        <v>800</v>
      </c>
      <c r="D29" s="196" t="s">
        <v>801</v>
      </c>
      <c r="E29" s="196" t="s">
        <v>802</v>
      </c>
      <c r="F29" s="178" t="n">
        <v>-7.1</v>
      </c>
      <c r="G29" s="178" t="n">
        <v>-5.9</v>
      </c>
      <c r="H29" s="178" t="n">
        <v>-7.6</v>
      </c>
      <c r="I29" s="197" t="n">
        <v>19.7</v>
      </c>
      <c r="J29" s="178" t="n">
        <v>-42.4</v>
      </c>
      <c r="K29" s="179" t="n">
        <v>-4.8</v>
      </c>
    </row>
    <row r="30" s="166" customFormat="true" ht="24" hidden="false" customHeight="true" outlineLevel="0" collapsed="false">
      <c r="A30" s="212"/>
      <c r="B30" s="189"/>
      <c r="C30" s="186" t="s">
        <v>181</v>
      </c>
      <c r="D30" s="190" t="s">
        <v>803</v>
      </c>
      <c r="E30" s="190" t="s">
        <v>755</v>
      </c>
      <c r="F30" s="190" t="s">
        <v>769</v>
      </c>
      <c r="G30" s="190" t="s">
        <v>804</v>
      </c>
      <c r="H30" s="190" t="s">
        <v>773</v>
      </c>
      <c r="I30" s="190" t="s">
        <v>805</v>
      </c>
      <c r="J30" s="190" t="s">
        <v>806</v>
      </c>
      <c r="K30" s="199" t="s">
        <v>807</v>
      </c>
    </row>
    <row r="31" s="166" customFormat="true" ht="24" hidden="false" customHeight="true" outlineLevel="0" collapsed="false">
      <c r="A31" s="213"/>
      <c r="B31" s="204"/>
      <c r="C31" s="214" t="s">
        <v>808</v>
      </c>
      <c r="D31" s="206" t="s">
        <v>809</v>
      </c>
      <c r="E31" s="206" t="n">
        <v>-21.3</v>
      </c>
      <c r="F31" s="206" t="n">
        <v>-17.2</v>
      </c>
      <c r="G31" s="206" t="s">
        <v>782</v>
      </c>
      <c r="H31" s="206" t="s">
        <v>810</v>
      </c>
      <c r="I31" s="206" t="s">
        <v>811</v>
      </c>
      <c r="J31" s="206" t="s">
        <v>812</v>
      </c>
      <c r="K31" s="207" t="n">
        <v>-6.8</v>
      </c>
    </row>
    <row r="32" s="166" customFormat="true" ht="20.25" hidden="false" customHeight="true" outlineLevel="0" collapsed="false"/>
  </sheetData>
  <mergeCells count="8">
    <mergeCell ref="J2:K2"/>
    <mergeCell ref="A3:C4"/>
    <mergeCell ref="A5:C5"/>
    <mergeCell ref="A6:C6"/>
    <mergeCell ref="B7:C7"/>
    <mergeCell ref="B17:C17"/>
    <mergeCell ref="A22:C22"/>
    <mergeCell ref="A23:C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－１３－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fals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C25" activeCellId="0" sqref="C25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1.36"/>
    <col collapsed="false" customWidth="true" hidden="false" outlineLevel="0" max="3" min="3" style="0" width="10.12"/>
    <col collapsed="false" customWidth="true" hidden="false" outlineLevel="0" max="5" min="4" style="0" width="7.12"/>
    <col collapsed="false" customWidth="true" hidden="false" outlineLevel="0" max="6" min="6" style="0" width="7.62"/>
    <col collapsed="false" customWidth="true" hidden="false" outlineLevel="0" max="7" min="7" style="0" width="7.12"/>
    <col collapsed="false" customWidth="true" hidden="false" outlineLevel="0" max="8" min="8" style="0" width="5.49"/>
    <col collapsed="false" customWidth="true" hidden="false" outlineLevel="0" max="9" min="9" style="0" width="9.12"/>
    <col collapsed="false" customWidth="true" hidden="false" outlineLevel="0" max="11" min="10" style="0" width="8.12"/>
    <col collapsed="false" customWidth="true" hidden="false" outlineLevel="0" max="12" min="12" style="0" width="3.99"/>
    <col collapsed="false" customWidth="true" hidden="false" outlineLevel="0" max="13" min="13" style="0" width="2.87"/>
  </cols>
  <sheetData>
    <row r="1" customFormat="false" ht="18.75" hidden="false" customHeight="true" outlineLevel="0" collapsed="false">
      <c r="A1" s="215" t="s">
        <v>813</v>
      </c>
      <c r="B1" s="155"/>
      <c r="C1" s="155"/>
      <c r="D1" s="155"/>
      <c r="E1" s="155"/>
      <c r="F1" s="155"/>
      <c r="G1" s="155"/>
      <c r="H1" s="155"/>
      <c r="I1" s="155"/>
      <c r="J1" s="155"/>
      <c r="K1" s="155"/>
    </row>
    <row r="2" customFormat="false" ht="18.75" hidden="false" customHeight="true" outlineLevel="0" collapsed="false">
      <c r="A2" s="215"/>
      <c r="B2" s="155"/>
      <c r="C2" s="155"/>
      <c r="D2" s="155"/>
      <c r="E2" s="155"/>
      <c r="F2" s="155"/>
      <c r="G2" s="155"/>
      <c r="H2" s="155"/>
      <c r="I2" s="155"/>
      <c r="J2" s="216"/>
      <c r="K2" s="217" t="s">
        <v>814</v>
      </c>
    </row>
    <row r="3" s="14" customFormat="true" ht="13.5" hidden="false" customHeight="true" outlineLevel="0" collapsed="false">
      <c r="A3" s="218" t="s">
        <v>815</v>
      </c>
      <c r="B3" s="218"/>
      <c r="C3" s="218"/>
      <c r="D3" s="219" t="s">
        <v>816</v>
      </c>
      <c r="E3" s="220" t="s">
        <v>817</v>
      </c>
      <c r="F3" s="220" t="s">
        <v>818</v>
      </c>
      <c r="G3" s="221" t="s">
        <v>819</v>
      </c>
      <c r="H3" s="222"/>
      <c r="I3" s="223" t="s">
        <v>820</v>
      </c>
      <c r="J3" s="224" t="s">
        <v>821</v>
      </c>
      <c r="K3" s="225" t="s">
        <v>822</v>
      </c>
      <c r="L3" s="226"/>
    </row>
    <row r="4" s="14" customFormat="true" ht="13.5" hidden="false" customHeight="true" outlineLevel="0" collapsed="false">
      <c r="A4" s="218"/>
      <c r="B4" s="218"/>
      <c r="C4" s="218"/>
      <c r="D4" s="227" t="s">
        <v>823</v>
      </c>
      <c r="E4" s="228" t="s">
        <v>823</v>
      </c>
      <c r="F4" s="228" t="s">
        <v>824</v>
      </c>
      <c r="G4" s="229" t="s">
        <v>742</v>
      </c>
      <c r="H4" s="222"/>
      <c r="I4" s="223"/>
      <c r="J4" s="224"/>
      <c r="K4" s="225"/>
      <c r="L4" s="226"/>
    </row>
    <row r="5" s="166" customFormat="true" ht="20.25" hidden="false" customHeight="true" outlineLevel="0" collapsed="false">
      <c r="A5" s="230" t="s">
        <v>825</v>
      </c>
      <c r="B5" s="230"/>
      <c r="C5" s="230"/>
      <c r="D5" s="231" t="n">
        <v>-4.1</v>
      </c>
      <c r="E5" s="175" t="s">
        <v>779</v>
      </c>
      <c r="F5" s="175" t="s">
        <v>826</v>
      </c>
      <c r="G5" s="176" t="n">
        <v>-2.8</v>
      </c>
      <c r="H5" s="232"/>
      <c r="I5" s="233" t="s">
        <v>827</v>
      </c>
      <c r="J5" s="175" t="n">
        <v>-2.1</v>
      </c>
      <c r="K5" s="234" t="s">
        <v>828</v>
      </c>
      <c r="L5" s="235"/>
    </row>
    <row r="6" s="166" customFormat="true" ht="20.25" hidden="false" customHeight="true" outlineLevel="0" collapsed="false">
      <c r="A6" s="236" t="s">
        <v>829</v>
      </c>
      <c r="B6" s="236"/>
      <c r="C6" s="236"/>
      <c r="D6" s="237" t="n">
        <v>-7.8</v>
      </c>
      <c r="E6" s="238" t="s">
        <v>827</v>
      </c>
      <c r="F6" s="238" t="n">
        <v>-1.3</v>
      </c>
      <c r="G6" s="239" t="n">
        <v>-7.3</v>
      </c>
      <c r="H6" s="232"/>
      <c r="I6" s="240" t="s">
        <v>830</v>
      </c>
      <c r="J6" s="238" t="n">
        <v>-5.3</v>
      </c>
      <c r="K6" s="241" t="s">
        <v>831</v>
      </c>
      <c r="L6" s="235"/>
    </row>
    <row r="7" s="166" customFormat="true" ht="20.25" hidden="false" customHeight="true" outlineLevel="0" collapsed="false">
      <c r="A7" s="242"/>
      <c r="B7" s="243" t="s">
        <v>747</v>
      </c>
      <c r="C7" s="243"/>
      <c r="D7" s="244" t="n">
        <v>-17.9</v>
      </c>
      <c r="E7" s="190" t="s">
        <v>832</v>
      </c>
      <c r="F7" s="190" t="s">
        <v>833</v>
      </c>
      <c r="G7" s="188" t="n">
        <v>-8.3</v>
      </c>
      <c r="H7" s="232"/>
      <c r="I7" s="245" t="s">
        <v>834</v>
      </c>
      <c r="J7" s="178" t="n">
        <v>-7.1</v>
      </c>
      <c r="K7" s="198" t="s">
        <v>835</v>
      </c>
      <c r="L7" s="235"/>
    </row>
    <row r="8" s="166" customFormat="true" ht="20.25" hidden="false" customHeight="true" outlineLevel="0" collapsed="false">
      <c r="A8" s="242"/>
      <c r="B8" s="246"/>
      <c r="C8" s="247" t="s">
        <v>748</v>
      </c>
      <c r="D8" s="244" t="n">
        <v>-16</v>
      </c>
      <c r="E8" s="187" t="n">
        <v>-16.5</v>
      </c>
      <c r="F8" s="190" t="s">
        <v>836</v>
      </c>
      <c r="G8" s="188" t="n">
        <v>-6.9</v>
      </c>
      <c r="H8" s="232"/>
      <c r="I8" s="245" t="n">
        <v>-11.1</v>
      </c>
      <c r="J8" s="178" t="n">
        <v>-31.3</v>
      </c>
      <c r="K8" s="198" t="s">
        <v>758</v>
      </c>
      <c r="L8" s="235"/>
    </row>
    <row r="9" s="166" customFormat="true" ht="20.25" hidden="false" customHeight="true" outlineLevel="0" collapsed="false">
      <c r="A9" s="242"/>
      <c r="B9" s="246"/>
      <c r="C9" s="247" t="s">
        <v>30</v>
      </c>
      <c r="D9" s="244" t="n">
        <v>-24</v>
      </c>
      <c r="E9" s="190" t="s">
        <v>787</v>
      </c>
      <c r="F9" s="190" t="s">
        <v>837</v>
      </c>
      <c r="G9" s="188" t="n">
        <v>-28.4</v>
      </c>
      <c r="H9" s="232"/>
      <c r="I9" s="245" t="s">
        <v>838</v>
      </c>
      <c r="J9" s="196" t="s">
        <v>751</v>
      </c>
      <c r="K9" s="198" t="s">
        <v>839</v>
      </c>
      <c r="L9" s="235"/>
    </row>
    <row r="10" s="166" customFormat="true" ht="20.25" hidden="false" customHeight="true" outlineLevel="0" collapsed="false">
      <c r="A10" s="242"/>
      <c r="B10" s="246"/>
      <c r="C10" s="248" t="s">
        <v>752</v>
      </c>
      <c r="D10" s="249" t="n">
        <v>-20.5</v>
      </c>
      <c r="E10" s="193" t="s">
        <v>799</v>
      </c>
      <c r="F10" s="192" t="n">
        <v>15.4</v>
      </c>
      <c r="G10" s="194" t="n">
        <v>-14.3</v>
      </c>
      <c r="H10" s="232"/>
      <c r="I10" s="250" t="n">
        <v>3.4</v>
      </c>
      <c r="J10" s="251" t="s">
        <v>753</v>
      </c>
      <c r="K10" s="183" t="n">
        <v>22.6</v>
      </c>
      <c r="L10" s="235"/>
    </row>
    <row r="11" s="166" customFormat="true" ht="20.25" hidden="false" customHeight="true" outlineLevel="0" collapsed="false">
      <c r="A11" s="242"/>
      <c r="B11" s="246"/>
      <c r="C11" s="252" t="s">
        <v>754</v>
      </c>
      <c r="D11" s="245" t="n">
        <v>-28.8</v>
      </c>
      <c r="E11" s="178" t="n">
        <v>-19.5</v>
      </c>
      <c r="F11" s="178" t="n">
        <v>19.9</v>
      </c>
      <c r="G11" s="198" t="s">
        <v>757</v>
      </c>
      <c r="H11" s="232"/>
      <c r="I11" s="245" t="n">
        <v>-27.3</v>
      </c>
      <c r="J11" s="178" t="n">
        <v>-3.5</v>
      </c>
      <c r="K11" s="179" t="n">
        <v>14.7</v>
      </c>
      <c r="L11" s="235"/>
    </row>
    <row r="12" s="166" customFormat="true" ht="20.25" hidden="false" customHeight="true" outlineLevel="0" collapsed="false">
      <c r="A12" s="242"/>
      <c r="B12" s="246"/>
      <c r="C12" s="247" t="s">
        <v>48</v>
      </c>
      <c r="D12" s="244" t="n">
        <v>-30.8</v>
      </c>
      <c r="E12" s="187" t="n">
        <v>-37</v>
      </c>
      <c r="F12" s="190" t="s">
        <v>840</v>
      </c>
      <c r="G12" s="199" t="s">
        <v>760</v>
      </c>
      <c r="H12" s="232"/>
      <c r="I12" s="245" t="n">
        <v>-15.8</v>
      </c>
      <c r="J12" s="196" t="s">
        <v>759</v>
      </c>
      <c r="K12" s="198" t="s">
        <v>841</v>
      </c>
      <c r="L12" s="235"/>
    </row>
    <row r="13" s="166" customFormat="true" ht="20.25" hidden="false" customHeight="true" outlineLevel="0" collapsed="false">
      <c r="A13" s="242"/>
      <c r="B13" s="246"/>
      <c r="C13" s="248" t="s">
        <v>55</v>
      </c>
      <c r="D13" s="249" t="n">
        <v>-33.5</v>
      </c>
      <c r="E13" s="193" t="s">
        <v>842</v>
      </c>
      <c r="F13" s="192" t="n">
        <v>-7.2</v>
      </c>
      <c r="G13" s="194" t="n">
        <v>-19.5</v>
      </c>
      <c r="H13" s="232"/>
      <c r="I13" s="250" t="n">
        <v>31.4</v>
      </c>
      <c r="J13" s="182" t="n">
        <v>-13.3</v>
      </c>
      <c r="K13" s="183" t="n">
        <v>-0.1</v>
      </c>
      <c r="L13" s="235"/>
    </row>
    <row r="14" s="166" customFormat="true" ht="20.25" hidden="false" customHeight="true" outlineLevel="0" collapsed="false">
      <c r="A14" s="242"/>
      <c r="B14" s="246"/>
      <c r="C14" s="252" t="s">
        <v>762</v>
      </c>
      <c r="D14" s="245" t="n">
        <v>-37.3</v>
      </c>
      <c r="E14" s="178" t="n">
        <v>-2.6</v>
      </c>
      <c r="F14" s="178" t="n">
        <v>-12.8</v>
      </c>
      <c r="G14" s="179" t="n">
        <v>-16.8</v>
      </c>
      <c r="H14" s="253"/>
      <c r="I14" s="245" t="n">
        <v>11.6</v>
      </c>
      <c r="J14" s="178" t="n">
        <v>-6.7</v>
      </c>
      <c r="K14" s="179" t="n">
        <v>-14.8</v>
      </c>
      <c r="L14" s="235"/>
    </row>
    <row r="15" s="166" customFormat="true" ht="20.25" hidden="false" customHeight="true" outlineLevel="0" collapsed="false">
      <c r="A15" s="242"/>
      <c r="B15" s="246"/>
      <c r="C15" s="247" t="s">
        <v>763</v>
      </c>
      <c r="D15" s="244" t="n">
        <v>-13.8</v>
      </c>
      <c r="E15" s="187" t="n">
        <v>-17.7</v>
      </c>
      <c r="F15" s="190" t="s">
        <v>775</v>
      </c>
      <c r="G15" s="199" t="s">
        <v>745</v>
      </c>
      <c r="H15" s="232"/>
      <c r="I15" s="245" t="n">
        <v>-16.8</v>
      </c>
      <c r="J15" s="178" t="n">
        <v>-24.4</v>
      </c>
      <c r="K15" s="198" t="s">
        <v>843</v>
      </c>
      <c r="L15" s="235"/>
    </row>
    <row r="16" s="166" customFormat="true" ht="20.25" hidden="false" customHeight="true" outlineLevel="0" collapsed="false">
      <c r="A16" s="242"/>
      <c r="B16" s="254"/>
      <c r="C16" s="247" t="s">
        <v>73</v>
      </c>
      <c r="D16" s="244" t="n">
        <v>-1.5</v>
      </c>
      <c r="E16" s="190" t="s">
        <v>844</v>
      </c>
      <c r="F16" s="190" t="s">
        <v>845</v>
      </c>
      <c r="G16" s="188" t="n">
        <v>-14.8</v>
      </c>
      <c r="H16" s="232"/>
      <c r="I16" s="245" t="s">
        <v>846</v>
      </c>
      <c r="J16" s="178" t="n">
        <v>-5.2</v>
      </c>
      <c r="K16" s="198" t="s">
        <v>847</v>
      </c>
      <c r="L16" s="235"/>
    </row>
    <row r="17" s="166" customFormat="true" ht="20.25" hidden="false" customHeight="true" outlineLevel="0" collapsed="false">
      <c r="A17" s="242"/>
      <c r="B17" s="243" t="s">
        <v>765</v>
      </c>
      <c r="C17" s="243"/>
      <c r="D17" s="255" t="s">
        <v>832</v>
      </c>
      <c r="E17" s="190" t="s">
        <v>848</v>
      </c>
      <c r="F17" s="187" t="n">
        <v>-10.3</v>
      </c>
      <c r="G17" s="188" t="n">
        <v>-6.6</v>
      </c>
      <c r="H17" s="232"/>
      <c r="I17" s="245" t="s">
        <v>849</v>
      </c>
      <c r="J17" s="178" t="n">
        <v>-4</v>
      </c>
      <c r="K17" s="179" t="n">
        <v>-0.2</v>
      </c>
      <c r="L17" s="235"/>
    </row>
    <row r="18" s="166" customFormat="true" ht="20.25" hidden="false" customHeight="true" outlineLevel="0" collapsed="false">
      <c r="A18" s="242"/>
      <c r="B18" s="246"/>
      <c r="C18" s="247" t="s">
        <v>81</v>
      </c>
      <c r="D18" s="244" t="n">
        <v>-26.2</v>
      </c>
      <c r="E18" s="190" t="s">
        <v>760</v>
      </c>
      <c r="F18" s="190" t="s">
        <v>850</v>
      </c>
      <c r="G18" s="188" t="n">
        <v>-5.1</v>
      </c>
      <c r="H18" s="232"/>
      <c r="I18" s="245" t="s">
        <v>851</v>
      </c>
      <c r="J18" s="178" t="n">
        <v>-13.6</v>
      </c>
      <c r="K18" s="198" t="s">
        <v>852</v>
      </c>
      <c r="L18" s="235"/>
    </row>
    <row r="19" s="166" customFormat="true" ht="20.25" hidden="false" customHeight="true" outlineLevel="0" collapsed="false">
      <c r="A19" s="242"/>
      <c r="B19" s="246"/>
      <c r="C19" s="247" t="s">
        <v>90</v>
      </c>
      <c r="D19" s="255" t="s">
        <v>853</v>
      </c>
      <c r="E19" s="190" t="s">
        <v>854</v>
      </c>
      <c r="F19" s="187" t="n">
        <v>-33</v>
      </c>
      <c r="G19" s="188" t="n">
        <v>-12.8</v>
      </c>
      <c r="H19" s="232"/>
      <c r="I19" s="245" t="s">
        <v>855</v>
      </c>
      <c r="J19" s="178" t="n">
        <v>-9.7</v>
      </c>
      <c r="K19" s="179" t="n">
        <v>-12.9</v>
      </c>
      <c r="L19" s="235"/>
    </row>
    <row r="20" s="166" customFormat="true" ht="20.25" hidden="false" customHeight="true" outlineLevel="0" collapsed="false">
      <c r="A20" s="242"/>
      <c r="B20" s="246"/>
      <c r="C20" s="247" t="s">
        <v>99</v>
      </c>
      <c r="D20" s="244" t="n">
        <v>-13.6</v>
      </c>
      <c r="E20" s="187" t="n">
        <v>-7.3</v>
      </c>
      <c r="F20" s="190" t="s">
        <v>786</v>
      </c>
      <c r="G20" s="199" t="s">
        <v>772</v>
      </c>
      <c r="H20" s="232"/>
      <c r="I20" s="245" t="s">
        <v>856</v>
      </c>
      <c r="J20" s="178" t="n">
        <v>-3.1</v>
      </c>
      <c r="K20" s="198" t="s">
        <v>857</v>
      </c>
      <c r="L20" s="235"/>
    </row>
    <row r="21" s="166" customFormat="true" ht="20.25" hidden="false" customHeight="true" outlineLevel="0" collapsed="false">
      <c r="A21" s="256"/>
      <c r="B21" s="257"/>
      <c r="C21" s="258" t="s">
        <v>858</v>
      </c>
      <c r="D21" s="259" t="n">
        <v>-17.7</v>
      </c>
      <c r="E21" s="260" t="s">
        <v>859</v>
      </c>
      <c r="F21" s="260" t="s">
        <v>860</v>
      </c>
      <c r="G21" s="261" t="n">
        <v>-1.2</v>
      </c>
      <c r="H21" s="232"/>
      <c r="I21" s="262" t="s">
        <v>861</v>
      </c>
      <c r="J21" s="260" t="s">
        <v>776</v>
      </c>
      <c r="K21" s="263" t="s">
        <v>862</v>
      </c>
      <c r="L21" s="235"/>
    </row>
    <row r="22" s="166" customFormat="true" ht="20.25" hidden="false" customHeight="true" outlineLevel="0" collapsed="false">
      <c r="A22" s="236" t="s">
        <v>217</v>
      </c>
      <c r="B22" s="236"/>
      <c r="C22" s="236"/>
      <c r="D22" s="264" t="n">
        <v>-1.8</v>
      </c>
      <c r="E22" s="208" t="n">
        <v>-1.9</v>
      </c>
      <c r="F22" s="208" t="n">
        <v>4.9</v>
      </c>
      <c r="G22" s="209" t="n">
        <v>-1.5</v>
      </c>
      <c r="H22" s="232"/>
      <c r="I22" s="264" t="n">
        <v>6</v>
      </c>
      <c r="J22" s="208" t="n">
        <v>-1.1</v>
      </c>
      <c r="K22" s="209" t="n">
        <v>0.7</v>
      </c>
      <c r="L22" s="235"/>
    </row>
    <row r="23" s="166" customFormat="true" ht="20.25" hidden="false" customHeight="true" outlineLevel="0" collapsed="false">
      <c r="A23" s="265" t="s">
        <v>780</v>
      </c>
      <c r="B23" s="265"/>
      <c r="C23" s="265"/>
      <c r="D23" s="245" t="s">
        <v>783</v>
      </c>
      <c r="E23" s="196" t="s">
        <v>863</v>
      </c>
      <c r="F23" s="178" t="n">
        <v>8</v>
      </c>
      <c r="G23" s="198" t="s">
        <v>784</v>
      </c>
      <c r="H23" s="232"/>
      <c r="I23" s="245" t="n">
        <v>9.3</v>
      </c>
      <c r="J23" s="196" t="s">
        <v>789</v>
      </c>
      <c r="K23" s="179" t="n">
        <v>2.7</v>
      </c>
      <c r="L23" s="235"/>
    </row>
    <row r="24" s="166" customFormat="true" ht="20.25" hidden="false" customHeight="true" outlineLevel="0" collapsed="false">
      <c r="A24" s="266"/>
      <c r="B24" s="246"/>
      <c r="C24" s="267" t="s">
        <v>785</v>
      </c>
      <c r="D24" s="244" t="n">
        <v>-7.1</v>
      </c>
      <c r="E24" s="187" t="n">
        <v>-11</v>
      </c>
      <c r="F24" s="187" t="n">
        <v>-0.4</v>
      </c>
      <c r="G24" s="188" t="n">
        <v>-4.4</v>
      </c>
      <c r="H24" s="232"/>
      <c r="I24" s="255" t="s">
        <v>746</v>
      </c>
      <c r="J24" s="187" t="n">
        <v>-4.5</v>
      </c>
      <c r="K24" s="188" t="n">
        <v>-2.2</v>
      </c>
      <c r="L24" s="235"/>
    </row>
    <row r="25" s="166" customFormat="true" ht="20.25" hidden="false" customHeight="true" outlineLevel="0" collapsed="false">
      <c r="A25" s="266"/>
      <c r="B25" s="246"/>
      <c r="C25" s="267" t="s">
        <v>790</v>
      </c>
      <c r="D25" s="244" t="n">
        <v>-9.1</v>
      </c>
      <c r="E25" s="187" t="n">
        <v>-2.1</v>
      </c>
      <c r="F25" s="190" t="s">
        <v>755</v>
      </c>
      <c r="G25" s="188" t="n">
        <v>-5.5</v>
      </c>
      <c r="H25" s="232"/>
      <c r="I25" s="255" t="s">
        <v>864</v>
      </c>
      <c r="J25" s="187" t="n">
        <v>-6.7</v>
      </c>
      <c r="K25" s="199" t="s">
        <v>770</v>
      </c>
      <c r="L25" s="235"/>
    </row>
    <row r="26" s="166" customFormat="true" ht="20.25" hidden="false" customHeight="true" outlineLevel="0" collapsed="false">
      <c r="A26" s="266"/>
      <c r="B26" s="246"/>
      <c r="C26" s="267" t="s">
        <v>865</v>
      </c>
      <c r="D26" s="244" t="n">
        <v>-37.3</v>
      </c>
      <c r="E26" s="190" t="s">
        <v>773</v>
      </c>
      <c r="F26" s="190" t="s">
        <v>866</v>
      </c>
      <c r="G26" s="188" t="n">
        <v>-11.6</v>
      </c>
      <c r="H26" s="232"/>
      <c r="I26" s="255" t="s">
        <v>867</v>
      </c>
      <c r="J26" s="190" t="s">
        <v>749</v>
      </c>
      <c r="K26" s="199" t="s">
        <v>868</v>
      </c>
      <c r="L26" s="235"/>
    </row>
    <row r="27" s="166" customFormat="true" ht="20.25" hidden="false" customHeight="true" outlineLevel="0" collapsed="false">
      <c r="A27" s="266"/>
      <c r="B27" s="246"/>
      <c r="C27" s="267" t="s">
        <v>797</v>
      </c>
      <c r="D27" s="255" t="s">
        <v>869</v>
      </c>
      <c r="E27" s="187" t="n">
        <v>-5</v>
      </c>
      <c r="F27" s="190" t="s">
        <v>62</v>
      </c>
      <c r="G27" s="188" t="n">
        <v>-23.1</v>
      </c>
      <c r="H27" s="232"/>
      <c r="I27" s="255" t="s">
        <v>870</v>
      </c>
      <c r="J27" s="187" t="n">
        <v>-30.1</v>
      </c>
      <c r="K27" s="199" t="s">
        <v>871</v>
      </c>
      <c r="L27" s="235"/>
    </row>
    <row r="28" s="166" customFormat="true" ht="20.25" hidden="false" customHeight="true" outlineLevel="0" collapsed="false">
      <c r="A28" s="266"/>
      <c r="B28" s="246"/>
      <c r="C28" s="243" t="s">
        <v>164</v>
      </c>
      <c r="D28" s="249" t="n">
        <v>-11.1</v>
      </c>
      <c r="E28" s="193" t="s">
        <v>872</v>
      </c>
      <c r="F28" s="192" t="n">
        <v>-25</v>
      </c>
      <c r="G28" s="194" t="n">
        <v>-6.2</v>
      </c>
      <c r="H28" s="232"/>
      <c r="I28" s="249" t="n">
        <v>36.7</v>
      </c>
      <c r="J28" s="192" t="n">
        <v>-42.2</v>
      </c>
      <c r="K28" s="194" t="n">
        <v>-22.8</v>
      </c>
      <c r="L28" s="235"/>
    </row>
    <row r="29" s="166" customFormat="true" ht="20.25" hidden="false" customHeight="true" outlineLevel="0" collapsed="false">
      <c r="A29" s="266"/>
      <c r="B29" s="246"/>
      <c r="C29" s="252" t="s">
        <v>800</v>
      </c>
      <c r="D29" s="245" t="n">
        <v>-14.7</v>
      </c>
      <c r="E29" s="196" t="s">
        <v>749</v>
      </c>
      <c r="F29" s="178" t="n">
        <v>-23.9</v>
      </c>
      <c r="G29" s="179" t="n">
        <v>-4.8</v>
      </c>
      <c r="H29" s="253"/>
      <c r="I29" s="245" t="n">
        <v>40.4</v>
      </c>
      <c r="J29" s="178" t="n">
        <v>-42.4</v>
      </c>
      <c r="K29" s="179" t="n">
        <v>-22.1</v>
      </c>
      <c r="L29" s="235"/>
    </row>
    <row r="30" s="166" customFormat="true" ht="20.25" hidden="false" customHeight="true" outlineLevel="0" collapsed="false">
      <c r="A30" s="266"/>
      <c r="B30" s="246"/>
      <c r="C30" s="267" t="s">
        <v>873</v>
      </c>
      <c r="D30" s="255" t="s">
        <v>792</v>
      </c>
      <c r="E30" s="190" t="s">
        <v>856</v>
      </c>
      <c r="F30" s="190" t="s">
        <v>874</v>
      </c>
      <c r="G30" s="199" t="s">
        <v>807</v>
      </c>
      <c r="H30" s="232"/>
      <c r="I30" s="255" t="s">
        <v>875</v>
      </c>
      <c r="J30" s="190" t="s">
        <v>806</v>
      </c>
      <c r="K30" s="199" t="s">
        <v>875</v>
      </c>
      <c r="L30" s="235"/>
    </row>
    <row r="31" s="166" customFormat="true" ht="20.25" hidden="false" customHeight="true" outlineLevel="0" collapsed="false">
      <c r="A31" s="268"/>
      <c r="B31" s="257"/>
      <c r="C31" s="269" t="s">
        <v>808</v>
      </c>
      <c r="D31" s="270" t="s">
        <v>876</v>
      </c>
      <c r="E31" s="206" t="n">
        <v>-4.6</v>
      </c>
      <c r="F31" s="206" t="s">
        <v>839</v>
      </c>
      <c r="G31" s="207" t="n">
        <v>-6.8</v>
      </c>
      <c r="H31" s="232"/>
      <c r="I31" s="270" t="n">
        <v>-0.3</v>
      </c>
      <c r="J31" s="206" t="s">
        <v>812</v>
      </c>
      <c r="K31" s="271" t="s">
        <v>877</v>
      </c>
      <c r="L31" s="235"/>
    </row>
    <row r="32" customFormat="false" ht="13.5" hidden="false" customHeight="false" outlineLevel="0" collapsed="false">
      <c r="H32" s="272"/>
      <c r="I32" s="273"/>
      <c r="L32" s="272"/>
    </row>
    <row r="33" customFormat="false" ht="13.5" hidden="false" customHeight="false" outlineLevel="0" collapsed="false">
      <c r="H33" s="272"/>
      <c r="I33" s="273"/>
      <c r="L33" s="272"/>
    </row>
    <row r="34" customFormat="false" ht="13.5" hidden="false" customHeight="false" outlineLevel="0" collapsed="false">
      <c r="H34" s="272"/>
      <c r="I34" s="273"/>
      <c r="L34" s="272"/>
    </row>
    <row r="35" customFormat="false" ht="13.5" hidden="false" customHeight="false" outlineLevel="0" collapsed="false">
      <c r="H35" s="272"/>
      <c r="I35" s="273"/>
      <c r="L35" s="272"/>
    </row>
    <row r="36" customFormat="false" ht="13.5" hidden="false" customHeight="false" outlineLevel="0" collapsed="false">
      <c r="H36" s="272"/>
      <c r="I36" s="273"/>
      <c r="L36" s="272"/>
    </row>
    <row r="37" customFormat="false" ht="13.5" hidden="false" customHeight="false" outlineLevel="0" collapsed="false">
      <c r="H37" s="272"/>
      <c r="I37" s="273"/>
      <c r="L37" s="272"/>
    </row>
    <row r="38" customFormat="false" ht="13.5" hidden="false" customHeight="false" outlineLevel="0" collapsed="false">
      <c r="H38" s="272"/>
      <c r="I38" s="273"/>
      <c r="L38" s="272"/>
    </row>
    <row r="39" customFormat="false" ht="13.5" hidden="false" customHeight="false" outlineLevel="0" collapsed="false">
      <c r="H39" s="272"/>
      <c r="I39" s="273"/>
      <c r="L39" s="272"/>
    </row>
    <row r="40" customFormat="false" ht="13.5" hidden="false" customHeight="false" outlineLevel="0" collapsed="false">
      <c r="H40" s="272"/>
      <c r="I40" s="273"/>
      <c r="L40" s="272"/>
    </row>
    <row r="41" customFormat="false" ht="13.5" hidden="false" customHeight="false" outlineLevel="0" collapsed="false">
      <c r="H41" s="272"/>
      <c r="I41" s="273"/>
      <c r="L41" s="272"/>
    </row>
    <row r="42" customFormat="false" ht="13.5" hidden="false" customHeight="false" outlineLevel="0" collapsed="false">
      <c r="H42" s="272"/>
      <c r="I42" s="273"/>
      <c r="L42" s="272"/>
    </row>
    <row r="43" customFormat="false" ht="13.5" hidden="false" customHeight="false" outlineLevel="0" collapsed="false">
      <c r="I43" s="273"/>
    </row>
    <row r="44" customFormat="false" ht="13.5" hidden="false" customHeight="false" outlineLevel="0" collapsed="false">
      <c r="H44" s="273"/>
      <c r="I44" s="273"/>
      <c r="L44" s="273"/>
    </row>
    <row r="45" customFormat="false" ht="13.5" hidden="false" customHeight="false" outlineLevel="0" collapsed="false">
      <c r="H45" s="273"/>
      <c r="I45" s="273"/>
      <c r="L45" s="273"/>
    </row>
    <row r="46" customFormat="false" ht="13.5" hidden="false" customHeight="false" outlineLevel="0" collapsed="false">
      <c r="H46" s="273"/>
      <c r="I46" s="273"/>
      <c r="L46" s="273"/>
    </row>
    <row r="47" customFormat="false" ht="13.5" hidden="false" customHeight="false" outlineLevel="0" collapsed="false">
      <c r="H47" s="273"/>
      <c r="I47" s="273"/>
      <c r="L47" s="273"/>
    </row>
    <row r="48" customFormat="false" ht="13.5" hidden="false" customHeight="false" outlineLevel="0" collapsed="false">
      <c r="H48" s="273"/>
      <c r="I48" s="273"/>
      <c r="L48" s="273"/>
    </row>
    <row r="49" customFormat="false" ht="13.5" hidden="false" customHeight="false" outlineLevel="0" collapsed="false">
      <c r="H49" s="273"/>
      <c r="I49" s="273"/>
      <c r="L49" s="273"/>
    </row>
    <row r="50" customFormat="false" ht="13.5" hidden="false" customHeight="true" outlineLevel="0" collapsed="false">
      <c r="H50" s="273"/>
      <c r="I50" s="273"/>
      <c r="L50" s="273"/>
    </row>
    <row r="51" customFormat="false" ht="13.5" hidden="false" customHeight="false" outlineLevel="0" collapsed="false">
      <c r="H51" s="273"/>
      <c r="I51" s="273"/>
      <c r="L51" s="273"/>
    </row>
    <row r="52" customFormat="false" ht="13.5" hidden="false" customHeight="false" outlineLevel="0" collapsed="false">
      <c r="H52" s="273"/>
      <c r="I52" s="273"/>
      <c r="L52" s="273"/>
    </row>
    <row r="53" customFormat="false" ht="13.5" hidden="false" customHeight="false" outlineLevel="0" collapsed="false">
      <c r="H53" s="273"/>
      <c r="I53" s="273"/>
      <c r="L53" s="273"/>
    </row>
    <row r="54" customFormat="false" ht="13.5" hidden="false" customHeight="false" outlineLevel="0" collapsed="false">
      <c r="H54" s="273"/>
      <c r="L54" s="273"/>
    </row>
    <row r="55" customFormat="false" ht="13.5" hidden="false" customHeight="true" outlineLevel="0" collapsed="false">
      <c r="H55" s="273"/>
      <c r="L55" s="273"/>
    </row>
    <row r="56" customFormat="false" ht="13.5" hidden="false" customHeight="true" outlineLevel="0" collapsed="false">
      <c r="H56" s="273"/>
      <c r="L56" s="273"/>
    </row>
    <row r="57" customFormat="false" ht="13.5" hidden="false" customHeight="false" outlineLevel="0" collapsed="false">
      <c r="H57" s="273"/>
      <c r="L57" s="273"/>
    </row>
    <row r="58" customFormat="false" ht="13.5" hidden="false" customHeight="false" outlineLevel="0" collapsed="false">
      <c r="H58" s="273"/>
      <c r="L58" s="273"/>
    </row>
    <row r="59" customFormat="false" ht="13.5" hidden="false" customHeight="false" outlineLevel="0" collapsed="false">
      <c r="H59" s="273"/>
      <c r="L59" s="273"/>
    </row>
    <row r="60" customFormat="false" ht="13.5" hidden="false" customHeight="false" outlineLevel="0" collapsed="false">
      <c r="H60" s="273"/>
      <c r="L60" s="273"/>
    </row>
    <row r="61" customFormat="false" ht="13.5" hidden="false" customHeight="false" outlineLevel="0" collapsed="false">
      <c r="H61" s="273"/>
      <c r="L61" s="273"/>
    </row>
    <row r="62" customFormat="false" ht="13.5" hidden="false" customHeight="false" outlineLevel="0" collapsed="false">
      <c r="H62" s="273"/>
      <c r="L62" s="273"/>
    </row>
    <row r="63" customFormat="false" ht="13.5" hidden="false" customHeight="false" outlineLevel="0" collapsed="false">
      <c r="H63" s="273"/>
      <c r="L63" s="273"/>
    </row>
    <row r="64" customFormat="false" ht="13.5" hidden="false" customHeight="false" outlineLevel="0" collapsed="false">
      <c r="H64" s="273"/>
      <c r="L64" s="273"/>
    </row>
  </sheetData>
  <mergeCells count="10">
    <mergeCell ref="A3:C4"/>
    <mergeCell ref="I3:I4"/>
    <mergeCell ref="J3:J4"/>
    <mergeCell ref="K3:K4"/>
    <mergeCell ref="A5:C5"/>
    <mergeCell ref="A6:C6"/>
    <mergeCell ref="B7:C7"/>
    <mergeCell ref="B17:C17"/>
    <mergeCell ref="A22:C22"/>
    <mergeCell ref="A23:C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1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14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1.02986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15-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1.02986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16-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1.02986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17-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6T11:39:33Z</dcterms:created>
  <dc:creator>　　　</dc:creator>
  <dc:description/>
  <dc:language>en-US</dc:language>
  <cp:lastModifiedBy>　　　</cp:lastModifiedBy>
  <cp:lastPrinted>2001-12-04T05:39:18Z</cp:lastPrinted>
  <cp:revision>0</cp:revision>
  <dc:subject/>
  <dc:title/>
</cp:coreProperties>
</file>