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１７．(1)①全産業②大企業③中堅企業等" sheetId="1" state="visible" r:id="rId2"/>
    <sheet name="１７．(1)④主要業種の資金調達・運用＿実績及び計画" sheetId="2" state="visible" r:id="rId3"/>
    <sheet name="１７．(2)企業規模別資金調達の推移" sheetId="3" state="visible" r:id="rId4"/>
  </sheets>
  <definedNames>
    <definedName function="false" hidden="false" localSheetId="2" name="_xlnm.Print_Area" vbProcedure="false">'１７．(2)企業規模別資金調達の推移'!$J$1:$R$78</definedName>
    <definedName function="false" hidden="false" localSheetId="0" name="TABLE" vbProcedure="false">'１７．(1)①全産業②大企業③中堅企業等'!$A$5:$M$19</definedName>
    <definedName function="false" hidden="false" localSheetId="0" name="TABLE_2" vbProcedure="false">'１７．(1)①全産業②大企業③中堅企業等'!$A$22:$M$36</definedName>
    <definedName function="false" hidden="false" localSheetId="0" name="TABLE_3" vbProcedure="false">'１７．(1)①全産業②大企業③中堅企業等'!$A$39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2">
  <si>
    <t xml:space="preserve">１７．資金調達環境について</t>
  </si>
  <si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 </t>
    </r>
  </si>
  <si>
    <t xml:space="preserve">　　 ①全産業</t>
  </si>
  <si>
    <t xml:space="preserve"> （単位：億円，％）</t>
  </si>
  <si>
    <t xml:space="preserve">　</t>
  </si>
  <si>
    <t xml:space="preserve">１２－１３度共通回答企業ベース　（１，０５８社）</t>
  </si>
  <si>
    <t xml:space="preserve">　１３－１４年度共通回答企業ベース　（８８２社）</t>
  </si>
  <si>
    <t xml:space="preserve">対　前　年　度　比</t>
  </si>
  <si>
    <t xml:space="preserve">区分</t>
  </si>
  <si>
    <t xml:space="preserve">１２年度（実績額）</t>
  </si>
  <si>
    <t xml:space="preserve">１３年度（実績見込額）</t>
  </si>
  <si>
    <t xml:space="preserve">１４年度（計画額）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（Ａ）</t>
  </si>
  <si>
    <t xml:space="preserve">構成比</t>
  </si>
  <si>
    <t xml:space="preserve">（Ｂ）</t>
  </si>
  <si>
    <t xml:space="preserve">（Ｃ）</t>
  </si>
  <si>
    <t xml:space="preserve">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融資</t>
  </si>
  <si>
    <t xml:space="preserve">短期資金への振替</t>
  </si>
  <si>
    <t xml:space="preserve">合計</t>
  </si>
  <si>
    <t xml:space="preserve">長期資金調達</t>
  </si>
  <si>
    <t xml:space="preserve">株式</t>
  </si>
  <si>
    <t xml:space="preserve">社債</t>
  </si>
  <si>
    <t xml:space="preserve">資産の流動化によるもの</t>
  </si>
  <si>
    <t xml:space="preserve">借入金</t>
  </si>
  <si>
    <t xml:space="preserve">政府系金融機関</t>
  </si>
  <si>
    <t xml:space="preserve">民間金融機関</t>
  </si>
  <si>
    <t xml:space="preserve">内部資金</t>
  </si>
  <si>
    <t xml:space="preserve">減価償却</t>
  </si>
  <si>
    <t xml:space="preserve">　 ②大企業　　　　　　　　　　　　　　　　　　　　　　　　　　　　　　　　　　　　　　　　　　　　　　　　　　　　　　　　　　　　　　</t>
  </si>
  <si>
    <t xml:space="preserve">　（単位：億円，％）</t>
  </si>
  <si>
    <t xml:space="preserve">１２－１３年度共通回答企業ベース　　　（７５９社）</t>
  </si>
  <si>
    <t xml:space="preserve">１３－１４年度共通回答企業ベース　　　（６０２社）</t>
  </si>
  <si>
    <t xml:space="preserve">　 　③中堅企業等</t>
  </si>
  <si>
    <t xml:space="preserve">（単位：億円，％）</t>
  </si>
  <si>
    <t xml:space="preserve">１２－１３年度共通回答企業ベース　　　（２９９社）</t>
  </si>
  <si>
    <t xml:space="preserve">１３－１４年度共通回答企業ベース　　　（２８０社）</t>
  </si>
  <si>
    <t xml:space="preserve">④主要業種の資金調達・運用　実績及び計画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2-13</t>
    </r>
    <r>
      <rPr>
        <b val="true"/>
        <sz val="11"/>
        <rFont val="Noto Sans"/>
        <family val="2"/>
      </rPr>
      <t xml:space="preserve">共通回答企業①）</t>
    </r>
  </si>
  <si>
    <t xml:space="preserve">（単位：百万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2-13</t>
    </r>
    <r>
      <rPr>
        <b val="true"/>
        <sz val="11"/>
        <rFont val="Noto Sans"/>
        <family val="2"/>
      </rPr>
      <t xml:space="preserve">共通回答企業②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2-13</t>
    </r>
    <r>
      <rPr>
        <b val="true"/>
        <sz val="11"/>
        <rFont val="Noto Sans"/>
        <family val="2"/>
      </rPr>
      <t xml:space="preserve">共通回答企業③）</t>
    </r>
  </si>
  <si>
    <t xml:space="preserve">１２年度実績額</t>
  </si>
  <si>
    <t xml:space="preserve">１３年度実績見込額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３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対前年度比</t>
    </r>
    <r>
      <rPr>
        <sz val="11"/>
        <rFont val="ＭＳ Ｐゴシック"/>
        <family val="3"/>
        <charset val="128"/>
      </rPr>
      <t xml:space="preserve">(13/12)</t>
    </r>
  </si>
  <si>
    <t xml:space="preserve">業種</t>
  </si>
  <si>
    <t xml:space="preserve">企業数</t>
  </si>
  <si>
    <t xml:space="preserve">設備投資資金</t>
  </si>
  <si>
    <t xml:space="preserve">投融資額</t>
  </si>
  <si>
    <t xml:space="preserve">短期資金</t>
  </si>
  <si>
    <t xml:space="preserve">資産流動化</t>
  </si>
  <si>
    <t xml:space="preserve">うち政府系</t>
  </si>
  <si>
    <t xml:space="preserve">うち民間金融</t>
  </si>
  <si>
    <t xml:space="preserve">うち減価償却</t>
  </si>
  <si>
    <t xml:space="preserve"> 製造業</t>
  </si>
  <si>
    <t xml:space="preserve">  基礎素材産業</t>
  </si>
  <si>
    <t xml:space="preserve">   繊維</t>
  </si>
  <si>
    <t xml:space="preserve">   パルプ・紙</t>
  </si>
  <si>
    <t xml:space="preserve">    　うちパルプ・紙製造業</t>
  </si>
  <si>
    <t xml:space="preserve">   化学</t>
  </si>
  <si>
    <t xml:space="preserve">   化学（除く医薬品）</t>
  </si>
  <si>
    <t xml:space="preserve">   石油精製</t>
  </si>
  <si>
    <t xml:space="preserve">   窯業・土木</t>
  </si>
  <si>
    <t xml:space="preserve">    　うちセメント製造業</t>
  </si>
  <si>
    <t xml:space="preserve">   鉄鋼</t>
  </si>
  <si>
    <t xml:space="preserve">      うち鉄素材系を除く</t>
  </si>
  <si>
    <t xml:space="preserve">   非鉄金属</t>
  </si>
  <si>
    <t xml:space="preserve">   　うち製錬・精製</t>
  </si>
  <si>
    <t xml:space="preserve">   　うちアルミ圧延</t>
  </si>
  <si>
    <t xml:space="preserve">　    うち電線・ケーブル業</t>
  </si>
  <si>
    <t xml:space="preserve">  加工組立産業</t>
  </si>
  <si>
    <t xml:space="preserve">   一般機械</t>
  </si>
  <si>
    <t xml:space="preserve">    　うち建設機械工業</t>
  </si>
  <si>
    <t xml:space="preserve">    　うち金属工作機械</t>
  </si>
  <si>
    <t xml:space="preserve">   電子機械</t>
  </si>
  <si>
    <t xml:space="preserve">   電気機械</t>
  </si>
  <si>
    <t xml:space="preserve">   自動車</t>
  </si>
  <si>
    <t xml:space="preserve">   　うち自動車工業</t>
  </si>
  <si>
    <t xml:space="preserve">　   うち自動車部品</t>
  </si>
  <si>
    <t xml:space="preserve">   その他製造業</t>
  </si>
  <si>
    <t xml:space="preserve"> 非製造業</t>
  </si>
  <si>
    <t xml:space="preserve">   電気</t>
  </si>
  <si>
    <t xml:space="preserve">   　うち電気業</t>
  </si>
  <si>
    <t xml:space="preserve"> 非製造業（除く電気）</t>
  </si>
  <si>
    <t xml:space="preserve">   ガス</t>
  </si>
  <si>
    <t xml:space="preserve">   鉱業</t>
  </si>
  <si>
    <t xml:space="preserve">   卸・小売業</t>
  </si>
  <si>
    <t xml:space="preserve">     うち卸売業</t>
  </si>
  <si>
    <t xml:space="preserve">      　うち百貨店・ﾁｪｰﾝｽﾄｱ・コンビニ計</t>
  </si>
  <si>
    <t xml:space="preserve">　　 うち百貨店</t>
  </si>
  <si>
    <t xml:space="preserve">    　うちチェーンストア</t>
  </si>
  <si>
    <t xml:space="preserve">    　うちｺﾝﾋﾞﾆｴﾝｽｽﾄｱ</t>
  </si>
  <si>
    <t xml:space="preserve">   リース</t>
  </si>
  <si>
    <t xml:space="preserve">   サービス（除くリース）</t>
  </si>
  <si>
    <t xml:space="preserve">   　うち情報処理</t>
  </si>
  <si>
    <t xml:space="preserve">　   うちゴルフ場</t>
  </si>
  <si>
    <t xml:space="preserve">　   うち遊園地</t>
  </si>
  <si>
    <t xml:space="preserve">   　うちｸﾚｼﾞｯﾄ・割賦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3-14</t>
    </r>
    <r>
      <rPr>
        <b val="true"/>
        <sz val="11"/>
        <rFont val="Noto Sans"/>
        <family val="2"/>
      </rPr>
      <t xml:space="preserve">共通回答企業①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3-14</t>
    </r>
    <r>
      <rPr>
        <b val="true"/>
        <sz val="11"/>
        <rFont val="Noto Sans"/>
        <family val="2"/>
      </rPr>
      <t xml:space="preserve">共通回答企業②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13-14</t>
    </r>
    <r>
      <rPr>
        <b val="true"/>
        <sz val="11"/>
        <rFont val="Noto Sans"/>
        <family val="2"/>
      </rPr>
      <t xml:space="preserve">共通回答企業③）</t>
    </r>
  </si>
  <si>
    <t xml:space="preserve">１４年度計画額</t>
  </si>
  <si>
    <r>
      <rPr>
        <sz val="9"/>
        <rFont val="Noto Sans"/>
        <family val="2"/>
      </rPr>
      <t xml:space="preserve">構成比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１３年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構成比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１４年度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対前年度比</t>
    </r>
    <r>
      <rPr>
        <sz val="11"/>
        <rFont val="ＭＳ Ｐゴシック"/>
        <family val="3"/>
        <charset val="128"/>
      </rPr>
      <t xml:space="preserve">(14/13)</t>
    </r>
  </si>
  <si>
    <t xml:space="preserve">  　うち製錬・精製</t>
  </si>
  <si>
    <t xml:space="preserve">  　うちアルミ圧延</t>
  </si>
  <si>
    <t xml:space="preserve">   　うち電線・ケーブル業</t>
  </si>
  <si>
    <t xml:space="preserve">   　うち建設機械工業</t>
  </si>
  <si>
    <t xml:space="preserve">   　うち金属工作機械</t>
  </si>
  <si>
    <t xml:space="preserve">　　 うち自動車部品</t>
  </si>
  <si>
    <t xml:space="preserve">     うち電気業</t>
  </si>
  <si>
    <t xml:space="preserve">       　うち百貨店・ﾁｪｰﾝｽﾄｱ・コンビニ</t>
  </si>
  <si>
    <t xml:space="preserve">       　うち百貨店・ﾁｪｰﾝｽﾄｱ・コンビニ計</t>
  </si>
  <si>
    <t xml:space="preserve">　 　うち百貨店</t>
  </si>
  <si>
    <t xml:space="preserve">    うち情報処理</t>
  </si>
  <si>
    <t xml:space="preserve">　  うちゴルフ場</t>
  </si>
  <si>
    <t xml:space="preserve">　  うち遊園地</t>
  </si>
  <si>
    <t xml:space="preserve">　  うちｸﾚｼﾞｯﾄ・割賦</t>
  </si>
  <si>
    <t xml:space="preserve">回答が２社以下の業種については、構成比及び対前年度比のみを記載。</t>
  </si>
  <si>
    <t xml:space="preserve">全産業</t>
  </si>
  <si>
    <t xml:space="preserve">資産の流動化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t xml:space="preserve">１４年度</t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３年度</t>
  </si>
  <si>
    <t xml:space="preserve">１２年度</t>
  </si>
  <si>
    <t xml:space="preserve">１１年度</t>
  </si>
  <si>
    <t xml:space="preserve">１０年度</t>
  </si>
  <si>
    <t xml:space="preserve">９年度</t>
  </si>
  <si>
    <t xml:space="preserve">８年度</t>
  </si>
  <si>
    <t xml:space="preserve">７年度</t>
  </si>
  <si>
    <t xml:space="preserve">大企業</t>
  </si>
  <si>
    <t xml:space="preserve">中堅企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_(\$* #,##0.00_);_(\$* \(#,##0.00\);_(\$* \-??_);_(@_)"/>
    <numFmt numFmtId="168" formatCode="_(\$* #,##0_);_(\$* \(#,##0\);_(\$* \-_);_(@_)"/>
    <numFmt numFmtId="169" formatCode="#,##0;&quot;▲ &quot;#,##0"/>
    <numFmt numFmtId="170" formatCode="0.0;&quot;▲ &quot;0.0"/>
    <numFmt numFmtId="171" formatCode="[$-409]#,##0_);[RED]\(#,##0\)"/>
    <numFmt numFmtId="172" formatCode="0.0"/>
    <numFmt numFmtId="173" formatCode="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4.5"/>
      <color rgb="FF000000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8"/>
      <color rgb="FF000000"/>
      <name val="ＭＳ 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2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2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2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2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[0.00]_Sheet1" xfId="20"/>
    <cellStyle name="桁区切り [0.00]_Sheet2" xfId="21"/>
    <cellStyle name="桁区切り [0.00]_Sheet3" xfId="22"/>
    <cellStyle name="桁区切り [0.00]_本５１ＤＬ" xfId="23"/>
    <cellStyle name="桁区切り [0.00]_本５１ＤＴ" xfId="24"/>
    <cellStyle name="桁区切り_Sheet1" xfId="25"/>
    <cellStyle name="桁区切り_Sheet2" xfId="26"/>
    <cellStyle name="桁区切り_Sheet3" xfId="27"/>
    <cellStyle name="桁区切り_本５１ＤＬ" xfId="28"/>
    <cellStyle name="桁区切り_本５１ＤＴ" xfId="29"/>
    <cellStyle name="標準_Sheet1" xfId="30"/>
    <cellStyle name="標準_Sheet2" xfId="31"/>
    <cellStyle name="標準_Sheet3" xfId="32"/>
    <cellStyle name="標準_本５１ＤＬ" xfId="33"/>
    <cellStyle name="標準_本５１ＤＴ" xfId="34"/>
    <cellStyle name="標準_１７．資金調達環境について(2)" xfId="35"/>
    <cellStyle name="通貨 [0.00]_Sheet1" xfId="36"/>
    <cellStyle name="通貨 [0.00]_Sheet2" xfId="37"/>
    <cellStyle name="通貨 [0.00]_Sheet3" xfId="38"/>
    <cellStyle name="通貨 [0.00]_本５１ＤＬ" xfId="39"/>
    <cellStyle name="通貨 [0.00]_本５１ＤＴ" xfId="40"/>
    <cellStyle name="通貨_Sheet1" xfId="41"/>
    <cellStyle name="通貨_Sheet2" xfId="42"/>
    <cellStyle name="通貨_Sheet3" xfId="43"/>
    <cellStyle name="通貨_本５１ＤＬ" xfId="44"/>
    <cellStyle name="通貨_本５１ＤＴ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337635670285"/>
          <c:y val="0.0829277602824697"/>
          <c:w val="0.868348489293048"/>
          <c:h val="0.917072239717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７．(2)企業規模別資金調達の推移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B$26:$B$33</c:f>
              <c:numCache>
                <c:formatCode>General</c:formatCode>
                <c:ptCount val="8"/>
                <c:pt idx="0">
                  <c:v>-5.7</c:v>
                </c:pt>
                <c:pt idx="1">
                  <c:v>-5.8</c:v>
                </c:pt>
                <c:pt idx="2">
                  <c:v>-12.5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７．(2)企業規模別資金調達の推移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C$26:$C$33</c:f>
              <c:numCache>
                <c:formatCode>General</c:formatCode>
                <c:ptCount val="8"/>
                <c:pt idx="0">
                  <c:v>-0.4</c:v>
                </c:pt>
                <c:pt idx="1">
                  <c:v>3.3</c:v>
                </c:pt>
                <c:pt idx="2">
                  <c:v>4.6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７．(2)企業規模別資金調達の推移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D$26:$D$33</c:f>
              <c:numCache>
                <c:formatCode>General</c:formatCode>
                <c:ptCount val="8"/>
                <c:pt idx="0">
                  <c:v>-8.2</c:v>
                </c:pt>
                <c:pt idx="1">
                  <c:v>-7.6</c:v>
                </c:pt>
                <c:pt idx="2">
                  <c:v>-9.3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７．(2)企業規模別資金調達の推移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E$26:$E$33</c:f>
              <c:numCache>
                <c:formatCode>General</c:formatCode>
                <c:ptCount val="8"/>
                <c:pt idx="0">
                  <c:v>4.2</c:v>
                </c:pt>
                <c:pt idx="1">
                  <c:v>11.7</c:v>
                </c:pt>
                <c:pt idx="2">
                  <c:v>6.8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７．(2)企業規模別資金調達の推移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F$26:$F$33</c:f>
              <c:numCache>
                <c:formatCode>General</c:formatCode>
                <c:ptCount val="8"/>
                <c:pt idx="0">
                  <c:v>110.1</c:v>
                </c:pt>
                <c:pt idx="1">
                  <c:v>98.5</c:v>
                </c:pt>
                <c:pt idx="2">
                  <c:v>110.3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53152513"/>
        <c:axId val="45478033"/>
      </c:barChart>
      <c:catAx>
        <c:axId val="53152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78033"/>
        <c:crossesAt val="-20"/>
        <c:auto val="1"/>
        <c:lblAlgn val="ctr"/>
        <c:lblOffset val="100"/>
        <c:noMultiLvlLbl val="0"/>
      </c:catAx>
      <c:valAx>
        <c:axId val="45478033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3810501613376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5315251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345849222646"/>
          <c:y val="0.181505868880618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11449717022203"/>
          <c:w val="0.841168174873663"/>
          <c:h val="0.8013060513713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７．(2)企業規模別資金調達の推移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B$2:$B$9</c:f>
              <c:numCache>
                <c:formatCode>General</c:formatCode>
                <c:ptCount val="8"/>
                <c:pt idx="0">
                  <c:v>-5.7</c:v>
                </c:pt>
                <c:pt idx="1">
                  <c:v>-6.2</c:v>
                </c:pt>
                <c:pt idx="2">
                  <c:v>-12.9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７．(2)企業規模別資金調達の推移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C$2:$C$9</c:f>
              <c:numCache>
                <c:formatCode>General</c:formatCode>
                <c:ptCount val="8"/>
                <c:pt idx="0">
                  <c:v>-0.3</c:v>
                </c:pt>
                <c:pt idx="1">
                  <c:v>3.1</c:v>
                </c:pt>
                <c:pt idx="2">
                  <c:v>4.4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７．(2)企業規模別資金調達の推移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D$2:$D$9</c:f>
              <c:numCache>
                <c:formatCode>General</c:formatCode>
                <c:ptCount val="8"/>
                <c:pt idx="0">
                  <c:v>-7.5</c:v>
                </c:pt>
                <c:pt idx="1">
                  <c:v>-7.1</c:v>
                </c:pt>
                <c:pt idx="2">
                  <c:v>-8.5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７．(2)企業規模別資金調達の推移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E$2:$E$9</c:f>
              <c:numCache>
                <c:formatCode>General</c:formatCode>
                <c:ptCount val="8"/>
                <c:pt idx="0">
                  <c:v>4.1</c:v>
                </c:pt>
                <c:pt idx="1">
                  <c:v>11.2</c:v>
                </c:pt>
                <c:pt idx="2">
                  <c:v>7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７．(2)企業規模別資金調達の推移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F$2:$F$9</c:f>
              <c:numCache>
                <c:formatCode>General</c:formatCode>
                <c:ptCount val="8"/>
                <c:pt idx="0">
                  <c:v>109.4</c:v>
                </c:pt>
                <c:pt idx="1">
                  <c:v>99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26422932"/>
        <c:axId val="42226270"/>
      </c:barChart>
      <c:catAx>
        <c:axId val="26422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26270"/>
        <c:crossesAt val="-20"/>
        <c:auto val="1"/>
        <c:lblAlgn val="ctr"/>
        <c:lblOffset val="100"/>
        <c:noMultiLvlLbl val="0"/>
      </c:catAx>
      <c:valAx>
        <c:axId val="42226270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35820895522388"/>
              <c:y val="0.852329124945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42293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3262428017393"/>
          <c:y val="0.352198519808446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10507203936"/>
          <c:y val="0.119115958668197"/>
          <c:w val="0.890476748272227"/>
          <c:h val="0.8808840413318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７．(2)企業規模別資金調達の推移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B$55:$B$62</c:f>
              <c:numCache>
                <c:formatCode>General</c:formatCode>
                <c:ptCount val="8"/>
                <c:pt idx="0">
                  <c:v>-5.2</c:v>
                </c:pt>
                <c:pt idx="1">
                  <c:v>-13.8</c:v>
                </c:pt>
                <c:pt idx="2">
                  <c:v>-19.6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７．(2)企業規模別資金調達の推移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C$55:$C$62</c:f>
              <c:numCache>
                <c:formatCode>General</c:formatCode>
                <c:ptCount val="8"/>
                <c:pt idx="0">
                  <c:v>0.6</c:v>
                </c:pt>
                <c:pt idx="1">
                  <c:v>0.1</c:v>
                </c:pt>
                <c:pt idx="2">
                  <c:v>0.4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７．(2)企業規模別資金調達の推移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D$55:$D$62</c:f>
              <c:numCache>
                <c:formatCode>General</c:formatCode>
                <c:ptCount val="8"/>
                <c:pt idx="0">
                  <c:v>2.3</c:v>
                </c:pt>
                <c:pt idx="1">
                  <c:v>2.9</c:v>
                </c:pt>
                <c:pt idx="2">
                  <c:v>3.7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７．(2)企業規模別資金調達の推移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E$55:$E$62</c:f>
              <c:numCache>
                <c:formatCode>General</c:formatCode>
                <c:ptCount val="8"/>
                <c:pt idx="0">
                  <c:v>2.7</c:v>
                </c:pt>
                <c:pt idx="1">
                  <c:v>2.1</c:v>
                </c:pt>
                <c:pt idx="2">
                  <c:v>10.2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７．(2)企業規模別資金調達の推移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７．(2)企業規模別資金調達の推移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７．(2)企業規模別資金調達の推移'!$F$55:$F$62</c:f>
              <c:numCache>
                <c:formatCode>General</c:formatCode>
                <c:ptCount val="8"/>
                <c:pt idx="0">
                  <c:v>99.7</c:v>
                </c:pt>
                <c:pt idx="1">
                  <c:v>108.6</c:v>
                </c:pt>
                <c:pt idx="2">
                  <c:v>105.4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89800060"/>
        <c:axId val="21370087"/>
      </c:barChart>
      <c:catAx>
        <c:axId val="89800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370087"/>
        <c:crossesAt val="-20"/>
        <c:auto val="1"/>
        <c:lblAlgn val="ctr"/>
        <c:lblOffset val="100"/>
        <c:noMultiLvlLbl val="0"/>
      </c:catAx>
      <c:valAx>
        <c:axId val="21370087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45296942719925"/>
              <c:y val="0.8699770378874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8980006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2160009371"/>
          <c:y val="0.205319556065825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0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2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7.87"/>
    <col collapsed="false" customWidth="true" hidden="false" outlineLevel="0" max="3" min="3" style="0" width="12.49"/>
    <col collapsed="false" customWidth="true" hidden="false" outlineLevel="0" max="4" min="4" style="0" width="10.62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8" min="8" style="0" width="10.62"/>
    <col collapsed="false" customWidth="true" hidden="false" outlineLevel="0" max="9" min="9" style="0" width="8.62"/>
    <col collapsed="false" customWidth="true" hidden="false" outlineLevel="0" max="10" min="10" style="0" width="10.62"/>
    <col collapsed="false" customWidth="true" hidden="false" outlineLevel="0" max="11" min="11" style="0" width="8.62"/>
    <col collapsed="false" customWidth="true" hidden="false" outlineLevel="0" max="12" min="12" style="0" width="7.75"/>
    <col collapsed="false" customWidth="true" hidden="false" outlineLevel="0" max="13" min="13" style="0" width="7.99"/>
    <col collapsed="false" customWidth="true" hidden="false" outlineLevel="0" max="14" min="14" style="0" width="3.37"/>
  </cols>
  <sheetData>
    <row r="1" customFormat="false" ht="25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5.5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5.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2"/>
      <c r="N4" s="2"/>
    </row>
    <row r="5" customFormat="false" ht="25.5" hidden="false" customHeight="true" outlineLevel="0" collapsed="false">
      <c r="A5" s="6" t="s">
        <v>4</v>
      </c>
      <c r="B5" s="7"/>
      <c r="C5" s="8"/>
      <c r="D5" s="9" t="s">
        <v>5</v>
      </c>
      <c r="E5" s="9"/>
      <c r="F5" s="9"/>
      <c r="G5" s="9"/>
      <c r="H5" s="9" t="s">
        <v>6</v>
      </c>
      <c r="I5" s="9"/>
      <c r="J5" s="9"/>
      <c r="K5" s="9"/>
      <c r="L5" s="9" t="s">
        <v>7</v>
      </c>
      <c r="M5" s="9"/>
      <c r="N5" s="2"/>
    </row>
    <row r="6" customFormat="false" ht="25.5" hidden="false" customHeight="true" outlineLevel="0" collapsed="false">
      <c r="A6" s="10" t="s">
        <v>8</v>
      </c>
      <c r="B6" s="10"/>
      <c r="C6" s="10"/>
      <c r="D6" s="11" t="s">
        <v>9</v>
      </c>
      <c r="E6" s="11"/>
      <c r="F6" s="11" t="s">
        <v>10</v>
      </c>
      <c r="G6" s="11"/>
      <c r="H6" s="11" t="s">
        <v>10</v>
      </c>
      <c r="I6" s="11"/>
      <c r="J6" s="11" t="s">
        <v>11</v>
      </c>
      <c r="K6" s="11"/>
      <c r="L6" s="12" t="s">
        <v>12</v>
      </c>
      <c r="M6" s="12" t="s">
        <v>13</v>
      </c>
      <c r="N6" s="2"/>
    </row>
    <row r="7" customFormat="false" ht="25.5" hidden="false" customHeight="true" outlineLevel="0" collapsed="false">
      <c r="A7" s="13"/>
      <c r="B7" s="14"/>
      <c r="C7" s="15"/>
      <c r="D7" s="16" t="s">
        <v>14</v>
      </c>
      <c r="E7" s="9" t="s">
        <v>15</v>
      </c>
      <c r="F7" s="16" t="s">
        <v>16</v>
      </c>
      <c r="G7" s="9" t="s">
        <v>15</v>
      </c>
      <c r="H7" s="16" t="s">
        <v>17</v>
      </c>
      <c r="I7" s="9" t="s">
        <v>15</v>
      </c>
      <c r="J7" s="16" t="s">
        <v>18</v>
      </c>
      <c r="K7" s="9" t="s">
        <v>15</v>
      </c>
      <c r="L7" s="12" t="s">
        <v>19</v>
      </c>
      <c r="M7" s="12" t="s">
        <v>20</v>
      </c>
      <c r="N7" s="2"/>
    </row>
    <row r="8" customFormat="false" ht="25.5" hidden="false" customHeight="true" outlineLevel="0" collapsed="false">
      <c r="A8" s="17" t="s">
        <v>21</v>
      </c>
      <c r="B8" s="18" t="s">
        <v>22</v>
      </c>
      <c r="C8" s="18"/>
      <c r="D8" s="19" t="n">
        <v>132288</v>
      </c>
      <c r="E8" s="20" t="n">
        <v>97.1</v>
      </c>
      <c r="F8" s="19" t="n">
        <v>130078</v>
      </c>
      <c r="G8" s="20" t="n">
        <v>97.6</v>
      </c>
      <c r="H8" s="19" t="n">
        <v>99243</v>
      </c>
      <c r="I8" s="20" t="n">
        <v>101.1</v>
      </c>
      <c r="J8" s="19" t="n">
        <v>96903</v>
      </c>
      <c r="K8" s="20" t="n">
        <v>91.6</v>
      </c>
      <c r="L8" s="21" t="n">
        <v>98.3</v>
      </c>
      <c r="M8" s="22" t="n">
        <v>97.6</v>
      </c>
      <c r="N8" s="2"/>
    </row>
    <row r="9" customFormat="false" ht="25.5" hidden="false" customHeight="true" outlineLevel="0" collapsed="false">
      <c r="A9" s="17"/>
      <c r="B9" s="18" t="s">
        <v>23</v>
      </c>
      <c r="C9" s="18"/>
      <c r="D9" s="23" t="n">
        <v>24147</v>
      </c>
      <c r="E9" s="22" t="n">
        <v>17.7</v>
      </c>
      <c r="F9" s="23" t="n">
        <v>28954</v>
      </c>
      <c r="G9" s="22" t="n">
        <v>21.7</v>
      </c>
      <c r="H9" s="23" t="n">
        <v>14165</v>
      </c>
      <c r="I9" s="22" t="n">
        <v>14.4</v>
      </c>
      <c r="J9" s="23" t="n">
        <v>11058</v>
      </c>
      <c r="K9" s="22" t="n">
        <v>10.4</v>
      </c>
      <c r="L9" s="22" t="n">
        <v>119.9</v>
      </c>
      <c r="M9" s="22" t="n">
        <v>78.1</v>
      </c>
      <c r="N9" s="2"/>
    </row>
    <row r="10" customFormat="false" ht="25.5" hidden="false" customHeight="true" outlineLevel="0" collapsed="false">
      <c r="A10" s="17"/>
      <c r="B10" s="18" t="s">
        <v>24</v>
      </c>
      <c r="C10" s="18"/>
      <c r="D10" s="24" t="n">
        <v>-20225</v>
      </c>
      <c r="E10" s="25" t="n">
        <v>-14.8</v>
      </c>
      <c r="F10" s="24" t="n">
        <v>-25708</v>
      </c>
      <c r="G10" s="25" t="n">
        <v>-19.3</v>
      </c>
      <c r="H10" s="24" t="n">
        <v>-15251</v>
      </c>
      <c r="I10" s="25" t="n">
        <v>-15.5</v>
      </c>
      <c r="J10" s="24" t="n">
        <v>-2123</v>
      </c>
      <c r="K10" s="25" t="n">
        <v>-2</v>
      </c>
      <c r="L10" s="25" t="n">
        <v>127.1</v>
      </c>
      <c r="M10" s="25" t="n">
        <v>13.9</v>
      </c>
      <c r="N10" s="2"/>
    </row>
    <row r="11" customFormat="false" ht="25.5" hidden="false" customHeight="true" outlineLevel="0" collapsed="false">
      <c r="A11" s="26" t="s">
        <v>25</v>
      </c>
      <c r="B11" s="26"/>
      <c r="C11" s="26"/>
      <c r="D11" s="24" t="n">
        <v>136210</v>
      </c>
      <c r="E11" s="25" t="n">
        <v>100</v>
      </c>
      <c r="F11" s="24" t="n">
        <v>133324</v>
      </c>
      <c r="G11" s="25" t="n">
        <v>100</v>
      </c>
      <c r="H11" s="24" t="n">
        <v>98157</v>
      </c>
      <c r="I11" s="25" t="n">
        <v>100</v>
      </c>
      <c r="J11" s="24" t="n">
        <v>105839</v>
      </c>
      <c r="K11" s="25" t="n">
        <v>100</v>
      </c>
      <c r="L11" s="25" t="n">
        <v>97.9</v>
      </c>
      <c r="M11" s="25" t="n">
        <v>107.8</v>
      </c>
      <c r="N11" s="2"/>
    </row>
    <row r="12" customFormat="false" ht="25.5" hidden="false" customHeight="true" outlineLevel="0" collapsed="false">
      <c r="A12" s="27" t="s">
        <v>26</v>
      </c>
      <c r="B12" s="18" t="s">
        <v>27</v>
      </c>
      <c r="C12" s="18"/>
      <c r="D12" s="19" t="n">
        <v>5999</v>
      </c>
      <c r="E12" s="20" t="n">
        <v>4.4</v>
      </c>
      <c r="F12" s="19" t="n">
        <v>4159</v>
      </c>
      <c r="G12" s="20" t="n">
        <v>3.1</v>
      </c>
      <c r="H12" s="19" t="n">
        <v>649</v>
      </c>
      <c r="I12" s="20" t="n">
        <v>0.7</v>
      </c>
      <c r="J12" s="19" t="n">
        <v>-358</v>
      </c>
      <c r="K12" s="20" t="n">
        <v>-0.3</v>
      </c>
      <c r="L12" s="20" t="n">
        <v>69.3</v>
      </c>
      <c r="M12" s="20" t="n">
        <v>-55.2</v>
      </c>
      <c r="N12" s="2"/>
    </row>
    <row r="13" customFormat="false" ht="25.5" hidden="false" customHeight="true" outlineLevel="0" collapsed="false">
      <c r="A13" s="27"/>
      <c r="B13" s="18" t="s">
        <v>28</v>
      </c>
      <c r="C13" s="18"/>
      <c r="D13" s="23" t="n">
        <v>-11637</v>
      </c>
      <c r="E13" s="22" t="n">
        <v>-8.5</v>
      </c>
      <c r="F13" s="23" t="n">
        <v>-9411</v>
      </c>
      <c r="G13" s="22" t="n">
        <v>-7.1</v>
      </c>
      <c r="H13" s="23" t="n">
        <v>-7321</v>
      </c>
      <c r="I13" s="22" t="n">
        <v>-7.5</v>
      </c>
      <c r="J13" s="23" t="n">
        <v>-7920</v>
      </c>
      <c r="K13" s="22" t="n">
        <v>-7.5</v>
      </c>
      <c r="L13" s="22" t="n">
        <v>80.9</v>
      </c>
      <c r="M13" s="22" t="n">
        <v>108.2</v>
      </c>
      <c r="N13" s="2"/>
    </row>
    <row r="14" customFormat="false" ht="25.5" hidden="false" customHeight="true" outlineLevel="0" collapsed="false">
      <c r="A14" s="27"/>
      <c r="B14" s="28" t="s">
        <v>29</v>
      </c>
      <c r="C14" s="28"/>
      <c r="D14" s="24" t="n">
        <v>9529</v>
      </c>
      <c r="E14" s="25" t="n">
        <v>7</v>
      </c>
      <c r="F14" s="24" t="n">
        <v>14910</v>
      </c>
      <c r="G14" s="25" t="n">
        <v>11.2</v>
      </c>
      <c r="H14" s="24" t="n">
        <v>7954</v>
      </c>
      <c r="I14" s="25" t="n">
        <v>8.1</v>
      </c>
      <c r="J14" s="24" t="n">
        <v>4383</v>
      </c>
      <c r="K14" s="25" t="n">
        <v>4.1</v>
      </c>
      <c r="L14" s="25" t="n">
        <v>156.5</v>
      </c>
      <c r="M14" s="25" t="n">
        <v>55.1</v>
      </c>
      <c r="N14" s="2"/>
    </row>
    <row r="15" customFormat="false" ht="25.5" hidden="false" customHeight="true" outlineLevel="0" collapsed="false">
      <c r="A15" s="27"/>
      <c r="B15" s="10" t="s">
        <v>30</v>
      </c>
      <c r="C15" s="10"/>
      <c r="D15" s="24" t="n">
        <v>-17563</v>
      </c>
      <c r="E15" s="25" t="n">
        <v>-12.9</v>
      </c>
      <c r="F15" s="24" t="n">
        <v>-8331</v>
      </c>
      <c r="G15" s="25" t="n">
        <v>-6.2</v>
      </c>
      <c r="H15" s="24" t="n">
        <v>-9009</v>
      </c>
      <c r="I15" s="25" t="n">
        <v>-9.2</v>
      </c>
      <c r="J15" s="24" t="n">
        <v>-6033</v>
      </c>
      <c r="K15" s="25" t="n">
        <v>-5.7</v>
      </c>
      <c r="L15" s="25" t="n">
        <v>47.4</v>
      </c>
      <c r="M15" s="25" t="n">
        <v>67</v>
      </c>
      <c r="N15" s="2"/>
    </row>
    <row r="16" customFormat="false" ht="25.5" hidden="false" customHeight="true" outlineLevel="0" collapsed="false">
      <c r="A16" s="27"/>
      <c r="B16" s="29"/>
      <c r="C16" s="30" t="s">
        <v>31</v>
      </c>
      <c r="D16" s="19" t="n">
        <v>-7179</v>
      </c>
      <c r="E16" s="20" t="n">
        <v>-5.3</v>
      </c>
      <c r="F16" s="19" t="n">
        <v>-7028</v>
      </c>
      <c r="G16" s="20" t="n">
        <v>-5.3</v>
      </c>
      <c r="H16" s="19" t="n">
        <v>-5975</v>
      </c>
      <c r="I16" s="20" t="n">
        <v>-6.1</v>
      </c>
      <c r="J16" s="19" t="n">
        <v>-3897</v>
      </c>
      <c r="K16" s="20" t="n">
        <v>-3.7</v>
      </c>
      <c r="L16" s="20" t="n">
        <v>97.9</v>
      </c>
      <c r="M16" s="20" t="n">
        <v>65.2</v>
      </c>
      <c r="N16" s="2"/>
    </row>
    <row r="17" customFormat="false" ht="25.5" hidden="false" customHeight="true" outlineLevel="0" collapsed="false">
      <c r="A17" s="27"/>
      <c r="B17" s="31" t="s">
        <v>4</v>
      </c>
      <c r="C17" s="32" t="s">
        <v>32</v>
      </c>
      <c r="D17" s="24" t="n">
        <v>-10070</v>
      </c>
      <c r="E17" s="25" t="n">
        <v>-7.4</v>
      </c>
      <c r="F17" s="24" t="n">
        <v>-4201</v>
      </c>
      <c r="G17" s="25" t="n">
        <v>-3.2</v>
      </c>
      <c r="H17" s="24" t="n">
        <v>-5570</v>
      </c>
      <c r="I17" s="25" t="n">
        <v>-5.7</v>
      </c>
      <c r="J17" s="24" t="n">
        <v>-3266</v>
      </c>
      <c r="K17" s="25" t="n">
        <v>-3.1</v>
      </c>
      <c r="L17" s="25" t="n">
        <v>41.7</v>
      </c>
      <c r="M17" s="25" t="n">
        <v>58.6</v>
      </c>
      <c r="N17" s="2"/>
    </row>
    <row r="18" customFormat="false" ht="25.5" hidden="false" customHeight="true" outlineLevel="0" collapsed="false">
      <c r="A18" s="27"/>
      <c r="B18" s="10" t="s">
        <v>33</v>
      </c>
      <c r="C18" s="10"/>
      <c r="D18" s="24" t="n">
        <v>149882</v>
      </c>
      <c r="E18" s="25" t="n">
        <v>110</v>
      </c>
      <c r="F18" s="24" t="n">
        <v>131997</v>
      </c>
      <c r="G18" s="25" t="n">
        <v>99</v>
      </c>
      <c r="H18" s="24" t="n">
        <v>105885</v>
      </c>
      <c r="I18" s="25" t="n">
        <v>107.9</v>
      </c>
      <c r="J18" s="24" t="n">
        <v>115767</v>
      </c>
      <c r="K18" s="25" t="n">
        <v>109.4</v>
      </c>
      <c r="L18" s="25" t="n">
        <v>88.1</v>
      </c>
      <c r="M18" s="25" t="n">
        <v>109.3</v>
      </c>
      <c r="N18" s="2"/>
    </row>
    <row r="19" customFormat="false" ht="25.5" hidden="false" customHeight="true" outlineLevel="0" collapsed="false">
      <c r="A19" s="27"/>
      <c r="B19" s="33"/>
      <c r="C19" s="18" t="s">
        <v>34</v>
      </c>
      <c r="D19" s="24" t="n">
        <v>114426</v>
      </c>
      <c r="E19" s="25" t="n">
        <v>84</v>
      </c>
      <c r="F19" s="24" t="n">
        <v>114042</v>
      </c>
      <c r="G19" s="25" t="n">
        <v>85.5</v>
      </c>
      <c r="H19" s="24" t="n">
        <v>87122</v>
      </c>
      <c r="I19" s="25" t="n">
        <v>88.8</v>
      </c>
      <c r="J19" s="24" t="n">
        <v>84690</v>
      </c>
      <c r="K19" s="25" t="n">
        <v>80</v>
      </c>
      <c r="L19" s="25" t="n">
        <v>99.7</v>
      </c>
      <c r="M19" s="25" t="n">
        <v>97.2</v>
      </c>
      <c r="N19" s="2"/>
    </row>
    <row r="20" customFormat="false" ht="25.5" hidden="false" customHeight="true" outlineLevel="0" collapsed="false">
      <c r="A20" s="3" t="s">
        <v>3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5.5" hidden="false" customHeight="true" outlineLevel="0" collapsed="false">
      <c r="A21" s="4"/>
      <c r="B21" s="2"/>
      <c r="C21" s="2"/>
      <c r="D21" s="2"/>
      <c r="E21" s="2"/>
      <c r="F21" s="2"/>
      <c r="G21" s="2"/>
      <c r="H21" s="2"/>
      <c r="I21" s="2"/>
      <c r="J21" s="2"/>
      <c r="K21" s="2"/>
      <c r="L21" s="5" t="s">
        <v>36</v>
      </c>
      <c r="M21" s="2"/>
      <c r="N21" s="2"/>
    </row>
    <row r="22" customFormat="false" ht="25.5" hidden="false" customHeight="true" outlineLevel="0" collapsed="false">
      <c r="A22" s="6" t="s">
        <v>4</v>
      </c>
      <c r="B22" s="7"/>
      <c r="C22" s="8"/>
      <c r="D22" s="9" t="s">
        <v>37</v>
      </c>
      <c r="E22" s="9"/>
      <c r="F22" s="9"/>
      <c r="G22" s="9"/>
      <c r="H22" s="9" t="s">
        <v>38</v>
      </c>
      <c r="I22" s="9"/>
      <c r="J22" s="9"/>
      <c r="K22" s="9"/>
      <c r="L22" s="9" t="s">
        <v>7</v>
      </c>
      <c r="M22" s="9"/>
      <c r="N22" s="2"/>
    </row>
    <row r="23" customFormat="false" ht="25.5" hidden="false" customHeight="true" outlineLevel="0" collapsed="false">
      <c r="A23" s="10" t="s">
        <v>8</v>
      </c>
      <c r="B23" s="10"/>
      <c r="C23" s="10"/>
      <c r="D23" s="11" t="s">
        <v>9</v>
      </c>
      <c r="E23" s="11"/>
      <c r="F23" s="11" t="s">
        <v>10</v>
      </c>
      <c r="G23" s="11"/>
      <c r="H23" s="11" t="s">
        <v>10</v>
      </c>
      <c r="I23" s="11"/>
      <c r="J23" s="11" t="s">
        <v>11</v>
      </c>
      <c r="K23" s="11"/>
      <c r="L23" s="12" t="s">
        <v>12</v>
      </c>
      <c r="M23" s="12" t="s">
        <v>13</v>
      </c>
      <c r="N23" s="2"/>
    </row>
    <row r="24" customFormat="false" ht="25.5" hidden="false" customHeight="true" outlineLevel="0" collapsed="false">
      <c r="A24" s="13"/>
      <c r="B24" s="14"/>
      <c r="C24" s="15"/>
      <c r="D24" s="16" t="s">
        <v>14</v>
      </c>
      <c r="E24" s="9" t="s">
        <v>15</v>
      </c>
      <c r="F24" s="16" t="s">
        <v>16</v>
      </c>
      <c r="G24" s="9" t="s">
        <v>15</v>
      </c>
      <c r="H24" s="16" t="s">
        <v>17</v>
      </c>
      <c r="I24" s="9" t="s">
        <v>15</v>
      </c>
      <c r="J24" s="16" t="s">
        <v>18</v>
      </c>
      <c r="K24" s="9" t="s">
        <v>15</v>
      </c>
      <c r="L24" s="12" t="s">
        <v>19</v>
      </c>
      <c r="M24" s="12" t="s">
        <v>20</v>
      </c>
      <c r="N24" s="2"/>
    </row>
    <row r="25" customFormat="false" ht="25.5" hidden="false" customHeight="true" outlineLevel="0" collapsed="false">
      <c r="A25" s="17" t="s">
        <v>21</v>
      </c>
      <c r="B25" s="18" t="s">
        <v>22</v>
      </c>
      <c r="C25" s="18"/>
      <c r="D25" s="19" t="n">
        <v>123286</v>
      </c>
      <c r="E25" s="20" t="n">
        <v>95.9</v>
      </c>
      <c r="F25" s="19" t="n">
        <v>121069</v>
      </c>
      <c r="G25" s="20" t="n">
        <v>95.7</v>
      </c>
      <c r="H25" s="19" t="n">
        <v>90559</v>
      </c>
      <c r="I25" s="20" t="n">
        <v>98.8</v>
      </c>
      <c r="J25" s="19" t="n">
        <v>88045</v>
      </c>
      <c r="K25" s="20" t="n">
        <v>89.5</v>
      </c>
      <c r="L25" s="21" t="n">
        <v>98.2</v>
      </c>
      <c r="M25" s="22" t="n">
        <v>97.2</v>
      </c>
      <c r="N25" s="2"/>
    </row>
    <row r="26" customFormat="false" ht="25.5" hidden="false" customHeight="true" outlineLevel="0" collapsed="false">
      <c r="A26" s="17"/>
      <c r="B26" s="18" t="s">
        <v>23</v>
      </c>
      <c r="C26" s="18"/>
      <c r="D26" s="23" t="n">
        <v>24618</v>
      </c>
      <c r="E26" s="22" t="n">
        <v>19.2</v>
      </c>
      <c r="F26" s="23" t="n">
        <v>29531</v>
      </c>
      <c r="G26" s="22" t="n">
        <v>23.3</v>
      </c>
      <c r="H26" s="23" t="n">
        <v>14736</v>
      </c>
      <c r="I26" s="22" t="n">
        <v>16.1</v>
      </c>
      <c r="J26" s="23" t="n">
        <v>11269</v>
      </c>
      <c r="K26" s="22" t="n">
        <v>11.5</v>
      </c>
      <c r="L26" s="22" t="n">
        <v>120</v>
      </c>
      <c r="M26" s="22" t="n">
        <v>76.5</v>
      </c>
      <c r="N26" s="2"/>
    </row>
    <row r="27" customFormat="false" ht="25.5" hidden="false" customHeight="true" outlineLevel="0" collapsed="false">
      <c r="A27" s="17"/>
      <c r="B27" s="18" t="s">
        <v>24</v>
      </c>
      <c r="C27" s="18"/>
      <c r="D27" s="24" t="n">
        <v>-19377</v>
      </c>
      <c r="E27" s="25" t="n">
        <v>-15.1</v>
      </c>
      <c r="F27" s="24" t="n">
        <v>-24040</v>
      </c>
      <c r="G27" s="25" t="n">
        <v>-19</v>
      </c>
      <c r="H27" s="24" t="n">
        <v>-13682</v>
      </c>
      <c r="I27" s="25" t="n">
        <v>-14.9</v>
      </c>
      <c r="J27" s="24" t="n">
        <v>-920</v>
      </c>
      <c r="K27" s="25" t="n">
        <v>-0.9</v>
      </c>
      <c r="L27" s="25" t="n">
        <v>124.1</v>
      </c>
      <c r="M27" s="25" t="n">
        <v>6.7</v>
      </c>
      <c r="N27" s="2"/>
    </row>
    <row r="28" customFormat="false" ht="25.5" hidden="false" customHeight="true" outlineLevel="0" collapsed="false">
      <c r="A28" s="26" t="s">
        <v>25</v>
      </c>
      <c r="B28" s="26"/>
      <c r="C28" s="26"/>
      <c r="D28" s="24" t="n">
        <v>128527</v>
      </c>
      <c r="E28" s="25" t="n">
        <v>100</v>
      </c>
      <c r="F28" s="24" t="n">
        <v>126560</v>
      </c>
      <c r="G28" s="25" t="n">
        <v>100</v>
      </c>
      <c r="H28" s="24" t="n">
        <v>91613</v>
      </c>
      <c r="I28" s="25" t="n">
        <v>100</v>
      </c>
      <c r="J28" s="24" t="n">
        <v>98393</v>
      </c>
      <c r="K28" s="25" t="n">
        <v>100</v>
      </c>
      <c r="L28" s="25" t="n">
        <v>98.5</v>
      </c>
      <c r="M28" s="25" t="n">
        <v>107.4</v>
      </c>
      <c r="N28" s="2"/>
    </row>
    <row r="29" customFormat="false" ht="25.5" hidden="false" customHeight="true" outlineLevel="0" collapsed="false">
      <c r="A29" s="27" t="s">
        <v>26</v>
      </c>
      <c r="B29" s="18" t="s">
        <v>27</v>
      </c>
      <c r="C29" s="18"/>
      <c r="D29" s="19" t="n">
        <v>5970</v>
      </c>
      <c r="E29" s="20" t="n">
        <v>4.6</v>
      </c>
      <c r="F29" s="19" t="n">
        <v>4153</v>
      </c>
      <c r="G29" s="20" t="n">
        <v>3.3</v>
      </c>
      <c r="H29" s="19" t="n">
        <v>644</v>
      </c>
      <c r="I29" s="20" t="n">
        <v>0.7</v>
      </c>
      <c r="J29" s="19" t="n">
        <v>-400</v>
      </c>
      <c r="K29" s="20" t="n">
        <v>-0.4</v>
      </c>
      <c r="L29" s="20" t="n">
        <v>69.6</v>
      </c>
      <c r="M29" s="20" t="n">
        <v>-62.2</v>
      </c>
      <c r="N29" s="2"/>
    </row>
    <row r="30" customFormat="false" ht="25.5" hidden="false" customHeight="true" outlineLevel="0" collapsed="false">
      <c r="A30" s="27"/>
      <c r="B30" s="18" t="s">
        <v>28</v>
      </c>
      <c r="C30" s="18"/>
      <c r="D30" s="23" t="n">
        <v>-11921</v>
      </c>
      <c r="E30" s="22" t="n">
        <v>-9.3</v>
      </c>
      <c r="F30" s="23" t="n">
        <v>-9610</v>
      </c>
      <c r="G30" s="22" t="n">
        <v>-7.6</v>
      </c>
      <c r="H30" s="23" t="n">
        <v>-7520</v>
      </c>
      <c r="I30" s="22" t="n">
        <v>-8.2</v>
      </c>
      <c r="J30" s="23" t="n">
        <v>-8090</v>
      </c>
      <c r="K30" s="22" t="n">
        <v>-8.2</v>
      </c>
      <c r="L30" s="22" t="n">
        <v>80.6</v>
      </c>
      <c r="M30" s="22" t="n">
        <v>107.6</v>
      </c>
      <c r="N30" s="2"/>
    </row>
    <row r="31" customFormat="false" ht="25.5" hidden="false" customHeight="true" outlineLevel="0" collapsed="false">
      <c r="A31" s="27"/>
      <c r="B31" s="28" t="s">
        <v>29</v>
      </c>
      <c r="C31" s="28"/>
      <c r="D31" s="24" t="n">
        <v>8750</v>
      </c>
      <c r="E31" s="25" t="n">
        <v>6.8</v>
      </c>
      <c r="F31" s="24" t="n">
        <v>14766</v>
      </c>
      <c r="G31" s="25" t="n">
        <v>11.7</v>
      </c>
      <c r="H31" s="24" t="n">
        <v>7810</v>
      </c>
      <c r="I31" s="25" t="n">
        <v>8.5</v>
      </c>
      <c r="J31" s="24" t="n">
        <v>4180</v>
      </c>
      <c r="K31" s="25" t="n">
        <v>4.2</v>
      </c>
      <c r="L31" s="25" t="n">
        <v>168.8</v>
      </c>
      <c r="M31" s="25" t="n">
        <v>53.5</v>
      </c>
      <c r="N31" s="2"/>
    </row>
    <row r="32" customFormat="false" ht="25.5" hidden="false" customHeight="true" outlineLevel="0" collapsed="false">
      <c r="A32" s="27"/>
      <c r="B32" s="10" t="s">
        <v>30</v>
      </c>
      <c r="C32" s="10"/>
      <c r="D32" s="24" t="n">
        <v>-16058</v>
      </c>
      <c r="E32" s="25" t="n">
        <v>-12.5</v>
      </c>
      <c r="F32" s="24" t="n">
        <v>-7399</v>
      </c>
      <c r="G32" s="25" t="n">
        <v>-5.8</v>
      </c>
      <c r="H32" s="24" t="n">
        <v>-8093</v>
      </c>
      <c r="I32" s="25" t="n">
        <v>-8.8</v>
      </c>
      <c r="J32" s="24" t="n">
        <v>-5643</v>
      </c>
      <c r="K32" s="25" t="n">
        <v>-5.7</v>
      </c>
      <c r="L32" s="25" t="n">
        <v>46.1</v>
      </c>
      <c r="M32" s="25" t="n">
        <v>69.7</v>
      </c>
      <c r="N32" s="2"/>
    </row>
    <row r="33" customFormat="false" ht="25.5" hidden="false" customHeight="true" outlineLevel="0" collapsed="false">
      <c r="A33" s="27"/>
      <c r="B33" s="29"/>
      <c r="C33" s="10" t="s">
        <v>31</v>
      </c>
      <c r="D33" s="19" t="n">
        <v>-7271</v>
      </c>
      <c r="E33" s="20" t="n">
        <v>-5.7</v>
      </c>
      <c r="F33" s="19" t="n">
        <v>-7025</v>
      </c>
      <c r="G33" s="20" t="n">
        <v>-5.6</v>
      </c>
      <c r="H33" s="19" t="n">
        <v>-5961</v>
      </c>
      <c r="I33" s="20" t="n">
        <v>-6.5</v>
      </c>
      <c r="J33" s="19" t="n">
        <v>-3892</v>
      </c>
      <c r="K33" s="20" t="n">
        <v>-4</v>
      </c>
      <c r="L33" s="20" t="n">
        <v>96.6</v>
      </c>
      <c r="M33" s="20" t="n">
        <v>65.3</v>
      </c>
      <c r="N33" s="2"/>
    </row>
    <row r="34" customFormat="false" ht="25.5" hidden="false" customHeight="true" outlineLevel="0" collapsed="false">
      <c r="A34" s="27"/>
      <c r="B34" s="31" t="s">
        <v>4</v>
      </c>
      <c r="C34" s="34" t="s">
        <v>32</v>
      </c>
      <c r="D34" s="24" t="n">
        <v>-8523</v>
      </c>
      <c r="E34" s="25" t="n">
        <v>-6.6</v>
      </c>
      <c r="F34" s="24" t="n">
        <v>-3240</v>
      </c>
      <c r="G34" s="25" t="n">
        <v>-2.6</v>
      </c>
      <c r="H34" s="24" t="n">
        <v>-4652</v>
      </c>
      <c r="I34" s="25" t="n">
        <v>-5.1</v>
      </c>
      <c r="J34" s="24" t="n">
        <v>-2914</v>
      </c>
      <c r="K34" s="25" t="n">
        <v>-3</v>
      </c>
      <c r="L34" s="25" t="n">
        <v>38</v>
      </c>
      <c r="M34" s="25" t="n">
        <v>62.6</v>
      </c>
      <c r="N34" s="2"/>
    </row>
    <row r="35" customFormat="false" ht="25.5" hidden="false" customHeight="true" outlineLevel="0" collapsed="false">
      <c r="A35" s="27"/>
      <c r="B35" s="10" t="s">
        <v>33</v>
      </c>
      <c r="C35" s="10"/>
      <c r="D35" s="24" t="n">
        <v>141786</v>
      </c>
      <c r="E35" s="25" t="n">
        <v>110.3</v>
      </c>
      <c r="F35" s="24" t="n">
        <v>124649</v>
      </c>
      <c r="G35" s="25" t="n">
        <v>98.5</v>
      </c>
      <c r="H35" s="24" t="n">
        <v>98771</v>
      </c>
      <c r="I35" s="25" t="n">
        <v>107.8</v>
      </c>
      <c r="J35" s="24" t="n">
        <v>108346</v>
      </c>
      <c r="K35" s="25" t="n">
        <v>110.1</v>
      </c>
      <c r="L35" s="25" t="n">
        <v>87.9</v>
      </c>
      <c r="M35" s="25" t="n">
        <v>109.7</v>
      </c>
      <c r="N35" s="2"/>
    </row>
    <row r="36" customFormat="false" ht="25.5" hidden="false" customHeight="true" outlineLevel="0" collapsed="false">
      <c r="A36" s="27"/>
      <c r="B36" s="33"/>
      <c r="C36" s="18" t="s">
        <v>34</v>
      </c>
      <c r="D36" s="24" t="n">
        <v>107351</v>
      </c>
      <c r="E36" s="25" t="n">
        <v>83.5</v>
      </c>
      <c r="F36" s="24" t="n">
        <v>107018</v>
      </c>
      <c r="G36" s="25" t="n">
        <v>84.6</v>
      </c>
      <c r="H36" s="24" t="n">
        <v>80353</v>
      </c>
      <c r="I36" s="25" t="n">
        <v>87.7</v>
      </c>
      <c r="J36" s="24" t="n">
        <v>77934</v>
      </c>
      <c r="K36" s="25" t="n">
        <v>79.2</v>
      </c>
      <c r="L36" s="25" t="n">
        <v>99.7</v>
      </c>
      <c r="M36" s="25" t="n">
        <v>97</v>
      </c>
      <c r="N36" s="2"/>
    </row>
    <row r="37" customFormat="false" ht="25.5" hidden="false" customHeight="true" outlineLevel="0" collapsed="false">
      <c r="A37" s="3" t="s">
        <v>39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25.5" hidden="false" customHeight="true" outlineLevel="0" collapsed="false">
      <c r="A38" s="4"/>
      <c r="B38" s="2"/>
      <c r="C38" s="2"/>
      <c r="D38" s="2"/>
      <c r="E38" s="2"/>
      <c r="F38" s="2"/>
      <c r="G38" s="2"/>
      <c r="H38" s="2"/>
      <c r="I38" s="2"/>
      <c r="J38" s="2"/>
      <c r="K38" s="2"/>
      <c r="L38" s="5" t="s">
        <v>40</v>
      </c>
      <c r="M38" s="2"/>
      <c r="N38" s="2"/>
    </row>
    <row r="39" customFormat="false" ht="25.5" hidden="false" customHeight="true" outlineLevel="0" collapsed="false">
      <c r="A39" s="6" t="s">
        <v>4</v>
      </c>
      <c r="B39" s="7"/>
      <c r="C39" s="8"/>
      <c r="D39" s="9" t="s">
        <v>41</v>
      </c>
      <c r="E39" s="9"/>
      <c r="F39" s="9"/>
      <c r="G39" s="9"/>
      <c r="H39" s="9" t="s">
        <v>42</v>
      </c>
      <c r="I39" s="9"/>
      <c r="J39" s="9"/>
      <c r="K39" s="9"/>
      <c r="L39" s="9" t="s">
        <v>7</v>
      </c>
      <c r="M39" s="9"/>
      <c r="N39" s="2"/>
    </row>
    <row r="40" customFormat="false" ht="25.5" hidden="false" customHeight="true" outlineLevel="0" collapsed="false">
      <c r="A40" s="10" t="s">
        <v>8</v>
      </c>
      <c r="B40" s="10"/>
      <c r="C40" s="10"/>
      <c r="D40" s="11" t="s">
        <v>9</v>
      </c>
      <c r="E40" s="11"/>
      <c r="F40" s="11" t="s">
        <v>10</v>
      </c>
      <c r="G40" s="11"/>
      <c r="H40" s="11" t="s">
        <v>10</v>
      </c>
      <c r="I40" s="11"/>
      <c r="J40" s="11" t="s">
        <v>11</v>
      </c>
      <c r="K40" s="11"/>
      <c r="L40" s="12" t="s">
        <v>12</v>
      </c>
      <c r="M40" s="12" t="s">
        <v>13</v>
      </c>
      <c r="N40" s="2"/>
    </row>
    <row r="41" customFormat="false" ht="25.5" hidden="false" customHeight="true" outlineLevel="0" collapsed="false">
      <c r="A41" s="13"/>
      <c r="B41" s="14"/>
      <c r="C41" s="15"/>
      <c r="D41" s="16" t="s">
        <v>14</v>
      </c>
      <c r="E41" s="9" t="s">
        <v>15</v>
      </c>
      <c r="F41" s="16" t="s">
        <v>16</v>
      </c>
      <c r="G41" s="9" t="s">
        <v>15</v>
      </c>
      <c r="H41" s="16" t="s">
        <v>17</v>
      </c>
      <c r="I41" s="9" t="s">
        <v>15</v>
      </c>
      <c r="J41" s="16" t="s">
        <v>18</v>
      </c>
      <c r="K41" s="9" t="s">
        <v>15</v>
      </c>
      <c r="L41" s="12" t="s">
        <v>19</v>
      </c>
      <c r="M41" s="12" t="s">
        <v>20</v>
      </c>
      <c r="N41" s="2"/>
    </row>
    <row r="42" customFormat="false" ht="25.5" hidden="false" customHeight="true" outlineLevel="0" collapsed="false">
      <c r="A42" s="17" t="s">
        <v>21</v>
      </c>
      <c r="B42" s="18" t="s">
        <v>22</v>
      </c>
      <c r="C42" s="18"/>
      <c r="D42" s="19" t="n">
        <v>9001</v>
      </c>
      <c r="E42" s="20" t="n">
        <v>117.2</v>
      </c>
      <c r="F42" s="19" t="n">
        <v>9009</v>
      </c>
      <c r="G42" s="20" t="n">
        <v>133.2</v>
      </c>
      <c r="H42" s="19" t="n">
        <v>8684</v>
      </c>
      <c r="I42" s="20" t="n">
        <v>132.7</v>
      </c>
      <c r="J42" s="19" t="n">
        <v>8858</v>
      </c>
      <c r="K42" s="20" t="n">
        <v>119</v>
      </c>
      <c r="L42" s="35" t="n">
        <v>100.1</v>
      </c>
      <c r="M42" s="36" t="n">
        <v>102</v>
      </c>
      <c r="N42" s="2"/>
    </row>
    <row r="43" customFormat="false" ht="25.5" hidden="false" customHeight="true" outlineLevel="0" collapsed="false">
      <c r="A43" s="17"/>
      <c r="B43" s="18" t="s">
        <v>23</v>
      </c>
      <c r="C43" s="18"/>
      <c r="D43" s="23" t="n">
        <v>-471</v>
      </c>
      <c r="E43" s="22" t="n">
        <v>-6.1</v>
      </c>
      <c r="F43" s="23" t="n">
        <v>-577</v>
      </c>
      <c r="G43" s="22" t="n">
        <v>-8.5</v>
      </c>
      <c r="H43" s="23" t="n">
        <v>-571</v>
      </c>
      <c r="I43" s="22" t="n">
        <v>-8.7</v>
      </c>
      <c r="J43" s="23" t="n">
        <v>-211</v>
      </c>
      <c r="K43" s="22" t="n">
        <v>-2.8</v>
      </c>
      <c r="L43" s="22" t="n">
        <v>122.4</v>
      </c>
      <c r="M43" s="22" t="n">
        <v>36.9</v>
      </c>
      <c r="N43" s="2"/>
    </row>
    <row r="44" customFormat="false" ht="25.5" hidden="false" customHeight="true" outlineLevel="0" collapsed="false">
      <c r="A44" s="17"/>
      <c r="B44" s="18" t="s">
        <v>24</v>
      </c>
      <c r="C44" s="18"/>
      <c r="D44" s="19" t="n">
        <v>-847</v>
      </c>
      <c r="E44" s="20" t="n">
        <v>-11</v>
      </c>
      <c r="F44" s="19" t="n">
        <v>-1668</v>
      </c>
      <c r="G44" s="20" t="n">
        <v>-24.7</v>
      </c>
      <c r="H44" s="19" t="n">
        <v>-1569</v>
      </c>
      <c r="I44" s="20" t="n">
        <v>-24</v>
      </c>
      <c r="J44" s="19" t="n">
        <v>-1202</v>
      </c>
      <c r="K44" s="20" t="n">
        <v>-16.1</v>
      </c>
      <c r="L44" s="20" t="n">
        <v>196.8</v>
      </c>
      <c r="M44" s="20" t="n">
        <v>76.6</v>
      </c>
      <c r="N44" s="2"/>
    </row>
    <row r="45" customFormat="false" ht="25.5" hidden="false" customHeight="true" outlineLevel="0" collapsed="false">
      <c r="A45" s="26" t="s">
        <v>25</v>
      </c>
      <c r="B45" s="26"/>
      <c r="C45" s="26"/>
      <c r="D45" s="23" t="n">
        <v>7683</v>
      </c>
      <c r="E45" s="22" t="n">
        <v>100</v>
      </c>
      <c r="F45" s="23" t="n">
        <v>6764</v>
      </c>
      <c r="G45" s="22" t="n">
        <v>100</v>
      </c>
      <c r="H45" s="23" t="n">
        <v>6544</v>
      </c>
      <c r="I45" s="22" t="n">
        <v>100</v>
      </c>
      <c r="J45" s="23" t="n">
        <v>7445</v>
      </c>
      <c r="K45" s="22" t="n">
        <v>100</v>
      </c>
      <c r="L45" s="22" t="n">
        <v>88</v>
      </c>
      <c r="M45" s="22" t="n">
        <v>113.8</v>
      </c>
      <c r="N45" s="2"/>
    </row>
    <row r="46" customFormat="false" ht="25.5" hidden="false" customHeight="true" outlineLevel="0" collapsed="false">
      <c r="A46" s="27" t="s">
        <v>26</v>
      </c>
      <c r="B46" s="18" t="s">
        <v>27</v>
      </c>
      <c r="C46" s="18"/>
      <c r="D46" s="19" t="n">
        <v>28</v>
      </c>
      <c r="E46" s="20" t="n">
        <v>0.4</v>
      </c>
      <c r="F46" s="19" t="n">
        <v>5</v>
      </c>
      <c r="G46" s="20" t="n">
        <v>0.1</v>
      </c>
      <c r="H46" s="19" t="n">
        <v>5</v>
      </c>
      <c r="I46" s="20" t="n">
        <v>0.1</v>
      </c>
      <c r="J46" s="19" t="n">
        <v>42</v>
      </c>
      <c r="K46" s="20" t="n">
        <v>0.6</v>
      </c>
      <c r="L46" s="20" t="n">
        <v>18.9</v>
      </c>
      <c r="M46" s="20" t="n">
        <v>782.1</v>
      </c>
      <c r="N46" s="2"/>
    </row>
    <row r="47" customFormat="false" ht="25.5" hidden="false" customHeight="true" outlineLevel="0" collapsed="false">
      <c r="A47" s="27"/>
      <c r="B47" s="18" t="s">
        <v>28</v>
      </c>
      <c r="C47" s="18"/>
      <c r="D47" s="23" t="n">
        <v>284</v>
      </c>
      <c r="E47" s="22" t="n">
        <v>3.7</v>
      </c>
      <c r="F47" s="23" t="n">
        <v>198</v>
      </c>
      <c r="G47" s="22" t="n">
        <v>2.9</v>
      </c>
      <c r="H47" s="23" t="n">
        <v>198</v>
      </c>
      <c r="I47" s="22" t="n">
        <v>3</v>
      </c>
      <c r="J47" s="23" t="n">
        <v>170</v>
      </c>
      <c r="K47" s="22" t="n">
        <v>2.3</v>
      </c>
      <c r="L47" s="22" t="n">
        <v>69.9</v>
      </c>
      <c r="M47" s="22" t="n">
        <v>85.7</v>
      </c>
      <c r="N47" s="2"/>
    </row>
    <row r="48" customFormat="false" ht="25.5" hidden="false" customHeight="true" outlineLevel="0" collapsed="false">
      <c r="A48" s="27"/>
      <c r="B48" s="28" t="s">
        <v>29</v>
      </c>
      <c r="C48" s="28"/>
      <c r="D48" s="24" t="n">
        <v>780</v>
      </c>
      <c r="E48" s="25" t="n">
        <v>10.2</v>
      </c>
      <c r="F48" s="24" t="n">
        <v>144</v>
      </c>
      <c r="G48" s="25" t="n">
        <v>2.1</v>
      </c>
      <c r="H48" s="24" t="n">
        <v>144</v>
      </c>
      <c r="I48" s="25" t="n">
        <v>2.2</v>
      </c>
      <c r="J48" s="24" t="n">
        <v>203</v>
      </c>
      <c r="K48" s="25" t="n">
        <v>2.7</v>
      </c>
      <c r="L48" s="25" t="n">
        <v>18.4</v>
      </c>
      <c r="M48" s="25" t="n">
        <v>141.4</v>
      </c>
      <c r="N48" s="2"/>
    </row>
    <row r="49" customFormat="false" ht="25.5" hidden="false" customHeight="true" outlineLevel="0" collapsed="false">
      <c r="A49" s="27"/>
      <c r="B49" s="10" t="s">
        <v>30</v>
      </c>
      <c r="C49" s="10"/>
      <c r="D49" s="24" t="n">
        <v>-1505</v>
      </c>
      <c r="E49" s="25" t="n">
        <v>-19.6</v>
      </c>
      <c r="F49" s="24" t="n">
        <v>-932</v>
      </c>
      <c r="G49" s="25" t="n">
        <v>-13.8</v>
      </c>
      <c r="H49" s="24" t="n">
        <v>-917</v>
      </c>
      <c r="I49" s="25" t="n">
        <v>-14</v>
      </c>
      <c r="J49" s="24" t="n">
        <v>-390</v>
      </c>
      <c r="K49" s="25" t="n">
        <v>-5.2</v>
      </c>
      <c r="L49" s="25" t="n">
        <v>61.9</v>
      </c>
      <c r="M49" s="25" t="n">
        <v>42.6</v>
      </c>
      <c r="N49" s="2"/>
    </row>
    <row r="50" customFormat="false" ht="25.5" hidden="false" customHeight="true" outlineLevel="0" collapsed="false">
      <c r="A50" s="27"/>
      <c r="B50" s="29"/>
      <c r="C50" s="10" t="s">
        <v>31</v>
      </c>
      <c r="D50" s="19" t="n">
        <v>93</v>
      </c>
      <c r="E50" s="20" t="n">
        <v>1.2</v>
      </c>
      <c r="F50" s="19" t="n">
        <v>-3</v>
      </c>
      <c r="G50" s="20" t="n">
        <v>0</v>
      </c>
      <c r="H50" s="19" t="n">
        <v>-13</v>
      </c>
      <c r="I50" s="20" t="n">
        <v>-0.2</v>
      </c>
      <c r="J50" s="19" t="n">
        <v>-5</v>
      </c>
      <c r="K50" s="20" t="n">
        <v>-0.1</v>
      </c>
      <c r="L50" s="20" t="n">
        <v>-3.6</v>
      </c>
      <c r="M50" s="20" t="n">
        <v>34.4</v>
      </c>
      <c r="N50" s="2"/>
    </row>
    <row r="51" customFormat="false" ht="25.5" hidden="false" customHeight="true" outlineLevel="0" collapsed="false">
      <c r="A51" s="27"/>
      <c r="B51" s="31" t="s">
        <v>4</v>
      </c>
      <c r="C51" s="34" t="s">
        <v>32</v>
      </c>
      <c r="D51" s="24" t="n">
        <v>-1547</v>
      </c>
      <c r="E51" s="25" t="n">
        <v>-20.1</v>
      </c>
      <c r="F51" s="24" t="n">
        <v>-961</v>
      </c>
      <c r="G51" s="25" t="n">
        <v>-14.2</v>
      </c>
      <c r="H51" s="24" t="n">
        <v>-918</v>
      </c>
      <c r="I51" s="25" t="n">
        <v>-14</v>
      </c>
      <c r="J51" s="24" t="n">
        <v>-353</v>
      </c>
      <c r="K51" s="25" t="n">
        <v>-4.7</v>
      </c>
      <c r="L51" s="25" t="n">
        <v>62.1</v>
      </c>
      <c r="M51" s="25" t="n">
        <v>38.4</v>
      </c>
      <c r="N51" s="2"/>
    </row>
    <row r="52" customFormat="false" ht="25.5" hidden="false" customHeight="true" outlineLevel="0" collapsed="false">
      <c r="A52" s="27"/>
      <c r="B52" s="10" t="s">
        <v>33</v>
      </c>
      <c r="C52" s="10"/>
      <c r="D52" s="24" t="n">
        <v>8096</v>
      </c>
      <c r="E52" s="25" t="n">
        <v>105.4</v>
      </c>
      <c r="F52" s="24" t="n">
        <v>7348</v>
      </c>
      <c r="G52" s="25" t="n">
        <v>108.6</v>
      </c>
      <c r="H52" s="24" t="n">
        <v>7114</v>
      </c>
      <c r="I52" s="25" t="n">
        <v>108.7</v>
      </c>
      <c r="J52" s="24" t="n">
        <v>7421</v>
      </c>
      <c r="K52" s="25" t="n">
        <v>99.7</v>
      </c>
      <c r="L52" s="25" t="n">
        <v>90.8</v>
      </c>
      <c r="M52" s="25" t="n">
        <v>104.3</v>
      </c>
      <c r="N52" s="2"/>
    </row>
    <row r="53" customFormat="false" ht="25.5" hidden="false" customHeight="true" outlineLevel="0" collapsed="false">
      <c r="A53" s="27"/>
      <c r="B53" s="33"/>
      <c r="C53" s="18" t="s">
        <v>34</v>
      </c>
      <c r="D53" s="24" t="n">
        <v>7075</v>
      </c>
      <c r="E53" s="25" t="n">
        <v>92.1</v>
      </c>
      <c r="F53" s="24" t="n">
        <v>7025</v>
      </c>
      <c r="G53" s="25" t="n">
        <v>103.9</v>
      </c>
      <c r="H53" s="24" t="n">
        <v>6769</v>
      </c>
      <c r="I53" s="25" t="n">
        <v>103.4</v>
      </c>
      <c r="J53" s="24" t="n">
        <v>6756</v>
      </c>
      <c r="K53" s="25" t="n">
        <v>90.7</v>
      </c>
      <c r="L53" s="25" t="n">
        <v>99.3</v>
      </c>
      <c r="M53" s="25" t="n">
        <v>99.8</v>
      </c>
      <c r="N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</sheetData>
  <mergeCells count="57">
    <mergeCell ref="D5:G5"/>
    <mergeCell ref="H5:K5"/>
    <mergeCell ref="L5:M5"/>
    <mergeCell ref="A6:C6"/>
    <mergeCell ref="D6:E6"/>
    <mergeCell ref="F6:G6"/>
    <mergeCell ref="H6:I6"/>
    <mergeCell ref="J6:K6"/>
    <mergeCell ref="A8:A10"/>
    <mergeCell ref="B8:C8"/>
    <mergeCell ref="B9:C9"/>
    <mergeCell ref="B10:C10"/>
    <mergeCell ref="A11:C11"/>
    <mergeCell ref="A12:A19"/>
    <mergeCell ref="B12:C12"/>
    <mergeCell ref="B13:C13"/>
    <mergeCell ref="B14:C14"/>
    <mergeCell ref="B15:C15"/>
    <mergeCell ref="B18:C18"/>
    <mergeCell ref="D22:G22"/>
    <mergeCell ref="H22:K22"/>
    <mergeCell ref="L22:M22"/>
    <mergeCell ref="A23:C23"/>
    <mergeCell ref="D23:E23"/>
    <mergeCell ref="F23:G23"/>
    <mergeCell ref="H23:I23"/>
    <mergeCell ref="J23:K23"/>
    <mergeCell ref="A25:A27"/>
    <mergeCell ref="B25:C25"/>
    <mergeCell ref="B26:C26"/>
    <mergeCell ref="B27:C27"/>
    <mergeCell ref="A28:C28"/>
    <mergeCell ref="A29:A36"/>
    <mergeCell ref="B29:C29"/>
    <mergeCell ref="B30:C30"/>
    <mergeCell ref="B31:C31"/>
    <mergeCell ref="B32:C32"/>
    <mergeCell ref="B35:C35"/>
    <mergeCell ref="D39:G39"/>
    <mergeCell ref="H39:K39"/>
    <mergeCell ref="L39:M39"/>
    <mergeCell ref="A40:C40"/>
    <mergeCell ref="D40:E40"/>
    <mergeCell ref="F40:G40"/>
    <mergeCell ref="H40:I40"/>
    <mergeCell ref="J40:K40"/>
    <mergeCell ref="A42:A44"/>
    <mergeCell ref="B42:C42"/>
    <mergeCell ref="B43:C43"/>
    <mergeCell ref="B44:C44"/>
    <mergeCell ref="A45:C45"/>
    <mergeCell ref="A46:A53"/>
    <mergeCell ref="B46:C46"/>
    <mergeCell ref="B47:C47"/>
    <mergeCell ref="B48:C48"/>
    <mergeCell ref="B49:C49"/>
    <mergeCell ref="B52:C5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" ySplit="5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5.62"/>
    <col collapsed="false" customWidth="true" hidden="false" outlineLevel="0" max="27" min="27" style="0" width="14.62"/>
    <col collapsed="false" customWidth="true" hidden="false" outlineLevel="0" max="52" min="52" style="0" width="14.62"/>
    <col collapsed="false" customWidth="true" hidden="false" outlineLevel="0" max="64" min="53" style="0" width="7.62"/>
  </cols>
  <sheetData>
    <row r="1" customFormat="false" ht="17.25" hidden="false" customHeight="false" outlineLevel="0" collapsed="false">
      <c r="A1" s="37" t="s">
        <v>43</v>
      </c>
      <c r="G1" s="38"/>
      <c r="AA1" s="37"/>
      <c r="AZ1" s="37"/>
    </row>
    <row r="3" customFormat="false" ht="13.5" hidden="false" customHeight="false" outlineLevel="0" collapsed="false">
      <c r="A3" s="39" t="s">
        <v>44</v>
      </c>
      <c r="Y3" s="40" t="s">
        <v>45</v>
      </c>
      <c r="AA3" s="39" t="s">
        <v>46</v>
      </c>
      <c r="AZ3" s="39" t="s">
        <v>47</v>
      </c>
    </row>
    <row r="4" customFormat="false" ht="13.5" hidden="false" customHeight="false" outlineLevel="0" collapsed="false">
      <c r="A4" s="41"/>
      <c r="B4" s="41"/>
      <c r="C4" s="42" t="s">
        <v>4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4"/>
      <c r="O4" s="42" t="s">
        <v>49</v>
      </c>
      <c r="P4" s="43"/>
      <c r="Q4" s="43"/>
      <c r="R4" s="43"/>
      <c r="S4" s="43"/>
      <c r="T4" s="43"/>
      <c r="U4" s="43"/>
      <c r="V4" s="43"/>
      <c r="W4" s="43"/>
      <c r="X4" s="43"/>
      <c r="Y4" s="43"/>
      <c r="Z4" s="44"/>
      <c r="AA4" s="41"/>
      <c r="AB4" s="45" t="s">
        <v>50</v>
      </c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7"/>
      <c r="AN4" s="48" t="s">
        <v>51</v>
      </c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7"/>
      <c r="AZ4" s="41"/>
      <c r="BA4" s="45" t="s">
        <v>5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7"/>
    </row>
    <row r="5" customFormat="false" ht="13.5" hidden="false" customHeight="false" outlineLevel="0" collapsed="false">
      <c r="A5" s="49" t="s">
        <v>53</v>
      </c>
      <c r="B5" s="50" t="s">
        <v>54</v>
      </c>
      <c r="C5" s="51" t="s">
        <v>55</v>
      </c>
      <c r="D5" s="52" t="s">
        <v>56</v>
      </c>
      <c r="E5" s="53" t="s">
        <v>57</v>
      </c>
      <c r="F5" s="54" t="s">
        <v>25</v>
      </c>
      <c r="G5" s="53" t="s">
        <v>27</v>
      </c>
      <c r="H5" s="52" t="s">
        <v>28</v>
      </c>
      <c r="I5" s="53" t="s">
        <v>58</v>
      </c>
      <c r="J5" s="52" t="s">
        <v>30</v>
      </c>
      <c r="K5" s="53" t="s">
        <v>59</v>
      </c>
      <c r="L5" s="55" t="s">
        <v>60</v>
      </c>
      <c r="M5" s="53" t="s">
        <v>33</v>
      </c>
      <c r="N5" s="56" t="s">
        <v>61</v>
      </c>
      <c r="O5" s="57" t="s">
        <v>55</v>
      </c>
      <c r="P5" s="53" t="s">
        <v>56</v>
      </c>
      <c r="Q5" s="52" t="s">
        <v>57</v>
      </c>
      <c r="R5" s="53" t="s">
        <v>25</v>
      </c>
      <c r="S5" s="53" t="s">
        <v>27</v>
      </c>
      <c r="T5" s="53" t="s">
        <v>28</v>
      </c>
      <c r="U5" s="53" t="s">
        <v>58</v>
      </c>
      <c r="V5" s="53" t="s">
        <v>30</v>
      </c>
      <c r="W5" s="53" t="s">
        <v>59</v>
      </c>
      <c r="X5" s="51" t="s">
        <v>60</v>
      </c>
      <c r="Y5" s="53" t="s">
        <v>33</v>
      </c>
      <c r="Z5" s="51" t="s">
        <v>61</v>
      </c>
      <c r="AA5" s="49" t="s">
        <v>53</v>
      </c>
      <c r="AB5" s="58" t="s">
        <v>55</v>
      </c>
      <c r="AC5" s="59" t="s">
        <v>56</v>
      </c>
      <c r="AD5" s="59" t="s">
        <v>57</v>
      </c>
      <c r="AE5" s="59" t="s">
        <v>25</v>
      </c>
      <c r="AF5" s="59" t="s">
        <v>27</v>
      </c>
      <c r="AG5" s="59" t="s">
        <v>28</v>
      </c>
      <c r="AH5" s="59" t="s">
        <v>58</v>
      </c>
      <c r="AI5" s="59" t="s">
        <v>30</v>
      </c>
      <c r="AJ5" s="59" t="s">
        <v>59</v>
      </c>
      <c r="AK5" s="58" t="s">
        <v>60</v>
      </c>
      <c r="AL5" s="59" t="s">
        <v>33</v>
      </c>
      <c r="AM5" s="58" t="s">
        <v>61</v>
      </c>
      <c r="AN5" s="58" t="s">
        <v>55</v>
      </c>
      <c r="AO5" s="59" t="s">
        <v>56</v>
      </c>
      <c r="AP5" s="59" t="s">
        <v>57</v>
      </c>
      <c r="AQ5" s="59" t="s">
        <v>25</v>
      </c>
      <c r="AR5" s="59" t="s">
        <v>27</v>
      </c>
      <c r="AS5" s="59" t="s">
        <v>28</v>
      </c>
      <c r="AT5" s="59" t="s">
        <v>58</v>
      </c>
      <c r="AU5" s="59" t="s">
        <v>30</v>
      </c>
      <c r="AV5" s="59" t="s">
        <v>59</v>
      </c>
      <c r="AW5" s="58" t="s">
        <v>60</v>
      </c>
      <c r="AX5" s="59" t="s">
        <v>33</v>
      </c>
      <c r="AY5" s="58" t="s">
        <v>61</v>
      </c>
      <c r="AZ5" s="49" t="s">
        <v>53</v>
      </c>
      <c r="BA5" s="60" t="s">
        <v>55</v>
      </c>
      <c r="BB5" s="59" t="s">
        <v>56</v>
      </c>
      <c r="BC5" s="59" t="s">
        <v>57</v>
      </c>
      <c r="BD5" s="59" t="s">
        <v>25</v>
      </c>
      <c r="BE5" s="59" t="s">
        <v>27</v>
      </c>
      <c r="BF5" s="59" t="s">
        <v>28</v>
      </c>
      <c r="BG5" s="59" t="s">
        <v>58</v>
      </c>
      <c r="BH5" s="59" t="s">
        <v>30</v>
      </c>
      <c r="BI5" s="59" t="s">
        <v>59</v>
      </c>
      <c r="BJ5" s="58" t="s">
        <v>60</v>
      </c>
      <c r="BK5" s="59" t="s">
        <v>33</v>
      </c>
      <c r="BL5" s="58" t="s">
        <v>61</v>
      </c>
    </row>
    <row r="6" customFormat="false" ht="13.5" hidden="false" customHeight="false" outlineLevel="0" collapsed="false">
      <c r="A6" s="61" t="s">
        <v>25</v>
      </c>
      <c r="B6" s="62" t="n">
        <v>1058</v>
      </c>
      <c r="C6" s="63" t="n">
        <v>13228757</v>
      </c>
      <c r="D6" s="64" t="n">
        <v>2414658</v>
      </c>
      <c r="E6" s="63" t="n">
        <v>-2022463</v>
      </c>
      <c r="F6" s="64" t="n">
        <v>13620952</v>
      </c>
      <c r="G6" s="63" t="n">
        <v>599881</v>
      </c>
      <c r="H6" s="64" t="n">
        <v>-1163719</v>
      </c>
      <c r="I6" s="63" t="n">
        <v>952944</v>
      </c>
      <c r="J6" s="64" t="n">
        <v>-1756347</v>
      </c>
      <c r="K6" s="63" t="n">
        <v>-717892</v>
      </c>
      <c r="L6" s="64" t="n">
        <v>-1007002</v>
      </c>
      <c r="M6" s="63" t="n">
        <v>14988193</v>
      </c>
      <c r="N6" s="65" t="n">
        <v>11442570</v>
      </c>
      <c r="O6" s="62" t="n">
        <v>13007772</v>
      </c>
      <c r="P6" s="63" t="n">
        <v>2895436</v>
      </c>
      <c r="Q6" s="64" t="n">
        <v>-2570835</v>
      </c>
      <c r="R6" s="63" t="n">
        <v>13332373</v>
      </c>
      <c r="S6" s="63" t="n">
        <v>415858</v>
      </c>
      <c r="T6" s="63" t="n">
        <v>-941133</v>
      </c>
      <c r="U6" s="63" t="n">
        <v>1491003</v>
      </c>
      <c r="V6" s="63" t="n">
        <v>-833050</v>
      </c>
      <c r="W6" s="63" t="n">
        <v>-702840</v>
      </c>
      <c r="X6" s="63" t="n">
        <v>-420115</v>
      </c>
      <c r="Y6" s="63" t="n">
        <v>13199695</v>
      </c>
      <c r="Z6" s="63" t="n">
        <v>11404208</v>
      </c>
      <c r="AA6" s="61" t="s">
        <v>25</v>
      </c>
      <c r="AB6" s="66" t="n">
        <v>97.1</v>
      </c>
      <c r="AC6" s="66" t="n">
        <v>17.7</v>
      </c>
      <c r="AD6" s="66" t="n">
        <v>-14.8</v>
      </c>
      <c r="AE6" s="66" t="n">
        <v>100</v>
      </c>
      <c r="AF6" s="66" t="n">
        <v>4.4</v>
      </c>
      <c r="AG6" s="66" t="n">
        <v>-8.5</v>
      </c>
      <c r="AH6" s="67" t="n">
        <v>7</v>
      </c>
      <c r="AI6" s="66" t="n">
        <v>-12.9</v>
      </c>
      <c r="AJ6" s="66" t="n">
        <v>-5.3</v>
      </c>
      <c r="AK6" s="66" t="n">
        <v>-7.4</v>
      </c>
      <c r="AL6" s="67" t="n">
        <v>110</v>
      </c>
      <c r="AM6" s="67" t="n">
        <v>84</v>
      </c>
      <c r="AN6" s="66" t="n">
        <v>97.6</v>
      </c>
      <c r="AO6" s="66" t="n">
        <v>21.7</v>
      </c>
      <c r="AP6" s="66" t="n">
        <v>-19.3</v>
      </c>
      <c r="AQ6" s="66" t="n">
        <v>100</v>
      </c>
      <c r="AR6" s="66" t="n">
        <v>3.1</v>
      </c>
      <c r="AS6" s="66" t="n">
        <v>-7.1</v>
      </c>
      <c r="AT6" s="66" t="n">
        <v>11.2</v>
      </c>
      <c r="AU6" s="66" t="n">
        <v>-6.2</v>
      </c>
      <c r="AV6" s="66" t="n">
        <v>-5.3</v>
      </c>
      <c r="AW6" s="66" t="n">
        <v>-3.2</v>
      </c>
      <c r="AX6" s="67" t="n">
        <v>99</v>
      </c>
      <c r="AY6" s="66" t="n">
        <v>85.5</v>
      </c>
      <c r="AZ6" s="61" t="s">
        <v>25</v>
      </c>
      <c r="BA6" s="68" t="n">
        <v>98.3</v>
      </c>
      <c r="BB6" s="68" t="n">
        <v>119.9</v>
      </c>
      <c r="BC6" s="68" t="n">
        <v>127.1</v>
      </c>
      <c r="BD6" s="68" t="n">
        <v>97.9</v>
      </c>
      <c r="BE6" s="68" t="n">
        <v>69.3</v>
      </c>
      <c r="BF6" s="69" t="n">
        <v>80.9</v>
      </c>
      <c r="BG6" s="68" t="n">
        <v>156.5</v>
      </c>
      <c r="BH6" s="68" t="n">
        <v>47.4</v>
      </c>
      <c r="BI6" s="68" t="n">
        <v>97.9</v>
      </c>
      <c r="BJ6" s="69" t="n">
        <v>41.7</v>
      </c>
      <c r="BK6" s="68" t="n">
        <v>88.1</v>
      </c>
      <c r="BL6" s="69" t="n">
        <v>99.7</v>
      </c>
    </row>
    <row r="7" customFormat="false" ht="13.5" hidden="false" customHeight="false" outlineLevel="0" collapsed="false">
      <c r="A7" s="70" t="s">
        <v>62</v>
      </c>
      <c r="B7" s="71" t="n">
        <v>797</v>
      </c>
      <c r="C7" s="72" t="n">
        <v>4685597</v>
      </c>
      <c r="D7" s="73" t="n">
        <v>2281922</v>
      </c>
      <c r="E7" s="72" t="n">
        <v>-1319118</v>
      </c>
      <c r="F7" s="73" t="n">
        <v>5648401</v>
      </c>
      <c r="G7" s="72" t="n">
        <v>477925</v>
      </c>
      <c r="H7" s="73" t="n">
        <v>-745604</v>
      </c>
      <c r="I7" s="72" t="n">
        <v>276596</v>
      </c>
      <c r="J7" s="73" t="n">
        <v>-589900</v>
      </c>
      <c r="K7" s="72" t="n">
        <v>-146286</v>
      </c>
      <c r="L7" s="73" t="n">
        <v>-359574</v>
      </c>
      <c r="M7" s="72" t="n">
        <v>6229384</v>
      </c>
      <c r="N7" s="74" t="n">
        <v>4579887</v>
      </c>
      <c r="O7" s="71" t="n">
        <v>4765776</v>
      </c>
      <c r="P7" s="72" t="n">
        <v>2437109</v>
      </c>
      <c r="Q7" s="73" t="n">
        <v>-1690049</v>
      </c>
      <c r="R7" s="72" t="n">
        <v>5512836</v>
      </c>
      <c r="S7" s="72" t="n">
        <v>221665</v>
      </c>
      <c r="T7" s="72" t="n">
        <v>-119356</v>
      </c>
      <c r="U7" s="72" t="n">
        <v>460062</v>
      </c>
      <c r="V7" s="72" t="n">
        <v>519462</v>
      </c>
      <c r="W7" s="72" t="n">
        <v>-138225</v>
      </c>
      <c r="X7" s="72" t="n">
        <v>521499</v>
      </c>
      <c r="Y7" s="72" t="n">
        <v>4431003</v>
      </c>
      <c r="Z7" s="72" t="n">
        <v>4444734</v>
      </c>
      <c r="AA7" s="70" t="s">
        <v>62</v>
      </c>
      <c r="AB7" s="75" t="n">
        <v>83</v>
      </c>
      <c r="AC7" s="76" t="n">
        <v>40.4</v>
      </c>
      <c r="AD7" s="76" t="n">
        <v>-23.4</v>
      </c>
      <c r="AE7" s="76" t="n">
        <v>100</v>
      </c>
      <c r="AF7" s="76" t="n">
        <v>8.5</v>
      </c>
      <c r="AG7" s="76" t="n">
        <v>-13.2</v>
      </c>
      <c r="AH7" s="76" t="n">
        <v>4.9</v>
      </c>
      <c r="AI7" s="76" t="n">
        <v>-10.4</v>
      </c>
      <c r="AJ7" s="76" t="n">
        <v>-2.6</v>
      </c>
      <c r="AK7" s="76" t="n">
        <v>-6.4</v>
      </c>
      <c r="AL7" s="76" t="n">
        <v>110.3</v>
      </c>
      <c r="AM7" s="76" t="n">
        <v>81.1</v>
      </c>
      <c r="AN7" s="76" t="n">
        <v>86.4</v>
      </c>
      <c r="AO7" s="76" t="n">
        <v>44.2</v>
      </c>
      <c r="AP7" s="76" t="n">
        <v>-30.7</v>
      </c>
      <c r="AQ7" s="76" t="n">
        <v>100</v>
      </c>
      <c r="AR7" s="75" t="n">
        <v>4</v>
      </c>
      <c r="AS7" s="76" t="n">
        <v>-2.2</v>
      </c>
      <c r="AT7" s="76" t="n">
        <v>8.3</v>
      </c>
      <c r="AU7" s="76" t="n">
        <v>9.4</v>
      </c>
      <c r="AV7" s="76" t="n">
        <v>-2.5</v>
      </c>
      <c r="AW7" s="76" t="n">
        <v>9.5</v>
      </c>
      <c r="AX7" s="76" t="n">
        <v>80.4</v>
      </c>
      <c r="AY7" s="76" t="n">
        <v>80.6</v>
      </c>
      <c r="AZ7" s="70" t="s">
        <v>62</v>
      </c>
      <c r="BA7" s="77" t="n">
        <v>101.7</v>
      </c>
      <c r="BB7" s="77" t="n">
        <v>106.8</v>
      </c>
      <c r="BC7" s="77" t="n">
        <v>128.1</v>
      </c>
      <c r="BD7" s="77" t="n">
        <v>97.6</v>
      </c>
      <c r="BE7" s="77" t="n">
        <v>46.4</v>
      </c>
      <c r="BF7" s="78" t="n">
        <v>16</v>
      </c>
      <c r="BG7" s="77" t="n">
        <v>166.3</v>
      </c>
      <c r="BH7" s="77" t="n">
        <v>-88.1</v>
      </c>
      <c r="BI7" s="77" t="n">
        <v>94.5</v>
      </c>
      <c r="BJ7" s="78" t="n">
        <v>-145</v>
      </c>
      <c r="BK7" s="77" t="n">
        <v>71.1</v>
      </c>
      <c r="BL7" s="78" t="n">
        <v>97</v>
      </c>
    </row>
    <row r="8" customFormat="false" ht="13.5" hidden="false" customHeight="false" outlineLevel="0" collapsed="false">
      <c r="A8" s="70" t="s">
        <v>63</v>
      </c>
      <c r="B8" s="71" t="n">
        <v>400</v>
      </c>
      <c r="C8" s="72" t="n">
        <v>1960670</v>
      </c>
      <c r="D8" s="73" t="n">
        <v>748018</v>
      </c>
      <c r="E8" s="72" t="n">
        <v>-556112</v>
      </c>
      <c r="F8" s="73" t="n">
        <v>2152576</v>
      </c>
      <c r="G8" s="72" t="n">
        <v>42955</v>
      </c>
      <c r="H8" s="73" t="n">
        <v>-724290</v>
      </c>
      <c r="I8" s="72" t="n">
        <v>155378</v>
      </c>
      <c r="J8" s="73" t="n">
        <v>-446962</v>
      </c>
      <c r="K8" s="72" t="n">
        <v>-96489</v>
      </c>
      <c r="L8" s="73" t="n">
        <v>-323655</v>
      </c>
      <c r="M8" s="72" t="n">
        <v>3125495</v>
      </c>
      <c r="N8" s="74" t="n">
        <v>2156411</v>
      </c>
      <c r="O8" s="71" t="n">
        <v>2140567</v>
      </c>
      <c r="P8" s="72" t="n">
        <v>759809</v>
      </c>
      <c r="Q8" s="73" t="n">
        <v>-265960</v>
      </c>
      <c r="R8" s="72" t="n">
        <v>2634416</v>
      </c>
      <c r="S8" s="72" t="n">
        <v>-25294</v>
      </c>
      <c r="T8" s="72" t="n">
        <v>-434554</v>
      </c>
      <c r="U8" s="72" t="n">
        <v>353144</v>
      </c>
      <c r="V8" s="72" t="n">
        <v>-4053</v>
      </c>
      <c r="W8" s="72" t="n">
        <v>-92345</v>
      </c>
      <c r="X8" s="72" t="n">
        <v>98518</v>
      </c>
      <c r="Y8" s="72" t="n">
        <v>2745173</v>
      </c>
      <c r="Z8" s="72" t="n">
        <v>2043220</v>
      </c>
      <c r="AA8" s="70" t="s">
        <v>63</v>
      </c>
      <c r="AB8" s="76" t="n">
        <v>91.1</v>
      </c>
      <c r="AC8" s="76" t="n">
        <v>34.7</v>
      </c>
      <c r="AD8" s="76" t="n">
        <v>-25.8</v>
      </c>
      <c r="AE8" s="76" t="n">
        <v>100</v>
      </c>
      <c r="AF8" s="75" t="n">
        <v>2</v>
      </c>
      <c r="AG8" s="76" t="n">
        <v>-33.6</v>
      </c>
      <c r="AH8" s="76" t="n">
        <v>7.2</v>
      </c>
      <c r="AI8" s="76" t="n">
        <v>-20.8</v>
      </c>
      <c r="AJ8" s="76" t="n">
        <v>-4.5</v>
      </c>
      <c r="AK8" s="75" t="n">
        <v>-15</v>
      </c>
      <c r="AL8" s="76" t="n">
        <v>145.2</v>
      </c>
      <c r="AM8" s="76" t="n">
        <v>100.2</v>
      </c>
      <c r="AN8" s="76" t="n">
        <v>81.3</v>
      </c>
      <c r="AO8" s="76" t="n">
        <v>28.8</v>
      </c>
      <c r="AP8" s="76" t="n">
        <v>-10.1</v>
      </c>
      <c r="AQ8" s="76" t="n">
        <v>100</v>
      </c>
      <c r="AR8" s="75" t="n">
        <v>-1</v>
      </c>
      <c r="AS8" s="76" t="n">
        <v>-16.5</v>
      </c>
      <c r="AT8" s="76" t="n">
        <v>13.4</v>
      </c>
      <c r="AU8" s="76" t="n">
        <v>-0.2</v>
      </c>
      <c r="AV8" s="76" t="n">
        <v>-3.5</v>
      </c>
      <c r="AW8" s="76" t="n">
        <v>3.7</v>
      </c>
      <c r="AX8" s="76" t="n">
        <v>104.2</v>
      </c>
      <c r="AY8" s="76" t="n">
        <v>77.6</v>
      </c>
      <c r="AZ8" s="70" t="s">
        <v>63</v>
      </c>
      <c r="BA8" s="77" t="n">
        <v>109.2</v>
      </c>
      <c r="BB8" s="77" t="n">
        <v>101.6</v>
      </c>
      <c r="BC8" s="77" t="n">
        <v>47.8</v>
      </c>
      <c r="BD8" s="77" t="n">
        <v>122.4</v>
      </c>
      <c r="BE8" s="77" t="n">
        <v>-58.9</v>
      </c>
      <c r="BF8" s="78" t="n">
        <v>60</v>
      </c>
      <c r="BG8" s="77" t="n">
        <v>227.3</v>
      </c>
      <c r="BH8" s="77" t="n">
        <v>0.9</v>
      </c>
      <c r="BI8" s="77" t="n">
        <v>95.7</v>
      </c>
      <c r="BJ8" s="78" t="n">
        <v>-30.4</v>
      </c>
      <c r="BK8" s="77" t="n">
        <v>87.8</v>
      </c>
      <c r="BL8" s="78" t="n">
        <v>94.8</v>
      </c>
    </row>
    <row r="9" customFormat="false" ht="13.5" hidden="false" customHeight="false" outlineLevel="0" collapsed="false">
      <c r="A9" s="70" t="s">
        <v>64</v>
      </c>
      <c r="B9" s="71" t="n">
        <v>52</v>
      </c>
      <c r="C9" s="72" t="n">
        <v>138091</v>
      </c>
      <c r="D9" s="73" t="n">
        <v>38367</v>
      </c>
      <c r="E9" s="72" t="n">
        <v>-54741</v>
      </c>
      <c r="F9" s="73" t="n">
        <v>121717</v>
      </c>
      <c r="G9" s="72" t="n">
        <v>50</v>
      </c>
      <c r="H9" s="73" t="n">
        <v>-64374</v>
      </c>
      <c r="I9" s="72" t="n">
        <v>20638</v>
      </c>
      <c r="J9" s="73" t="n">
        <v>-32364</v>
      </c>
      <c r="K9" s="72" t="n">
        <v>-1660</v>
      </c>
      <c r="L9" s="73" t="n">
        <v>-53975</v>
      </c>
      <c r="M9" s="72" t="n">
        <v>197767</v>
      </c>
      <c r="N9" s="74" t="n">
        <v>146233</v>
      </c>
      <c r="O9" s="71" t="n">
        <v>129137</v>
      </c>
      <c r="P9" s="72" t="n">
        <v>75655</v>
      </c>
      <c r="Q9" s="73" t="n">
        <v>-68812</v>
      </c>
      <c r="R9" s="72" t="n">
        <v>135980</v>
      </c>
      <c r="S9" s="72" t="n">
        <v>403</v>
      </c>
      <c r="T9" s="72" t="n">
        <v>-28679</v>
      </c>
      <c r="U9" s="72" t="n">
        <v>27934</v>
      </c>
      <c r="V9" s="72" t="n">
        <v>-15377</v>
      </c>
      <c r="W9" s="72" t="n">
        <v>5900</v>
      </c>
      <c r="X9" s="72" t="n">
        <v>-11204</v>
      </c>
      <c r="Y9" s="72" t="n">
        <v>151699</v>
      </c>
      <c r="Z9" s="72" t="n">
        <v>136934</v>
      </c>
      <c r="AA9" s="70" t="s">
        <v>64</v>
      </c>
      <c r="AB9" s="76" t="n">
        <v>113.5</v>
      </c>
      <c r="AC9" s="76" t="n">
        <v>31.5</v>
      </c>
      <c r="AD9" s="75" t="n">
        <v>-45</v>
      </c>
      <c r="AE9" s="76" t="n">
        <v>100</v>
      </c>
      <c r="AF9" s="79" t="n">
        <v>0</v>
      </c>
      <c r="AG9" s="76" t="n">
        <v>-52.9</v>
      </c>
      <c r="AH9" s="75" t="n">
        <v>17</v>
      </c>
      <c r="AI9" s="76" t="n">
        <v>-26.6</v>
      </c>
      <c r="AJ9" s="76" t="n">
        <v>-1.4</v>
      </c>
      <c r="AK9" s="76" t="n">
        <v>-44.3</v>
      </c>
      <c r="AL9" s="76" t="n">
        <v>162.5</v>
      </c>
      <c r="AM9" s="76" t="n">
        <v>120.1</v>
      </c>
      <c r="AN9" s="75" t="n">
        <v>95</v>
      </c>
      <c r="AO9" s="76" t="n">
        <v>55.6</v>
      </c>
      <c r="AP9" s="76" t="n">
        <v>-50.6</v>
      </c>
      <c r="AQ9" s="76" t="n">
        <v>100</v>
      </c>
      <c r="AR9" s="76" t="n">
        <v>0.3</v>
      </c>
      <c r="AS9" s="76" t="n">
        <v>-21.1</v>
      </c>
      <c r="AT9" s="76" t="n">
        <v>20.5</v>
      </c>
      <c r="AU9" s="76" t="n">
        <v>-11.3</v>
      </c>
      <c r="AV9" s="76" t="n">
        <v>4.3</v>
      </c>
      <c r="AW9" s="76" t="n">
        <v>-8.2</v>
      </c>
      <c r="AX9" s="76" t="n">
        <v>111.6</v>
      </c>
      <c r="AY9" s="76" t="n">
        <v>100.7</v>
      </c>
      <c r="AZ9" s="70" t="s">
        <v>64</v>
      </c>
      <c r="BA9" s="77" t="n">
        <v>93.5</v>
      </c>
      <c r="BB9" s="77" t="n">
        <v>197.2</v>
      </c>
      <c r="BC9" s="77" t="n">
        <v>125.7</v>
      </c>
      <c r="BD9" s="77" t="n">
        <v>111.7</v>
      </c>
      <c r="BE9" s="77" t="n">
        <v>806</v>
      </c>
      <c r="BF9" s="78" t="n">
        <v>44.6</v>
      </c>
      <c r="BG9" s="77" t="n">
        <v>135.4</v>
      </c>
      <c r="BH9" s="77" t="n">
        <v>47.5</v>
      </c>
      <c r="BI9" s="77" t="n">
        <v>-355.4</v>
      </c>
      <c r="BJ9" s="78" t="n">
        <v>20.8</v>
      </c>
      <c r="BK9" s="77" t="n">
        <v>76.7</v>
      </c>
      <c r="BL9" s="78" t="n">
        <v>93.6</v>
      </c>
    </row>
    <row r="10" s="87" customFormat="true" ht="12.75" hidden="false" customHeight="true" outlineLevel="0" collapsed="false">
      <c r="A10" s="80" t="s">
        <v>65</v>
      </c>
      <c r="B10" s="81" t="n">
        <v>38</v>
      </c>
      <c r="C10" s="82" t="n">
        <v>144497</v>
      </c>
      <c r="D10" s="83" t="n">
        <v>30795</v>
      </c>
      <c r="E10" s="82" t="n">
        <v>-28031</v>
      </c>
      <c r="F10" s="83" t="n">
        <v>147261</v>
      </c>
      <c r="G10" s="82" t="n">
        <v>7793</v>
      </c>
      <c r="H10" s="83" t="n">
        <v>-65546</v>
      </c>
      <c r="I10" s="82" t="n">
        <v>275</v>
      </c>
      <c r="J10" s="83" t="n">
        <v>-73368</v>
      </c>
      <c r="K10" s="82" t="n">
        <v>-7627</v>
      </c>
      <c r="L10" s="83" t="n">
        <v>-62967</v>
      </c>
      <c r="M10" s="82" t="n">
        <v>278107</v>
      </c>
      <c r="N10" s="84" t="n">
        <v>205482</v>
      </c>
      <c r="O10" s="81" t="n">
        <v>209119</v>
      </c>
      <c r="P10" s="82" t="n">
        <v>20607</v>
      </c>
      <c r="Q10" s="83" t="n">
        <v>7607</v>
      </c>
      <c r="R10" s="82" t="n">
        <v>237333</v>
      </c>
      <c r="S10" s="85" t="n">
        <v>0</v>
      </c>
      <c r="T10" s="82" t="n">
        <v>5407</v>
      </c>
      <c r="U10" s="82" t="n">
        <v>57372</v>
      </c>
      <c r="V10" s="82" t="n">
        <v>-57543</v>
      </c>
      <c r="W10" s="82" t="n">
        <v>-10645</v>
      </c>
      <c r="X10" s="82" t="n">
        <v>-46222</v>
      </c>
      <c r="Y10" s="82" t="n">
        <v>232097</v>
      </c>
      <c r="Z10" s="82" t="n">
        <v>200765</v>
      </c>
      <c r="AA10" s="80" t="s">
        <v>65</v>
      </c>
      <c r="AB10" s="76" t="n">
        <v>98.1</v>
      </c>
      <c r="AC10" s="76" t="n">
        <v>20.9</v>
      </c>
      <c r="AD10" s="75" t="n">
        <v>-19</v>
      </c>
      <c r="AE10" s="76" t="n">
        <v>100</v>
      </c>
      <c r="AF10" s="76" t="n">
        <v>5.3</v>
      </c>
      <c r="AG10" s="76" t="n">
        <v>-44.5</v>
      </c>
      <c r="AH10" s="76" t="n">
        <v>0.2</v>
      </c>
      <c r="AI10" s="76" t="n">
        <v>-49.8</v>
      </c>
      <c r="AJ10" s="76" t="n">
        <v>-5.2</v>
      </c>
      <c r="AK10" s="76" t="n">
        <v>-42.8</v>
      </c>
      <c r="AL10" s="76" t="n">
        <v>188.9</v>
      </c>
      <c r="AM10" s="76" t="n">
        <v>139.5</v>
      </c>
      <c r="AN10" s="76" t="n">
        <v>88.1</v>
      </c>
      <c r="AO10" s="76" t="n">
        <v>8.7</v>
      </c>
      <c r="AP10" s="76" t="n">
        <v>3.2</v>
      </c>
      <c r="AQ10" s="76" t="n">
        <v>100</v>
      </c>
      <c r="AR10" s="79" t="n">
        <v>0</v>
      </c>
      <c r="AS10" s="76" t="n">
        <v>2.3</v>
      </c>
      <c r="AT10" s="76" t="n">
        <v>24.2</v>
      </c>
      <c r="AU10" s="76" t="n">
        <v>-24.2</v>
      </c>
      <c r="AV10" s="76" t="n">
        <v>-4.5</v>
      </c>
      <c r="AW10" s="76" t="n">
        <v>-19.5</v>
      </c>
      <c r="AX10" s="76" t="n">
        <v>97.8</v>
      </c>
      <c r="AY10" s="76" t="n">
        <v>84.6</v>
      </c>
      <c r="AZ10" s="80" t="s">
        <v>65</v>
      </c>
      <c r="BA10" s="77" t="n">
        <v>144.7</v>
      </c>
      <c r="BB10" s="77" t="n">
        <v>66.9</v>
      </c>
      <c r="BC10" s="77" t="n">
        <v>-27.1</v>
      </c>
      <c r="BD10" s="77" t="n">
        <v>161.2</v>
      </c>
      <c r="BE10" s="86" t="n">
        <v>0</v>
      </c>
      <c r="BF10" s="78" t="n">
        <v>-8.2</v>
      </c>
      <c r="BG10" s="77" t="n">
        <v>20862.5</v>
      </c>
      <c r="BH10" s="77" t="n">
        <v>78.4</v>
      </c>
      <c r="BI10" s="77" t="n">
        <v>139.6</v>
      </c>
      <c r="BJ10" s="78" t="n">
        <v>73.4</v>
      </c>
      <c r="BK10" s="77" t="n">
        <v>83.5</v>
      </c>
      <c r="BL10" s="78" t="n">
        <v>97.7</v>
      </c>
    </row>
    <row r="11" s="87" customFormat="true" ht="13.5" hidden="false" customHeight="true" outlineLevel="0" collapsed="false">
      <c r="A11" s="88" t="s">
        <v>66</v>
      </c>
      <c r="B11" s="81" t="n">
        <v>22</v>
      </c>
      <c r="C11" s="82" t="n">
        <v>122079</v>
      </c>
      <c r="D11" s="83" t="n">
        <v>22175</v>
      </c>
      <c r="E11" s="82" t="n">
        <v>28399</v>
      </c>
      <c r="F11" s="83" t="n">
        <v>172653</v>
      </c>
      <c r="G11" s="82" t="n">
        <v>7303</v>
      </c>
      <c r="H11" s="83" t="n">
        <v>-33590</v>
      </c>
      <c r="I11" s="82" t="n">
        <v>-1405</v>
      </c>
      <c r="J11" s="83" t="n">
        <v>-65428</v>
      </c>
      <c r="K11" s="82" t="n">
        <v>-6785</v>
      </c>
      <c r="L11" s="83" t="n">
        <v>-55869</v>
      </c>
      <c r="M11" s="82" t="n">
        <v>265773</v>
      </c>
      <c r="N11" s="84" t="n">
        <v>178655</v>
      </c>
      <c r="O11" s="81" t="n">
        <v>179359</v>
      </c>
      <c r="P11" s="82" t="n">
        <v>17032</v>
      </c>
      <c r="Q11" s="83" t="n">
        <v>-4077</v>
      </c>
      <c r="R11" s="82" t="n">
        <v>192314</v>
      </c>
      <c r="S11" s="85" t="n">
        <v>0</v>
      </c>
      <c r="T11" s="82" t="n">
        <v>-13522</v>
      </c>
      <c r="U11" s="82" t="n">
        <v>44493</v>
      </c>
      <c r="V11" s="82" t="n">
        <v>-45364</v>
      </c>
      <c r="W11" s="82" t="n">
        <v>-9573</v>
      </c>
      <c r="X11" s="82" t="n">
        <v>-34631</v>
      </c>
      <c r="Y11" s="82" t="n">
        <v>206707</v>
      </c>
      <c r="Z11" s="82" t="n">
        <v>174153</v>
      </c>
      <c r="AA11" s="88" t="s">
        <v>66</v>
      </c>
      <c r="AB11" s="76" t="n">
        <v>70.7</v>
      </c>
      <c r="AC11" s="76" t="n">
        <v>12.8</v>
      </c>
      <c r="AD11" s="76" t="n">
        <v>16.4</v>
      </c>
      <c r="AE11" s="76" t="n">
        <v>100</v>
      </c>
      <c r="AF11" s="76" t="n">
        <v>4.2</v>
      </c>
      <c r="AG11" s="76" t="n">
        <v>-19.5</v>
      </c>
      <c r="AH11" s="76" t="n">
        <v>-0.8</v>
      </c>
      <c r="AI11" s="76" t="n">
        <v>-37.9</v>
      </c>
      <c r="AJ11" s="76" t="n">
        <v>-3.9</v>
      </c>
      <c r="AK11" s="76" t="n">
        <v>-32.4</v>
      </c>
      <c r="AL11" s="76" t="n">
        <v>153.9</v>
      </c>
      <c r="AM11" s="76" t="n">
        <v>103.5</v>
      </c>
      <c r="AN11" s="76" t="n">
        <v>93.3</v>
      </c>
      <c r="AO11" s="76" t="n">
        <v>8.9</v>
      </c>
      <c r="AP11" s="76" t="n">
        <v>-2.1</v>
      </c>
      <c r="AQ11" s="76" t="n">
        <v>100</v>
      </c>
      <c r="AR11" s="79" t="n">
        <v>0</v>
      </c>
      <c r="AS11" s="75" t="n">
        <v>-7</v>
      </c>
      <c r="AT11" s="76" t="n">
        <v>23.1</v>
      </c>
      <c r="AU11" s="76" t="n">
        <v>-23.6</v>
      </c>
      <c r="AV11" s="75" t="n">
        <v>-5</v>
      </c>
      <c r="AW11" s="75" t="n">
        <v>-18</v>
      </c>
      <c r="AX11" s="76" t="n">
        <v>107.5</v>
      </c>
      <c r="AY11" s="76" t="n">
        <v>90.6</v>
      </c>
      <c r="AZ11" s="88" t="s">
        <v>66</v>
      </c>
      <c r="BA11" s="77" t="n">
        <v>146.9</v>
      </c>
      <c r="BB11" s="77" t="n">
        <v>76.8</v>
      </c>
      <c r="BC11" s="77" t="n">
        <v>-14.4</v>
      </c>
      <c r="BD11" s="77" t="n">
        <v>111.4</v>
      </c>
      <c r="BE11" s="86" t="n">
        <v>0</v>
      </c>
      <c r="BF11" s="78" t="n">
        <v>40.3</v>
      </c>
      <c r="BG11" s="77" t="n">
        <v>-3166.8</v>
      </c>
      <c r="BH11" s="77" t="n">
        <v>69.3</v>
      </c>
      <c r="BI11" s="77" t="n">
        <v>141.1</v>
      </c>
      <c r="BJ11" s="78" t="n">
        <v>62</v>
      </c>
      <c r="BK11" s="77" t="n">
        <v>77.8</v>
      </c>
      <c r="BL11" s="78" t="n">
        <v>97.5</v>
      </c>
    </row>
    <row r="12" s="87" customFormat="true" ht="13.5" hidden="false" customHeight="true" outlineLevel="0" collapsed="false">
      <c r="A12" s="80" t="s">
        <v>67</v>
      </c>
      <c r="B12" s="81" t="n">
        <v>92</v>
      </c>
      <c r="C12" s="82" t="n">
        <v>511575</v>
      </c>
      <c r="D12" s="83" t="n">
        <v>457140</v>
      </c>
      <c r="E12" s="82" t="n">
        <v>-314233</v>
      </c>
      <c r="F12" s="83" t="n">
        <v>654482</v>
      </c>
      <c r="G12" s="82" t="n">
        <v>-20930</v>
      </c>
      <c r="H12" s="83" t="n">
        <v>-120244</v>
      </c>
      <c r="I12" s="82" t="n">
        <v>32595</v>
      </c>
      <c r="J12" s="83" t="n">
        <v>-135200</v>
      </c>
      <c r="K12" s="82" t="n">
        <v>-36240</v>
      </c>
      <c r="L12" s="83" t="n">
        <v>-72926</v>
      </c>
      <c r="M12" s="82" t="n">
        <v>898261</v>
      </c>
      <c r="N12" s="84" t="n">
        <v>560736</v>
      </c>
      <c r="O12" s="81" t="n">
        <v>626873</v>
      </c>
      <c r="P12" s="82" t="n">
        <v>239325</v>
      </c>
      <c r="Q12" s="83" t="n">
        <v>-217127</v>
      </c>
      <c r="R12" s="82" t="n">
        <v>649071</v>
      </c>
      <c r="S12" s="82" t="n">
        <v>-61099</v>
      </c>
      <c r="T12" s="82" t="n">
        <v>-79741</v>
      </c>
      <c r="U12" s="82" t="n">
        <v>30974</v>
      </c>
      <c r="V12" s="82" t="n">
        <v>-67611</v>
      </c>
      <c r="W12" s="82" t="n">
        <v>-29026</v>
      </c>
      <c r="X12" s="82" t="n">
        <v>-42421</v>
      </c>
      <c r="Y12" s="82" t="n">
        <v>826548</v>
      </c>
      <c r="Z12" s="82" t="n">
        <v>578099</v>
      </c>
      <c r="AA12" s="80" t="s">
        <v>67</v>
      </c>
      <c r="AB12" s="76" t="n">
        <v>78.2</v>
      </c>
      <c r="AC12" s="76" t="n">
        <v>69.8</v>
      </c>
      <c r="AD12" s="75" t="n">
        <v>-48</v>
      </c>
      <c r="AE12" s="76" t="n">
        <v>100</v>
      </c>
      <c r="AF12" s="76" t="n">
        <v>-3.2</v>
      </c>
      <c r="AG12" s="76" t="n">
        <v>-18.4</v>
      </c>
      <c r="AH12" s="75" t="n">
        <v>5</v>
      </c>
      <c r="AI12" s="76" t="n">
        <v>-20.7</v>
      </c>
      <c r="AJ12" s="76" t="n">
        <v>-5.5</v>
      </c>
      <c r="AK12" s="76" t="n">
        <v>-11.1</v>
      </c>
      <c r="AL12" s="76" t="n">
        <v>137.2</v>
      </c>
      <c r="AM12" s="76" t="n">
        <v>85.7</v>
      </c>
      <c r="AN12" s="76" t="n">
        <v>96.6</v>
      </c>
      <c r="AO12" s="76" t="n">
        <v>36.9</v>
      </c>
      <c r="AP12" s="76" t="n">
        <v>-33.5</v>
      </c>
      <c r="AQ12" s="76" t="n">
        <v>100</v>
      </c>
      <c r="AR12" s="76" t="n">
        <v>-9.4</v>
      </c>
      <c r="AS12" s="76" t="n">
        <v>-12.3</v>
      </c>
      <c r="AT12" s="76" t="n">
        <v>4.8</v>
      </c>
      <c r="AU12" s="76" t="n">
        <v>-10.4</v>
      </c>
      <c r="AV12" s="76" t="n">
        <v>-4.5</v>
      </c>
      <c r="AW12" s="76" t="n">
        <v>-6.5</v>
      </c>
      <c r="AX12" s="76" t="n">
        <v>127.3</v>
      </c>
      <c r="AY12" s="76" t="n">
        <v>89.1</v>
      </c>
      <c r="AZ12" s="80" t="s">
        <v>67</v>
      </c>
      <c r="BA12" s="77" t="n">
        <v>122.5</v>
      </c>
      <c r="BB12" s="77" t="n">
        <v>52.4</v>
      </c>
      <c r="BC12" s="77" t="n">
        <v>69.1</v>
      </c>
      <c r="BD12" s="77" t="n">
        <v>99.2</v>
      </c>
      <c r="BE12" s="77" t="n">
        <v>291.9</v>
      </c>
      <c r="BF12" s="78" t="n">
        <v>66.3</v>
      </c>
      <c r="BG12" s="78" t="n">
        <v>95</v>
      </c>
      <c r="BH12" s="78" t="n">
        <v>50</v>
      </c>
      <c r="BI12" s="77" t="n">
        <v>80.1</v>
      </c>
      <c r="BJ12" s="78" t="n">
        <v>58.2</v>
      </c>
      <c r="BK12" s="78" t="n">
        <v>92</v>
      </c>
      <c r="BL12" s="78" t="n">
        <v>103.1</v>
      </c>
    </row>
    <row r="13" s="87" customFormat="true" ht="13.5" hidden="false" customHeight="true" outlineLevel="0" collapsed="false">
      <c r="A13" s="80" t="s">
        <v>68</v>
      </c>
      <c r="B13" s="81" t="n">
        <v>84</v>
      </c>
      <c r="C13" s="82" t="n">
        <v>446911</v>
      </c>
      <c r="D13" s="83" t="n">
        <v>468048</v>
      </c>
      <c r="E13" s="82" t="n">
        <v>-369106</v>
      </c>
      <c r="F13" s="83" t="n">
        <v>545853</v>
      </c>
      <c r="G13" s="82" t="n">
        <v>-19952</v>
      </c>
      <c r="H13" s="83" t="n">
        <v>-95679</v>
      </c>
      <c r="I13" s="82" t="n">
        <v>32595</v>
      </c>
      <c r="J13" s="83" t="n">
        <v>-123586</v>
      </c>
      <c r="K13" s="82" t="n">
        <v>-27802</v>
      </c>
      <c r="L13" s="83" t="n">
        <v>-70209</v>
      </c>
      <c r="M13" s="82" t="n">
        <v>752475</v>
      </c>
      <c r="N13" s="84" t="n">
        <v>496675</v>
      </c>
      <c r="O13" s="81" t="n">
        <v>535297</v>
      </c>
      <c r="P13" s="82" t="n">
        <v>177853</v>
      </c>
      <c r="Q13" s="83" t="n">
        <v>-238341</v>
      </c>
      <c r="R13" s="82" t="n">
        <v>474809</v>
      </c>
      <c r="S13" s="82" t="n">
        <v>-61127</v>
      </c>
      <c r="T13" s="82" t="n">
        <v>-69635</v>
      </c>
      <c r="U13" s="82" t="n">
        <v>30974</v>
      </c>
      <c r="V13" s="82" t="n">
        <v>-64346</v>
      </c>
      <c r="W13" s="82" t="n">
        <v>-26768</v>
      </c>
      <c r="X13" s="82" t="n">
        <v>-41873</v>
      </c>
      <c r="Y13" s="82" t="n">
        <v>638943</v>
      </c>
      <c r="Z13" s="82" t="n">
        <v>507795</v>
      </c>
      <c r="AA13" s="80" t="s">
        <v>68</v>
      </c>
      <c r="AB13" s="76" t="n">
        <v>81.9</v>
      </c>
      <c r="AC13" s="76" t="n">
        <v>85.7</v>
      </c>
      <c r="AD13" s="76" t="n">
        <v>-67.6</v>
      </c>
      <c r="AE13" s="76" t="n">
        <v>100</v>
      </c>
      <c r="AF13" s="76" t="n">
        <v>-3.7</v>
      </c>
      <c r="AG13" s="76" t="n">
        <v>-17.5</v>
      </c>
      <c r="AH13" s="75" t="n">
        <v>6</v>
      </c>
      <c r="AI13" s="76" t="n">
        <v>-22.6</v>
      </c>
      <c r="AJ13" s="76" t="n">
        <v>-5.1</v>
      </c>
      <c r="AK13" s="76" t="n">
        <v>-12.9</v>
      </c>
      <c r="AL13" s="76" t="n">
        <v>137.9</v>
      </c>
      <c r="AM13" s="75" t="n">
        <v>91</v>
      </c>
      <c r="AN13" s="76" t="n">
        <v>112.7</v>
      </c>
      <c r="AO13" s="76" t="n">
        <v>37.5</v>
      </c>
      <c r="AP13" s="76" t="n">
        <v>-50.2</v>
      </c>
      <c r="AQ13" s="76" t="n">
        <v>100</v>
      </c>
      <c r="AR13" s="76" t="n">
        <v>-12.9</v>
      </c>
      <c r="AS13" s="76" t="n">
        <v>-14.7</v>
      </c>
      <c r="AT13" s="76" t="n">
        <v>6.5</v>
      </c>
      <c r="AU13" s="76" t="n">
        <v>-13.6</v>
      </c>
      <c r="AV13" s="76" t="n">
        <v>-5.6</v>
      </c>
      <c r="AW13" s="76" t="n">
        <v>-8.8</v>
      </c>
      <c r="AX13" s="76" t="n">
        <v>134.6</v>
      </c>
      <c r="AY13" s="76" t="n">
        <v>106.9</v>
      </c>
      <c r="AZ13" s="80" t="s">
        <v>68</v>
      </c>
      <c r="BA13" s="77" t="n">
        <v>119.8</v>
      </c>
      <c r="BB13" s="78" t="n">
        <v>38</v>
      </c>
      <c r="BC13" s="77" t="n">
        <v>64.6</v>
      </c>
      <c r="BD13" s="78" t="n">
        <v>87</v>
      </c>
      <c r="BE13" s="77" t="n">
        <v>306.4</v>
      </c>
      <c r="BF13" s="78" t="n">
        <v>72.8</v>
      </c>
      <c r="BG13" s="78" t="n">
        <v>95</v>
      </c>
      <c r="BH13" s="77" t="n">
        <v>52.1</v>
      </c>
      <c r="BI13" s="77" t="n">
        <v>96.3</v>
      </c>
      <c r="BJ13" s="78" t="n">
        <v>59.6</v>
      </c>
      <c r="BK13" s="77" t="n">
        <v>84.9</v>
      </c>
      <c r="BL13" s="78" t="n">
        <v>102.2</v>
      </c>
    </row>
    <row r="14" s="87" customFormat="true" ht="13.5" hidden="false" customHeight="false" outlineLevel="0" collapsed="false">
      <c r="A14" s="80" t="s">
        <v>69</v>
      </c>
      <c r="B14" s="81" t="n">
        <v>31</v>
      </c>
      <c r="C14" s="82" t="n">
        <v>111439</v>
      </c>
      <c r="D14" s="83" t="n">
        <v>3228</v>
      </c>
      <c r="E14" s="82" t="n">
        <v>78031</v>
      </c>
      <c r="F14" s="83" t="n">
        <v>192698</v>
      </c>
      <c r="G14" s="82" t="n">
        <v>38798</v>
      </c>
      <c r="H14" s="83" t="n">
        <v>-121400</v>
      </c>
      <c r="I14" s="82" t="n">
        <v>35106</v>
      </c>
      <c r="J14" s="83" t="n">
        <v>-111355</v>
      </c>
      <c r="K14" s="82" t="n">
        <v>-33190</v>
      </c>
      <c r="L14" s="83" t="n">
        <v>-78216</v>
      </c>
      <c r="M14" s="82" t="n">
        <v>351549</v>
      </c>
      <c r="N14" s="84" t="n">
        <v>262106</v>
      </c>
      <c r="O14" s="81" t="n">
        <v>151501</v>
      </c>
      <c r="P14" s="82" t="n">
        <v>47498</v>
      </c>
      <c r="Q14" s="83" t="n">
        <v>78893</v>
      </c>
      <c r="R14" s="82" t="n">
        <v>277892</v>
      </c>
      <c r="S14" s="85" t="n">
        <v>0</v>
      </c>
      <c r="T14" s="82" t="n">
        <v>-79242</v>
      </c>
      <c r="U14" s="82" t="n">
        <v>10000</v>
      </c>
      <c r="V14" s="82" t="n">
        <v>-191271</v>
      </c>
      <c r="W14" s="82" t="n">
        <v>-42310</v>
      </c>
      <c r="X14" s="82" t="n">
        <v>-137995</v>
      </c>
      <c r="Y14" s="82" t="n">
        <v>538405</v>
      </c>
      <c r="Z14" s="82" t="n">
        <v>238288</v>
      </c>
      <c r="AA14" s="80" t="s">
        <v>69</v>
      </c>
      <c r="AB14" s="76" t="n">
        <v>57.8</v>
      </c>
      <c r="AC14" s="76" t="n">
        <v>1.7</v>
      </c>
      <c r="AD14" s="76" t="n">
        <v>40.5</v>
      </c>
      <c r="AE14" s="76" t="n">
        <v>100</v>
      </c>
      <c r="AF14" s="76" t="n">
        <v>20.1</v>
      </c>
      <c r="AG14" s="75" t="n">
        <v>-63</v>
      </c>
      <c r="AH14" s="76" t="n">
        <v>18.2</v>
      </c>
      <c r="AI14" s="76" t="n">
        <v>-57.8</v>
      </c>
      <c r="AJ14" s="76" t="n">
        <v>-17.2</v>
      </c>
      <c r="AK14" s="76" t="n">
        <v>-40.6</v>
      </c>
      <c r="AL14" s="76" t="n">
        <v>182.4</v>
      </c>
      <c r="AM14" s="75" t="n">
        <v>136</v>
      </c>
      <c r="AN14" s="76" t="n">
        <v>54.5</v>
      </c>
      <c r="AO14" s="76" t="n">
        <v>17.1</v>
      </c>
      <c r="AP14" s="76" t="n">
        <v>28.4</v>
      </c>
      <c r="AQ14" s="76" t="n">
        <v>100</v>
      </c>
      <c r="AR14" s="79" t="n">
        <v>0</v>
      </c>
      <c r="AS14" s="76" t="n">
        <v>-28.5</v>
      </c>
      <c r="AT14" s="76" t="n">
        <v>3.6</v>
      </c>
      <c r="AU14" s="76" t="n">
        <v>-68.8</v>
      </c>
      <c r="AV14" s="76" t="n">
        <v>-15.2</v>
      </c>
      <c r="AW14" s="76" t="n">
        <v>-49.7</v>
      </c>
      <c r="AX14" s="76" t="n">
        <v>193.7</v>
      </c>
      <c r="AY14" s="76" t="n">
        <v>85.7</v>
      </c>
      <c r="AZ14" s="80" t="s">
        <v>69</v>
      </c>
      <c r="BA14" s="77" t="n">
        <v>135.9</v>
      </c>
      <c r="BB14" s="77" t="n">
        <v>1471.4</v>
      </c>
      <c r="BC14" s="77" t="n">
        <v>101.1</v>
      </c>
      <c r="BD14" s="77" t="n">
        <v>144.2</v>
      </c>
      <c r="BE14" s="86" t="n">
        <v>0</v>
      </c>
      <c r="BF14" s="78" t="n">
        <v>65.3</v>
      </c>
      <c r="BG14" s="77" t="n">
        <v>28.5</v>
      </c>
      <c r="BH14" s="77" t="n">
        <v>171.8</v>
      </c>
      <c r="BI14" s="77" t="n">
        <v>127.5</v>
      </c>
      <c r="BJ14" s="78" t="n">
        <v>176.4</v>
      </c>
      <c r="BK14" s="77" t="n">
        <v>153.2</v>
      </c>
      <c r="BL14" s="78" t="n">
        <v>90.9</v>
      </c>
    </row>
    <row r="15" s="87" customFormat="true" ht="13.5" hidden="false" customHeight="false" outlineLevel="0" collapsed="false">
      <c r="A15" s="80" t="s">
        <v>70</v>
      </c>
      <c r="B15" s="81" t="n">
        <v>47</v>
      </c>
      <c r="C15" s="82" t="n">
        <v>140217</v>
      </c>
      <c r="D15" s="83" t="n">
        <v>22744</v>
      </c>
      <c r="E15" s="82" t="n">
        <v>-352</v>
      </c>
      <c r="F15" s="83" t="n">
        <v>162609</v>
      </c>
      <c r="G15" s="82" t="n">
        <v>202</v>
      </c>
      <c r="H15" s="83" t="n">
        <v>-8000</v>
      </c>
      <c r="I15" s="82" t="n">
        <v>1640</v>
      </c>
      <c r="J15" s="83" t="n">
        <v>-23718</v>
      </c>
      <c r="K15" s="82" t="n">
        <v>512</v>
      </c>
      <c r="L15" s="83" t="n">
        <v>-8753</v>
      </c>
      <c r="M15" s="82" t="n">
        <v>192485</v>
      </c>
      <c r="N15" s="84" t="n">
        <v>138343</v>
      </c>
      <c r="O15" s="81" t="n">
        <v>140135</v>
      </c>
      <c r="P15" s="82" t="n">
        <v>54713</v>
      </c>
      <c r="Q15" s="83" t="n">
        <v>14378</v>
      </c>
      <c r="R15" s="82" t="n">
        <v>209226</v>
      </c>
      <c r="S15" s="82" t="n">
        <v>4888</v>
      </c>
      <c r="T15" s="82" t="n">
        <v>-2772</v>
      </c>
      <c r="U15" s="82" t="n">
        <v>5856</v>
      </c>
      <c r="V15" s="82" t="n">
        <v>14924</v>
      </c>
      <c r="W15" s="82" t="n">
        <v>76</v>
      </c>
      <c r="X15" s="82" t="n">
        <v>14449</v>
      </c>
      <c r="Y15" s="82" t="n">
        <v>186330</v>
      </c>
      <c r="Z15" s="82" t="n">
        <v>136755</v>
      </c>
      <c r="AA15" s="80" t="s">
        <v>70</v>
      </c>
      <c r="AB15" s="76" t="n">
        <v>86.2</v>
      </c>
      <c r="AC15" s="75" t="n">
        <v>14</v>
      </c>
      <c r="AD15" s="76" t="n">
        <v>-0.2</v>
      </c>
      <c r="AE15" s="76" t="n">
        <v>100</v>
      </c>
      <c r="AF15" s="76" t="n">
        <v>0.1</v>
      </c>
      <c r="AG15" s="76" t="n">
        <v>-4.9</v>
      </c>
      <c r="AH15" s="75" t="n">
        <v>1</v>
      </c>
      <c r="AI15" s="76" t="n">
        <v>-14.6</v>
      </c>
      <c r="AJ15" s="76" t="n">
        <v>0.3</v>
      </c>
      <c r="AK15" s="76" t="n">
        <v>-5.4</v>
      </c>
      <c r="AL15" s="76" t="n">
        <v>118.4</v>
      </c>
      <c r="AM15" s="76" t="n">
        <v>85.1</v>
      </c>
      <c r="AN15" s="75" t="n">
        <v>67</v>
      </c>
      <c r="AO15" s="76" t="n">
        <v>26.2</v>
      </c>
      <c r="AP15" s="76" t="n">
        <v>6.9</v>
      </c>
      <c r="AQ15" s="76" t="n">
        <v>100</v>
      </c>
      <c r="AR15" s="76" t="n">
        <v>2.3</v>
      </c>
      <c r="AS15" s="76" t="n">
        <v>-1.3</v>
      </c>
      <c r="AT15" s="76" t="n">
        <v>2.8</v>
      </c>
      <c r="AU15" s="76" t="n">
        <v>7.1</v>
      </c>
      <c r="AV15" s="79" t="n">
        <v>0</v>
      </c>
      <c r="AW15" s="76" t="n">
        <v>6.9</v>
      </c>
      <c r="AX15" s="76" t="n">
        <v>89.1</v>
      </c>
      <c r="AY15" s="76" t="n">
        <v>65.4</v>
      </c>
      <c r="AZ15" s="80" t="s">
        <v>70</v>
      </c>
      <c r="BA15" s="77" t="n">
        <v>99.9</v>
      </c>
      <c r="BB15" s="77" t="n">
        <v>240.6</v>
      </c>
      <c r="BC15" s="77" t="n">
        <v>-4084.7</v>
      </c>
      <c r="BD15" s="77" t="n">
        <v>128.7</v>
      </c>
      <c r="BE15" s="77" t="n">
        <v>2419.8</v>
      </c>
      <c r="BF15" s="78" t="n">
        <v>34.7</v>
      </c>
      <c r="BG15" s="77" t="n">
        <v>357.1</v>
      </c>
      <c r="BH15" s="77" t="n">
        <v>-62.9</v>
      </c>
      <c r="BI15" s="77" t="n">
        <v>14.8</v>
      </c>
      <c r="BJ15" s="78" t="n">
        <v>-165.1</v>
      </c>
      <c r="BK15" s="77" t="n">
        <v>96.8</v>
      </c>
      <c r="BL15" s="78" t="n">
        <v>98.9</v>
      </c>
    </row>
    <row r="16" s="87" customFormat="true" ht="13.5" hidden="false" customHeight="false" outlineLevel="0" collapsed="false">
      <c r="A16" s="88" t="s">
        <v>71</v>
      </c>
      <c r="B16" s="81" t="n">
        <v>4</v>
      </c>
      <c r="C16" s="82" t="n">
        <v>14585</v>
      </c>
      <c r="D16" s="83" t="n">
        <v>3989</v>
      </c>
      <c r="E16" s="82" t="n">
        <v>-28373</v>
      </c>
      <c r="F16" s="83" t="n">
        <v>-9799</v>
      </c>
      <c r="G16" s="85" t="n">
        <v>0</v>
      </c>
      <c r="H16" s="83" t="n">
        <v>-10000</v>
      </c>
      <c r="I16" s="85" t="n">
        <v>0</v>
      </c>
      <c r="J16" s="83" t="n">
        <v>-18271</v>
      </c>
      <c r="K16" s="82" t="n">
        <v>47</v>
      </c>
      <c r="L16" s="83" t="n">
        <v>-2995</v>
      </c>
      <c r="M16" s="82" t="n">
        <v>18472</v>
      </c>
      <c r="N16" s="84" t="n">
        <v>17853</v>
      </c>
      <c r="O16" s="81" t="n">
        <v>14942</v>
      </c>
      <c r="P16" s="82" t="n">
        <v>-481</v>
      </c>
      <c r="Q16" s="83" t="n">
        <v>2013</v>
      </c>
      <c r="R16" s="82" t="n">
        <v>16474</v>
      </c>
      <c r="S16" s="82"/>
      <c r="T16" s="82" t="n">
        <v>5000</v>
      </c>
      <c r="U16" s="82"/>
      <c r="V16" s="82" t="n">
        <v>-7656</v>
      </c>
      <c r="W16" s="82" t="n">
        <v>-600</v>
      </c>
      <c r="X16" s="82" t="n">
        <v>-7056</v>
      </c>
      <c r="Y16" s="82" t="n">
        <v>19130</v>
      </c>
      <c r="Z16" s="82" t="n">
        <v>17717</v>
      </c>
      <c r="AA16" s="88" t="s">
        <v>71</v>
      </c>
      <c r="AB16" s="76" t="n">
        <v>-148.8</v>
      </c>
      <c r="AC16" s="76" t="n">
        <v>-40.7</v>
      </c>
      <c r="AD16" s="76" t="n">
        <v>289.5</v>
      </c>
      <c r="AE16" s="76" t="n">
        <v>100</v>
      </c>
      <c r="AF16" s="79" t="n">
        <v>0</v>
      </c>
      <c r="AG16" s="76" t="n">
        <v>102.1</v>
      </c>
      <c r="AH16" s="79" t="n">
        <v>0</v>
      </c>
      <c r="AI16" s="76" t="n">
        <v>186.5</v>
      </c>
      <c r="AJ16" s="76" t="n">
        <v>-0.5</v>
      </c>
      <c r="AK16" s="76" t="n">
        <v>30.6</v>
      </c>
      <c r="AL16" s="76" t="n">
        <v>-188.5</v>
      </c>
      <c r="AM16" s="76" t="n">
        <v>-182.2</v>
      </c>
      <c r="AN16" s="76" t="n">
        <v>90.7</v>
      </c>
      <c r="AO16" s="76" t="n">
        <v>-2.9</v>
      </c>
      <c r="AP16" s="76" t="n">
        <v>12.2</v>
      </c>
      <c r="AQ16" s="76" t="n">
        <v>100</v>
      </c>
      <c r="AR16" s="79" t="e">
        <f aca="false"/>
        <v>#VALUE!</v>
      </c>
      <c r="AS16" s="76" t="n">
        <v>30.4</v>
      </c>
      <c r="AT16" s="79" t="e">
        <f aca="false"/>
        <v>#VALUE!</v>
      </c>
      <c r="AU16" s="76" t="n">
        <v>-46.5</v>
      </c>
      <c r="AV16" s="76" t="n">
        <v>-3.6</v>
      </c>
      <c r="AW16" s="76" t="n">
        <v>-42.8</v>
      </c>
      <c r="AX16" s="76" t="n">
        <v>116.1</v>
      </c>
      <c r="AY16" s="76" t="n">
        <v>107.5</v>
      </c>
      <c r="AZ16" s="88" t="s">
        <v>71</v>
      </c>
      <c r="BA16" s="77" t="n">
        <v>102.4</v>
      </c>
      <c r="BB16" s="77" t="n">
        <v>-12.1</v>
      </c>
      <c r="BC16" s="77" t="n">
        <v>-7.1</v>
      </c>
      <c r="BD16" s="77" t="n">
        <v>-168.1</v>
      </c>
      <c r="BE16" s="86" t="e">
        <f aca="false"/>
        <v>#VALUE!</v>
      </c>
      <c r="BF16" s="78" t="n">
        <v>-50</v>
      </c>
      <c r="BG16" s="86" t="e">
        <f aca="false"/>
        <v>#VALUE!</v>
      </c>
      <c r="BH16" s="77" t="n">
        <v>41.9</v>
      </c>
      <c r="BI16" s="77" t="n">
        <v>-1276.6</v>
      </c>
      <c r="BJ16" s="78" t="n">
        <v>235.6</v>
      </c>
      <c r="BK16" s="77" t="n">
        <v>103.6</v>
      </c>
      <c r="BL16" s="78" t="n">
        <v>99.2</v>
      </c>
    </row>
    <row r="17" s="87" customFormat="true" ht="13.5" hidden="false" customHeight="false" outlineLevel="0" collapsed="false">
      <c r="A17" s="80" t="s">
        <v>72</v>
      </c>
      <c r="B17" s="81" t="n">
        <v>78</v>
      </c>
      <c r="C17" s="82" t="n">
        <v>452971</v>
      </c>
      <c r="D17" s="83" t="n">
        <v>88375</v>
      </c>
      <c r="E17" s="82" t="n">
        <v>-232930</v>
      </c>
      <c r="F17" s="83" t="n">
        <v>308416</v>
      </c>
      <c r="G17" s="82" t="n">
        <v>-9635</v>
      </c>
      <c r="H17" s="83" t="n">
        <v>-326085</v>
      </c>
      <c r="I17" s="82" t="n">
        <v>39521</v>
      </c>
      <c r="J17" s="83" t="n">
        <v>-86915</v>
      </c>
      <c r="K17" s="82" t="n">
        <v>-55940</v>
      </c>
      <c r="L17" s="83" t="n">
        <v>-27320</v>
      </c>
      <c r="M17" s="82" t="n">
        <v>691530</v>
      </c>
      <c r="N17" s="84" t="n">
        <v>601657</v>
      </c>
      <c r="O17" s="81" t="n">
        <v>414439</v>
      </c>
      <c r="P17" s="82" t="n">
        <v>227609</v>
      </c>
      <c r="Q17" s="83" t="n">
        <v>36859</v>
      </c>
      <c r="R17" s="82" t="n">
        <v>678907</v>
      </c>
      <c r="S17" s="82" t="n">
        <v>-4823</v>
      </c>
      <c r="T17" s="82" t="n">
        <v>-256586</v>
      </c>
      <c r="U17" s="82" t="n">
        <v>204376</v>
      </c>
      <c r="V17" s="82" t="n">
        <v>272875</v>
      </c>
      <c r="W17" s="82" t="n">
        <v>-38532</v>
      </c>
      <c r="X17" s="82" t="n">
        <v>310825</v>
      </c>
      <c r="Y17" s="82" t="n">
        <v>463065</v>
      </c>
      <c r="Z17" s="82" t="n">
        <v>553639</v>
      </c>
      <c r="AA17" s="80" t="s">
        <v>72</v>
      </c>
      <c r="AB17" s="76" t="n">
        <v>146.9</v>
      </c>
      <c r="AC17" s="76" t="n">
        <v>28.7</v>
      </c>
      <c r="AD17" s="76" t="n">
        <v>-75.5</v>
      </c>
      <c r="AE17" s="76" t="n">
        <v>100</v>
      </c>
      <c r="AF17" s="76" t="n">
        <v>-3.1</v>
      </c>
      <c r="AG17" s="76" t="n">
        <v>-105.7</v>
      </c>
      <c r="AH17" s="76" t="n">
        <v>12.8</v>
      </c>
      <c r="AI17" s="76" t="n">
        <v>-28.2</v>
      </c>
      <c r="AJ17" s="76" t="n">
        <v>-18.1</v>
      </c>
      <c r="AK17" s="76" t="n">
        <v>-8.9</v>
      </c>
      <c r="AL17" s="76" t="n">
        <v>224.2</v>
      </c>
      <c r="AM17" s="76" t="n">
        <v>195.1</v>
      </c>
      <c r="AN17" s="75" t="n">
        <v>61</v>
      </c>
      <c r="AO17" s="76" t="n">
        <v>33.5</v>
      </c>
      <c r="AP17" s="76" t="n">
        <v>5.4</v>
      </c>
      <c r="AQ17" s="76" t="n">
        <v>100</v>
      </c>
      <c r="AR17" s="76" t="n">
        <v>-0.7</v>
      </c>
      <c r="AS17" s="76" t="n">
        <v>-37.8</v>
      </c>
      <c r="AT17" s="76" t="n">
        <v>30.1</v>
      </c>
      <c r="AU17" s="76" t="n">
        <v>40.2</v>
      </c>
      <c r="AV17" s="76" t="n">
        <v>-5.7</v>
      </c>
      <c r="AW17" s="76" t="n">
        <v>45.8</v>
      </c>
      <c r="AX17" s="76" t="n">
        <v>68.2</v>
      </c>
      <c r="AY17" s="76" t="n">
        <v>81.5</v>
      </c>
      <c r="AZ17" s="80" t="s">
        <v>72</v>
      </c>
      <c r="BA17" s="77" t="n">
        <v>91.5</v>
      </c>
      <c r="BB17" s="77" t="n">
        <v>257.5</v>
      </c>
      <c r="BC17" s="77" t="n">
        <v>-15.8</v>
      </c>
      <c r="BD17" s="77" t="n">
        <v>220.1</v>
      </c>
      <c r="BE17" s="77" t="n">
        <v>50.1</v>
      </c>
      <c r="BF17" s="78" t="n">
        <v>78.7</v>
      </c>
      <c r="BG17" s="77" t="n">
        <v>517.1</v>
      </c>
      <c r="BH17" s="77" t="n">
        <v>-314</v>
      </c>
      <c r="BI17" s="77" t="n">
        <v>68.9</v>
      </c>
      <c r="BJ17" s="78" t="n">
        <v>-1137.7</v>
      </c>
      <c r="BK17" s="78" t="n">
        <v>67</v>
      </c>
      <c r="BL17" s="78" t="n">
        <v>92</v>
      </c>
    </row>
    <row r="18" s="87" customFormat="true" ht="13.5" hidden="false" customHeight="false" outlineLevel="0" collapsed="false">
      <c r="A18" s="88" t="s">
        <v>73</v>
      </c>
      <c r="B18" s="81" t="n">
        <v>48</v>
      </c>
      <c r="C18" s="82" t="n">
        <v>443223</v>
      </c>
      <c r="D18" s="83" t="n">
        <v>87227</v>
      </c>
      <c r="E18" s="82" t="n">
        <v>-234438</v>
      </c>
      <c r="F18" s="83" t="n">
        <v>296012</v>
      </c>
      <c r="G18" s="82" t="n">
        <v>-9635</v>
      </c>
      <c r="H18" s="83" t="n">
        <v>-326085</v>
      </c>
      <c r="I18" s="82" t="n">
        <v>39401</v>
      </c>
      <c r="J18" s="83" t="n">
        <v>-89719</v>
      </c>
      <c r="K18" s="82" t="n">
        <v>-55216</v>
      </c>
      <c r="L18" s="83" t="n">
        <v>-32596</v>
      </c>
      <c r="M18" s="82" t="n">
        <v>682050</v>
      </c>
      <c r="N18" s="84" t="n">
        <v>592382</v>
      </c>
      <c r="O18" s="81" t="n">
        <v>403505</v>
      </c>
      <c r="P18" s="82" t="n">
        <v>225857</v>
      </c>
      <c r="Q18" s="83" t="n">
        <v>35885</v>
      </c>
      <c r="R18" s="82" t="n">
        <v>665247</v>
      </c>
      <c r="S18" s="82" t="n">
        <v>-4823</v>
      </c>
      <c r="T18" s="82" t="n">
        <v>-255886</v>
      </c>
      <c r="U18" s="82" t="n">
        <v>200864</v>
      </c>
      <c r="V18" s="82" t="n">
        <v>272164</v>
      </c>
      <c r="W18" s="82" t="n">
        <v>-39006</v>
      </c>
      <c r="X18" s="82" t="n">
        <v>311170</v>
      </c>
      <c r="Y18" s="82" t="n">
        <v>452928</v>
      </c>
      <c r="Z18" s="82" t="n">
        <v>543886</v>
      </c>
      <c r="AA18" s="88" t="s">
        <v>73</v>
      </c>
      <c r="AB18" s="76" t="n">
        <v>149.7</v>
      </c>
      <c r="AC18" s="76" t="n">
        <v>29.5</v>
      </c>
      <c r="AD18" s="76" t="n">
        <v>-79.2</v>
      </c>
      <c r="AE18" s="76" t="n">
        <v>100</v>
      </c>
      <c r="AF18" s="76" t="n">
        <v>-3.3</v>
      </c>
      <c r="AG18" s="76" t="n">
        <v>-110.2</v>
      </c>
      <c r="AH18" s="76" t="n">
        <v>13.3</v>
      </c>
      <c r="AI18" s="76" t="n">
        <v>-30.3</v>
      </c>
      <c r="AJ18" s="76" t="n">
        <v>-18.7</v>
      </c>
      <c r="AK18" s="75" t="n">
        <v>-11</v>
      </c>
      <c r="AL18" s="76" t="n">
        <v>230.4</v>
      </c>
      <c r="AM18" s="76" t="n">
        <v>200.1</v>
      </c>
      <c r="AN18" s="76" t="n">
        <v>60.7</v>
      </c>
      <c r="AO18" s="75" t="n">
        <v>34</v>
      </c>
      <c r="AP18" s="76" t="n">
        <v>5.4</v>
      </c>
      <c r="AQ18" s="76" t="n">
        <v>100</v>
      </c>
      <c r="AR18" s="76" t="n">
        <v>-0.7</v>
      </c>
      <c r="AS18" s="76" t="n">
        <v>-38.5</v>
      </c>
      <c r="AT18" s="76" t="n">
        <v>30.2</v>
      </c>
      <c r="AU18" s="76" t="n">
        <v>40.9</v>
      </c>
      <c r="AV18" s="76" t="n">
        <v>-5.9</v>
      </c>
      <c r="AW18" s="76" t="n">
        <v>46.8</v>
      </c>
      <c r="AX18" s="76" t="n">
        <v>68.1</v>
      </c>
      <c r="AY18" s="76" t="n">
        <v>81.8</v>
      </c>
      <c r="AZ18" s="88" t="s">
        <v>73</v>
      </c>
      <c r="BA18" s="78" t="n">
        <v>91</v>
      </c>
      <c r="BB18" s="77" t="n">
        <v>258.9</v>
      </c>
      <c r="BC18" s="77" t="n">
        <v>-15.3</v>
      </c>
      <c r="BD18" s="77" t="n">
        <v>224.7</v>
      </c>
      <c r="BE18" s="77" t="n">
        <v>50.1</v>
      </c>
      <c r="BF18" s="78" t="n">
        <v>78.5</v>
      </c>
      <c r="BG18" s="77" t="n">
        <v>509.8</v>
      </c>
      <c r="BH18" s="77" t="n">
        <v>-303.4</v>
      </c>
      <c r="BI18" s="77" t="n">
        <v>70.6</v>
      </c>
      <c r="BJ18" s="78" t="n">
        <v>-954.6</v>
      </c>
      <c r="BK18" s="77" t="n">
        <v>66.4</v>
      </c>
      <c r="BL18" s="78" t="n">
        <v>91.8</v>
      </c>
    </row>
    <row r="19" s="87" customFormat="true" ht="13.5" hidden="false" customHeight="false" outlineLevel="0" collapsed="false">
      <c r="A19" s="80" t="s">
        <v>74</v>
      </c>
      <c r="B19" s="81" t="n">
        <v>62</v>
      </c>
      <c r="C19" s="82" t="n">
        <v>461880</v>
      </c>
      <c r="D19" s="83" t="n">
        <v>107369</v>
      </c>
      <c r="E19" s="82" t="n">
        <v>-3856</v>
      </c>
      <c r="F19" s="83" t="n">
        <v>565393</v>
      </c>
      <c r="G19" s="82" t="n">
        <v>26677</v>
      </c>
      <c r="H19" s="83" t="n">
        <v>-18641</v>
      </c>
      <c r="I19" s="82" t="n">
        <v>25603</v>
      </c>
      <c r="J19" s="83" t="n">
        <v>15958</v>
      </c>
      <c r="K19" s="82" t="n">
        <v>37656</v>
      </c>
      <c r="L19" s="83" t="n">
        <v>-19498</v>
      </c>
      <c r="M19" s="82" t="n">
        <v>515796</v>
      </c>
      <c r="N19" s="84" t="n">
        <v>241854</v>
      </c>
      <c r="O19" s="81" t="n">
        <v>469363</v>
      </c>
      <c r="P19" s="82" t="n">
        <v>94402</v>
      </c>
      <c r="Q19" s="83" t="n">
        <v>-117758</v>
      </c>
      <c r="R19" s="82" t="n">
        <v>446007</v>
      </c>
      <c r="S19" s="82" t="n">
        <v>35337</v>
      </c>
      <c r="T19" s="82" t="n">
        <v>7059</v>
      </c>
      <c r="U19" s="82" t="n">
        <v>16632</v>
      </c>
      <c r="V19" s="82" t="n">
        <v>39950</v>
      </c>
      <c r="W19" s="82" t="n">
        <v>22192</v>
      </c>
      <c r="X19" s="82" t="n">
        <v>11086</v>
      </c>
      <c r="Y19" s="82" t="n">
        <v>347029</v>
      </c>
      <c r="Z19" s="82" t="n">
        <v>198740</v>
      </c>
      <c r="AA19" s="80" t="s">
        <v>74</v>
      </c>
      <c r="AB19" s="76" t="n">
        <v>81.7</v>
      </c>
      <c r="AC19" s="75" t="n">
        <v>19</v>
      </c>
      <c r="AD19" s="76" t="n">
        <v>-0.7</v>
      </c>
      <c r="AE19" s="76" t="n">
        <v>100</v>
      </c>
      <c r="AF19" s="76" t="n">
        <v>4.7</v>
      </c>
      <c r="AG19" s="76" t="n">
        <v>-3.3</v>
      </c>
      <c r="AH19" s="76" t="n">
        <v>4.5</v>
      </c>
      <c r="AI19" s="76" t="n">
        <v>2.8</v>
      </c>
      <c r="AJ19" s="76" t="n">
        <v>6.7</v>
      </c>
      <c r="AK19" s="76" t="n">
        <v>-3.4</v>
      </c>
      <c r="AL19" s="76" t="n">
        <v>91.2</v>
      </c>
      <c r="AM19" s="76" t="n">
        <v>42.8</v>
      </c>
      <c r="AN19" s="76" t="n">
        <v>105.2</v>
      </c>
      <c r="AO19" s="76" t="n">
        <v>21.2</v>
      </c>
      <c r="AP19" s="76" t="n">
        <v>-26.4</v>
      </c>
      <c r="AQ19" s="76" t="n">
        <v>100</v>
      </c>
      <c r="AR19" s="76" t="n">
        <v>7.9</v>
      </c>
      <c r="AS19" s="76" t="n">
        <v>1.6</v>
      </c>
      <c r="AT19" s="76" t="n">
        <v>3.7</v>
      </c>
      <c r="AU19" s="75" t="n">
        <v>9</v>
      </c>
      <c r="AV19" s="75" t="n">
        <v>5</v>
      </c>
      <c r="AW19" s="76" t="n">
        <v>2.5</v>
      </c>
      <c r="AX19" s="76" t="n">
        <v>77.8</v>
      </c>
      <c r="AY19" s="76" t="n">
        <v>44.6</v>
      </c>
      <c r="AZ19" s="80" t="s">
        <v>74</v>
      </c>
      <c r="BA19" s="77" t="n">
        <v>101.6</v>
      </c>
      <c r="BB19" s="77" t="n">
        <v>87.9</v>
      </c>
      <c r="BC19" s="77" t="n">
        <v>3053.9</v>
      </c>
      <c r="BD19" s="77" t="n">
        <v>78.9</v>
      </c>
      <c r="BE19" s="77" t="n">
        <v>132.5</v>
      </c>
      <c r="BF19" s="78" t="n">
        <v>-37.9</v>
      </c>
      <c r="BG19" s="78" t="n">
        <v>65</v>
      </c>
      <c r="BH19" s="77" t="n">
        <v>250.3</v>
      </c>
      <c r="BI19" s="77" t="n">
        <v>58.9</v>
      </c>
      <c r="BJ19" s="78" t="n">
        <v>-56.9</v>
      </c>
      <c r="BK19" s="77" t="n">
        <v>67.3</v>
      </c>
      <c r="BL19" s="78" t="n">
        <v>82.2</v>
      </c>
    </row>
    <row r="20" s="87" customFormat="true" ht="13.5" hidden="false" customHeight="false" outlineLevel="0" collapsed="false">
      <c r="A20" s="80" t="s">
        <v>75</v>
      </c>
      <c r="B20" s="81" t="n">
        <v>16</v>
      </c>
      <c r="C20" s="82" t="n">
        <v>68236</v>
      </c>
      <c r="D20" s="83" t="n">
        <v>60993</v>
      </c>
      <c r="E20" s="82" t="n">
        <v>-53836</v>
      </c>
      <c r="F20" s="83" t="n">
        <v>75393</v>
      </c>
      <c r="G20" s="82" t="n">
        <v>5310</v>
      </c>
      <c r="H20" s="83" t="n">
        <v>-18376</v>
      </c>
      <c r="I20" s="82" t="n">
        <v>7724</v>
      </c>
      <c r="J20" s="83" t="n">
        <v>-21079</v>
      </c>
      <c r="K20" s="82" t="n">
        <v>-12416</v>
      </c>
      <c r="L20" s="83" t="n">
        <v>-8663</v>
      </c>
      <c r="M20" s="82" t="n">
        <v>101814</v>
      </c>
      <c r="N20" s="84" t="n">
        <v>67340</v>
      </c>
      <c r="O20" s="81" t="n">
        <v>72466</v>
      </c>
      <c r="P20" s="82" t="n">
        <v>72918</v>
      </c>
      <c r="Q20" s="83" t="n">
        <v>-69251</v>
      </c>
      <c r="R20" s="82" t="n">
        <v>76133</v>
      </c>
      <c r="S20" s="82" t="n">
        <v>5337</v>
      </c>
      <c r="T20" s="82" t="n">
        <v>-13679</v>
      </c>
      <c r="U20" s="82" t="n">
        <v>8371</v>
      </c>
      <c r="V20" s="82" t="n">
        <v>19640</v>
      </c>
      <c r="W20" s="82" t="n">
        <v>819</v>
      </c>
      <c r="X20" s="82" t="n">
        <v>12149</v>
      </c>
      <c r="Y20" s="82" t="n">
        <v>56464</v>
      </c>
      <c r="Z20" s="82" t="n">
        <v>66254</v>
      </c>
      <c r="AA20" s="80" t="s">
        <v>75</v>
      </c>
      <c r="AB20" s="76" t="n">
        <v>90.5</v>
      </c>
      <c r="AC20" s="76" t="n">
        <v>80.9</v>
      </c>
      <c r="AD20" s="76" t="n">
        <v>-71.4</v>
      </c>
      <c r="AE20" s="76" t="n">
        <v>100</v>
      </c>
      <c r="AF20" s="75" t="n">
        <v>7</v>
      </c>
      <c r="AG20" s="76" t="n">
        <v>-24.4</v>
      </c>
      <c r="AH20" s="76" t="n">
        <v>10.2</v>
      </c>
      <c r="AI20" s="75" t="n">
        <v>-28</v>
      </c>
      <c r="AJ20" s="76" t="n">
        <v>-16.5</v>
      </c>
      <c r="AK20" s="76" t="n">
        <v>-11.5</v>
      </c>
      <c r="AL20" s="75" t="n">
        <v>135</v>
      </c>
      <c r="AM20" s="76" t="n">
        <v>89.3</v>
      </c>
      <c r="AN20" s="76" t="n">
        <v>95.2</v>
      </c>
      <c r="AO20" s="76" t="n">
        <v>95.8</v>
      </c>
      <c r="AP20" s="75" t="n">
        <v>-91</v>
      </c>
      <c r="AQ20" s="76" t="n">
        <v>100</v>
      </c>
      <c r="AR20" s="75" t="n">
        <v>7</v>
      </c>
      <c r="AS20" s="75" t="n">
        <v>-18</v>
      </c>
      <c r="AT20" s="75" t="n">
        <v>11</v>
      </c>
      <c r="AU20" s="76" t="n">
        <v>25.8</v>
      </c>
      <c r="AV20" s="76" t="n">
        <v>1.1</v>
      </c>
      <c r="AW20" s="75" t="n">
        <v>16</v>
      </c>
      <c r="AX20" s="76" t="n">
        <v>74.2</v>
      </c>
      <c r="AY20" s="75" t="n">
        <v>87</v>
      </c>
      <c r="AZ20" s="80" t="s">
        <v>75</v>
      </c>
      <c r="BA20" s="77" t="n">
        <v>106.2</v>
      </c>
      <c r="BB20" s="77" t="n">
        <v>119.6</v>
      </c>
      <c r="BC20" s="77" t="n">
        <v>128.6</v>
      </c>
      <c r="BD20" s="78" t="n">
        <v>101</v>
      </c>
      <c r="BE20" s="77" t="n">
        <v>100.5</v>
      </c>
      <c r="BF20" s="78" t="n">
        <v>74.4</v>
      </c>
      <c r="BG20" s="77" t="n">
        <v>108.4</v>
      </c>
      <c r="BH20" s="77" t="n">
        <v>-93.2</v>
      </c>
      <c r="BI20" s="77" t="n">
        <v>-6.6</v>
      </c>
      <c r="BJ20" s="78" t="n">
        <v>-140.2</v>
      </c>
      <c r="BK20" s="77" t="n">
        <v>55.5</v>
      </c>
      <c r="BL20" s="78" t="n">
        <v>98.4</v>
      </c>
    </row>
    <row r="21" s="87" customFormat="true" ht="13.5" hidden="false" customHeight="false" outlineLevel="0" collapsed="false">
      <c r="A21" s="80" t="s">
        <v>76</v>
      </c>
      <c r="B21" s="81" t="n">
        <v>10</v>
      </c>
      <c r="C21" s="82" t="n">
        <v>20937</v>
      </c>
      <c r="D21" s="83" t="n">
        <v>12718</v>
      </c>
      <c r="E21" s="82" t="n">
        <v>-15210</v>
      </c>
      <c r="F21" s="83" t="n">
        <v>18445</v>
      </c>
      <c r="G21" s="82" t="n">
        <v>7090</v>
      </c>
      <c r="H21" s="83" t="n">
        <v>-5000</v>
      </c>
      <c r="I21" s="82" t="n">
        <v>11812</v>
      </c>
      <c r="J21" s="83" t="n">
        <v>-6357</v>
      </c>
      <c r="K21" s="82" t="n">
        <v>-434</v>
      </c>
      <c r="L21" s="83" t="n">
        <v>-3723</v>
      </c>
      <c r="M21" s="82" t="n">
        <v>10900</v>
      </c>
      <c r="N21" s="84" t="n">
        <v>27568</v>
      </c>
      <c r="O21" s="81" t="n">
        <v>19991</v>
      </c>
      <c r="P21" s="82" t="n">
        <v>4389</v>
      </c>
      <c r="Q21" s="83" t="n">
        <v>-8847</v>
      </c>
      <c r="R21" s="82" t="n">
        <v>15533</v>
      </c>
      <c r="S21" s="85" t="n">
        <v>0</v>
      </c>
      <c r="T21" s="82" t="n">
        <v>-15500</v>
      </c>
      <c r="U21" s="82" t="n">
        <v>7800</v>
      </c>
      <c r="V21" s="82" t="n">
        <v>-4553</v>
      </c>
      <c r="W21" s="82" t="n">
        <v>-1797</v>
      </c>
      <c r="X21" s="82" t="n">
        <v>-2756</v>
      </c>
      <c r="Y21" s="82" t="n">
        <v>27786</v>
      </c>
      <c r="Z21" s="82" t="n">
        <v>26542</v>
      </c>
      <c r="AA21" s="80" t="s">
        <v>76</v>
      </c>
      <c r="AB21" s="76" t="n">
        <v>113.5</v>
      </c>
      <c r="AC21" s="75" t="n">
        <v>69</v>
      </c>
      <c r="AD21" s="76" t="n">
        <v>-82.5</v>
      </c>
      <c r="AE21" s="76" t="n">
        <v>100</v>
      </c>
      <c r="AF21" s="76" t="n">
        <v>38.4</v>
      </c>
      <c r="AG21" s="76" t="n">
        <v>-27.1</v>
      </c>
      <c r="AH21" s="75" t="n">
        <v>64</v>
      </c>
      <c r="AI21" s="76" t="n">
        <v>-34.5</v>
      </c>
      <c r="AJ21" s="76" t="n">
        <v>-2.4</v>
      </c>
      <c r="AK21" s="76" t="n">
        <v>-20.2</v>
      </c>
      <c r="AL21" s="76" t="n">
        <v>59.1</v>
      </c>
      <c r="AM21" s="76" t="n">
        <v>149.5</v>
      </c>
      <c r="AN21" s="76" t="n">
        <v>128.7</v>
      </c>
      <c r="AO21" s="76" t="n">
        <v>28.3</v>
      </c>
      <c r="AP21" s="75" t="n">
        <v>-57</v>
      </c>
      <c r="AQ21" s="76" t="n">
        <v>100</v>
      </c>
      <c r="AR21" s="79" t="n">
        <v>0</v>
      </c>
      <c r="AS21" s="76" t="n">
        <v>-99.8</v>
      </c>
      <c r="AT21" s="76" t="n">
        <v>50.2</v>
      </c>
      <c r="AU21" s="76" t="n">
        <v>-29.3</v>
      </c>
      <c r="AV21" s="76" t="n">
        <v>-11.6</v>
      </c>
      <c r="AW21" s="76" t="n">
        <v>-17.7</v>
      </c>
      <c r="AX21" s="76" t="n">
        <v>178.9</v>
      </c>
      <c r="AY21" s="76" t="n">
        <v>170.9</v>
      </c>
      <c r="AZ21" s="80" t="s">
        <v>76</v>
      </c>
      <c r="BA21" s="77" t="n">
        <v>95.5</v>
      </c>
      <c r="BB21" s="77" t="n">
        <v>34.5</v>
      </c>
      <c r="BC21" s="77" t="n">
        <v>58.2</v>
      </c>
      <c r="BD21" s="77" t="n">
        <v>84.2</v>
      </c>
      <c r="BE21" s="86" t="n">
        <v>0</v>
      </c>
      <c r="BF21" s="78" t="n">
        <v>310</v>
      </c>
      <c r="BG21" s="78" t="n">
        <v>66</v>
      </c>
      <c r="BH21" s="77" t="n">
        <v>71.6</v>
      </c>
      <c r="BI21" s="77" t="n">
        <v>414.1</v>
      </c>
      <c r="BJ21" s="78" t="n">
        <v>74</v>
      </c>
      <c r="BK21" s="77" t="n">
        <v>254.9</v>
      </c>
      <c r="BL21" s="78" t="n">
        <v>96.3</v>
      </c>
    </row>
    <row r="22" s="87" customFormat="true" ht="13.5" hidden="false" customHeight="true" outlineLevel="0" collapsed="false">
      <c r="A22" s="88" t="s">
        <v>77</v>
      </c>
      <c r="B22" s="81" t="n">
        <v>17</v>
      </c>
      <c r="C22" s="82" t="n">
        <v>61592</v>
      </c>
      <c r="D22" s="83" t="n">
        <v>13013</v>
      </c>
      <c r="E22" s="82" t="n">
        <v>23923</v>
      </c>
      <c r="F22" s="83" t="n">
        <v>98528</v>
      </c>
      <c r="G22" s="82" t="n">
        <v>12077</v>
      </c>
      <c r="H22" s="83" t="n">
        <v>10000</v>
      </c>
      <c r="I22" s="82" t="n">
        <v>4282</v>
      </c>
      <c r="J22" s="83" t="n">
        <v>10189</v>
      </c>
      <c r="K22" s="82" t="n">
        <v>-106</v>
      </c>
      <c r="L22" s="83" t="n">
        <v>10295</v>
      </c>
      <c r="M22" s="82" t="n">
        <v>61980</v>
      </c>
      <c r="N22" s="84" t="n">
        <v>47961</v>
      </c>
      <c r="O22" s="81" t="n">
        <v>63030</v>
      </c>
      <c r="P22" s="82" t="n">
        <v>-2728</v>
      </c>
      <c r="Q22" s="83" t="n">
        <v>-13163</v>
      </c>
      <c r="R22" s="82" t="n">
        <v>47139</v>
      </c>
      <c r="S22" s="85" t="n">
        <v>0</v>
      </c>
      <c r="T22" s="82" t="n">
        <v>-3762</v>
      </c>
      <c r="U22" s="82" t="n">
        <v>540</v>
      </c>
      <c r="V22" s="82" t="n">
        <v>10871</v>
      </c>
      <c r="W22" s="82" t="n">
        <v>-192</v>
      </c>
      <c r="X22" s="82" t="n">
        <v>11063</v>
      </c>
      <c r="Y22" s="82" t="n">
        <v>39490</v>
      </c>
      <c r="Z22" s="82" t="n">
        <v>47572</v>
      </c>
      <c r="AA22" s="88" t="s">
        <v>77</v>
      </c>
      <c r="AB22" s="76" t="n">
        <v>62.5</v>
      </c>
      <c r="AC22" s="76" t="n">
        <v>13.2</v>
      </c>
      <c r="AD22" s="76" t="n">
        <v>24.3</v>
      </c>
      <c r="AE22" s="76" t="n">
        <v>100</v>
      </c>
      <c r="AF22" s="76" t="n">
        <v>12.3</v>
      </c>
      <c r="AG22" s="76" t="n">
        <v>10.1</v>
      </c>
      <c r="AH22" s="76" t="n">
        <v>4.3</v>
      </c>
      <c r="AI22" s="76" t="n">
        <v>10.3</v>
      </c>
      <c r="AJ22" s="76" t="n">
        <v>-0.1</v>
      </c>
      <c r="AK22" s="76" t="n">
        <v>10.4</v>
      </c>
      <c r="AL22" s="76" t="n">
        <v>62.9</v>
      </c>
      <c r="AM22" s="76" t="n">
        <v>48.7</v>
      </c>
      <c r="AN22" s="76" t="n">
        <v>133.7</v>
      </c>
      <c r="AO22" s="76" t="n">
        <v>-5.8</v>
      </c>
      <c r="AP22" s="76" t="n">
        <v>-27.9</v>
      </c>
      <c r="AQ22" s="76" t="n">
        <v>100</v>
      </c>
      <c r="AR22" s="79" t="n">
        <v>0</v>
      </c>
      <c r="AS22" s="75" t="n">
        <v>-8</v>
      </c>
      <c r="AT22" s="76" t="n">
        <v>1.1</v>
      </c>
      <c r="AU22" s="76" t="n">
        <v>23.1</v>
      </c>
      <c r="AV22" s="76" t="n">
        <v>-0.4</v>
      </c>
      <c r="AW22" s="76" t="n">
        <v>23.5</v>
      </c>
      <c r="AX22" s="76" t="n">
        <v>83.8</v>
      </c>
      <c r="AY22" s="76" t="n">
        <v>100.9</v>
      </c>
      <c r="AZ22" s="88" t="s">
        <v>77</v>
      </c>
      <c r="BA22" s="77" t="n">
        <v>102.3</v>
      </c>
      <c r="BB22" s="78" t="n">
        <v>-21</v>
      </c>
      <c r="BC22" s="78" t="n">
        <v>-55</v>
      </c>
      <c r="BD22" s="77" t="n">
        <v>47.8</v>
      </c>
      <c r="BE22" s="86" t="n">
        <v>0</v>
      </c>
      <c r="BF22" s="78" t="n">
        <v>-37.6</v>
      </c>
      <c r="BG22" s="77" t="n">
        <v>12.6</v>
      </c>
      <c r="BH22" s="77" t="n">
        <v>106.7</v>
      </c>
      <c r="BI22" s="77" t="n">
        <v>181.1</v>
      </c>
      <c r="BJ22" s="78" t="n">
        <v>107.5</v>
      </c>
      <c r="BK22" s="77" t="n">
        <v>63.7</v>
      </c>
      <c r="BL22" s="78" t="n">
        <v>99.2</v>
      </c>
    </row>
    <row r="23" s="87" customFormat="true" ht="13.5" hidden="false" customHeight="false" outlineLevel="0" collapsed="false">
      <c r="A23" s="80" t="s">
        <v>78</v>
      </c>
      <c r="B23" s="81" t="n">
        <v>397</v>
      </c>
      <c r="C23" s="82" t="n">
        <v>2724927</v>
      </c>
      <c r="D23" s="83" t="n">
        <v>1533904</v>
      </c>
      <c r="E23" s="82" t="n">
        <v>-763006</v>
      </c>
      <c r="F23" s="83" t="n">
        <v>3495825</v>
      </c>
      <c r="G23" s="82" t="n">
        <v>434970</v>
      </c>
      <c r="H23" s="83" t="n">
        <v>-21314</v>
      </c>
      <c r="I23" s="82" t="n">
        <v>121218</v>
      </c>
      <c r="J23" s="83" t="n">
        <v>-142938</v>
      </c>
      <c r="K23" s="82" t="n">
        <v>-49797</v>
      </c>
      <c r="L23" s="83" t="n">
        <v>-35919</v>
      </c>
      <c r="M23" s="82" t="n">
        <v>3103889</v>
      </c>
      <c r="N23" s="84" t="n">
        <v>2423476</v>
      </c>
      <c r="O23" s="81" t="n">
        <v>2625209</v>
      </c>
      <c r="P23" s="82" t="n">
        <v>1677300</v>
      </c>
      <c r="Q23" s="83" t="n">
        <v>-1424089</v>
      </c>
      <c r="R23" s="82" t="n">
        <v>2878420</v>
      </c>
      <c r="S23" s="82" t="n">
        <v>246959</v>
      </c>
      <c r="T23" s="82" t="n">
        <v>315198</v>
      </c>
      <c r="U23" s="82" t="n">
        <v>106918</v>
      </c>
      <c r="V23" s="82" t="n">
        <v>523515</v>
      </c>
      <c r="W23" s="82" t="n">
        <v>-45880</v>
      </c>
      <c r="X23" s="82" t="n">
        <v>422981</v>
      </c>
      <c r="Y23" s="82" t="n">
        <v>1685830</v>
      </c>
      <c r="Z23" s="82" t="n">
        <v>2401514</v>
      </c>
      <c r="AA23" s="80" t="s">
        <v>78</v>
      </c>
      <c r="AB23" s="76" t="n">
        <v>77.9</v>
      </c>
      <c r="AC23" s="76" t="n">
        <v>43.9</v>
      </c>
      <c r="AD23" s="76" t="n">
        <v>-21.8</v>
      </c>
      <c r="AE23" s="76" t="n">
        <v>100</v>
      </c>
      <c r="AF23" s="76" t="n">
        <v>12.4</v>
      </c>
      <c r="AG23" s="76" t="n">
        <v>-0.6</v>
      </c>
      <c r="AH23" s="76" t="n">
        <v>3.5</v>
      </c>
      <c r="AI23" s="76" t="n">
        <v>-4.1</v>
      </c>
      <c r="AJ23" s="76" t="n">
        <v>-1.4</v>
      </c>
      <c r="AK23" s="75" t="n">
        <v>-1</v>
      </c>
      <c r="AL23" s="76" t="n">
        <v>88.8</v>
      </c>
      <c r="AM23" s="76" t="n">
        <v>69.3</v>
      </c>
      <c r="AN23" s="76" t="n">
        <v>91.2</v>
      </c>
      <c r="AO23" s="76" t="n">
        <v>58.3</v>
      </c>
      <c r="AP23" s="76" t="n">
        <v>-49.5</v>
      </c>
      <c r="AQ23" s="76" t="n">
        <v>100</v>
      </c>
      <c r="AR23" s="76" t="n">
        <v>8.6</v>
      </c>
      <c r="AS23" s="75" t="n">
        <v>11</v>
      </c>
      <c r="AT23" s="76" t="n">
        <v>3.7</v>
      </c>
      <c r="AU23" s="76" t="n">
        <v>18.2</v>
      </c>
      <c r="AV23" s="76" t="n">
        <v>-1.6</v>
      </c>
      <c r="AW23" s="76" t="n">
        <v>14.7</v>
      </c>
      <c r="AX23" s="76" t="n">
        <v>58.6</v>
      </c>
      <c r="AY23" s="76" t="n">
        <v>83.4</v>
      </c>
      <c r="AZ23" s="80" t="s">
        <v>78</v>
      </c>
      <c r="BA23" s="77" t="n">
        <v>96.3</v>
      </c>
      <c r="BB23" s="77" t="n">
        <v>109.3</v>
      </c>
      <c r="BC23" s="77" t="n">
        <v>186.6</v>
      </c>
      <c r="BD23" s="77" t="n">
        <v>82.3</v>
      </c>
      <c r="BE23" s="77" t="n">
        <v>56.8</v>
      </c>
      <c r="BF23" s="78" t="n">
        <v>-1478.8</v>
      </c>
      <c r="BG23" s="77" t="n">
        <v>88.2</v>
      </c>
      <c r="BH23" s="77" t="n">
        <v>-366.3</v>
      </c>
      <c r="BI23" s="77" t="n">
        <v>92.1</v>
      </c>
      <c r="BJ23" s="78" t="n">
        <v>-1177.6</v>
      </c>
      <c r="BK23" s="77" t="n">
        <v>54.3</v>
      </c>
      <c r="BL23" s="78" t="n">
        <v>99.1</v>
      </c>
    </row>
    <row r="24" s="87" customFormat="true" ht="13.5" hidden="false" customHeight="false" outlineLevel="0" collapsed="false">
      <c r="A24" s="80" t="s">
        <v>79</v>
      </c>
      <c r="B24" s="81" t="n">
        <v>86</v>
      </c>
      <c r="C24" s="82" t="n">
        <v>227088</v>
      </c>
      <c r="D24" s="83" t="n">
        <v>297683</v>
      </c>
      <c r="E24" s="82" t="n">
        <v>-53333</v>
      </c>
      <c r="F24" s="83" t="n">
        <v>471438</v>
      </c>
      <c r="G24" s="82" t="n">
        <v>275</v>
      </c>
      <c r="H24" s="83" t="n">
        <v>-31640</v>
      </c>
      <c r="I24" s="82" t="n">
        <v>61195</v>
      </c>
      <c r="J24" s="83" t="n">
        <v>47048</v>
      </c>
      <c r="K24" s="82" t="n">
        <v>-8712</v>
      </c>
      <c r="L24" s="83" t="n">
        <v>58158</v>
      </c>
      <c r="M24" s="82" t="n">
        <v>394560</v>
      </c>
      <c r="N24" s="84" t="n">
        <v>235250</v>
      </c>
      <c r="O24" s="81" t="n">
        <v>224845</v>
      </c>
      <c r="P24" s="82" t="n">
        <v>101468</v>
      </c>
      <c r="Q24" s="83" t="n">
        <v>-90041</v>
      </c>
      <c r="R24" s="82" t="n">
        <v>236272</v>
      </c>
      <c r="S24" s="82" t="n">
        <v>-923</v>
      </c>
      <c r="T24" s="82" t="n">
        <v>-5346</v>
      </c>
      <c r="U24" s="82" t="n">
        <v>31628</v>
      </c>
      <c r="V24" s="82" t="n">
        <v>2511</v>
      </c>
      <c r="W24" s="82" t="n">
        <v>-1411</v>
      </c>
      <c r="X24" s="82" t="n">
        <v>9524</v>
      </c>
      <c r="Y24" s="82" t="n">
        <v>208402</v>
      </c>
      <c r="Z24" s="82" t="n">
        <v>234743</v>
      </c>
      <c r="AA24" s="80" t="s">
        <v>79</v>
      </c>
      <c r="AB24" s="76" t="n">
        <v>48.2</v>
      </c>
      <c r="AC24" s="76" t="n">
        <v>63.1</v>
      </c>
      <c r="AD24" s="76" t="n">
        <v>-11.3</v>
      </c>
      <c r="AE24" s="76" t="n">
        <v>100</v>
      </c>
      <c r="AF24" s="76" t="n">
        <v>0.1</v>
      </c>
      <c r="AG24" s="76" t="n">
        <v>-6.7</v>
      </c>
      <c r="AH24" s="75" t="n">
        <v>13</v>
      </c>
      <c r="AI24" s="75" t="n">
        <v>10</v>
      </c>
      <c r="AJ24" s="76" t="n">
        <v>-1.8</v>
      </c>
      <c r="AK24" s="76" t="n">
        <v>12.3</v>
      </c>
      <c r="AL24" s="76" t="n">
        <v>83.7</v>
      </c>
      <c r="AM24" s="76" t="n">
        <v>49.9</v>
      </c>
      <c r="AN24" s="76" t="n">
        <v>95.2</v>
      </c>
      <c r="AO24" s="76" t="n">
        <v>42.9</v>
      </c>
      <c r="AP24" s="76" t="n">
        <v>-38.1</v>
      </c>
      <c r="AQ24" s="76" t="n">
        <v>100</v>
      </c>
      <c r="AR24" s="76" t="n">
        <v>-0.4</v>
      </c>
      <c r="AS24" s="76" t="n">
        <v>-2.3</v>
      </c>
      <c r="AT24" s="76" t="n">
        <v>13.4</v>
      </c>
      <c r="AU24" s="76" t="n">
        <v>1.1</v>
      </c>
      <c r="AV24" s="76" t="n">
        <v>-0.6</v>
      </c>
      <c r="AW24" s="75" t="n">
        <v>4</v>
      </c>
      <c r="AX24" s="76" t="n">
        <v>88.2</v>
      </c>
      <c r="AY24" s="76" t="n">
        <v>99.4</v>
      </c>
      <c r="AZ24" s="80" t="s">
        <v>79</v>
      </c>
      <c r="BA24" s="78" t="n">
        <v>99</v>
      </c>
      <c r="BB24" s="77" t="n">
        <v>34.1</v>
      </c>
      <c r="BC24" s="77" t="n">
        <v>168.8</v>
      </c>
      <c r="BD24" s="77" t="n">
        <v>50.1</v>
      </c>
      <c r="BE24" s="77" t="n">
        <v>-335.6</v>
      </c>
      <c r="BF24" s="78" t="n">
        <v>16.9</v>
      </c>
      <c r="BG24" s="77" t="n">
        <v>51.7</v>
      </c>
      <c r="BH24" s="77" t="n">
        <v>5.3</v>
      </c>
      <c r="BI24" s="77" t="n">
        <v>16.2</v>
      </c>
      <c r="BJ24" s="78" t="n">
        <v>16.4</v>
      </c>
      <c r="BK24" s="77" t="n">
        <v>52.8</v>
      </c>
      <c r="BL24" s="78" t="n">
        <v>99.8</v>
      </c>
    </row>
    <row r="25" s="87" customFormat="true" ht="13.5" hidden="false" customHeight="true" outlineLevel="0" collapsed="false">
      <c r="A25" s="89" t="s">
        <v>80</v>
      </c>
      <c r="B25" s="81" t="n">
        <v>5</v>
      </c>
      <c r="C25" s="82" t="n">
        <v>19894</v>
      </c>
      <c r="D25" s="83" t="n">
        <v>63931</v>
      </c>
      <c r="E25" s="82" t="n">
        <v>-35903</v>
      </c>
      <c r="F25" s="83" t="n">
        <v>47922</v>
      </c>
      <c r="G25" s="82" t="n">
        <v>-7100</v>
      </c>
      <c r="H25" s="90" t="n">
        <v>0</v>
      </c>
      <c r="I25" s="82" t="n">
        <v>12200</v>
      </c>
      <c r="J25" s="83" t="n">
        <v>16300</v>
      </c>
      <c r="K25" s="82" t="n">
        <v>-3000</v>
      </c>
      <c r="L25" s="83" t="n">
        <v>19300</v>
      </c>
      <c r="M25" s="82" t="n">
        <v>26522</v>
      </c>
      <c r="N25" s="84" t="n">
        <v>24339</v>
      </c>
      <c r="O25" s="81" t="n">
        <v>19689</v>
      </c>
      <c r="P25" s="82" t="n">
        <v>-1300</v>
      </c>
      <c r="Q25" s="83" t="n">
        <v>30535</v>
      </c>
      <c r="R25" s="82" t="n">
        <v>48924</v>
      </c>
      <c r="S25" s="82" t="n">
        <v>-600</v>
      </c>
      <c r="T25" s="85" t="n">
        <v>0</v>
      </c>
      <c r="U25" s="82" t="n">
        <v>17300</v>
      </c>
      <c r="V25" s="82" t="n">
        <v>2423</v>
      </c>
      <c r="W25" s="82" t="n">
        <v>-1166</v>
      </c>
      <c r="X25" s="82" t="n">
        <v>3589</v>
      </c>
      <c r="Y25" s="82" t="n">
        <v>29801</v>
      </c>
      <c r="Z25" s="82" t="n">
        <v>22332</v>
      </c>
      <c r="AA25" s="89" t="s">
        <v>80</v>
      </c>
      <c r="AB25" s="76" t="n">
        <v>41.5</v>
      </c>
      <c r="AC25" s="76" t="n">
        <v>133.4</v>
      </c>
      <c r="AD25" s="76" t="n">
        <v>-74.9</v>
      </c>
      <c r="AE25" s="76" t="n">
        <v>100</v>
      </c>
      <c r="AF25" s="76" t="n">
        <v>-14.8</v>
      </c>
      <c r="AG25" s="79" t="n">
        <v>0</v>
      </c>
      <c r="AH25" s="76" t="n">
        <v>25.5</v>
      </c>
      <c r="AI25" s="75" t="n">
        <v>34</v>
      </c>
      <c r="AJ25" s="76" t="n">
        <v>-6.3</v>
      </c>
      <c r="AK25" s="76" t="n">
        <v>40.3</v>
      </c>
      <c r="AL25" s="76" t="n">
        <v>55.3</v>
      </c>
      <c r="AM25" s="76" t="n">
        <v>50.8</v>
      </c>
      <c r="AN25" s="76" t="n">
        <v>40.2</v>
      </c>
      <c r="AO25" s="76" t="n">
        <v>-2.7</v>
      </c>
      <c r="AP25" s="76" t="n">
        <v>62.4</v>
      </c>
      <c r="AQ25" s="76" t="n">
        <v>100</v>
      </c>
      <c r="AR25" s="76" t="n">
        <v>-1.2</v>
      </c>
      <c r="AS25" s="79" t="n">
        <v>0</v>
      </c>
      <c r="AT25" s="76" t="n">
        <v>35.4</v>
      </c>
      <c r="AU25" s="75" t="n">
        <v>5</v>
      </c>
      <c r="AV25" s="76" t="n">
        <v>-2.4</v>
      </c>
      <c r="AW25" s="76" t="n">
        <v>7.3</v>
      </c>
      <c r="AX25" s="76" t="n">
        <v>60.9</v>
      </c>
      <c r="AY25" s="76" t="n">
        <v>45.6</v>
      </c>
      <c r="AZ25" s="89" t="s">
        <v>80</v>
      </c>
      <c r="BA25" s="78" t="n">
        <v>99</v>
      </c>
      <c r="BB25" s="78" t="n">
        <v>-2</v>
      </c>
      <c r="BC25" s="78" t="n">
        <v>-85</v>
      </c>
      <c r="BD25" s="77" t="n">
        <v>102.1</v>
      </c>
      <c r="BE25" s="77" t="n">
        <v>8.5</v>
      </c>
      <c r="BF25" s="91" t="e">
        <f aca="false"/>
        <v>#DIV/0!</v>
      </c>
      <c r="BG25" s="77" t="n">
        <v>141.8</v>
      </c>
      <c r="BH25" s="77" t="n">
        <v>14.9</v>
      </c>
      <c r="BI25" s="77" t="n">
        <v>38.9</v>
      </c>
      <c r="BJ25" s="78" t="n">
        <v>18.6</v>
      </c>
      <c r="BK25" s="77" t="n">
        <v>112.4</v>
      </c>
      <c r="BL25" s="78" t="n">
        <v>91.8</v>
      </c>
    </row>
    <row r="26" s="87" customFormat="true" ht="13.5" hidden="false" customHeight="true" outlineLevel="0" collapsed="false">
      <c r="A26" s="89" t="s">
        <v>81</v>
      </c>
      <c r="B26" s="81" t="n">
        <v>7</v>
      </c>
      <c r="C26" s="82" t="n">
        <v>7882</v>
      </c>
      <c r="D26" s="83" t="n">
        <v>3109</v>
      </c>
      <c r="E26" s="82" t="n">
        <v>398</v>
      </c>
      <c r="F26" s="83" t="n">
        <v>11389</v>
      </c>
      <c r="G26" s="82"/>
      <c r="H26" s="83"/>
      <c r="I26" s="82"/>
      <c r="J26" s="83" t="n">
        <v>-1039</v>
      </c>
      <c r="K26" s="82"/>
      <c r="L26" s="83" t="n">
        <v>1183</v>
      </c>
      <c r="M26" s="82" t="n">
        <v>12428</v>
      </c>
      <c r="N26" s="84" t="n">
        <v>7752</v>
      </c>
      <c r="O26" s="81" t="n">
        <v>6210</v>
      </c>
      <c r="P26" s="82" t="n">
        <v>580</v>
      </c>
      <c r="Q26" s="83" t="n">
        <v>-170</v>
      </c>
      <c r="R26" s="82" t="n">
        <v>6620</v>
      </c>
      <c r="S26" s="82"/>
      <c r="T26" s="82"/>
      <c r="U26" s="82"/>
      <c r="V26" s="82" t="n">
        <v>-4942</v>
      </c>
      <c r="W26" s="82"/>
      <c r="X26" s="82" t="n">
        <v>493</v>
      </c>
      <c r="Y26" s="82" t="n">
        <v>11562</v>
      </c>
      <c r="Z26" s="82" t="n">
        <v>7602</v>
      </c>
      <c r="AA26" s="89" t="s">
        <v>81</v>
      </c>
      <c r="AB26" s="76" t="n">
        <v>69.2</v>
      </c>
      <c r="AC26" s="76" t="n">
        <v>27.3</v>
      </c>
      <c r="AD26" s="76" t="n">
        <v>3.5</v>
      </c>
      <c r="AE26" s="76" t="n">
        <v>100</v>
      </c>
      <c r="AF26" s="79" t="e">
        <f aca="false"/>
        <v>#VALUE!</v>
      </c>
      <c r="AG26" s="79" t="e">
        <f aca="false"/>
        <v>#VALUE!</v>
      </c>
      <c r="AH26" s="79" t="e">
        <f aca="false"/>
        <v>#VALUE!</v>
      </c>
      <c r="AI26" s="76" t="n">
        <v>-9.1</v>
      </c>
      <c r="AJ26" s="79" t="e">
        <f aca="false"/>
        <v>#VALUE!</v>
      </c>
      <c r="AK26" s="76" t="n">
        <v>10.4</v>
      </c>
      <c r="AL26" s="76" t="n">
        <v>109.1</v>
      </c>
      <c r="AM26" s="76" t="n">
        <v>68.1</v>
      </c>
      <c r="AN26" s="76" t="n">
        <v>93.8</v>
      </c>
      <c r="AO26" s="76" t="n">
        <v>8.8</v>
      </c>
      <c r="AP26" s="76" t="n">
        <v>-2.6</v>
      </c>
      <c r="AQ26" s="76" t="n">
        <v>100</v>
      </c>
      <c r="AR26" s="79" t="e">
        <f aca="false"/>
        <v>#VALUE!</v>
      </c>
      <c r="AS26" s="79" t="e">
        <f aca="false"/>
        <v>#VALUE!</v>
      </c>
      <c r="AT26" s="79" t="e">
        <f aca="false"/>
        <v>#VALUE!</v>
      </c>
      <c r="AU26" s="76" t="n">
        <v>-74.7</v>
      </c>
      <c r="AV26" s="79" t="e">
        <f aca="false"/>
        <v>#VALUE!</v>
      </c>
      <c r="AW26" s="76" t="n">
        <v>7.4</v>
      </c>
      <c r="AX26" s="76" t="n">
        <v>174.7</v>
      </c>
      <c r="AY26" s="76" t="n">
        <v>114.8</v>
      </c>
      <c r="AZ26" s="89" t="s">
        <v>81</v>
      </c>
      <c r="BA26" s="77" t="n">
        <v>78.8</v>
      </c>
      <c r="BB26" s="77" t="n">
        <v>18.7</v>
      </c>
      <c r="BC26" s="77" t="n">
        <v>-42.7</v>
      </c>
      <c r="BD26" s="77" t="n">
        <v>58.1</v>
      </c>
      <c r="BE26" s="86" t="e">
        <f aca="false"/>
        <v>#VALUE!</v>
      </c>
      <c r="BF26" s="91" t="e">
        <f aca="false"/>
        <v>#VALUE!</v>
      </c>
      <c r="BG26" s="86" t="e">
        <f aca="false"/>
        <v>#VALUE!</v>
      </c>
      <c r="BH26" s="77" t="n">
        <v>475.6</v>
      </c>
      <c r="BI26" s="86" t="e">
        <f aca="false"/>
        <v>#VALUE!</v>
      </c>
      <c r="BJ26" s="78" t="n">
        <v>41.7</v>
      </c>
      <c r="BK26" s="78" t="n">
        <v>93</v>
      </c>
      <c r="BL26" s="78" t="n">
        <v>98.1</v>
      </c>
    </row>
    <row r="27" s="87" customFormat="true" ht="13.5" hidden="false" customHeight="false" outlineLevel="0" collapsed="false">
      <c r="A27" s="80" t="s">
        <v>82</v>
      </c>
      <c r="B27" s="81" t="n">
        <v>55</v>
      </c>
      <c r="C27" s="82" t="n">
        <v>739745</v>
      </c>
      <c r="D27" s="83" t="n">
        <v>130097</v>
      </c>
      <c r="E27" s="82" t="n">
        <v>-321888</v>
      </c>
      <c r="F27" s="83" t="n">
        <v>547954</v>
      </c>
      <c r="G27" s="82" t="n">
        <v>9395</v>
      </c>
      <c r="H27" s="83" t="n">
        <v>-80523</v>
      </c>
      <c r="I27" s="82" t="n">
        <v>23593</v>
      </c>
      <c r="J27" s="83" t="n">
        <v>-131614</v>
      </c>
      <c r="K27" s="82" t="n">
        <v>-13449</v>
      </c>
      <c r="L27" s="83" t="n">
        <v>-68556</v>
      </c>
      <c r="M27" s="82" t="n">
        <v>727103</v>
      </c>
      <c r="N27" s="84" t="n">
        <v>613521</v>
      </c>
      <c r="O27" s="81" t="n">
        <v>587645</v>
      </c>
      <c r="P27" s="82" t="n">
        <v>481049</v>
      </c>
      <c r="Q27" s="83" t="n">
        <v>-978299</v>
      </c>
      <c r="R27" s="82" t="n">
        <v>90395</v>
      </c>
      <c r="S27" s="82" t="n">
        <v>4946</v>
      </c>
      <c r="T27" s="82" t="n">
        <v>31787</v>
      </c>
      <c r="U27" s="82" t="n">
        <v>10904</v>
      </c>
      <c r="V27" s="82" t="n">
        <v>363643</v>
      </c>
      <c r="W27" s="82" t="n">
        <v>-10570</v>
      </c>
      <c r="X27" s="82" t="n">
        <v>279983</v>
      </c>
      <c r="Y27" s="82" t="n">
        <v>-320885</v>
      </c>
      <c r="Z27" s="82" t="n">
        <v>617559</v>
      </c>
      <c r="AA27" s="80" t="s">
        <v>82</v>
      </c>
      <c r="AB27" s="75" t="n">
        <v>135</v>
      </c>
      <c r="AC27" s="76" t="n">
        <v>23.7</v>
      </c>
      <c r="AD27" s="76" t="n">
        <v>-58.7</v>
      </c>
      <c r="AE27" s="76" t="n">
        <v>100</v>
      </c>
      <c r="AF27" s="76" t="n">
        <v>1.7</v>
      </c>
      <c r="AG27" s="76" t="n">
        <v>-14.7</v>
      </c>
      <c r="AH27" s="76" t="n">
        <v>4.3</v>
      </c>
      <c r="AI27" s="75" t="n">
        <v>-24</v>
      </c>
      <c r="AJ27" s="76" t="n">
        <v>-2.5</v>
      </c>
      <c r="AK27" s="76" t="n">
        <v>-12.5</v>
      </c>
      <c r="AL27" s="76" t="n">
        <v>132.7</v>
      </c>
      <c r="AM27" s="75" t="n">
        <v>112</v>
      </c>
      <c r="AN27" s="76" t="n">
        <v>650.1</v>
      </c>
      <c r="AO27" s="76" t="n">
        <v>532.2</v>
      </c>
      <c r="AP27" s="76" t="n">
        <v>-1082.2</v>
      </c>
      <c r="AQ27" s="76" t="n">
        <v>100</v>
      </c>
      <c r="AR27" s="76" t="n">
        <v>5.5</v>
      </c>
      <c r="AS27" s="76" t="n">
        <v>35.2</v>
      </c>
      <c r="AT27" s="76" t="n">
        <v>12.1</v>
      </c>
      <c r="AU27" s="76" t="n">
        <v>402.3</v>
      </c>
      <c r="AV27" s="76" t="n">
        <v>-11.7</v>
      </c>
      <c r="AW27" s="76" t="n">
        <v>309.7</v>
      </c>
      <c r="AX27" s="75" t="n">
        <v>-355</v>
      </c>
      <c r="AY27" s="76" t="n">
        <v>683.2</v>
      </c>
      <c r="AZ27" s="80" t="s">
        <v>82</v>
      </c>
      <c r="BA27" s="77" t="n">
        <v>79.4</v>
      </c>
      <c r="BB27" s="77" t="n">
        <v>369.8</v>
      </c>
      <c r="BC27" s="77" t="n">
        <v>303.9</v>
      </c>
      <c r="BD27" s="77" t="n">
        <v>16.5</v>
      </c>
      <c r="BE27" s="77" t="n">
        <v>52.6</v>
      </c>
      <c r="BF27" s="78" t="n">
        <v>-39.5</v>
      </c>
      <c r="BG27" s="77" t="n">
        <v>46.2</v>
      </c>
      <c r="BH27" s="77" t="n">
        <v>-276.3</v>
      </c>
      <c r="BI27" s="77" t="n">
        <v>78.6</v>
      </c>
      <c r="BJ27" s="78" t="n">
        <v>-408.4</v>
      </c>
      <c r="BK27" s="77" t="n">
        <v>-44.1</v>
      </c>
      <c r="BL27" s="78" t="n">
        <v>100.7</v>
      </c>
    </row>
    <row r="28" s="87" customFormat="true" ht="13.5" hidden="false" customHeight="false" outlineLevel="0" collapsed="false">
      <c r="A28" s="80" t="s">
        <v>83</v>
      </c>
      <c r="B28" s="81" t="n">
        <v>33</v>
      </c>
      <c r="C28" s="82" t="n">
        <v>393147</v>
      </c>
      <c r="D28" s="83" t="n">
        <v>87818</v>
      </c>
      <c r="E28" s="82" t="n">
        <v>-77671</v>
      </c>
      <c r="F28" s="83" t="n">
        <v>403294</v>
      </c>
      <c r="G28" s="82" t="n">
        <v>-29999</v>
      </c>
      <c r="H28" s="83" t="n">
        <v>969</v>
      </c>
      <c r="I28" s="82" t="n">
        <v>571</v>
      </c>
      <c r="J28" s="83" t="n">
        <v>-12086</v>
      </c>
      <c r="K28" s="82" t="n">
        <v>-326</v>
      </c>
      <c r="L28" s="83" t="n">
        <v>-11760</v>
      </c>
      <c r="M28" s="82" t="n">
        <v>443839</v>
      </c>
      <c r="N28" s="84" t="n">
        <v>363352</v>
      </c>
      <c r="O28" s="81" t="n">
        <v>447017</v>
      </c>
      <c r="P28" s="82" t="n">
        <v>155082</v>
      </c>
      <c r="Q28" s="83" t="n">
        <v>-134720</v>
      </c>
      <c r="R28" s="82" t="n">
        <v>467379</v>
      </c>
      <c r="S28" s="82" t="n">
        <v>-24998</v>
      </c>
      <c r="T28" s="82" t="n">
        <v>249491</v>
      </c>
      <c r="U28" s="82" t="n">
        <v>9096</v>
      </c>
      <c r="V28" s="82" t="n">
        <v>94962</v>
      </c>
      <c r="W28" s="82" t="n">
        <v>-360</v>
      </c>
      <c r="X28" s="82" t="n">
        <v>95322</v>
      </c>
      <c r="Y28" s="82" t="n">
        <v>138828</v>
      </c>
      <c r="Z28" s="82" t="n">
        <v>371703</v>
      </c>
      <c r="AA28" s="80" t="s">
        <v>83</v>
      </c>
      <c r="AB28" s="76" t="n">
        <v>97.5</v>
      </c>
      <c r="AC28" s="76" t="n">
        <v>21.8</v>
      </c>
      <c r="AD28" s="76" t="n">
        <v>-19.3</v>
      </c>
      <c r="AE28" s="76" t="n">
        <v>100</v>
      </c>
      <c r="AF28" s="76" t="n">
        <v>-7.4</v>
      </c>
      <c r="AG28" s="76" t="n">
        <v>0.2</v>
      </c>
      <c r="AH28" s="76" t="n">
        <v>0.1</v>
      </c>
      <c r="AI28" s="75" t="n">
        <v>-3</v>
      </c>
      <c r="AJ28" s="76" t="n">
        <v>-0.1</v>
      </c>
      <c r="AK28" s="76" t="n">
        <v>-2.9</v>
      </c>
      <c r="AL28" s="76" t="n">
        <v>110.1</v>
      </c>
      <c r="AM28" s="76" t="n">
        <v>90.1</v>
      </c>
      <c r="AN28" s="76" t="n">
        <v>95.6</v>
      </c>
      <c r="AO28" s="76" t="n">
        <v>33.2</v>
      </c>
      <c r="AP28" s="76" t="n">
        <v>-28.8</v>
      </c>
      <c r="AQ28" s="76" t="n">
        <v>100</v>
      </c>
      <c r="AR28" s="76" t="n">
        <v>-5.3</v>
      </c>
      <c r="AS28" s="76" t="n">
        <v>53.4</v>
      </c>
      <c r="AT28" s="76" t="n">
        <v>1.9</v>
      </c>
      <c r="AU28" s="76" t="n">
        <v>20.3</v>
      </c>
      <c r="AV28" s="76" t="n">
        <v>-0.1</v>
      </c>
      <c r="AW28" s="76" t="n">
        <v>20.4</v>
      </c>
      <c r="AX28" s="76" t="n">
        <v>29.7</v>
      </c>
      <c r="AY28" s="76" t="n">
        <v>79.5</v>
      </c>
      <c r="AZ28" s="80" t="s">
        <v>83</v>
      </c>
      <c r="BA28" s="77" t="n">
        <v>113.7</v>
      </c>
      <c r="BB28" s="77" t="n">
        <v>176.6</v>
      </c>
      <c r="BC28" s="77" t="n">
        <v>173.4</v>
      </c>
      <c r="BD28" s="77" t="n">
        <v>115.9</v>
      </c>
      <c r="BE28" s="77" t="n">
        <v>83.3</v>
      </c>
      <c r="BF28" s="78" t="n">
        <v>25747.3</v>
      </c>
      <c r="BG28" s="77" t="n">
        <v>1593</v>
      </c>
      <c r="BH28" s="77" t="n">
        <v>-785.7</v>
      </c>
      <c r="BI28" s="77" t="n">
        <v>110.4</v>
      </c>
      <c r="BJ28" s="78" t="n">
        <v>-810.6</v>
      </c>
      <c r="BK28" s="77" t="n">
        <v>31.3</v>
      </c>
      <c r="BL28" s="78" t="n">
        <v>102.3</v>
      </c>
    </row>
    <row r="29" s="87" customFormat="true" ht="13.5" hidden="false" customHeight="false" outlineLevel="0" collapsed="false">
      <c r="A29" s="80" t="s">
        <v>84</v>
      </c>
      <c r="B29" s="81" t="n">
        <v>71</v>
      </c>
      <c r="C29" s="82" t="n">
        <v>836137</v>
      </c>
      <c r="D29" s="83" t="n">
        <v>806136</v>
      </c>
      <c r="E29" s="82" t="n">
        <v>-220195</v>
      </c>
      <c r="F29" s="83" t="n">
        <v>1422078</v>
      </c>
      <c r="G29" s="82" t="n">
        <v>439492</v>
      </c>
      <c r="H29" s="83" t="n">
        <v>156904</v>
      </c>
      <c r="I29" s="82" t="n">
        <v>26893</v>
      </c>
      <c r="J29" s="83" t="n">
        <v>615</v>
      </c>
      <c r="K29" s="82" t="n">
        <v>-26136</v>
      </c>
      <c r="L29" s="83" t="n">
        <v>26826</v>
      </c>
      <c r="M29" s="82" t="n">
        <v>798174</v>
      </c>
      <c r="N29" s="84" t="n">
        <v>728002</v>
      </c>
      <c r="O29" s="81" t="n">
        <v>845267</v>
      </c>
      <c r="P29" s="82" t="n">
        <v>747625</v>
      </c>
      <c r="Q29" s="83" t="n">
        <v>-180667</v>
      </c>
      <c r="R29" s="82" t="n">
        <v>1412225</v>
      </c>
      <c r="S29" s="82" t="n">
        <v>294907</v>
      </c>
      <c r="T29" s="82" t="n">
        <v>57806</v>
      </c>
      <c r="U29" s="82" t="n">
        <v>50001</v>
      </c>
      <c r="V29" s="82" t="n">
        <v>-24769</v>
      </c>
      <c r="W29" s="82" t="n">
        <v>-34232</v>
      </c>
      <c r="X29" s="82" t="n">
        <v>7438</v>
      </c>
      <c r="Y29" s="82" t="n">
        <v>1034280</v>
      </c>
      <c r="Z29" s="82" t="n">
        <v>697737</v>
      </c>
      <c r="AA29" s="80" t="s">
        <v>84</v>
      </c>
      <c r="AB29" s="76" t="n">
        <v>58.8</v>
      </c>
      <c r="AC29" s="76" t="n">
        <v>56.7</v>
      </c>
      <c r="AD29" s="76" t="n">
        <v>-15.5</v>
      </c>
      <c r="AE29" s="76" t="n">
        <v>100</v>
      </c>
      <c r="AF29" s="76" t="n">
        <v>30.9</v>
      </c>
      <c r="AG29" s="75" t="n">
        <v>11</v>
      </c>
      <c r="AH29" s="76" t="n">
        <v>1.9</v>
      </c>
      <c r="AI29" s="79" t="n">
        <v>0</v>
      </c>
      <c r="AJ29" s="76" t="n">
        <v>-1.8</v>
      </c>
      <c r="AK29" s="76" t="n">
        <v>1.9</v>
      </c>
      <c r="AL29" s="76" t="n">
        <v>56.1</v>
      </c>
      <c r="AM29" s="76" t="n">
        <v>51.2</v>
      </c>
      <c r="AN29" s="76" t="n">
        <v>59.9</v>
      </c>
      <c r="AO29" s="76" t="n">
        <v>52.9</v>
      </c>
      <c r="AP29" s="76" t="n">
        <v>-12.8</v>
      </c>
      <c r="AQ29" s="76" t="n">
        <v>100</v>
      </c>
      <c r="AR29" s="76" t="n">
        <v>20.9</v>
      </c>
      <c r="AS29" s="76" t="n">
        <v>4.1</v>
      </c>
      <c r="AT29" s="76" t="n">
        <v>3.5</v>
      </c>
      <c r="AU29" s="76" t="n">
        <v>-1.8</v>
      </c>
      <c r="AV29" s="76" t="n">
        <v>-2.4</v>
      </c>
      <c r="AW29" s="76" t="n">
        <v>0.5</v>
      </c>
      <c r="AX29" s="76" t="n">
        <v>73.2</v>
      </c>
      <c r="AY29" s="76" t="n">
        <v>49.4</v>
      </c>
      <c r="AZ29" s="80" t="s">
        <v>84</v>
      </c>
      <c r="BA29" s="77" t="n">
        <v>101.1</v>
      </c>
      <c r="BB29" s="77" t="n">
        <v>92.7</v>
      </c>
      <c r="BC29" s="78" t="n">
        <v>82</v>
      </c>
      <c r="BD29" s="77" t="n">
        <v>99.3</v>
      </c>
      <c r="BE29" s="77" t="n">
        <v>67.1</v>
      </c>
      <c r="BF29" s="78" t="n">
        <v>36.8</v>
      </c>
      <c r="BG29" s="77" t="n">
        <v>185.9</v>
      </c>
      <c r="BH29" s="77" t="n">
        <v>-4027.5</v>
      </c>
      <c r="BI29" s="78" t="n">
        <v>131</v>
      </c>
      <c r="BJ29" s="78" t="n">
        <v>27.7</v>
      </c>
      <c r="BK29" s="77" t="n">
        <v>129.6</v>
      </c>
      <c r="BL29" s="78" t="n">
        <v>95.8</v>
      </c>
    </row>
    <row r="30" s="87" customFormat="true" ht="13.5" hidden="false" customHeight="true" outlineLevel="0" collapsed="false">
      <c r="A30" s="80" t="s">
        <v>85</v>
      </c>
      <c r="B30" s="81" t="n">
        <v>20</v>
      </c>
      <c r="C30" s="82" t="n">
        <v>528549</v>
      </c>
      <c r="D30" s="83" t="n">
        <v>752225</v>
      </c>
      <c r="E30" s="82" t="n">
        <v>-158554</v>
      </c>
      <c r="F30" s="83" t="n">
        <v>1122220</v>
      </c>
      <c r="G30" s="82" t="n">
        <v>428696</v>
      </c>
      <c r="H30" s="83" t="n">
        <v>194719</v>
      </c>
      <c r="I30" s="82" t="n">
        <v>31593</v>
      </c>
      <c r="J30" s="83" t="n">
        <v>13083</v>
      </c>
      <c r="K30" s="82" t="n">
        <v>-20373</v>
      </c>
      <c r="L30" s="83" t="n">
        <v>33456</v>
      </c>
      <c r="M30" s="82" t="n">
        <v>454129</v>
      </c>
      <c r="N30" s="84" t="n">
        <v>459397</v>
      </c>
      <c r="O30" s="81" t="n">
        <v>510728</v>
      </c>
      <c r="P30" s="82" t="n">
        <v>628592</v>
      </c>
      <c r="Q30" s="83" t="n">
        <v>14405</v>
      </c>
      <c r="R30" s="82" t="n">
        <v>1153725</v>
      </c>
      <c r="S30" s="82" t="n">
        <v>286717</v>
      </c>
      <c r="T30" s="82" t="n">
        <v>94261</v>
      </c>
      <c r="U30" s="82" t="n">
        <v>36968</v>
      </c>
      <c r="V30" s="82" t="n">
        <v>-45612</v>
      </c>
      <c r="W30" s="82" t="n">
        <v>-31857</v>
      </c>
      <c r="X30" s="82" t="n">
        <v>-13755</v>
      </c>
      <c r="Y30" s="82" t="n">
        <v>781391</v>
      </c>
      <c r="Z30" s="82" t="n">
        <v>438540</v>
      </c>
      <c r="AA30" s="80" t="s">
        <v>85</v>
      </c>
      <c r="AB30" s="76" t="n">
        <v>47.1</v>
      </c>
      <c r="AC30" s="75" t="n">
        <v>67</v>
      </c>
      <c r="AD30" s="76" t="n">
        <v>-14.1</v>
      </c>
      <c r="AE30" s="76" t="n">
        <v>100</v>
      </c>
      <c r="AF30" s="76" t="n">
        <v>38.2</v>
      </c>
      <c r="AG30" s="76" t="n">
        <v>17.4</v>
      </c>
      <c r="AH30" s="76" t="n">
        <v>2.8</v>
      </c>
      <c r="AI30" s="76" t="n">
        <v>1.2</v>
      </c>
      <c r="AJ30" s="76" t="n">
        <v>-1.8</v>
      </c>
      <c r="AK30" s="75" t="n">
        <v>3</v>
      </c>
      <c r="AL30" s="76" t="n">
        <v>40.5</v>
      </c>
      <c r="AM30" s="76" t="n">
        <v>40.9</v>
      </c>
      <c r="AN30" s="76" t="n">
        <v>44.3</v>
      </c>
      <c r="AO30" s="76" t="n">
        <v>54.5</v>
      </c>
      <c r="AP30" s="76" t="n">
        <v>1.2</v>
      </c>
      <c r="AQ30" s="76" t="n">
        <v>100</v>
      </c>
      <c r="AR30" s="76" t="n">
        <v>24.9</v>
      </c>
      <c r="AS30" s="76" t="n">
        <v>8.2</v>
      </c>
      <c r="AT30" s="76" t="n">
        <v>3.2</v>
      </c>
      <c r="AU30" s="75" t="n">
        <v>-4</v>
      </c>
      <c r="AV30" s="76" t="n">
        <v>-2.8</v>
      </c>
      <c r="AW30" s="76" t="n">
        <v>-1.2</v>
      </c>
      <c r="AX30" s="76" t="n">
        <v>67.7</v>
      </c>
      <c r="AY30" s="75" t="n">
        <v>38</v>
      </c>
      <c r="AZ30" s="80" t="s">
        <v>85</v>
      </c>
      <c r="BA30" s="77" t="n">
        <v>96.6</v>
      </c>
      <c r="BB30" s="77" t="n">
        <v>83.6</v>
      </c>
      <c r="BC30" s="77" t="n">
        <v>-9.1</v>
      </c>
      <c r="BD30" s="77" t="n">
        <v>102.8</v>
      </c>
      <c r="BE30" s="77" t="n">
        <v>66.9</v>
      </c>
      <c r="BF30" s="78" t="n">
        <v>48.4</v>
      </c>
      <c r="BG30" s="78" t="n">
        <v>117</v>
      </c>
      <c r="BH30" s="77" t="n">
        <v>-348.6</v>
      </c>
      <c r="BI30" s="77" t="n">
        <v>156.4</v>
      </c>
      <c r="BJ30" s="78" t="n">
        <v>-41.1</v>
      </c>
      <c r="BK30" s="77" t="n">
        <v>172.1</v>
      </c>
      <c r="BL30" s="78" t="n">
        <v>95.5</v>
      </c>
    </row>
    <row r="31" s="87" customFormat="true" ht="13.5" hidden="false" customHeight="true" outlineLevel="0" collapsed="false">
      <c r="A31" s="80" t="s">
        <v>86</v>
      </c>
      <c r="B31" s="81" t="n">
        <v>51</v>
      </c>
      <c r="C31" s="82" t="n">
        <v>307588</v>
      </c>
      <c r="D31" s="83" t="n">
        <v>53911</v>
      </c>
      <c r="E31" s="82" t="n">
        <v>-61641</v>
      </c>
      <c r="F31" s="83" t="n">
        <v>299858</v>
      </c>
      <c r="G31" s="82" t="n">
        <v>10796</v>
      </c>
      <c r="H31" s="83" t="n">
        <v>-37815</v>
      </c>
      <c r="I31" s="82" t="n">
        <v>-4700</v>
      </c>
      <c r="J31" s="83" t="n">
        <v>-12468</v>
      </c>
      <c r="K31" s="82" t="n">
        <v>-5763</v>
      </c>
      <c r="L31" s="83" t="n">
        <v>-6630</v>
      </c>
      <c r="M31" s="82" t="n">
        <v>344045</v>
      </c>
      <c r="N31" s="84" t="n">
        <v>268605</v>
      </c>
      <c r="O31" s="81" t="n">
        <v>334539</v>
      </c>
      <c r="P31" s="82" t="n">
        <v>119033</v>
      </c>
      <c r="Q31" s="83" t="n">
        <v>-195072</v>
      </c>
      <c r="R31" s="82" t="n">
        <v>258500</v>
      </c>
      <c r="S31" s="82" t="n">
        <v>8190</v>
      </c>
      <c r="T31" s="82" t="n">
        <v>-36455</v>
      </c>
      <c r="U31" s="82" t="n">
        <v>13033</v>
      </c>
      <c r="V31" s="82" t="n">
        <v>20843</v>
      </c>
      <c r="W31" s="82" t="n">
        <v>-2375</v>
      </c>
      <c r="X31" s="82" t="n">
        <v>21193</v>
      </c>
      <c r="Y31" s="82" t="n">
        <v>252889</v>
      </c>
      <c r="Z31" s="82" t="n">
        <v>259197</v>
      </c>
      <c r="AA31" s="80" t="s">
        <v>86</v>
      </c>
      <c r="AB31" s="76" t="n">
        <v>102.6</v>
      </c>
      <c r="AC31" s="75" t="n">
        <v>18</v>
      </c>
      <c r="AD31" s="76" t="n">
        <v>-20.6</v>
      </c>
      <c r="AE31" s="76" t="n">
        <v>100</v>
      </c>
      <c r="AF31" s="76" t="n">
        <v>3.6</v>
      </c>
      <c r="AG31" s="76" t="n">
        <v>-12.6</v>
      </c>
      <c r="AH31" s="76" t="n">
        <v>-1.6</v>
      </c>
      <c r="AI31" s="76" t="n">
        <v>-4.2</v>
      </c>
      <c r="AJ31" s="76" t="n">
        <v>-1.9</v>
      </c>
      <c r="AK31" s="76" t="n">
        <v>-2.2</v>
      </c>
      <c r="AL31" s="76" t="n">
        <v>114.7</v>
      </c>
      <c r="AM31" s="76" t="n">
        <v>89.6</v>
      </c>
      <c r="AN31" s="76" t="n">
        <v>129.4</v>
      </c>
      <c r="AO31" s="75" t="n">
        <v>46</v>
      </c>
      <c r="AP31" s="76" t="n">
        <v>-75.5</v>
      </c>
      <c r="AQ31" s="76" t="n">
        <v>100</v>
      </c>
      <c r="AR31" s="76" t="n">
        <v>3.2</v>
      </c>
      <c r="AS31" s="76" t="n">
        <v>-14.1</v>
      </c>
      <c r="AT31" s="75" t="n">
        <v>5</v>
      </c>
      <c r="AU31" s="76" t="n">
        <v>8.1</v>
      </c>
      <c r="AV31" s="76" t="n">
        <v>-0.9</v>
      </c>
      <c r="AW31" s="76" t="n">
        <v>8.2</v>
      </c>
      <c r="AX31" s="76" t="n">
        <v>97.8</v>
      </c>
      <c r="AY31" s="76" t="n">
        <v>100.3</v>
      </c>
      <c r="AZ31" s="80" t="s">
        <v>86</v>
      </c>
      <c r="BA31" s="77" t="n">
        <v>108.8</v>
      </c>
      <c r="BB31" s="77" t="n">
        <v>220.8</v>
      </c>
      <c r="BC31" s="77" t="n">
        <v>316.5</v>
      </c>
      <c r="BD31" s="77" t="n">
        <v>86.2</v>
      </c>
      <c r="BE31" s="77" t="n">
        <v>75.9</v>
      </c>
      <c r="BF31" s="78" t="n">
        <v>96.4</v>
      </c>
      <c r="BG31" s="77" t="n">
        <v>-277.3</v>
      </c>
      <c r="BH31" s="77" t="n">
        <v>-167.2</v>
      </c>
      <c r="BI31" s="77" t="n">
        <v>41.2</v>
      </c>
      <c r="BJ31" s="78" t="n">
        <v>-319.7</v>
      </c>
      <c r="BK31" s="77" t="n">
        <v>73.5</v>
      </c>
      <c r="BL31" s="78" t="n">
        <v>96.5</v>
      </c>
    </row>
    <row r="32" s="87" customFormat="true" ht="13.5" hidden="false" customHeight="false" outlineLevel="0" collapsed="false">
      <c r="A32" s="92" t="s">
        <v>87</v>
      </c>
      <c r="B32" s="93" t="n">
        <v>152</v>
      </c>
      <c r="C32" s="94" t="n">
        <v>528810</v>
      </c>
      <c r="D32" s="95" t="n">
        <v>212170</v>
      </c>
      <c r="E32" s="94" t="n">
        <v>-89919</v>
      </c>
      <c r="F32" s="95" t="n">
        <v>651061</v>
      </c>
      <c r="G32" s="94" t="n">
        <v>15807</v>
      </c>
      <c r="H32" s="95" t="n">
        <v>-67024</v>
      </c>
      <c r="I32" s="94" t="n">
        <v>8966</v>
      </c>
      <c r="J32" s="95" t="n">
        <v>-46901</v>
      </c>
      <c r="K32" s="94" t="n">
        <v>-1174</v>
      </c>
      <c r="L32" s="95" t="n">
        <v>-40587</v>
      </c>
      <c r="M32" s="94" t="n">
        <v>740213</v>
      </c>
      <c r="N32" s="96" t="n">
        <v>483351</v>
      </c>
      <c r="O32" s="93" t="n">
        <v>520435</v>
      </c>
      <c r="P32" s="94" t="n">
        <v>192076</v>
      </c>
      <c r="Q32" s="95" t="n">
        <v>-40362</v>
      </c>
      <c r="R32" s="94" t="n">
        <v>672149</v>
      </c>
      <c r="S32" s="94" t="n">
        <v>-26973</v>
      </c>
      <c r="T32" s="94" t="n">
        <v>-18540</v>
      </c>
      <c r="U32" s="94" t="n">
        <v>5289</v>
      </c>
      <c r="V32" s="94" t="n">
        <v>87168</v>
      </c>
      <c r="W32" s="94" t="n">
        <v>693</v>
      </c>
      <c r="X32" s="94" t="n">
        <v>30714</v>
      </c>
      <c r="Y32" s="94" t="n">
        <v>625205</v>
      </c>
      <c r="Z32" s="94" t="n">
        <v>479772</v>
      </c>
      <c r="AA32" s="92" t="s">
        <v>87</v>
      </c>
      <c r="AB32" s="97" t="n">
        <v>81.2</v>
      </c>
      <c r="AC32" s="97" t="n">
        <v>32.6</v>
      </c>
      <c r="AD32" s="97" t="n">
        <v>-13.8</v>
      </c>
      <c r="AE32" s="97" t="n">
        <v>100</v>
      </c>
      <c r="AF32" s="97" t="n">
        <v>2.4</v>
      </c>
      <c r="AG32" s="97" t="n">
        <v>-10.3</v>
      </c>
      <c r="AH32" s="97" t="n">
        <v>1.4</v>
      </c>
      <c r="AI32" s="97" t="n">
        <v>-7.2</v>
      </c>
      <c r="AJ32" s="97" t="n">
        <v>-0.2</v>
      </c>
      <c r="AK32" s="97" t="n">
        <v>-6.2</v>
      </c>
      <c r="AL32" s="97" t="n">
        <v>113.7</v>
      </c>
      <c r="AM32" s="97" t="n">
        <v>74.2</v>
      </c>
      <c r="AN32" s="97" t="n">
        <v>77.4</v>
      </c>
      <c r="AO32" s="97" t="n">
        <v>28.6</v>
      </c>
      <c r="AP32" s="98" t="n">
        <v>-6</v>
      </c>
      <c r="AQ32" s="97" t="n">
        <v>100</v>
      </c>
      <c r="AR32" s="98" t="n">
        <v>-4</v>
      </c>
      <c r="AS32" s="97" t="n">
        <v>-2.8</v>
      </c>
      <c r="AT32" s="97" t="n">
        <v>0.8</v>
      </c>
      <c r="AU32" s="98" t="n">
        <v>13</v>
      </c>
      <c r="AV32" s="97" t="n">
        <v>0.1</v>
      </c>
      <c r="AW32" s="97" t="n">
        <v>4.6</v>
      </c>
      <c r="AX32" s="98" t="n">
        <v>93</v>
      </c>
      <c r="AY32" s="97" t="n">
        <v>71.4</v>
      </c>
      <c r="AZ32" s="92" t="s">
        <v>87</v>
      </c>
      <c r="BA32" s="99" t="n">
        <v>98.4</v>
      </c>
      <c r="BB32" s="99" t="n">
        <v>90.5</v>
      </c>
      <c r="BC32" s="99" t="n">
        <v>44.9</v>
      </c>
      <c r="BD32" s="99" t="n">
        <v>103.2</v>
      </c>
      <c r="BE32" s="99" t="n">
        <v>-170.6</v>
      </c>
      <c r="BF32" s="100" t="n">
        <v>27.7</v>
      </c>
      <c r="BG32" s="100" t="n">
        <v>59</v>
      </c>
      <c r="BH32" s="99" t="n">
        <v>-185.9</v>
      </c>
      <c r="BI32" s="100" t="n">
        <v>-59</v>
      </c>
      <c r="BJ32" s="100" t="n">
        <v>-75.7</v>
      </c>
      <c r="BK32" s="99" t="n">
        <v>84.5</v>
      </c>
      <c r="BL32" s="100" t="n">
        <v>99.3</v>
      </c>
    </row>
    <row r="33" s="87" customFormat="true" ht="13.5" hidden="false" customHeight="false" outlineLevel="0" collapsed="false">
      <c r="A33" s="80" t="s">
        <v>88</v>
      </c>
      <c r="B33" s="81" t="n">
        <v>261</v>
      </c>
      <c r="C33" s="82" t="n">
        <v>8543160</v>
      </c>
      <c r="D33" s="83" t="n">
        <v>132736</v>
      </c>
      <c r="E33" s="82" t="n">
        <v>-703345</v>
      </c>
      <c r="F33" s="83" t="n">
        <v>7972551</v>
      </c>
      <c r="G33" s="82" t="n">
        <v>121956</v>
      </c>
      <c r="H33" s="83" t="n">
        <v>-418115</v>
      </c>
      <c r="I33" s="82" t="n">
        <v>676348</v>
      </c>
      <c r="J33" s="83" t="n">
        <v>-1166447</v>
      </c>
      <c r="K33" s="82" t="n">
        <v>-571606</v>
      </c>
      <c r="L33" s="83" t="n">
        <v>-647428</v>
      </c>
      <c r="M33" s="82" t="n">
        <v>8758809</v>
      </c>
      <c r="N33" s="84" t="n">
        <v>6862683</v>
      </c>
      <c r="O33" s="81" t="n">
        <v>8241996</v>
      </c>
      <c r="P33" s="82" t="n">
        <v>458327</v>
      </c>
      <c r="Q33" s="83" t="n">
        <v>-880786</v>
      </c>
      <c r="R33" s="82" t="n">
        <v>7819537</v>
      </c>
      <c r="S33" s="82" t="n">
        <v>194193</v>
      </c>
      <c r="T33" s="82" t="n">
        <v>-821777</v>
      </c>
      <c r="U33" s="82" t="n">
        <v>1030941</v>
      </c>
      <c r="V33" s="82" t="n">
        <v>-1352512</v>
      </c>
      <c r="W33" s="82" t="n">
        <v>-564615</v>
      </c>
      <c r="X33" s="82" t="n">
        <v>-941614</v>
      </c>
      <c r="Y33" s="82" t="n">
        <v>8768692</v>
      </c>
      <c r="Z33" s="82" t="n">
        <v>6959474</v>
      </c>
      <c r="AA33" s="80" t="s">
        <v>88</v>
      </c>
      <c r="AB33" s="76" t="n">
        <v>107.2</v>
      </c>
      <c r="AC33" s="76" t="n">
        <v>1.7</v>
      </c>
      <c r="AD33" s="76" t="n">
        <v>-8.8</v>
      </c>
      <c r="AE33" s="76" t="n">
        <v>100</v>
      </c>
      <c r="AF33" s="76" t="n">
        <v>1.5</v>
      </c>
      <c r="AG33" s="76" t="n">
        <v>-5.2</v>
      </c>
      <c r="AH33" s="76" t="n">
        <v>8.5</v>
      </c>
      <c r="AI33" s="76" t="n">
        <v>-14.6</v>
      </c>
      <c r="AJ33" s="76" t="n">
        <v>-7.2</v>
      </c>
      <c r="AK33" s="76" t="n">
        <v>-8.1</v>
      </c>
      <c r="AL33" s="76" t="n">
        <v>109.9</v>
      </c>
      <c r="AM33" s="76" t="n">
        <v>86.1</v>
      </c>
      <c r="AN33" s="76" t="n">
        <v>105.4</v>
      </c>
      <c r="AO33" s="76" t="n">
        <v>5.9</v>
      </c>
      <c r="AP33" s="76" t="n">
        <v>-11.3</v>
      </c>
      <c r="AQ33" s="76" t="n">
        <v>100</v>
      </c>
      <c r="AR33" s="76" t="n">
        <v>2.5</v>
      </c>
      <c r="AS33" s="76" t="n">
        <v>-10.5</v>
      </c>
      <c r="AT33" s="76" t="n">
        <v>13.2</v>
      </c>
      <c r="AU33" s="76" t="n">
        <v>-17.3</v>
      </c>
      <c r="AV33" s="76" t="n">
        <v>-7.2</v>
      </c>
      <c r="AW33" s="75" t="n">
        <v>-12</v>
      </c>
      <c r="AX33" s="76" t="n">
        <v>112.1</v>
      </c>
      <c r="AY33" s="75" t="n">
        <v>89</v>
      </c>
      <c r="AZ33" s="80" t="s">
        <v>88</v>
      </c>
      <c r="BA33" s="77" t="n">
        <v>96.5</v>
      </c>
      <c r="BB33" s="77" t="n">
        <v>345.3</v>
      </c>
      <c r="BC33" s="77" t="n">
        <v>125.2</v>
      </c>
      <c r="BD33" s="77" t="n">
        <v>98.1</v>
      </c>
      <c r="BE33" s="77" t="n">
        <v>159.2</v>
      </c>
      <c r="BF33" s="78" t="n">
        <v>196.5</v>
      </c>
      <c r="BG33" s="77" t="n">
        <v>152.4</v>
      </c>
      <c r="BH33" s="78" t="n">
        <v>116</v>
      </c>
      <c r="BI33" s="77" t="n">
        <v>98.8</v>
      </c>
      <c r="BJ33" s="78" t="n">
        <v>145.4</v>
      </c>
      <c r="BK33" s="77" t="n">
        <v>100.1</v>
      </c>
      <c r="BL33" s="78" t="n">
        <v>101.4</v>
      </c>
    </row>
    <row r="34" s="87" customFormat="true" ht="13.5" hidden="false" customHeight="false" outlineLevel="0" collapsed="false">
      <c r="A34" s="80" t="s">
        <v>89</v>
      </c>
      <c r="B34" s="81" t="n">
        <v>41</v>
      </c>
      <c r="C34" s="82" t="n">
        <v>3229391</v>
      </c>
      <c r="D34" s="83" t="n">
        <v>257783</v>
      </c>
      <c r="E34" s="82" t="n">
        <v>-42251</v>
      </c>
      <c r="F34" s="83" t="n">
        <v>3444923</v>
      </c>
      <c r="G34" s="82" t="n">
        <v>28146</v>
      </c>
      <c r="H34" s="83" t="n">
        <v>-404235</v>
      </c>
      <c r="I34" s="85" t="n">
        <v>0</v>
      </c>
      <c r="J34" s="83" t="n">
        <v>-463346</v>
      </c>
      <c r="K34" s="82" t="n">
        <v>-443231</v>
      </c>
      <c r="L34" s="83" t="n">
        <v>-18537</v>
      </c>
      <c r="M34" s="82" t="n">
        <v>4284358</v>
      </c>
      <c r="N34" s="84" t="n">
        <v>3014666</v>
      </c>
      <c r="O34" s="81" t="n">
        <v>2969901</v>
      </c>
      <c r="P34" s="82" t="n">
        <v>154331</v>
      </c>
      <c r="Q34" s="83" t="n">
        <v>-163160</v>
      </c>
      <c r="R34" s="82" t="n">
        <v>2961072</v>
      </c>
      <c r="S34" s="82" t="n">
        <v>2000</v>
      </c>
      <c r="T34" s="82" t="n">
        <v>-561246</v>
      </c>
      <c r="U34" s="82" t="n">
        <v>5</v>
      </c>
      <c r="V34" s="82" t="n">
        <v>-781720</v>
      </c>
      <c r="W34" s="82" t="n">
        <v>-447235</v>
      </c>
      <c r="X34" s="82" t="n">
        <v>-334721</v>
      </c>
      <c r="Y34" s="82" t="n">
        <v>4302033</v>
      </c>
      <c r="Z34" s="82" t="n">
        <v>2992820</v>
      </c>
      <c r="AA34" s="80" t="s">
        <v>89</v>
      </c>
      <c r="AB34" s="76" t="n">
        <v>93.7</v>
      </c>
      <c r="AC34" s="76" t="n">
        <v>7.5</v>
      </c>
      <c r="AD34" s="76" t="n">
        <v>-1.2</v>
      </c>
      <c r="AE34" s="76" t="n">
        <v>100</v>
      </c>
      <c r="AF34" s="76" t="n">
        <v>0.8</v>
      </c>
      <c r="AG34" s="76" t="n">
        <v>-11.7</v>
      </c>
      <c r="AH34" s="79" t="n">
        <v>0</v>
      </c>
      <c r="AI34" s="76" t="n">
        <v>-13.5</v>
      </c>
      <c r="AJ34" s="76" t="n">
        <v>-12.9</v>
      </c>
      <c r="AK34" s="76" t="n">
        <v>-0.5</v>
      </c>
      <c r="AL34" s="76" t="n">
        <v>124.4</v>
      </c>
      <c r="AM34" s="76" t="n">
        <v>87.5</v>
      </c>
      <c r="AN34" s="76" t="n">
        <v>100.3</v>
      </c>
      <c r="AO34" s="76" t="n">
        <v>5.2</v>
      </c>
      <c r="AP34" s="76" t="n">
        <v>-5.5</v>
      </c>
      <c r="AQ34" s="76" t="n">
        <v>100</v>
      </c>
      <c r="AR34" s="76" t="n">
        <v>0.1</v>
      </c>
      <c r="AS34" s="75" t="n">
        <v>-19</v>
      </c>
      <c r="AT34" s="79" t="n">
        <v>0</v>
      </c>
      <c r="AU34" s="76" t="n">
        <v>-26.4</v>
      </c>
      <c r="AV34" s="76" t="n">
        <v>-15.1</v>
      </c>
      <c r="AW34" s="76" t="n">
        <v>-11.3</v>
      </c>
      <c r="AX34" s="76" t="n">
        <v>145.3</v>
      </c>
      <c r="AY34" s="76" t="n">
        <v>101.1</v>
      </c>
      <c r="AZ34" s="80" t="s">
        <v>89</v>
      </c>
      <c r="BA34" s="78" t="n">
        <v>92</v>
      </c>
      <c r="BB34" s="77" t="n">
        <v>59.9</v>
      </c>
      <c r="BC34" s="77" t="n">
        <v>386.2</v>
      </c>
      <c r="BD34" s="78" t="n">
        <v>86</v>
      </c>
      <c r="BE34" s="77" t="n">
        <v>7.1</v>
      </c>
      <c r="BF34" s="78" t="n">
        <v>138.8</v>
      </c>
      <c r="BG34" s="86" t="e">
        <f aca="false"/>
        <v>#DIV/0!</v>
      </c>
      <c r="BH34" s="77" t="n">
        <v>168.7</v>
      </c>
      <c r="BI34" s="77" t="n">
        <v>100.9</v>
      </c>
      <c r="BJ34" s="78" t="n">
        <v>1805.7</v>
      </c>
      <c r="BK34" s="77" t="n">
        <v>100.4</v>
      </c>
      <c r="BL34" s="78" t="n">
        <v>99.3</v>
      </c>
    </row>
    <row r="35" s="87" customFormat="true" ht="13.5" hidden="false" customHeight="false" outlineLevel="0" collapsed="false">
      <c r="A35" s="80" t="s">
        <v>90</v>
      </c>
      <c r="B35" s="81" t="n">
        <v>10</v>
      </c>
      <c r="C35" s="82" t="n">
        <v>2948312</v>
      </c>
      <c r="D35" s="83" t="n">
        <v>256018</v>
      </c>
      <c r="E35" s="82" t="n">
        <v>-43119</v>
      </c>
      <c r="F35" s="83" t="n">
        <v>3161211</v>
      </c>
      <c r="G35" s="85" t="n">
        <v>0</v>
      </c>
      <c r="H35" s="83" t="n">
        <v>-478607</v>
      </c>
      <c r="I35" s="85" t="n">
        <v>0</v>
      </c>
      <c r="J35" s="83" t="n">
        <v>-399279</v>
      </c>
      <c r="K35" s="82" t="n">
        <v>-359923</v>
      </c>
      <c r="L35" s="83" t="n">
        <v>-39356</v>
      </c>
      <c r="M35" s="82" t="n">
        <v>4039097</v>
      </c>
      <c r="N35" s="84" t="n">
        <v>2792921</v>
      </c>
      <c r="O35" s="81" t="n">
        <v>2760383</v>
      </c>
      <c r="P35" s="82" t="n">
        <v>154127</v>
      </c>
      <c r="Q35" s="83" t="n">
        <v>-161186</v>
      </c>
      <c r="R35" s="82" t="n">
        <v>2753324</v>
      </c>
      <c r="S35" s="85" t="n">
        <v>0</v>
      </c>
      <c r="T35" s="82" t="n">
        <v>-548262</v>
      </c>
      <c r="U35" s="85" t="n">
        <v>0</v>
      </c>
      <c r="V35" s="82" t="n">
        <v>-685824</v>
      </c>
      <c r="W35" s="82" t="n">
        <v>-334226</v>
      </c>
      <c r="X35" s="82" t="n">
        <v>-351598</v>
      </c>
      <c r="Y35" s="82" t="n">
        <v>3987410</v>
      </c>
      <c r="Z35" s="82" t="n">
        <v>2753195</v>
      </c>
      <c r="AA35" s="80" t="s">
        <v>90</v>
      </c>
      <c r="AB35" s="76" t="n">
        <v>93.3</v>
      </c>
      <c r="AC35" s="76" t="n">
        <v>8.1</v>
      </c>
      <c r="AD35" s="76" t="n">
        <v>-1.4</v>
      </c>
      <c r="AE35" s="76" t="n">
        <v>100</v>
      </c>
      <c r="AF35" s="79" t="n">
        <v>0</v>
      </c>
      <c r="AG35" s="76" t="n">
        <v>-15.1</v>
      </c>
      <c r="AH35" s="79" t="n">
        <v>0</v>
      </c>
      <c r="AI35" s="76" t="n">
        <v>-12.6</v>
      </c>
      <c r="AJ35" s="76" t="n">
        <v>-11.4</v>
      </c>
      <c r="AK35" s="76" t="n">
        <v>-1.2</v>
      </c>
      <c r="AL35" s="76" t="n">
        <v>127.8</v>
      </c>
      <c r="AM35" s="76" t="n">
        <v>88.3</v>
      </c>
      <c r="AN35" s="76" t="n">
        <v>100.3</v>
      </c>
      <c r="AO35" s="76" t="n">
        <v>5.6</v>
      </c>
      <c r="AP35" s="76" t="n">
        <v>-5.9</v>
      </c>
      <c r="AQ35" s="76" t="n">
        <v>100</v>
      </c>
      <c r="AR35" s="79" t="n">
        <v>0</v>
      </c>
      <c r="AS35" s="76" t="n">
        <v>-19.9</v>
      </c>
      <c r="AT35" s="79" t="n">
        <v>0</v>
      </c>
      <c r="AU35" s="76" t="n">
        <v>-24.9</v>
      </c>
      <c r="AV35" s="76" t="n">
        <v>-12.1</v>
      </c>
      <c r="AW35" s="76" t="n">
        <v>-12.8</v>
      </c>
      <c r="AX35" s="76" t="n">
        <v>144.8</v>
      </c>
      <c r="AY35" s="75" t="n">
        <v>100</v>
      </c>
      <c r="AZ35" s="80" t="s">
        <v>90</v>
      </c>
      <c r="BA35" s="77" t="n">
        <v>93.6</v>
      </c>
      <c r="BB35" s="77" t="n">
        <v>60.2</v>
      </c>
      <c r="BC35" s="77" t="n">
        <v>373.8</v>
      </c>
      <c r="BD35" s="77" t="n">
        <v>87.1</v>
      </c>
      <c r="BE35" s="86" t="e">
        <f aca="false"/>
        <v>#DIV/0!</v>
      </c>
      <c r="BF35" s="78" t="n">
        <v>114.6</v>
      </c>
      <c r="BG35" s="86" t="e">
        <f aca="false"/>
        <v>#DIV/0!</v>
      </c>
      <c r="BH35" s="77" t="n">
        <v>171.8</v>
      </c>
      <c r="BI35" s="77" t="n">
        <v>92.9</v>
      </c>
      <c r="BJ35" s="78" t="n">
        <v>893.4</v>
      </c>
      <c r="BK35" s="77" t="n">
        <v>98.7</v>
      </c>
      <c r="BL35" s="78" t="n">
        <v>98.6</v>
      </c>
    </row>
    <row r="36" s="87" customFormat="true" ht="13.5" hidden="false" customHeight="true" outlineLevel="0" collapsed="false">
      <c r="A36" s="89" t="s">
        <v>91</v>
      </c>
      <c r="B36" s="81" t="n">
        <v>220</v>
      </c>
      <c r="C36" s="82" t="n">
        <v>5313769</v>
      </c>
      <c r="D36" s="83" t="n">
        <v>-125047</v>
      </c>
      <c r="E36" s="82" t="n">
        <v>-661094</v>
      </c>
      <c r="F36" s="83" t="n">
        <v>4527628</v>
      </c>
      <c r="G36" s="82" t="n">
        <v>93810</v>
      </c>
      <c r="H36" s="83" t="n">
        <v>-13880</v>
      </c>
      <c r="I36" s="82" t="n">
        <v>676348</v>
      </c>
      <c r="J36" s="83" t="n">
        <v>-703101</v>
      </c>
      <c r="K36" s="82" t="n">
        <v>-128375</v>
      </c>
      <c r="L36" s="83" t="n">
        <v>-628891</v>
      </c>
      <c r="M36" s="82" t="n">
        <v>4474451</v>
      </c>
      <c r="N36" s="84" t="n">
        <v>3848017</v>
      </c>
      <c r="O36" s="81" t="n">
        <v>5272095</v>
      </c>
      <c r="P36" s="82" t="n">
        <v>303996</v>
      </c>
      <c r="Q36" s="83" t="n">
        <v>-717626</v>
      </c>
      <c r="R36" s="82" t="n">
        <v>4858465</v>
      </c>
      <c r="S36" s="82" t="n">
        <v>192193</v>
      </c>
      <c r="T36" s="82" t="n">
        <v>-260531</v>
      </c>
      <c r="U36" s="82" t="n">
        <v>1030936</v>
      </c>
      <c r="V36" s="82" t="n">
        <v>-570792</v>
      </c>
      <c r="W36" s="82" t="n">
        <v>-117380</v>
      </c>
      <c r="X36" s="82" t="n">
        <v>-606893</v>
      </c>
      <c r="Y36" s="82" t="n">
        <v>4466659</v>
      </c>
      <c r="Z36" s="82" t="n">
        <v>3966654</v>
      </c>
      <c r="AA36" s="89" t="s">
        <v>91</v>
      </c>
      <c r="AB36" s="76" t="n">
        <v>117.4</v>
      </c>
      <c r="AC36" s="76" t="n">
        <v>-2.8</v>
      </c>
      <c r="AD36" s="76" t="n">
        <v>-14.6</v>
      </c>
      <c r="AE36" s="76" t="n">
        <v>100</v>
      </c>
      <c r="AF36" s="76" t="n">
        <v>2.1</v>
      </c>
      <c r="AG36" s="76" t="n">
        <v>-0.3</v>
      </c>
      <c r="AH36" s="76" t="n">
        <v>14.9</v>
      </c>
      <c r="AI36" s="76" t="n">
        <v>-15.5</v>
      </c>
      <c r="AJ36" s="76" t="n">
        <v>-2.8</v>
      </c>
      <c r="AK36" s="76" t="n">
        <v>-13.9</v>
      </c>
      <c r="AL36" s="76" t="n">
        <v>98.8</v>
      </c>
      <c r="AM36" s="75" t="n">
        <v>85</v>
      </c>
      <c r="AN36" s="76" t="n">
        <v>108.5</v>
      </c>
      <c r="AO36" s="76" t="n">
        <v>6.3</v>
      </c>
      <c r="AP36" s="76" t="n">
        <v>-14.8</v>
      </c>
      <c r="AQ36" s="76" t="n">
        <v>100</v>
      </c>
      <c r="AR36" s="75" t="n">
        <v>4</v>
      </c>
      <c r="AS36" s="76" t="n">
        <v>-5.4</v>
      </c>
      <c r="AT36" s="76" t="n">
        <v>21.2</v>
      </c>
      <c r="AU36" s="76" t="n">
        <v>-11.7</v>
      </c>
      <c r="AV36" s="76" t="n">
        <v>-2.4</v>
      </c>
      <c r="AW36" s="76" t="n">
        <v>-12.5</v>
      </c>
      <c r="AX36" s="76" t="n">
        <v>91.9</v>
      </c>
      <c r="AY36" s="76" t="n">
        <v>81.6</v>
      </c>
      <c r="AZ36" s="89" t="s">
        <v>91</v>
      </c>
      <c r="BA36" s="77" t="n">
        <v>99.2</v>
      </c>
      <c r="BB36" s="77" t="n">
        <v>-243.1</v>
      </c>
      <c r="BC36" s="77" t="n">
        <v>108.6</v>
      </c>
      <c r="BD36" s="77" t="n">
        <v>107.3</v>
      </c>
      <c r="BE36" s="77" t="n">
        <v>204.9</v>
      </c>
      <c r="BF36" s="78" t="n">
        <v>1877</v>
      </c>
      <c r="BG36" s="77" t="n">
        <v>152.4</v>
      </c>
      <c r="BH36" s="77" t="n">
        <v>81.2</v>
      </c>
      <c r="BI36" s="77" t="n">
        <v>91.4</v>
      </c>
      <c r="BJ36" s="78" t="n">
        <v>96.5</v>
      </c>
      <c r="BK36" s="77" t="n">
        <v>99.8</v>
      </c>
      <c r="BL36" s="78" t="n">
        <v>103.1</v>
      </c>
    </row>
    <row r="37" s="87" customFormat="true" ht="13.5" hidden="false" customHeight="false" outlineLevel="0" collapsed="false">
      <c r="A37" s="80" t="s">
        <v>92</v>
      </c>
      <c r="B37" s="81" t="n">
        <v>16</v>
      </c>
      <c r="C37" s="82" t="n">
        <v>300817</v>
      </c>
      <c r="D37" s="83" t="n">
        <v>34735</v>
      </c>
      <c r="E37" s="82" t="n">
        <v>-2794</v>
      </c>
      <c r="F37" s="83" t="n">
        <v>332758</v>
      </c>
      <c r="G37" s="82" t="n">
        <v>-14628</v>
      </c>
      <c r="H37" s="83" t="n">
        <v>-71061</v>
      </c>
      <c r="I37" s="82" t="n">
        <v>203</v>
      </c>
      <c r="J37" s="83" t="n">
        <v>56135</v>
      </c>
      <c r="K37" s="82" t="n">
        <v>-3808</v>
      </c>
      <c r="L37" s="83" t="n">
        <v>59943</v>
      </c>
      <c r="M37" s="82" t="n">
        <v>362109</v>
      </c>
      <c r="N37" s="84" t="n">
        <v>284141</v>
      </c>
      <c r="O37" s="81" t="n">
        <v>300663</v>
      </c>
      <c r="P37" s="82" t="n">
        <v>16409</v>
      </c>
      <c r="Q37" s="83" t="n">
        <v>-79646</v>
      </c>
      <c r="R37" s="82" t="n">
        <v>237426</v>
      </c>
      <c r="S37" s="82" t="n">
        <v>-17182</v>
      </c>
      <c r="T37" s="82" t="n">
        <v>-126772</v>
      </c>
      <c r="U37" s="85" t="n">
        <v>0</v>
      </c>
      <c r="V37" s="82" t="n">
        <v>-17195</v>
      </c>
      <c r="W37" s="82" t="n">
        <v>-22069</v>
      </c>
      <c r="X37" s="82" t="n">
        <v>4874</v>
      </c>
      <c r="Y37" s="82" t="n">
        <v>398575</v>
      </c>
      <c r="Z37" s="82" t="n">
        <v>295620</v>
      </c>
      <c r="AA37" s="80" t="s">
        <v>92</v>
      </c>
      <c r="AB37" s="76" t="n">
        <v>90.4</v>
      </c>
      <c r="AC37" s="76" t="n">
        <v>10.4</v>
      </c>
      <c r="AD37" s="76" t="n">
        <v>-0.8</v>
      </c>
      <c r="AE37" s="76" t="n">
        <v>100</v>
      </c>
      <c r="AF37" s="76" t="n">
        <v>-4.4</v>
      </c>
      <c r="AG37" s="76" t="n">
        <v>-21.4</v>
      </c>
      <c r="AH37" s="76" t="n">
        <v>0.1</v>
      </c>
      <c r="AI37" s="76" t="n">
        <v>16.9</v>
      </c>
      <c r="AJ37" s="76" t="n">
        <v>-1.1</v>
      </c>
      <c r="AK37" s="75" t="n">
        <v>18</v>
      </c>
      <c r="AL37" s="76" t="n">
        <v>108.8</v>
      </c>
      <c r="AM37" s="76" t="n">
        <v>85.4</v>
      </c>
      <c r="AN37" s="76" t="n">
        <v>126.6</v>
      </c>
      <c r="AO37" s="76" t="n">
        <v>6.9</v>
      </c>
      <c r="AP37" s="76" t="n">
        <v>-33.5</v>
      </c>
      <c r="AQ37" s="76" t="n">
        <v>100</v>
      </c>
      <c r="AR37" s="76" t="n">
        <v>-7.2</v>
      </c>
      <c r="AS37" s="76" t="n">
        <v>-53.4</v>
      </c>
      <c r="AT37" s="79" t="n">
        <v>0</v>
      </c>
      <c r="AU37" s="76" t="n">
        <v>-7.2</v>
      </c>
      <c r="AV37" s="76" t="n">
        <v>-9.3</v>
      </c>
      <c r="AW37" s="76" t="n">
        <v>2.1</v>
      </c>
      <c r="AX37" s="76" t="n">
        <v>167.9</v>
      </c>
      <c r="AY37" s="76" t="n">
        <v>124.5</v>
      </c>
      <c r="AZ37" s="80" t="s">
        <v>92</v>
      </c>
      <c r="BA37" s="77" t="n">
        <v>99.9</v>
      </c>
      <c r="BB37" s="77" t="n">
        <v>47.2</v>
      </c>
      <c r="BC37" s="77" t="n">
        <v>2850.6</v>
      </c>
      <c r="BD37" s="77" t="n">
        <v>71.4</v>
      </c>
      <c r="BE37" s="77" t="n">
        <v>117.5</v>
      </c>
      <c r="BF37" s="78" t="n">
        <v>178.4</v>
      </c>
      <c r="BG37" s="86" t="n">
        <v>0</v>
      </c>
      <c r="BH37" s="77" t="n">
        <v>-30.6</v>
      </c>
      <c r="BI37" s="77" t="n">
        <v>579.5</v>
      </c>
      <c r="BJ37" s="78" t="n">
        <v>8.1</v>
      </c>
      <c r="BK37" s="77" t="n">
        <v>110.1</v>
      </c>
      <c r="BL37" s="78" t="n">
        <v>104</v>
      </c>
    </row>
    <row r="38" s="87" customFormat="true" ht="13.5" hidden="false" customHeight="false" outlineLevel="0" collapsed="false">
      <c r="A38" s="80" t="s">
        <v>93</v>
      </c>
      <c r="B38" s="81" t="n">
        <v>13</v>
      </c>
      <c r="C38" s="82" t="n">
        <v>23698</v>
      </c>
      <c r="D38" s="83" t="n">
        <v>15032</v>
      </c>
      <c r="E38" s="82" t="n">
        <v>14782</v>
      </c>
      <c r="F38" s="83" t="n">
        <v>53512</v>
      </c>
      <c r="G38" s="82" t="n">
        <v>12498</v>
      </c>
      <c r="H38" s="90" t="n">
        <v>0</v>
      </c>
      <c r="I38" s="82" t="n">
        <v>813</v>
      </c>
      <c r="J38" s="83" t="n">
        <v>-1437</v>
      </c>
      <c r="K38" s="82" t="n">
        <v>-1591</v>
      </c>
      <c r="L38" s="83" t="n">
        <v>154</v>
      </c>
      <c r="M38" s="82" t="n">
        <v>41638</v>
      </c>
      <c r="N38" s="84" t="n">
        <v>22542</v>
      </c>
      <c r="O38" s="81" t="n">
        <v>37232</v>
      </c>
      <c r="P38" s="82" t="n">
        <v>17440</v>
      </c>
      <c r="Q38" s="83" t="n">
        <v>-7836</v>
      </c>
      <c r="R38" s="82" t="n">
        <v>46836</v>
      </c>
      <c r="S38" s="85" t="n">
        <v>0</v>
      </c>
      <c r="T38" s="82" t="n">
        <v>-10000</v>
      </c>
      <c r="U38" s="85" t="n">
        <v>0</v>
      </c>
      <c r="V38" s="82" t="n">
        <v>6818</v>
      </c>
      <c r="W38" s="82" t="n">
        <v>1770</v>
      </c>
      <c r="X38" s="82" t="n">
        <v>5048</v>
      </c>
      <c r="Y38" s="82" t="n">
        <v>50018</v>
      </c>
      <c r="Z38" s="82" t="n">
        <v>21623</v>
      </c>
      <c r="AA38" s="80" t="s">
        <v>93</v>
      </c>
      <c r="AB38" s="76" t="n">
        <v>44.3</v>
      </c>
      <c r="AC38" s="76" t="n">
        <v>28.1</v>
      </c>
      <c r="AD38" s="76" t="n">
        <v>27.6</v>
      </c>
      <c r="AE38" s="76" t="n">
        <v>100</v>
      </c>
      <c r="AF38" s="76" t="n">
        <v>23.4</v>
      </c>
      <c r="AG38" s="79" t="n">
        <v>0</v>
      </c>
      <c r="AH38" s="76" t="n">
        <v>1.5</v>
      </c>
      <c r="AI38" s="76" t="n">
        <v>-2.7</v>
      </c>
      <c r="AJ38" s="75" t="n">
        <v>-3</v>
      </c>
      <c r="AK38" s="76" t="n">
        <v>0.3</v>
      </c>
      <c r="AL38" s="76" t="n">
        <v>77.8</v>
      </c>
      <c r="AM38" s="76" t="n">
        <v>42.1</v>
      </c>
      <c r="AN38" s="76" t="n">
        <v>79.5</v>
      </c>
      <c r="AO38" s="76" t="n">
        <v>37.2</v>
      </c>
      <c r="AP38" s="76" t="n">
        <v>-16.7</v>
      </c>
      <c r="AQ38" s="76" t="n">
        <v>100</v>
      </c>
      <c r="AR38" s="79" t="n">
        <v>0</v>
      </c>
      <c r="AS38" s="76" t="n">
        <v>-21.4</v>
      </c>
      <c r="AT38" s="79" t="n">
        <v>0</v>
      </c>
      <c r="AU38" s="76" t="n">
        <v>14.6</v>
      </c>
      <c r="AV38" s="76" t="n">
        <v>3.8</v>
      </c>
      <c r="AW38" s="76" t="n">
        <v>10.8</v>
      </c>
      <c r="AX38" s="76" t="n">
        <v>106.8</v>
      </c>
      <c r="AY38" s="76" t="n">
        <v>46.2</v>
      </c>
      <c r="AZ38" s="80" t="s">
        <v>93</v>
      </c>
      <c r="BA38" s="77" t="n">
        <v>157.1</v>
      </c>
      <c r="BB38" s="78" t="n">
        <v>116</v>
      </c>
      <c r="BC38" s="78" t="n">
        <v>-53</v>
      </c>
      <c r="BD38" s="77" t="n">
        <v>87.5</v>
      </c>
      <c r="BE38" s="86" t="n">
        <v>0</v>
      </c>
      <c r="BF38" s="91" t="e">
        <f aca="false"/>
        <v>#DIV/0!</v>
      </c>
      <c r="BG38" s="86" t="n">
        <v>0</v>
      </c>
      <c r="BH38" s="77" t="n">
        <v>-474.5</v>
      </c>
      <c r="BI38" s="77" t="n">
        <v>-111.3</v>
      </c>
      <c r="BJ38" s="78" t="n">
        <v>3277.9</v>
      </c>
      <c r="BK38" s="77" t="n">
        <v>120.1</v>
      </c>
      <c r="BL38" s="78" t="n">
        <v>95.9</v>
      </c>
    </row>
    <row r="39" s="87" customFormat="true" ht="13.5" hidden="false" customHeight="false" outlineLevel="0" collapsed="false">
      <c r="A39" s="80" t="s">
        <v>94</v>
      </c>
      <c r="B39" s="81" t="n">
        <v>62</v>
      </c>
      <c r="C39" s="82" t="n">
        <v>482200</v>
      </c>
      <c r="D39" s="83" t="n">
        <v>82850</v>
      </c>
      <c r="E39" s="82" t="n">
        <v>-301116</v>
      </c>
      <c r="F39" s="83" t="n">
        <v>263934</v>
      </c>
      <c r="G39" s="82" t="n">
        <v>70911</v>
      </c>
      <c r="H39" s="83" t="n">
        <v>-152727</v>
      </c>
      <c r="I39" s="82" t="n">
        <v>149394</v>
      </c>
      <c r="J39" s="83" t="n">
        <v>-305606</v>
      </c>
      <c r="K39" s="82" t="n">
        <v>-60486</v>
      </c>
      <c r="L39" s="83" t="n">
        <v>-138690</v>
      </c>
      <c r="M39" s="82" t="n">
        <v>501962</v>
      </c>
      <c r="N39" s="84" t="n">
        <v>290065</v>
      </c>
      <c r="O39" s="81" t="n">
        <v>372512</v>
      </c>
      <c r="P39" s="82" t="n">
        <v>15689</v>
      </c>
      <c r="Q39" s="83" t="n">
        <v>-58872</v>
      </c>
      <c r="R39" s="82" t="n">
        <v>329329</v>
      </c>
      <c r="S39" s="82" t="n">
        <v>4500</v>
      </c>
      <c r="T39" s="82" t="n">
        <v>-187830</v>
      </c>
      <c r="U39" s="82" t="n">
        <v>63381</v>
      </c>
      <c r="V39" s="82" t="n">
        <v>93001</v>
      </c>
      <c r="W39" s="82" t="n">
        <v>-27733</v>
      </c>
      <c r="X39" s="82" t="n">
        <v>129202</v>
      </c>
      <c r="Y39" s="82" t="n">
        <v>356277</v>
      </c>
      <c r="Z39" s="82" t="n">
        <v>240835</v>
      </c>
      <c r="AA39" s="80" t="s">
        <v>94</v>
      </c>
      <c r="AB39" s="76" t="n">
        <v>182.7</v>
      </c>
      <c r="AC39" s="76" t="n">
        <v>31.4</v>
      </c>
      <c r="AD39" s="76" t="n">
        <v>-114.1</v>
      </c>
      <c r="AE39" s="76" t="n">
        <v>100</v>
      </c>
      <c r="AF39" s="76" t="n">
        <v>26.9</v>
      </c>
      <c r="AG39" s="76" t="n">
        <v>-57.9</v>
      </c>
      <c r="AH39" s="76" t="n">
        <v>56.6</v>
      </c>
      <c r="AI39" s="76" t="n">
        <v>-115.8</v>
      </c>
      <c r="AJ39" s="76" t="n">
        <v>-22.9</v>
      </c>
      <c r="AK39" s="76" t="n">
        <v>-52.5</v>
      </c>
      <c r="AL39" s="76" t="n">
        <v>190.2</v>
      </c>
      <c r="AM39" s="76" t="n">
        <v>109.9</v>
      </c>
      <c r="AN39" s="76" t="n">
        <v>113.1</v>
      </c>
      <c r="AO39" s="76" t="n">
        <v>4.8</v>
      </c>
      <c r="AP39" s="76" t="n">
        <v>-17.9</v>
      </c>
      <c r="AQ39" s="76" t="n">
        <v>100</v>
      </c>
      <c r="AR39" s="76" t="n">
        <v>1.4</v>
      </c>
      <c r="AS39" s="75" t="n">
        <v>-57</v>
      </c>
      <c r="AT39" s="76" t="n">
        <v>19.2</v>
      </c>
      <c r="AU39" s="76" t="n">
        <v>28.2</v>
      </c>
      <c r="AV39" s="76" t="n">
        <v>-8.4</v>
      </c>
      <c r="AW39" s="76" t="n">
        <v>39.2</v>
      </c>
      <c r="AX39" s="76" t="n">
        <v>108.2</v>
      </c>
      <c r="AY39" s="76" t="n">
        <v>73.1</v>
      </c>
      <c r="AZ39" s="80" t="s">
        <v>94</v>
      </c>
      <c r="BA39" s="77" t="n">
        <v>77.3</v>
      </c>
      <c r="BB39" s="77" t="n">
        <v>18.9</v>
      </c>
      <c r="BC39" s="77" t="n">
        <v>19.6</v>
      </c>
      <c r="BD39" s="77" t="n">
        <v>124.8</v>
      </c>
      <c r="BE39" s="77" t="n">
        <v>6.3</v>
      </c>
      <c r="BF39" s="78" t="n">
        <v>123</v>
      </c>
      <c r="BG39" s="77" t="n">
        <v>42.4</v>
      </c>
      <c r="BH39" s="77" t="n">
        <v>-30.4</v>
      </c>
      <c r="BI39" s="77" t="n">
        <v>45.9</v>
      </c>
      <c r="BJ39" s="78" t="n">
        <v>-93.2</v>
      </c>
      <c r="BK39" s="78" t="n">
        <v>71</v>
      </c>
      <c r="BL39" s="78" t="n">
        <v>83</v>
      </c>
    </row>
    <row r="40" s="87" customFormat="true" ht="13.5" hidden="false" customHeight="false" outlineLevel="0" collapsed="false">
      <c r="A40" s="80" t="s">
        <v>95</v>
      </c>
      <c r="B40" s="81" t="n">
        <v>19</v>
      </c>
      <c r="C40" s="82" t="n">
        <v>24890</v>
      </c>
      <c r="D40" s="83" t="n">
        <v>5700</v>
      </c>
      <c r="E40" s="82" t="n">
        <v>-283065</v>
      </c>
      <c r="F40" s="83" t="n">
        <v>-252475</v>
      </c>
      <c r="G40" s="82" t="n">
        <v>49959</v>
      </c>
      <c r="H40" s="83" t="n">
        <v>-159639</v>
      </c>
      <c r="I40" s="82" t="n">
        <v>2731</v>
      </c>
      <c r="J40" s="83" t="n">
        <v>-254887</v>
      </c>
      <c r="K40" s="82" t="n">
        <v>-28916</v>
      </c>
      <c r="L40" s="83" t="n">
        <v>-110210</v>
      </c>
      <c r="M40" s="82" t="n">
        <v>109361</v>
      </c>
      <c r="N40" s="84" t="n">
        <v>70117</v>
      </c>
      <c r="O40" s="81" t="n">
        <v>10019</v>
      </c>
      <c r="P40" s="82" t="n">
        <v>-15114</v>
      </c>
      <c r="Q40" s="83" t="n">
        <v>-102080</v>
      </c>
      <c r="R40" s="82" t="n">
        <v>-107175</v>
      </c>
      <c r="S40" s="85" t="n">
        <v>0</v>
      </c>
      <c r="T40" s="82" t="n">
        <v>-144017</v>
      </c>
      <c r="U40" s="85" t="n">
        <v>0</v>
      </c>
      <c r="V40" s="82" t="n">
        <v>11412</v>
      </c>
      <c r="W40" s="82" t="n">
        <v>-29671</v>
      </c>
      <c r="X40" s="82" t="n">
        <v>46535</v>
      </c>
      <c r="Y40" s="82" t="n">
        <v>25430</v>
      </c>
      <c r="Z40" s="82" t="n">
        <v>22819</v>
      </c>
      <c r="AA40" s="80" t="s">
        <v>95</v>
      </c>
      <c r="AB40" s="76" t="n">
        <v>-9.9</v>
      </c>
      <c r="AC40" s="76" t="n">
        <v>-2.3</v>
      </c>
      <c r="AD40" s="76" t="n">
        <v>112.1</v>
      </c>
      <c r="AE40" s="76" t="n">
        <v>100</v>
      </c>
      <c r="AF40" s="76" t="n">
        <v>-19.8</v>
      </c>
      <c r="AG40" s="76" t="n">
        <v>63.2</v>
      </c>
      <c r="AH40" s="76" t="n">
        <v>-1.1</v>
      </c>
      <c r="AI40" s="76" t="n">
        <v>101</v>
      </c>
      <c r="AJ40" s="76" t="n">
        <v>11.5</v>
      </c>
      <c r="AK40" s="76" t="n">
        <v>43.7</v>
      </c>
      <c r="AL40" s="76" t="n">
        <v>-43.3</v>
      </c>
      <c r="AM40" s="76" t="n">
        <v>-27.8</v>
      </c>
      <c r="AN40" s="76" t="n">
        <v>-9.3</v>
      </c>
      <c r="AO40" s="76" t="n">
        <v>14.1</v>
      </c>
      <c r="AP40" s="76" t="n">
        <v>95.2</v>
      </c>
      <c r="AQ40" s="76" t="n">
        <v>100</v>
      </c>
      <c r="AR40" s="79" t="n">
        <v>0</v>
      </c>
      <c r="AS40" s="76" t="n">
        <v>134.4</v>
      </c>
      <c r="AT40" s="79" t="n">
        <v>0</v>
      </c>
      <c r="AU40" s="76" t="n">
        <v>-10.6</v>
      </c>
      <c r="AV40" s="76" t="n">
        <v>27.7</v>
      </c>
      <c r="AW40" s="76" t="n">
        <v>-43.4</v>
      </c>
      <c r="AX40" s="76" t="n">
        <v>-23.7</v>
      </c>
      <c r="AY40" s="76" t="n">
        <v>-21.3</v>
      </c>
      <c r="AZ40" s="80" t="s">
        <v>95</v>
      </c>
      <c r="BA40" s="77" t="n">
        <v>40.3</v>
      </c>
      <c r="BB40" s="77" t="n">
        <v>-265.2</v>
      </c>
      <c r="BC40" s="77" t="n">
        <v>36.1</v>
      </c>
      <c r="BD40" s="77" t="n">
        <v>42.4</v>
      </c>
      <c r="BE40" s="86" t="n">
        <v>0</v>
      </c>
      <c r="BF40" s="78" t="n">
        <v>90.2</v>
      </c>
      <c r="BG40" s="86" t="n">
        <v>0</v>
      </c>
      <c r="BH40" s="77" t="n">
        <v>-4.5</v>
      </c>
      <c r="BI40" s="77" t="n">
        <v>102.6</v>
      </c>
      <c r="BJ40" s="78" t="n">
        <v>-42.2</v>
      </c>
      <c r="BK40" s="77" t="n">
        <v>23.3</v>
      </c>
      <c r="BL40" s="78" t="n">
        <v>32.5</v>
      </c>
    </row>
    <row r="41" s="87" customFormat="true" ht="13.5" hidden="false" customHeight="false" outlineLevel="0" collapsed="false">
      <c r="A41" s="101" t="s">
        <v>96</v>
      </c>
      <c r="B41" s="81" t="n">
        <v>35</v>
      </c>
      <c r="C41" s="82" t="n">
        <v>444975</v>
      </c>
      <c r="D41" s="83" t="n">
        <v>77150</v>
      </c>
      <c r="E41" s="82" t="n">
        <v>-17365</v>
      </c>
      <c r="F41" s="83" t="n">
        <v>504760</v>
      </c>
      <c r="G41" s="82" t="n">
        <v>19952</v>
      </c>
      <c r="H41" s="83" t="n">
        <v>6912</v>
      </c>
      <c r="I41" s="82" t="n">
        <v>143398</v>
      </c>
      <c r="J41" s="83" t="n">
        <v>-47470</v>
      </c>
      <c r="K41" s="82" t="n">
        <v>-31570</v>
      </c>
      <c r="L41" s="83" t="n">
        <v>-25231</v>
      </c>
      <c r="M41" s="82" t="n">
        <v>381968</v>
      </c>
      <c r="N41" s="84" t="n">
        <v>213150</v>
      </c>
      <c r="O41" s="81" t="n">
        <v>357393</v>
      </c>
      <c r="P41" s="82" t="n">
        <v>30803</v>
      </c>
      <c r="Q41" s="83" t="n">
        <v>44162</v>
      </c>
      <c r="R41" s="82" t="n">
        <v>432358</v>
      </c>
      <c r="S41" s="82" t="n">
        <v>4000</v>
      </c>
      <c r="T41" s="82" t="n">
        <v>-43813</v>
      </c>
      <c r="U41" s="82" t="n">
        <v>61381</v>
      </c>
      <c r="V41" s="82" t="n">
        <v>79208</v>
      </c>
      <c r="W41" s="82" t="n">
        <v>1938</v>
      </c>
      <c r="X41" s="82" t="n">
        <v>80286</v>
      </c>
      <c r="Y41" s="82" t="n">
        <v>331582</v>
      </c>
      <c r="Z41" s="82" t="n">
        <v>213215</v>
      </c>
      <c r="AA41" s="101" t="s">
        <v>96</v>
      </c>
      <c r="AB41" s="76" t="n">
        <v>88.2</v>
      </c>
      <c r="AC41" s="76" t="n">
        <v>15.3</v>
      </c>
      <c r="AD41" s="76" t="n">
        <v>-3.4</v>
      </c>
      <c r="AE41" s="76" t="n">
        <v>100</v>
      </c>
      <c r="AF41" s="75" t="n">
        <v>4</v>
      </c>
      <c r="AG41" s="76" t="n">
        <v>1.4</v>
      </c>
      <c r="AH41" s="76" t="n">
        <v>28.4</v>
      </c>
      <c r="AI41" s="76" t="n">
        <v>-9.4</v>
      </c>
      <c r="AJ41" s="76" t="n">
        <v>-6.3</v>
      </c>
      <c r="AK41" s="75" t="n">
        <v>-5</v>
      </c>
      <c r="AL41" s="76" t="n">
        <v>75.7</v>
      </c>
      <c r="AM41" s="76" t="n">
        <v>42.2</v>
      </c>
      <c r="AN41" s="76" t="n">
        <v>82.7</v>
      </c>
      <c r="AO41" s="76" t="n">
        <v>7.1</v>
      </c>
      <c r="AP41" s="76" t="n">
        <v>10.2</v>
      </c>
      <c r="AQ41" s="76" t="n">
        <v>100</v>
      </c>
      <c r="AR41" s="76" t="n">
        <v>0.9</v>
      </c>
      <c r="AS41" s="76" t="n">
        <v>-10.1</v>
      </c>
      <c r="AT41" s="76" t="n">
        <v>14.2</v>
      </c>
      <c r="AU41" s="76" t="n">
        <v>18.3</v>
      </c>
      <c r="AV41" s="76" t="n">
        <v>0.4</v>
      </c>
      <c r="AW41" s="76" t="n">
        <v>18.6</v>
      </c>
      <c r="AX41" s="76" t="n">
        <v>76.7</v>
      </c>
      <c r="AY41" s="76" t="n">
        <v>49.3</v>
      </c>
      <c r="AZ41" s="101" t="s">
        <v>96</v>
      </c>
      <c r="BA41" s="77" t="n">
        <v>80.3</v>
      </c>
      <c r="BB41" s="77" t="n">
        <v>39.9</v>
      </c>
      <c r="BC41" s="77" t="n">
        <v>-254.3</v>
      </c>
      <c r="BD41" s="77" t="n">
        <v>85.7</v>
      </c>
      <c r="BE41" s="78" t="n">
        <v>20</v>
      </c>
      <c r="BF41" s="78" t="n">
        <v>-633.9</v>
      </c>
      <c r="BG41" s="77" t="n">
        <v>42.8</v>
      </c>
      <c r="BH41" s="77" t="n">
        <v>-166.9</v>
      </c>
      <c r="BI41" s="77" t="n">
        <v>-6.1</v>
      </c>
      <c r="BJ41" s="78" t="n">
        <v>-318.2</v>
      </c>
      <c r="BK41" s="77" t="n">
        <v>86.8</v>
      </c>
      <c r="BL41" s="78" t="n">
        <v>100</v>
      </c>
    </row>
    <row r="42" s="87" customFormat="true" ht="13.5" hidden="false" customHeight="false" outlineLevel="0" collapsed="false">
      <c r="A42" s="80" t="s">
        <v>97</v>
      </c>
      <c r="B42" s="81" t="n">
        <v>15</v>
      </c>
      <c r="C42" s="82" t="n">
        <v>107096</v>
      </c>
      <c r="D42" s="83" t="n">
        <v>-2443</v>
      </c>
      <c r="E42" s="82" t="n">
        <v>-19334</v>
      </c>
      <c r="F42" s="83" t="n">
        <v>85319</v>
      </c>
      <c r="G42" s="82" t="n">
        <v>5040</v>
      </c>
      <c r="H42" s="83" t="n">
        <v>-19247</v>
      </c>
      <c r="I42" s="82" t="n">
        <v>100016</v>
      </c>
      <c r="J42" s="83" t="n">
        <v>-77910</v>
      </c>
      <c r="K42" s="82" t="n">
        <v>-31842</v>
      </c>
      <c r="L42" s="83" t="n">
        <v>-48220</v>
      </c>
      <c r="M42" s="82" t="n">
        <v>77420</v>
      </c>
      <c r="N42" s="84" t="n">
        <v>75262</v>
      </c>
      <c r="O42" s="81" t="n">
        <v>108802</v>
      </c>
      <c r="P42" s="82" t="n">
        <v>-4099</v>
      </c>
      <c r="Q42" s="83" t="n">
        <v>47222</v>
      </c>
      <c r="R42" s="82" t="n">
        <v>151925</v>
      </c>
      <c r="S42" s="82" t="n">
        <v>4000</v>
      </c>
      <c r="T42" s="82" t="n">
        <v>5120</v>
      </c>
      <c r="U42" s="82" t="n">
        <v>52469</v>
      </c>
      <c r="V42" s="82" t="n">
        <v>7392</v>
      </c>
      <c r="W42" s="82" t="n">
        <v>-2698</v>
      </c>
      <c r="X42" s="82" t="n">
        <v>8590</v>
      </c>
      <c r="Y42" s="82" t="n">
        <v>82944</v>
      </c>
      <c r="Z42" s="82" t="n">
        <v>74892</v>
      </c>
      <c r="AA42" s="80" t="s">
        <v>97</v>
      </c>
      <c r="AB42" s="76" t="n">
        <v>125.5</v>
      </c>
      <c r="AC42" s="76" t="n">
        <v>-2.9</v>
      </c>
      <c r="AD42" s="76" t="n">
        <v>-22.7</v>
      </c>
      <c r="AE42" s="76" t="n">
        <v>100</v>
      </c>
      <c r="AF42" s="76" t="n">
        <v>5.9</v>
      </c>
      <c r="AG42" s="76" t="n">
        <v>-22.6</v>
      </c>
      <c r="AH42" s="76" t="n">
        <v>117.2</v>
      </c>
      <c r="AI42" s="76" t="n">
        <v>-91.3</v>
      </c>
      <c r="AJ42" s="76" t="n">
        <v>-37.3</v>
      </c>
      <c r="AK42" s="76" t="n">
        <v>-56.5</v>
      </c>
      <c r="AL42" s="76" t="n">
        <v>90.7</v>
      </c>
      <c r="AM42" s="76" t="n">
        <v>88.2</v>
      </c>
      <c r="AN42" s="76" t="n">
        <v>71.6</v>
      </c>
      <c r="AO42" s="76" t="n">
        <v>-2.7</v>
      </c>
      <c r="AP42" s="76" t="n">
        <v>31.1</v>
      </c>
      <c r="AQ42" s="76" t="n">
        <v>100</v>
      </c>
      <c r="AR42" s="76" t="n">
        <v>2.6</v>
      </c>
      <c r="AS42" s="76" t="n">
        <v>3.4</v>
      </c>
      <c r="AT42" s="76" t="n">
        <v>34.5</v>
      </c>
      <c r="AU42" s="76" t="n">
        <v>4.9</v>
      </c>
      <c r="AV42" s="76" t="n">
        <v>-1.8</v>
      </c>
      <c r="AW42" s="76" t="n">
        <v>5.7</v>
      </c>
      <c r="AX42" s="76" t="n">
        <v>54.6</v>
      </c>
      <c r="AY42" s="76" t="n">
        <v>49.3</v>
      </c>
      <c r="AZ42" s="80" t="s">
        <v>97</v>
      </c>
      <c r="BA42" s="77" t="n">
        <v>101.6</v>
      </c>
      <c r="BB42" s="77" t="n">
        <v>167.8</v>
      </c>
      <c r="BC42" s="77" t="n">
        <v>-244.2</v>
      </c>
      <c r="BD42" s="77" t="n">
        <v>178.1</v>
      </c>
      <c r="BE42" s="77" t="n">
        <v>79.4</v>
      </c>
      <c r="BF42" s="78" t="n">
        <v>-26.6</v>
      </c>
      <c r="BG42" s="77" t="n">
        <v>52.5</v>
      </c>
      <c r="BH42" s="77" t="n">
        <v>-9.5</v>
      </c>
      <c r="BI42" s="77" t="n">
        <v>8.5</v>
      </c>
      <c r="BJ42" s="78" t="n">
        <v>-17.8</v>
      </c>
      <c r="BK42" s="77" t="n">
        <v>107.1</v>
      </c>
      <c r="BL42" s="78" t="n">
        <v>99.5</v>
      </c>
    </row>
    <row r="43" s="87" customFormat="true" ht="13.5" hidden="false" customHeight="true" outlineLevel="0" collapsed="false">
      <c r="A43" s="89" t="s">
        <v>98</v>
      </c>
      <c r="B43" s="81" t="n">
        <v>13</v>
      </c>
      <c r="C43" s="82" t="n">
        <v>246611</v>
      </c>
      <c r="D43" s="83" t="n">
        <v>36311</v>
      </c>
      <c r="E43" s="82" t="n">
        <v>4086</v>
      </c>
      <c r="F43" s="83" t="n">
        <v>287008</v>
      </c>
      <c r="G43" s="82" t="n">
        <v>14912</v>
      </c>
      <c r="H43" s="83" t="n">
        <v>26159</v>
      </c>
      <c r="I43" s="82" t="n">
        <v>43382</v>
      </c>
      <c r="J43" s="83" t="n">
        <v>30789</v>
      </c>
      <c r="K43" s="82" t="n">
        <v>-128</v>
      </c>
      <c r="L43" s="83" t="n">
        <v>23738</v>
      </c>
      <c r="M43" s="82" t="n">
        <v>171766</v>
      </c>
      <c r="N43" s="84" t="n">
        <v>95298</v>
      </c>
      <c r="O43" s="81" t="n">
        <v>150825</v>
      </c>
      <c r="P43" s="82" t="n">
        <v>19668</v>
      </c>
      <c r="Q43" s="83" t="n">
        <v>5135</v>
      </c>
      <c r="R43" s="82" t="n">
        <v>175628</v>
      </c>
      <c r="S43" s="85" t="n">
        <v>0</v>
      </c>
      <c r="T43" s="82" t="n">
        <v>-48933</v>
      </c>
      <c r="U43" s="82" t="n">
        <v>8912</v>
      </c>
      <c r="V43" s="82" t="n">
        <v>72119</v>
      </c>
      <c r="W43" s="82" t="n">
        <v>3636</v>
      </c>
      <c r="X43" s="82" t="n">
        <v>72999</v>
      </c>
      <c r="Y43" s="82" t="n">
        <v>143530</v>
      </c>
      <c r="Z43" s="82" t="n">
        <v>96544</v>
      </c>
      <c r="AA43" s="89" t="s">
        <v>98</v>
      </c>
      <c r="AB43" s="76" t="n">
        <v>85.9</v>
      </c>
      <c r="AC43" s="76" t="n">
        <v>12.7</v>
      </c>
      <c r="AD43" s="76" t="n">
        <v>1.4</v>
      </c>
      <c r="AE43" s="76" t="n">
        <v>100</v>
      </c>
      <c r="AF43" s="76" t="n">
        <v>5.2</v>
      </c>
      <c r="AG43" s="76" t="n">
        <v>9.1</v>
      </c>
      <c r="AH43" s="76" t="n">
        <v>15.1</v>
      </c>
      <c r="AI43" s="76" t="n">
        <v>10.7</v>
      </c>
      <c r="AJ43" s="79" t="n">
        <v>0</v>
      </c>
      <c r="AK43" s="76" t="n">
        <v>8.3</v>
      </c>
      <c r="AL43" s="76" t="n">
        <v>59.8</v>
      </c>
      <c r="AM43" s="76" t="n">
        <v>33.2</v>
      </c>
      <c r="AN43" s="76" t="n">
        <v>85.9</v>
      </c>
      <c r="AO43" s="76" t="n">
        <v>11.2</v>
      </c>
      <c r="AP43" s="76" t="n">
        <v>2.9</v>
      </c>
      <c r="AQ43" s="76" t="n">
        <v>100</v>
      </c>
      <c r="AR43" s="79" t="n">
        <v>0</v>
      </c>
      <c r="AS43" s="76" t="n">
        <v>-27.9</v>
      </c>
      <c r="AT43" s="76" t="n">
        <v>5.1</v>
      </c>
      <c r="AU43" s="76" t="n">
        <v>41.1</v>
      </c>
      <c r="AV43" s="76" t="n">
        <v>2.1</v>
      </c>
      <c r="AW43" s="76" t="n">
        <v>41.6</v>
      </c>
      <c r="AX43" s="76" t="n">
        <v>81.7</v>
      </c>
      <c r="AY43" s="75" t="n">
        <v>55</v>
      </c>
      <c r="AZ43" s="89" t="s">
        <v>98</v>
      </c>
      <c r="BA43" s="77" t="n">
        <v>61.2</v>
      </c>
      <c r="BB43" s="77" t="n">
        <v>54.2</v>
      </c>
      <c r="BC43" s="77" t="n">
        <v>125.7</v>
      </c>
      <c r="BD43" s="77" t="n">
        <v>61.2</v>
      </c>
      <c r="BE43" s="86" t="n">
        <v>0</v>
      </c>
      <c r="BF43" s="78" t="n">
        <v>-187.1</v>
      </c>
      <c r="BG43" s="77" t="n">
        <v>20.5</v>
      </c>
      <c r="BH43" s="77" t="n">
        <v>234.2</v>
      </c>
      <c r="BI43" s="77" t="n">
        <v>-2840.6</v>
      </c>
      <c r="BJ43" s="78" t="n">
        <v>307.5</v>
      </c>
      <c r="BK43" s="77" t="n">
        <v>83.6</v>
      </c>
      <c r="BL43" s="78" t="n">
        <v>101.3</v>
      </c>
    </row>
    <row r="44" s="87" customFormat="true" ht="13.5" hidden="false" customHeight="true" outlineLevel="0" collapsed="false">
      <c r="A44" s="89" t="s">
        <v>99</v>
      </c>
      <c r="B44" s="81" t="n">
        <v>7</v>
      </c>
      <c r="C44" s="82" t="n">
        <v>91268</v>
      </c>
      <c r="D44" s="83" t="n">
        <v>43282</v>
      </c>
      <c r="E44" s="82" t="n">
        <v>-2117</v>
      </c>
      <c r="F44" s="83" t="n">
        <v>132433</v>
      </c>
      <c r="G44" s="85" t="n">
        <v>0</v>
      </c>
      <c r="H44" s="90" t="n">
        <v>0</v>
      </c>
      <c r="I44" s="85" t="n">
        <v>0</v>
      </c>
      <c r="J44" s="83" t="n">
        <v>-349</v>
      </c>
      <c r="K44" s="82" t="n">
        <v>400</v>
      </c>
      <c r="L44" s="83" t="n">
        <v>-749</v>
      </c>
      <c r="M44" s="82" t="n">
        <v>132782</v>
      </c>
      <c r="N44" s="84" t="n">
        <v>42590</v>
      </c>
      <c r="O44" s="81" t="n">
        <v>97766</v>
      </c>
      <c r="P44" s="82" t="n">
        <v>15234</v>
      </c>
      <c r="Q44" s="83" t="n">
        <v>-8195</v>
      </c>
      <c r="R44" s="82" t="n">
        <v>104805</v>
      </c>
      <c r="S44" s="85" t="n">
        <v>0</v>
      </c>
      <c r="T44" s="85" t="n">
        <v>0</v>
      </c>
      <c r="U44" s="85" t="n">
        <v>0</v>
      </c>
      <c r="V44" s="82" t="n">
        <v>-303</v>
      </c>
      <c r="W44" s="82" t="n">
        <v>1000</v>
      </c>
      <c r="X44" s="82" t="n">
        <v>-1303</v>
      </c>
      <c r="Y44" s="82" t="n">
        <v>105108</v>
      </c>
      <c r="Z44" s="82" t="n">
        <v>41779</v>
      </c>
      <c r="AA44" s="89" t="s">
        <v>99</v>
      </c>
      <c r="AB44" s="76" t="n">
        <v>68.9</v>
      </c>
      <c r="AC44" s="76" t="n">
        <v>32.7</v>
      </c>
      <c r="AD44" s="76" t="n">
        <v>-1.6</v>
      </c>
      <c r="AE44" s="76" t="n">
        <v>100</v>
      </c>
      <c r="AF44" s="79" t="n">
        <v>0</v>
      </c>
      <c r="AG44" s="79" t="n">
        <v>0</v>
      </c>
      <c r="AH44" s="79" t="n">
        <v>0</v>
      </c>
      <c r="AI44" s="76" t="n">
        <v>-0.3</v>
      </c>
      <c r="AJ44" s="76" t="n">
        <v>0.3</v>
      </c>
      <c r="AK44" s="76" t="n">
        <v>-0.6</v>
      </c>
      <c r="AL44" s="76" t="n">
        <v>100.3</v>
      </c>
      <c r="AM44" s="76" t="n">
        <v>32.2</v>
      </c>
      <c r="AN44" s="76" t="n">
        <v>93.3</v>
      </c>
      <c r="AO44" s="76" t="n">
        <v>14.5</v>
      </c>
      <c r="AP44" s="76" t="n">
        <v>-7.8</v>
      </c>
      <c r="AQ44" s="76" t="n">
        <v>100</v>
      </c>
      <c r="AR44" s="79" t="n">
        <v>0</v>
      </c>
      <c r="AS44" s="79" t="n">
        <v>0</v>
      </c>
      <c r="AT44" s="79" t="n">
        <v>0</v>
      </c>
      <c r="AU44" s="76" t="n">
        <v>-0.3</v>
      </c>
      <c r="AV44" s="75" t="n">
        <v>1</v>
      </c>
      <c r="AW44" s="76" t="n">
        <v>-1.2</v>
      </c>
      <c r="AX44" s="76" t="n">
        <v>100.3</v>
      </c>
      <c r="AY44" s="76" t="n">
        <v>39.9</v>
      </c>
      <c r="AZ44" s="89" t="s">
        <v>99</v>
      </c>
      <c r="BA44" s="77" t="n">
        <v>107.1</v>
      </c>
      <c r="BB44" s="77" t="n">
        <v>35.2</v>
      </c>
      <c r="BC44" s="77" t="n">
        <v>387.1</v>
      </c>
      <c r="BD44" s="77" t="n">
        <v>79.1</v>
      </c>
      <c r="BE44" s="86" t="e">
        <f aca="false"/>
        <v>#DIV/0!</v>
      </c>
      <c r="BF44" s="91" t="e">
        <f aca="false"/>
        <v>#DIV/0!</v>
      </c>
      <c r="BG44" s="86" t="e">
        <f aca="false"/>
        <v>#DIV/0!</v>
      </c>
      <c r="BH44" s="77" t="n">
        <v>86.8</v>
      </c>
      <c r="BI44" s="78" t="n">
        <v>250</v>
      </c>
      <c r="BJ44" s="78" t="n">
        <v>174</v>
      </c>
      <c r="BK44" s="77" t="n">
        <v>79.2</v>
      </c>
      <c r="BL44" s="78" t="n">
        <v>98.1</v>
      </c>
    </row>
    <row r="45" s="87" customFormat="true" ht="13.5" hidden="false" customHeight="false" outlineLevel="0" collapsed="false">
      <c r="A45" s="80" t="s">
        <v>100</v>
      </c>
      <c r="B45" s="81" t="n">
        <v>31</v>
      </c>
      <c r="C45" s="82" t="n">
        <v>3605267</v>
      </c>
      <c r="D45" s="83" t="n">
        <v>-22599</v>
      </c>
      <c r="E45" s="82" t="n">
        <v>-1118903</v>
      </c>
      <c r="F45" s="83" t="n">
        <v>2463765</v>
      </c>
      <c r="G45" s="82" t="n">
        <v>9654</v>
      </c>
      <c r="H45" s="83" t="n">
        <v>119438</v>
      </c>
      <c r="I45" s="82" t="n">
        <v>122847</v>
      </c>
      <c r="J45" s="83" t="n">
        <v>-640423</v>
      </c>
      <c r="K45" s="82" t="n">
        <v>-65154</v>
      </c>
      <c r="L45" s="83" t="n">
        <v>-575062</v>
      </c>
      <c r="M45" s="82" t="n">
        <v>2852249</v>
      </c>
      <c r="N45" s="84" t="n">
        <v>2697849</v>
      </c>
      <c r="O45" s="81" t="n">
        <v>3639355</v>
      </c>
      <c r="P45" s="82" t="n">
        <v>-41724</v>
      </c>
      <c r="Q45" s="83" t="n">
        <v>-758500</v>
      </c>
      <c r="R45" s="82" t="n">
        <v>2839131</v>
      </c>
      <c r="S45" s="82" t="n">
        <v>55109</v>
      </c>
      <c r="T45" s="82" t="n">
        <v>43183</v>
      </c>
      <c r="U45" s="82" t="n">
        <v>235398</v>
      </c>
      <c r="V45" s="82" t="n">
        <v>-366135</v>
      </c>
      <c r="W45" s="82" t="n">
        <v>-63201</v>
      </c>
      <c r="X45" s="82" t="n">
        <v>-295320</v>
      </c>
      <c r="Y45" s="82" t="n">
        <v>2871576</v>
      </c>
      <c r="Z45" s="82" t="n">
        <v>2763418</v>
      </c>
      <c r="AA45" s="80" t="s">
        <v>100</v>
      </c>
      <c r="AB45" s="76" t="n">
        <v>146.3</v>
      </c>
      <c r="AC45" s="76" t="n">
        <v>-0.9</v>
      </c>
      <c r="AD45" s="76" t="n">
        <v>-45.4</v>
      </c>
      <c r="AE45" s="76" t="n">
        <v>100</v>
      </c>
      <c r="AF45" s="76" t="n">
        <v>0.4</v>
      </c>
      <c r="AG45" s="76" t="n">
        <v>4.8</v>
      </c>
      <c r="AH45" s="75" t="n">
        <v>5</v>
      </c>
      <c r="AI45" s="75" t="n">
        <v>-26</v>
      </c>
      <c r="AJ45" s="76" t="n">
        <v>-2.6</v>
      </c>
      <c r="AK45" s="76" t="n">
        <v>-23.3</v>
      </c>
      <c r="AL45" s="76" t="n">
        <v>115.8</v>
      </c>
      <c r="AM45" s="76" t="n">
        <v>109.5</v>
      </c>
      <c r="AN45" s="76" t="n">
        <v>128.2</v>
      </c>
      <c r="AO45" s="76" t="n">
        <v>-1.5</v>
      </c>
      <c r="AP45" s="76" t="n">
        <v>-26.7</v>
      </c>
      <c r="AQ45" s="76" t="n">
        <v>100</v>
      </c>
      <c r="AR45" s="76" t="n">
        <v>1.9</v>
      </c>
      <c r="AS45" s="76" t="n">
        <v>1.5</v>
      </c>
      <c r="AT45" s="76" t="n">
        <v>8.3</v>
      </c>
      <c r="AU45" s="76" t="n">
        <v>-12.9</v>
      </c>
      <c r="AV45" s="76" t="n">
        <v>-2.2</v>
      </c>
      <c r="AW45" s="76" t="n">
        <v>-10.4</v>
      </c>
      <c r="AX45" s="76" t="n">
        <v>101.1</v>
      </c>
      <c r="AY45" s="76" t="n">
        <v>97.3</v>
      </c>
      <c r="AZ45" s="80" t="s">
        <v>100</v>
      </c>
      <c r="BA45" s="77" t="n">
        <v>100.9</v>
      </c>
      <c r="BB45" s="77" t="n">
        <v>184.6</v>
      </c>
      <c r="BC45" s="77" t="n">
        <v>67.8</v>
      </c>
      <c r="BD45" s="77" t="n">
        <v>115.2</v>
      </c>
      <c r="BE45" s="77" t="n">
        <v>570.8</v>
      </c>
      <c r="BF45" s="78" t="n">
        <v>36.2</v>
      </c>
      <c r="BG45" s="77" t="n">
        <v>191.6</v>
      </c>
      <c r="BH45" s="77" t="n">
        <v>57.2</v>
      </c>
      <c r="BI45" s="78" t="n">
        <v>97</v>
      </c>
      <c r="BJ45" s="78" t="n">
        <v>51.4</v>
      </c>
      <c r="BK45" s="77" t="n">
        <v>100.7</v>
      </c>
      <c r="BL45" s="78" t="n">
        <v>102.4</v>
      </c>
    </row>
    <row r="46" s="87" customFormat="true" ht="13.5" hidden="false" customHeight="false" outlineLevel="0" collapsed="false">
      <c r="A46" s="88" t="s">
        <v>101</v>
      </c>
      <c r="B46" s="81" t="n">
        <v>96</v>
      </c>
      <c r="C46" s="82" t="n">
        <v>901081</v>
      </c>
      <c r="D46" s="83" t="n">
        <v>-235183</v>
      </c>
      <c r="E46" s="82" t="n">
        <v>746552</v>
      </c>
      <c r="F46" s="83" t="n">
        <v>1412450</v>
      </c>
      <c r="G46" s="82" t="n">
        <v>15375</v>
      </c>
      <c r="H46" s="83" t="n">
        <v>90470</v>
      </c>
      <c r="I46" s="82" t="n">
        <v>403091</v>
      </c>
      <c r="J46" s="83" t="n">
        <v>189822</v>
      </c>
      <c r="K46" s="82" t="n">
        <v>3640</v>
      </c>
      <c r="L46" s="83" t="n">
        <v>25380</v>
      </c>
      <c r="M46" s="82" t="n">
        <v>713692</v>
      </c>
      <c r="N46" s="84" t="n">
        <v>551059</v>
      </c>
      <c r="O46" s="81" t="n">
        <v>921990</v>
      </c>
      <c r="P46" s="82" t="n">
        <v>296117</v>
      </c>
      <c r="Q46" s="83" t="n">
        <v>187201</v>
      </c>
      <c r="R46" s="82" t="n">
        <v>1405308</v>
      </c>
      <c r="S46" s="82" t="n">
        <v>149766</v>
      </c>
      <c r="T46" s="82" t="n">
        <v>20888</v>
      </c>
      <c r="U46" s="82" t="n">
        <v>732157</v>
      </c>
      <c r="V46" s="82" t="n">
        <v>-284650</v>
      </c>
      <c r="W46" s="82" t="n">
        <v>-4667</v>
      </c>
      <c r="X46" s="82" t="n">
        <v>-449546</v>
      </c>
      <c r="Y46" s="82" t="n">
        <v>787147</v>
      </c>
      <c r="Z46" s="82" t="n">
        <v>642631</v>
      </c>
      <c r="AA46" s="88" t="s">
        <v>101</v>
      </c>
      <c r="AB46" s="76" t="n">
        <v>63.8</v>
      </c>
      <c r="AC46" s="76" t="n">
        <v>-16.7</v>
      </c>
      <c r="AD46" s="76" t="n">
        <v>52.9</v>
      </c>
      <c r="AE46" s="76" t="n">
        <v>100</v>
      </c>
      <c r="AF46" s="76" t="n">
        <v>1.1</v>
      </c>
      <c r="AG46" s="76" t="n">
        <v>6.4</v>
      </c>
      <c r="AH46" s="76" t="n">
        <v>28.5</v>
      </c>
      <c r="AI46" s="76" t="n">
        <v>13.4</v>
      </c>
      <c r="AJ46" s="76" t="n">
        <v>0.3</v>
      </c>
      <c r="AK46" s="76" t="n">
        <v>1.8</v>
      </c>
      <c r="AL46" s="76" t="n">
        <v>50.5</v>
      </c>
      <c r="AM46" s="75" t="n">
        <v>39</v>
      </c>
      <c r="AN46" s="76" t="n">
        <v>65.6</v>
      </c>
      <c r="AO46" s="76" t="n">
        <v>21.1</v>
      </c>
      <c r="AP46" s="76" t="n">
        <v>13.3</v>
      </c>
      <c r="AQ46" s="76" t="n">
        <v>100</v>
      </c>
      <c r="AR46" s="76" t="n">
        <v>10.7</v>
      </c>
      <c r="AS46" s="76" t="n">
        <v>1.5</v>
      </c>
      <c r="AT46" s="76" t="n">
        <v>52.1</v>
      </c>
      <c r="AU46" s="76" t="n">
        <v>-20.3</v>
      </c>
      <c r="AV46" s="76" t="n">
        <v>-0.3</v>
      </c>
      <c r="AW46" s="75" t="n">
        <v>-32</v>
      </c>
      <c r="AX46" s="75" t="n">
        <v>56</v>
      </c>
      <c r="AY46" s="76" t="n">
        <v>45.7</v>
      </c>
      <c r="AZ46" s="88" t="s">
        <v>101</v>
      </c>
      <c r="BA46" s="77" t="n">
        <v>102.3</v>
      </c>
      <c r="BB46" s="77" t="n">
        <v>-125.9</v>
      </c>
      <c r="BC46" s="77" t="n">
        <v>25.1</v>
      </c>
      <c r="BD46" s="77" t="n">
        <v>99.5</v>
      </c>
      <c r="BE46" s="77" t="n">
        <v>974.1</v>
      </c>
      <c r="BF46" s="78" t="n">
        <v>23.1</v>
      </c>
      <c r="BG46" s="77" t="n">
        <v>181.6</v>
      </c>
      <c r="BH46" s="77" t="n">
        <v>-150</v>
      </c>
      <c r="BI46" s="77" t="n">
        <v>-128.2</v>
      </c>
      <c r="BJ46" s="78" t="n">
        <v>-1771.3</v>
      </c>
      <c r="BK46" s="77" t="n">
        <v>110.3</v>
      </c>
      <c r="BL46" s="78" t="n">
        <v>116.6</v>
      </c>
    </row>
    <row r="47" s="87" customFormat="true" ht="13.5" hidden="false" customHeight="false" outlineLevel="0" collapsed="false">
      <c r="A47" s="80" t="s">
        <v>102</v>
      </c>
      <c r="B47" s="81" t="n">
        <v>44</v>
      </c>
      <c r="C47" s="82" t="n">
        <v>25935</v>
      </c>
      <c r="D47" s="83" t="n">
        <v>-133</v>
      </c>
      <c r="E47" s="82" t="n">
        <v>33110</v>
      </c>
      <c r="F47" s="83" t="n">
        <v>58912</v>
      </c>
      <c r="G47" s="82" t="n">
        <v>13274</v>
      </c>
      <c r="H47" s="83" t="n">
        <v>-3103</v>
      </c>
      <c r="I47" s="82" t="n">
        <v>309</v>
      </c>
      <c r="J47" s="83" t="n">
        <v>-1422</v>
      </c>
      <c r="K47" s="82" t="n">
        <v>-650</v>
      </c>
      <c r="L47" s="83" t="n">
        <v>268</v>
      </c>
      <c r="M47" s="82" t="n">
        <v>49854</v>
      </c>
      <c r="N47" s="84" t="n">
        <v>21956</v>
      </c>
      <c r="O47" s="81" t="n">
        <v>50065</v>
      </c>
      <c r="P47" s="82" t="n">
        <v>10610</v>
      </c>
      <c r="Q47" s="83" t="n">
        <v>6241</v>
      </c>
      <c r="R47" s="82" t="n">
        <v>66916</v>
      </c>
      <c r="S47" s="82" t="n">
        <v>36</v>
      </c>
      <c r="T47" s="85" t="n">
        <v>0</v>
      </c>
      <c r="U47" s="85" t="n">
        <v>0</v>
      </c>
      <c r="V47" s="82" t="n">
        <v>17126</v>
      </c>
      <c r="W47" s="82" t="n">
        <v>570</v>
      </c>
      <c r="X47" s="82" t="n">
        <v>-309</v>
      </c>
      <c r="Y47" s="82" t="n">
        <v>49754</v>
      </c>
      <c r="Z47" s="82" t="n">
        <v>28827</v>
      </c>
      <c r="AA47" s="80" t="s">
        <v>102</v>
      </c>
      <c r="AB47" s="75" t="n">
        <v>44</v>
      </c>
      <c r="AC47" s="76" t="n">
        <v>-0.2</v>
      </c>
      <c r="AD47" s="76" t="n">
        <v>56.2</v>
      </c>
      <c r="AE47" s="76" t="n">
        <v>100</v>
      </c>
      <c r="AF47" s="76" t="n">
        <v>22.5</v>
      </c>
      <c r="AG47" s="76" t="n">
        <v>-5.3</v>
      </c>
      <c r="AH47" s="76" t="n">
        <v>0.5</v>
      </c>
      <c r="AI47" s="76" t="n">
        <v>-2.4</v>
      </c>
      <c r="AJ47" s="76" t="n">
        <v>-1.1</v>
      </c>
      <c r="AK47" s="76" t="n">
        <v>0.5</v>
      </c>
      <c r="AL47" s="76" t="n">
        <v>84.6</v>
      </c>
      <c r="AM47" s="76" t="n">
        <v>37.3</v>
      </c>
      <c r="AN47" s="76" t="n">
        <v>74.8</v>
      </c>
      <c r="AO47" s="76" t="n">
        <v>15.9</v>
      </c>
      <c r="AP47" s="76" t="n">
        <v>9.3</v>
      </c>
      <c r="AQ47" s="76" t="n">
        <v>100</v>
      </c>
      <c r="AR47" s="76" t="n">
        <v>0.1</v>
      </c>
      <c r="AS47" s="79" t="n">
        <v>0</v>
      </c>
      <c r="AT47" s="79" t="n">
        <v>0</v>
      </c>
      <c r="AU47" s="76" t="n">
        <v>25.6</v>
      </c>
      <c r="AV47" s="76" t="n">
        <v>0.9</v>
      </c>
      <c r="AW47" s="76" t="n">
        <v>-0.5</v>
      </c>
      <c r="AX47" s="76" t="n">
        <v>74.4</v>
      </c>
      <c r="AY47" s="76" t="n">
        <v>43.1</v>
      </c>
      <c r="AZ47" s="80" t="s">
        <v>102</v>
      </c>
      <c r="BA47" s="78" t="n">
        <v>193</v>
      </c>
      <c r="BB47" s="77" t="n">
        <v>-7977.4</v>
      </c>
      <c r="BC47" s="77" t="n">
        <v>18.8</v>
      </c>
      <c r="BD47" s="77" t="n">
        <v>113.6</v>
      </c>
      <c r="BE47" s="77" t="n">
        <v>0.3</v>
      </c>
      <c r="BF47" s="78" t="n">
        <v>0</v>
      </c>
      <c r="BG47" s="86" t="n">
        <v>0</v>
      </c>
      <c r="BH47" s="77" t="n">
        <v>-1204.4</v>
      </c>
      <c r="BI47" s="77" t="n">
        <v>-87.7</v>
      </c>
      <c r="BJ47" s="78" t="n">
        <v>-115.3</v>
      </c>
      <c r="BK47" s="77" t="n">
        <v>99.8</v>
      </c>
      <c r="BL47" s="78" t="n">
        <v>131.3</v>
      </c>
    </row>
    <row r="48" s="87" customFormat="true" ht="13.5" hidden="false" customHeight="false" outlineLevel="0" collapsed="false">
      <c r="A48" s="80" t="s">
        <v>103</v>
      </c>
      <c r="B48" s="81" t="n">
        <v>6</v>
      </c>
      <c r="C48" s="82" t="n">
        <v>197</v>
      </c>
      <c r="D48" s="83" t="n">
        <v>6</v>
      </c>
      <c r="E48" s="82" t="n">
        <v>-58</v>
      </c>
      <c r="F48" s="83" t="n">
        <v>145</v>
      </c>
      <c r="G48" s="85" t="n">
        <v>0</v>
      </c>
      <c r="H48" s="83" t="n">
        <v>-68</v>
      </c>
      <c r="I48" s="85" t="n">
        <v>0</v>
      </c>
      <c r="J48" s="83" t="n">
        <v>52</v>
      </c>
      <c r="K48" s="82"/>
      <c r="L48" s="83" t="n">
        <v>52</v>
      </c>
      <c r="M48" s="82" t="n">
        <v>161</v>
      </c>
      <c r="N48" s="84" t="n">
        <v>88</v>
      </c>
      <c r="O48" s="81" t="n">
        <v>394</v>
      </c>
      <c r="P48" s="82" t="n">
        <v>6</v>
      </c>
      <c r="Q48" s="83" t="n">
        <v>24</v>
      </c>
      <c r="R48" s="82" t="n">
        <v>424</v>
      </c>
      <c r="S48" s="82"/>
      <c r="T48" s="82" t="n">
        <v>-37</v>
      </c>
      <c r="U48" s="82"/>
      <c r="V48" s="82" t="n">
        <v>77</v>
      </c>
      <c r="W48" s="82"/>
      <c r="X48" s="82" t="n">
        <v>77</v>
      </c>
      <c r="Y48" s="82" t="n">
        <v>384</v>
      </c>
      <c r="Z48" s="82" t="n">
        <v>77</v>
      </c>
      <c r="AA48" s="80" t="s">
        <v>103</v>
      </c>
      <c r="AB48" s="76" t="n">
        <v>135.9</v>
      </c>
      <c r="AC48" s="76" t="n">
        <v>4.1</v>
      </c>
      <c r="AD48" s="75" t="n">
        <v>-40</v>
      </c>
      <c r="AE48" s="76" t="n">
        <v>100</v>
      </c>
      <c r="AF48" s="79" t="n">
        <v>0</v>
      </c>
      <c r="AG48" s="76" t="n">
        <v>-46.9</v>
      </c>
      <c r="AH48" s="79" t="n">
        <v>0</v>
      </c>
      <c r="AI48" s="76" t="n">
        <v>35.9</v>
      </c>
      <c r="AJ48" s="79" t="e">
        <f aca="false"/>
        <v>#VALUE!</v>
      </c>
      <c r="AK48" s="76" t="n">
        <v>35.9</v>
      </c>
      <c r="AL48" s="75" t="n">
        <v>111</v>
      </c>
      <c r="AM48" s="76" t="n">
        <v>60.7</v>
      </c>
      <c r="AN48" s="76" t="n">
        <v>92.9</v>
      </c>
      <c r="AO48" s="76" t="n">
        <v>1.4</v>
      </c>
      <c r="AP48" s="76" t="n">
        <v>5.7</v>
      </c>
      <c r="AQ48" s="76" t="n">
        <v>100</v>
      </c>
      <c r="AR48" s="79" t="e">
        <f aca="false"/>
        <v>#VALUE!</v>
      </c>
      <c r="AS48" s="76" t="n">
        <v>-8.7</v>
      </c>
      <c r="AT48" s="79" t="e">
        <f aca="false"/>
        <v>#VALUE!</v>
      </c>
      <c r="AU48" s="76" t="n">
        <v>18.2</v>
      </c>
      <c r="AV48" s="79" t="e">
        <f aca="false"/>
        <v>#VALUE!</v>
      </c>
      <c r="AW48" s="76" t="n">
        <v>18.2</v>
      </c>
      <c r="AX48" s="76" t="n">
        <v>90.6</v>
      </c>
      <c r="AY48" s="76" t="n">
        <v>18.2</v>
      </c>
      <c r="AZ48" s="80" t="s">
        <v>103</v>
      </c>
      <c r="BA48" s="78" t="n">
        <v>200</v>
      </c>
      <c r="BB48" s="78" t="n">
        <v>100</v>
      </c>
      <c r="BC48" s="77" t="n">
        <v>-41.4</v>
      </c>
      <c r="BD48" s="77" t="n">
        <v>292.4</v>
      </c>
      <c r="BE48" s="86" t="e">
        <f aca="false"/>
        <v>#VALUE!</v>
      </c>
      <c r="BF48" s="78" t="n">
        <v>54.4</v>
      </c>
      <c r="BG48" s="86" t="e">
        <f aca="false"/>
        <v>#VALUE!</v>
      </c>
      <c r="BH48" s="77" t="n">
        <v>148.1</v>
      </c>
      <c r="BI48" s="86" t="e">
        <f aca="false"/>
        <v>#VALUE!</v>
      </c>
      <c r="BJ48" s="78" t="n">
        <v>148.1</v>
      </c>
      <c r="BK48" s="77" t="n">
        <v>238.5</v>
      </c>
      <c r="BL48" s="78" t="n">
        <v>87.5</v>
      </c>
    </row>
    <row r="49" s="87" customFormat="true" ht="13.5" hidden="false" customHeight="false" outlineLevel="0" collapsed="false">
      <c r="A49" s="80" t="s">
        <v>104</v>
      </c>
      <c r="B49" s="81" t="n">
        <v>4</v>
      </c>
      <c r="C49" s="82" t="n">
        <v>152063</v>
      </c>
      <c r="D49" s="83" t="n">
        <v>-16222</v>
      </c>
      <c r="E49" s="82" t="n">
        <v>-51039</v>
      </c>
      <c r="F49" s="83" t="n">
        <v>84802</v>
      </c>
      <c r="G49" s="85" t="n">
        <v>0</v>
      </c>
      <c r="H49" s="83" t="n">
        <v>40000</v>
      </c>
      <c r="I49" s="85" t="n">
        <v>0</v>
      </c>
      <c r="J49" s="83" t="n">
        <v>20582</v>
      </c>
      <c r="K49" s="85" t="n">
        <v>0</v>
      </c>
      <c r="L49" s="83" t="n">
        <v>20582</v>
      </c>
      <c r="M49" s="82" t="n">
        <v>24220</v>
      </c>
      <c r="N49" s="84" t="n">
        <v>16327</v>
      </c>
      <c r="O49" s="81" t="n">
        <v>118500</v>
      </c>
      <c r="P49" s="82" t="n">
        <v>25526</v>
      </c>
      <c r="Q49" s="83" t="n">
        <v>-55007</v>
      </c>
      <c r="R49" s="82" t="n">
        <v>89019</v>
      </c>
      <c r="S49" s="85" t="n">
        <v>0</v>
      </c>
      <c r="T49" s="85" t="n">
        <v>0</v>
      </c>
      <c r="U49" s="85" t="n">
        <v>0</v>
      </c>
      <c r="V49" s="82" t="n">
        <v>41535</v>
      </c>
      <c r="W49" s="85" t="n">
        <v>0</v>
      </c>
      <c r="X49" s="82" t="n">
        <v>41535</v>
      </c>
      <c r="Y49" s="82" t="n">
        <v>47484</v>
      </c>
      <c r="Z49" s="82" t="n">
        <v>35213</v>
      </c>
      <c r="AA49" s="80" t="s">
        <v>104</v>
      </c>
      <c r="AB49" s="76" t="n">
        <v>179.3</v>
      </c>
      <c r="AC49" s="76" t="n">
        <v>-19.1</v>
      </c>
      <c r="AD49" s="76" t="n">
        <v>-60.2</v>
      </c>
      <c r="AE49" s="76" t="n">
        <v>100</v>
      </c>
      <c r="AF49" s="79" t="n">
        <v>0</v>
      </c>
      <c r="AG49" s="76" t="n">
        <v>47.2</v>
      </c>
      <c r="AH49" s="79" t="n">
        <v>0</v>
      </c>
      <c r="AI49" s="76" t="n">
        <v>24.3</v>
      </c>
      <c r="AJ49" s="79" t="n">
        <v>0</v>
      </c>
      <c r="AK49" s="76" t="n">
        <v>24.3</v>
      </c>
      <c r="AL49" s="76" t="n">
        <v>28.6</v>
      </c>
      <c r="AM49" s="76" t="n">
        <v>19.3</v>
      </c>
      <c r="AN49" s="76" t="n">
        <v>133.1</v>
      </c>
      <c r="AO49" s="76" t="n">
        <v>28.7</v>
      </c>
      <c r="AP49" s="76" t="n">
        <v>-61.8</v>
      </c>
      <c r="AQ49" s="76" t="n">
        <v>100</v>
      </c>
      <c r="AR49" s="79" t="n">
        <v>0</v>
      </c>
      <c r="AS49" s="79" t="n">
        <v>0</v>
      </c>
      <c r="AT49" s="79" t="n">
        <v>0</v>
      </c>
      <c r="AU49" s="76" t="n">
        <v>46.7</v>
      </c>
      <c r="AV49" s="79" t="n">
        <v>0</v>
      </c>
      <c r="AW49" s="76" t="n">
        <v>46.7</v>
      </c>
      <c r="AX49" s="76" t="n">
        <v>53.3</v>
      </c>
      <c r="AY49" s="76" t="n">
        <v>39.6</v>
      </c>
      <c r="AZ49" s="80" t="s">
        <v>104</v>
      </c>
      <c r="BA49" s="77" t="n">
        <v>77.9</v>
      </c>
      <c r="BB49" s="77" t="n">
        <v>-157.4</v>
      </c>
      <c r="BC49" s="77" t="n">
        <v>107.8</v>
      </c>
      <c r="BD49" s="78" t="n">
        <v>105</v>
      </c>
      <c r="BE49" s="86" t="e">
        <f aca="false"/>
        <v>#DIV/0!</v>
      </c>
      <c r="BF49" s="78" t="n">
        <v>0</v>
      </c>
      <c r="BG49" s="86" t="e">
        <f aca="false"/>
        <v>#DIV/0!</v>
      </c>
      <c r="BH49" s="77" t="n">
        <v>201.8</v>
      </c>
      <c r="BI49" s="86" t="e">
        <f aca="false"/>
        <v>#DIV/0!</v>
      </c>
      <c r="BJ49" s="78" t="n">
        <v>201.8</v>
      </c>
      <c r="BK49" s="77" t="n">
        <v>196.1</v>
      </c>
      <c r="BL49" s="78" t="n">
        <v>215.7</v>
      </c>
    </row>
    <row r="50" s="87" customFormat="true" ht="13.5" hidden="false" customHeight="true" outlineLevel="0" collapsed="false">
      <c r="A50" s="92" t="s">
        <v>105</v>
      </c>
      <c r="B50" s="93" t="n">
        <v>17</v>
      </c>
      <c r="C50" s="94" t="n">
        <v>536086</v>
      </c>
      <c r="D50" s="95" t="n">
        <v>-248077</v>
      </c>
      <c r="E50" s="94" t="n">
        <v>854502</v>
      </c>
      <c r="F50" s="95" t="n">
        <v>1142511</v>
      </c>
      <c r="G50" s="94" t="n">
        <v>2062</v>
      </c>
      <c r="H50" s="95" t="n">
        <v>41772</v>
      </c>
      <c r="I50" s="94" t="n">
        <v>402782</v>
      </c>
      <c r="J50" s="95" t="n">
        <v>139368</v>
      </c>
      <c r="K50" s="94" t="n">
        <v>3591</v>
      </c>
      <c r="L50" s="95" t="n">
        <v>-26117</v>
      </c>
      <c r="M50" s="94" t="n">
        <v>556527</v>
      </c>
      <c r="N50" s="96" t="n">
        <v>433530</v>
      </c>
      <c r="O50" s="93" t="n">
        <v>632815</v>
      </c>
      <c r="P50" s="94" t="n">
        <v>155401</v>
      </c>
      <c r="Q50" s="95" t="n">
        <v>332613</v>
      </c>
      <c r="R50" s="94" t="n">
        <v>1120829</v>
      </c>
      <c r="S50" s="94" t="n">
        <v>149730</v>
      </c>
      <c r="T50" s="94" t="n">
        <v>18120</v>
      </c>
      <c r="U50" s="94" t="n">
        <v>727374</v>
      </c>
      <c r="V50" s="94" t="n">
        <v>-366442</v>
      </c>
      <c r="W50" s="94" t="n">
        <v>-1499</v>
      </c>
      <c r="X50" s="94" t="n">
        <v>-517743</v>
      </c>
      <c r="Y50" s="94" t="n">
        <v>592047</v>
      </c>
      <c r="Z50" s="94" t="n">
        <v>497393</v>
      </c>
      <c r="AA50" s="92" t="s">
        <v>105</v>
      </c>
      <c r="AB50" s="97" t="n">
        <v>46.9</v>
      </c>
      <c r="AC50" s="97" t="n">
        <v>-21.7</v>
      </c>
      <c r="AD50" s="97" t="n">
        <v>74.8</v>
      </c>
      <c r="AE50" s="97" t="n">
        <v>100</v>
      </c>
      <c r="AF50" s="97" t="n">
        <v>0.2</v>
      </c>
      <c r="AG50" s="97" t="n">
        <v>3.7</v>
      </c>
      <c r="AH50" s="97" t="n">
        <v>35.3</v>
      </c>
      <c r="AI50" s="97" t="n">
        <v>12.2</v>
      </c>
      <c r="AJ50" s="97" t="n">
        <v>0.3</v>
      </c>
      <c r="AK50" s="97" t="n">
        <v>-2.3</v>
      </c>
      <c r="AL50" s="97" t="n">
        <v>48.7</v>
      </c>
      <c r="AM50" s="97" t="n">
        <v>37.9</v>
      </c>
      <c r="AN50" s="97" t="n">
        <v>56.5</v>
      </c>
      <c r="AO50" s="97" t="n">
        <v>13.9</v>
      </c>
      <c r="AP50" s="97" t="n">
        <v>29.7</v>
      </c>
      <c r="AQ50" s="97" t="n">
        <v>100</v>
      </c>
      <c r="AR50" s="97" t="n">
        <v>13.4</v>
      </c>
      <c r="AS50" s="97" t="n">
        <v>1.6</v>
      </c>
      <c r="AT50" s="97" t="n">
        <v>64.9</v>
      </c>
      <c r="AU50" s="97" t="n">
        <v>-32.7</v>
      </c>
      <c r="AV50" s="97" t="n">
        <v>-0.1</v>
      </c>
      <c r="AW50" s="97" t="n">
        <v>-46.2</v>
      </c>
      <c r="AX50" s="97" t="n">
        <v>52.8</v>
      </c>
      <c r="AY50" s="97" t="n">
        <v>44.4</v>
      </c>
      <c r="AZ50" s="92" t="s">
        <v>105</v>
      </c>
      <c r="BA50" s="100" t="n">
        <v>118</v>
      </c>
      <c r="BB50" s="99" t="n">
        <v>-62.6</v>
      </c>
      <c r="BC50" s="99" t="n">
        <v>38.9</v>
      </c>
      <c r="BD50" s="99" t="n">
        <v>98.1</v>
      </c>
      <c r="BE50" s="99" t="n">
        <v>7261.4</v>
      </c>
      <c r="BF50" s="100" t="n">
        <v>43.4</v>
      </c>
      <c r="BG50" s="99" t="n">
        <v>180.6</v>
      </c>
      <c r="BH50" s="99" t="n">
        <v>-262.9</v>
      </c>
      <c r="BI50" s="99" t="n">
        <v>-41.7</v>
      </c>
      <c r="BJ50" s="100" t="n">
        <v>1982.4</v>
      </c>
      <c r="BK50" s="99" t="n">
        <v>106.4</v>
      </c>
      <c r="BL50" s="100" t="n">
        <v>114.7</v>
      </c>
    </row>
    <row r="51" customFormat="false" ht="13.5" hidden="false" customHeight="false" outlineLevel="0" collapsed="false">
      <c r="A51" s="102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2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2"/>
      <c r="BA51" s="105"/>
      <c r="BB51" s="105"/>
      <c r="BC51" s="105"/>
      <c r="BD51" s="105"/>
      <c r="BE51" s="105"/>
      <c r="BF51" s="106"/>
      <c r="BG51" s="105"/>
      <c r="BH51" s="105"/>
      <c r="BI51" s="105"/>
      <c r="BJ51" s="106"/>
      <c r="BK51" s="105"/>
      <c r="BL51" s="106"/>
    </row>
    <row r="52" customFormat="false" ht="13.5" hidden="false" customHeight="false" outlineLevel="0" collapsed="false">
      <c r="A52" s="102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2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</row>
    <row r="53" customFormat="false" ht="13.5" hidden="false" customHeight="false" outlineLevel="0" collapsed="false">
      <c r="A53" s="102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2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</row>
    <row r="54" customFormat="false" ht="17.25" hidden="false" customHeight="false" outlineLevel="0" collapsed="false">
      <c r="A54" s="107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37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7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</row>
    <row r="55" customFormat="false" ht="13.5" hidden="false" customHeight="false" outlineLevel="0" collapsed="false">
      <c r="A55" s="108" t="s">
        <v>106</v>
      </c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8" t="s">
        <v>107</v>
      </c>
      <c r="AB55" s="109"/>
      <c r="AC55" s="109"/>
      <c r="AD55" s="109"/>
      <c r="AE55" s="109"/>
      <c r="AF55" s="109"/>
      <c r="AG55" s="109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8" t="s">
        <v>108</v>
      </c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</row>
    <row r="56" customFormat="false" ht="13.5" hidden="false" customHeight="false" outlineLevel="0" collapsed="false">
      <c r="A56" s="45"/>
      <c r="B56" s="110"/>
      <c r="C56" s="111" t="s">
        <v>49</v>
      </c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3"/>
      <c r="O56" s="114" t="s">
        <v>109</v>
      </c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4"/>
      <c r="AA56" s="45"/>
      <c r="AB56" s="115" t="s">
        <v>110</v>
      </c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7"/>
      <c r="AN56" s="118" t="s">
        <v>111</v>
      </c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7"/>
      <c r="AZ56" s="45"/>
      <c r="BA56" s="45" t="s">
        <v>112</v>
      </c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7"/>
    </row>
    <row r="57" customFormat="false" ht="13.5" hidden="false" customHeight="false" outlineLevel="0" collapsed="false">
      <c r="A57" s="119" t="s">
        <v>53</v>
      </c>
      <c r="B57" s="120" t="s">
        <v>54</v>
      </c>
      <c r="C57" s="121" t="s">
        <v>55</v>
      </c>
      <c r="D57" s="122" t="s">
        <v>56</v>
      </c>
      <c r="E57" s="122" t="s">
        <v>57</v>
      </c>
      <c r="F57" s="122" t="s">
        <v>25</v>
      </c>
      <c r="G57" s="122" t="s">
        <v>27</v>
      </c>
      <c r="H57" s="122" t="s">
        <v>28</v>
      </c>
      <c r="I57" s="122" t="s">
        <v>58</v>
      </c>
      <c r="J57" s="122" t="s">
        <v>30</v>
      </c>
      <c r="K57" s="122" t="s">
        <v>59</v>
      </c>
      <c r="L57" s="121" t="s">
        <v>60</v>
      </c>
      <c r="M57" s="122" t="s">
        <v>33</v>
      </c>
      <c r="N57" s="121" t="s">
        <v>61</v>
      </c>
      <c r="O57" s="121" t="s">
        <v>55</v>
      </c>
      <c r="P57" s="122" t="s">
        <v>56</v>
      </c>
      <c r="Q57" s="122" t="s">
        <v>57</v>
      </c>
      <c r="R57" s="122" t="s">
        <v>25</v>
      </c>
      <c r="S57" s="122" t="s">
        <v>27</v>
      </c>
      <c r="T57" s="122" t="s">
        <v>28</v>
      </c>
      <c r="U57" s="122" t="s">
        <v>58</v>
      </c>
      <c r="V57" s="122" t="s">
        <v>30</v>
      </c>
      <c r="W57" s="122" t="s">
        <v>59</v>
      </c>
      <c r="X57" s="121" t="s">
        <v>60</v>
      </c>
      <c r="Y57" s="122" t="s">
        <v>33</v>
      </c>
      <c r="Z57" s="121" t="s">
        <v>61</v>
      </c>
      <c r="AA57" s="119" t="s">
        <v>53</v>
      </c>
      <c r="AB57" s="59" t="s">
        <v>55</v>
      </c>
      <c r="AC57" s="59" t="s">
        <v>56</v>
      </c>
      <c r="AD57" s="59" t="s">
        <v>57</v>
      </c>
      <c r="AE57" s="59" t="s">
        <v>25</v>
      </c>
      <c r="AF57" s="59" t="s">
        <v>27</v>
      </c>
      <c r="AG57" s="59" t="s">
        <v>28</v>
      </c>
      <c r="AH57" s="59" t="s">
        <v>58</v>
      </c>
      <c r="AI57" s="59" t="s">
        <v>30</v>
      </c>
      <c r="AJ57" s="59" t="s">
        <v>59</v>
      </c>
      <c r="AK57" s="59" t="s">
        <v>60</v>
      </c>
      <c r="AL57" s="59" t="s">
        <v>33</v>
      </c>
      <c r="AM57" s="59" t="s">
        <v>61</v>
      </c>
      <c r="AN57" s="59" t="s">
        <v>55</v>
      </c>
      <c r="AO57" s="59" t="s">
        <v>56</v>
      </c>
      <c r="AP57" s="59" t="s">
        <v>57</v>
      </c>
      <c r="AQ57" s="59" t="s">
        <v>25</v>
      </c>
      <c r="AR57" s="59" t="s">
        <v>27</v>
      </c>
      <c r="AS57" s="59" t="s">
        <v>28</v>
      </c>
      <c r="AT57" s="59" t="s">
        <v>58</v>
      </c>
      <c r="AU57" s="59" t="s">
        <v>30</v>
      </c>
      <c r="AV57" s="59" t="s">
        <v>59</v>
      </c>
      <c r="AW57" s="59" t="s">
        <v>60</v>
      </c>
      <c r="AX57" s="59" t="s">
        <v>33</v>
      </c>
      <c r="AY57" s="59" t="s">
        <v>61</v>
      </c>
      <c r="AZ57" s="119" t="s">
        <v>53</v>
      </c>
      <c r="BA57" s="60" t="s">
        <v>55</v>
      </c>
      <c r="BB57" s="53" t="s">
        <v>56</v>
      </c>
      <c r="BC57" s="53" t="s">
        <v>57</v>
      </c>
      <c r="BD57" s="53" t="s">
        <v>25</v>
      </c>
      <c r="BE57" s="53" t="s">
        <v>27</v>
      </c>
      <c r="BF57" s="53" t="s">
        <v>28</v>
      </c>
      <c r="BG57" s="53" t="s">
        <v>58</v>
      </c>
      <c r="BH57" s="53" t="s">
        <v>30</v>
      </c>
      <c r="BI57" s="53" t="s">
        <v>59</v>
      </c>
      <c r="BJ57" s="51" t="s">
        <v>60</v>
      </c>
      <c r="BK57" s="53" t="s">
        <v>33</v>
      </c>
      <c r="BL57" s="51" t="s">
        <v>61</v>
      </c>
    </row>
    <row r="58" customFormat="false" ht="13.5" hidden="false" customHeight="false" outlineLevel="0" collapsed="false">
      <c r="A58" s="123" t="s">
        <v>25</v>
      </c>
      <c r="B58" s="71" t="n">
        <v>882</v>
      </c>
      <c r="C58" s="72" t="n">
        <v>9924304</v>
      </c>
      <c r="D58" s="72" t="n">
        <v>1416520</v>
      </c>
      <c r="E58" s="72" t="n">
        <v>-1525084</v>
      </c>
      <c r="F58" s="72" t="n">
        <v>9815740</v>
      </c>
      <c r="G58" s="72" t="n">
        <v>64923</v>
      </c>
      <c r="H58" s="72" t="n">
        <v>-732140</v>
      </c>
      <c r="I58" s="72" t="n">
        <v>795389</v>
      </c>
      <c r="J58" s="72" t="n">
        <v>-900947</v>
      </c>
      <c r="K58" s="72" t="n">
        <v>-597474</v>
      </c>
      <c r="L58" s="72" t="n">
        <v>-557028</v>
      </c>
      <c r="M58" s="72" t="n">
        <v>10588515</v>
      </c>
      <c r="N58" s="72" t="n">
        <v>8712231</v>
      </c>
      <c r="O58" s="72" t="n">
        <v>9690292</v>
      </c>
      <c r="P58" s="72" t="n">
        <v>1105826</v>
      </c>
      <c r="Q58" s="72" t="n">
        <v>-212251</v>
      </c>
      <c r="R58" s="72" t="n">
        <v>10583867</v>
      </c>
      <c r="S58" s="72" t="n">
        <v>-35817</v>
      </c>
      <c r="T58" s="72" t="n">
        <v>-791975</v>
      </c>
      <c r="U58" s="72" t="n">
        <v>438287</v>
      </c>
      <c r="V58" s="72" t="n">
        <v>-603314</v>
      </c>
      <c r="W58" s="72" t="n">
        <v>-389674</v>
      </c>
      <c r="X58" s="72" t="n">
        <v>-326639</v>
      </c>
      <c r="Y58" s="72" t="n">
        <v>11576686</v>
      </c>
      <c r="Z58" s="72" t="n">
        <v>8468976</v>
      </c>
      <c r="AA58" s="123" t="s">
        <v>25</v>
      </c>
      <c r="AB58" s="76" t="n">
        <v>101.1</v>
      </c>
      <c r="AC58" s="76" t="n">
        <v>14.4</v>
      </c>
      <c r="AD58" s="76" t="n">
        <v>-15.5</v>
      </c>
      <c r="AE58" s="76" t="n">
        <v>100</v>
      </c>
      <c r="AF58" s="76" t="n">
        <v>0.7</v>
      </c>
      <c r="AG58" s="76" t="n">
        <v>-7.5</v>
      </c>
      <c r="AH58" s="76" t="n">
        <v>8.1</v>
      </c>
      <c r="AI58" s="76" t="n">
        <v>-9.2</v>
      </c>
      <c r="AJ58" s="76" t="n">
        <v>-6.1</v>
      </c>
      <c r="AK58" s="76" t="n">
        <v>-5.7</v>
      </c>
      <c r="AL58" s="76" t="n">
        <v>107.9</v>
      </c>
      <c r="AM58" s="76" t="n">
        <v>88.8</v>
      </c>
      <c r="AN58" s="76" t="n">
        <v>91.6</v>
      </c>
      <c r="AO58" s="76" t="n">
        <v>10.4</v>
      </c>
      <c r="AP58" s="75" t="n">
        <v>-2</v>
      </c>
      <c r="AQ58" s="76" t="n">
        <v>100</v>
      </c>
      <c r="AR58" s="76" t="n">
        <v>-0.3</v>
      </c>
      <c r="AS58" s="76" t="n">
        <v>-7.5</v>
      </c>
      <c r="AT58" s="76" t="n">
        <v>4.1</v>
      </c>
      <c r="AU58" s="76" t="n">
        <v>-5.7</v>
      </c>
      <c r="AV58" s="76" t="n">
        <v>-3.7</v>
      </c>
      <c r="AW58" s="76" t="n">
        <v>-3.1</v>
      </c>
      <c r="AX58" s="76" t="n">
        <v>109.4</v>
      </c>
      <c r="AY58" s="75" t="n">
        <v>80</v>
      </c>
      <c r="AZ58" s="123" t="s">
        <v>25</v>
      </c>
      <c r="BA58" s="68" t="n">
        <v>97.6</v>
      </c>
      <c r="BB58" s="68" t="n">
        <v>78.1</v>
      </c>
      <c r="BC58" s="68" t="n">
        <v>13.9</v>
      </c>
      <c r="BD58" s="68" t="n">
        <v>107.8</v>
      </c>
      <c r="BE58" s="68" t="n">
        <v>-55.2</v>
      </c>
      <c r="BF58" s="69" t="n">
        <v>108.2</v>
      </c>
      <c r="BG58" s="68" t="n">
        <v>55.1</v>
      </c>
      <c r="BH58" s="69" t="n">
        <v>67</v>
      </c>
      <c r="BI58" s="68" t="n">
        <v>65.2</v>
      </c>
      <c r="BJ58" s="69" t="n">
        <v>58.6</v>
      </c>
      <c r="BK58" s="68" t="n">
        <v>109.3</v>
      </c>
      <c r="BL58" s="69" t="n">
        <v>97.2</v>
      </c>
    </row>
    <row r="59" customFormat="false" ht="13.5" hidden="false" customHeight="false" outlineLevel="0" collapsed="false">
      <c r="A59" s="124" t="s">
        <v>62</v>
      </c>
      <c r="B59" s="125" t="n">
        <v>667</v>
      </c>
      <c r="C59" s="126" t="n">
        <v>3140790</v>
      </c>
      <c r="D59" s="126" t="n">
        <v>1099720</v>
      </c>
      <c r="E59" s="126" t="n">
        <v>-906750</v>
      </c>
      <c r="F59" s="126" t="n">
        <v>3333760</v>
      </c>
      <c r="G59" s="126" t="n">
        <v>-70270</v>
      </c>
      <c r="H59" s="126" t="n">
        <v>-56103</v>
      </c>
      <c r="I59" s="126" t="n">
        <v>245126</v>
      </c>
      <c r="J59" s="126" t="n">
        <v>256706</v>
      </c>
      <c r="K59" s="126" t="n">
        <v>-70392</v>
      </c>
      <c r="L59" s="126" t="n">
        <v>217455</v>
      </c>
      <c r="M59" s="126" t="n">
        <v>2958301</v>
      </c>
      <c r="N59" s="126" t="n">
        <v>2793970</v>
      </c>
      <c r="O59" s="126" t="n">
        <v>2991866</v>
      </c>
      <c r="P59" s="126" t="n">
        <v>889586</v>
      </c>
      <c r="Q59" s="126" t="n">
        <v>-92609</v>
      </c>
      <c r="R59" s="126" t="n">
        <v>3788843</v>
      </c>
      <c r="S59" s="126" t="n">
        <v>-45277</v>
      </c>
      <c r="T59" s="126" t="n">
        <v>-765733</v>
      </c>
      <c r="U59" s="126" t="n">
        <v>189502</v>
      </c>
      <c r="V59" s="126" t="n">
        <v>108277</v>
      </c>
      <c r="W59" s="126" t="n">
        <v>-19682</v>
      </c>
      <c r="X59" s="126" t="n">
        <v>135085</v>
      </c>
      <c r="Y59" s="126" t="n">
        <v>4302074</v>
      </c>
      <c r="Z59" s="126" t="n">
        <v>2700290</v>
      </c>
      <c r="AA59" s="124" t="s">
        <v>62</v>
      </c>
      <c r="AB59" s="76" t="n">
        <v>94.2</v>
      </c>
      <c r="AC59" s="75" t="n">
        <v>33</v>
      </c>
      <c r="AD59" s="76" t="n">
        <v>-27.2</v>
      </c>
      <c r="AE59" s="76" t="n">
        <v>100</v>
      </c>
      <c r="AF59" s="76" t="n">
        <v>-2.1</v>
      </c>
      <c r="AG59" s="76" t="n">
        <v>-1.7</v>
      </c>
      <c r="AH59" s="76" t="n">
        <v>7.4</v>
      </c>
      <c r="AI59" s="76" t="n">
        <v>7.7</v>
      </c>
      <c r="AJ59" s="76" t="n">
        <v>-2.1</v>
      </c>
      <c r="AK59" s="76" t="n">
        <v>6.5</v>
      </c>
      <c r="AL59" s="76" t="n">
        <v>88.7</v>
      </c>
      <c r="AM59" s="76" t="n">
        <v>83.8</v>
      </c>
      <c r="AN59" s="75" t="n">
        <v>79</v>
      </c>
      <c r="AO59" s="76" t="n">
        <v>23.5</v>
      </c>
      <c r="AP59" s="76" t="n">
        <v>-2.4</v>
      </c>
      <c r="AQ59" s="76" t="n">
        <v>100</v>
      </c>
      <c r="AR59" s="76" t="n">
        <v>-1.2</v>
      </c>
      <c r="AS59" s="76" t="n">
        <v>-20.2</v>
      </c>
      <c r="AT59" s="75" t="n">
        <v>5</v>
      </c>
      <c r="AU59" s="76" t="n">
        <v>2.9</v>
      </c>
      <c r="AV59" s="76" t="n">
        <v>-0.5</v>
      </c>
      <c r="AW59" s="76" t="n">
        <v>3.6</v>
      </c>
      <c r="AX59" s="76" t="n">
        <v>113.5</v>
      </c>
      <c r="AY59" s="76" t="n">
        <v>71.3</v>
      </c>
      <c r="AZ59" s="124" t="s">
        <v>62</v>
      </c>
      <c r="BA59" s="77" t="n">
        <v>95.3</v>
      </c>
      <c r="BB59" s="77" t="n">
        <v>80.9</v>
      </c>
      <c r="BC59" s="77" t="n">
        <v>10.2</v>
      </c>
      <c r="BD59" s="77" t="n">
        <v>113.7</v>
      </c>
      <c r="BE59" s="77" t="n">
        <v>64.4</v>
      </c>
      <c r="BF59" s="78" t="n">
        <v>1364.9</v>
      </c>
      <c r="BG59" s="77" t="n">
        <v>77.3</v>
      </c>
      <c r="BH59" s="77" t="n">
        <v>42.2</v>
      </c>
      <c r="BI59" s="78" t="n">
        <v>28</v>
      </c>
      <c r="BJ59" s="78" t="n">
        <v>62.1</v>
      </c>
      <c r="BK59" s="77" t="n">
        <v>145.4</v>
      </c>
      <c r="BL59" s="78" t="n">
        <v>96.6</v>
      </c>
    </row>
    <row r="60" customFormat="false" ht="13.5" hidden="false" customHeight="false" outlineLevel="0" collapsed="false">
      <c r="A60" s="123" t="s">
        <v>63</v>
      </c>
      <c r="B60" s="71" t="n">
        <v>355</v>
      </c>
      <c r="C60" s="72" t="n">
        <v>1532519</v>
      </c>
      <c r="D60" s="72" t="n">
        <v>437854</v>
      </c>
      <c r="E60" s="72" t="n">
        <v>-253890</v>
      </c>
      <c r="F60" s="72" t="n">
        <v>1716483</v>
      </c>
      <c r="G60" s="72" t="n">
        <v>-28662</v>
      </c>
      <c r="H60" s="72" t="n">
        <v>-223321</v>
      </c>
      <c r="I60" s="72" t="n">
        <v>176138</v>
      </c>
      <c r="J60" s="72" t="n">
        <v>-187400</v>
      </c>
      <c r="K60" s="72" t="n">
        <v>-59127</v>
      </c>
      <c r="L60" s="72" t="n">
        <v>-110717</v>
      </c>
      <c r="M60" s="72" t="n">
        <v>1979728</v>
      </c>
      <c r="N60" s="72" t="n">
        <v>1344163</v>
      </c>
      <c r="O60" s="72" t="n">
        <v>1459432</v>
      </c>
      <c r="P60" s="72" t="n">
        <v>342157</v>
      </c>
      <c r="Q60" s="72" t="n">
        <v>82247</v>
      </c>
      <c r="R60" s="72" t="n">
        <v>1883836</v>
      </c>
      <c r="S60" s="72" t="n">
        <v>-43750</v>
      </c>
      <c r="T60" s="72" t="n">
        <v>-369825</v>
      </c>
      <c r="U60" s="72" t="n">
        <v>158369</v>
      </c>
      <c r="V60" s="72" t="n">
        <v>-70180</v>
      </c>
      <c r="W60" s="72" t="n">
        <v>1422</v>
      </c>
      <c r="X60" s="72" t="n">
        <v>-74869</v>
      </c>
      <c r="Y60" s="72" t="n">
        <v>2209222</v>
      </c>
      <c r="Z60" s="72" t="n">
        <v>1289072</v>
      </c>
      <c r="AA60" s="123" t="s">
        <v>63</v>
      </c>
      <c r="AB60" s="76" t="n">
        <v>89.3</v>
      </c>
      <c r="AC60" s="76" t="n">
        <v>25.5</v>
      </c>
      <c r="AD60" s="76" t="n">
        <v>-14.8</v>
      </c>
      <c r="AE60" s="76" t="n">
        <v>100</v>
      </c>
      <c r="AF60" s="76" t="n">
        <v>-1.7</v>
      </c>
      <c r="AG60" s="76" t="n">
        <v>-13</v>
      </c>
      <c r="AH60" s="76" t="n">
        <v>10.3</v>
      </c>
      <c r="AI60" s="76" t="n">
        <v>-10.9</v>
      </c>
      <c r="AJ60" s="76" t="n">
        <v>-3.4</v>
      </c>
      <c r="AK60" s="76" t="n">
        <v>-6.5</v>
      </c>
      <c r="AL60" s="76" t="n">
        <v>115.3</v>
      </c>
      <c r="AM60" s="76" t="n">
        <v>78.3</v>
      </c>
      <c r="AN60" s="76" t="n">
        <v>77.5</v>
      </c>
      <c r="AO60" s="76" t="n">
        <v>18.2</v>
      </c>
      <c r="AP60" s="76" t="n">
        <v>4.4</v>
      </c>
      <c r="AQ60" s="76" t="n">
        <v>100</v>
      </c>
      <c r="AR60" s="76" t="n">
        <v>-2.3</v>
      </c>
      <c r="AS60" s="76" t="n">
        <v>-19.6</v>
      </c>
      <c r="AT60" s="76" t="n">
        <v>8.4</v>
      </c>
      <c r="AU60" s="76" t="n">
        <v>-3.7</v>
      </c>
      <c r="AV60" s="76" t="n">
        <v>0.1</v>
      </c>
      <c r="AW60" s="75" t="n">
        <v>-4</v>
      </c>
      <c r="AX60" s="76" t="n">
        <v>117.3</v>
      </c>
      <c r="AY60" s="76" t="n">
        <v>68.4</v>
      </c>
      <c r="AZ60" s="123" t="s">
        <v>63</v>
      </c>
      <c r="BA60" s="77" t="n">
        <v>95.2</v>
      </c>
      <c r="BB60" s="77" t="n">
        <v>78.1</v>
      </c>
      <c r="BC60" s="77" t="n">
        <v>-32.4</v>
      </c>
      <c r="BD60" s="77" t="n">
        <v>109.7</v>
      </c>
      <c r="BE60" s="77" t="n">
        <v>152.6</v>
      </c>
      <c r="BF60" s="78" t="n">
        <v>165.6</v>
      </c>
      <c r="BG60" s="77" t="n">
        <v>89.9</v>
      </c>
      <c r="BH60" s="77" t="n">
        <v>37.4</v>
      </c>
      <c r="BI60" s="77" t="n">
        <v>-2.4</v>
      </c>
      <c r="BJ60" s="78" t="n">
        <v>67.6</v>
      </c>
      <c r="BK60" s="77" t="n">
        <v>111.6</v>
      </c>
      <c r="BL60" s="78" t="n">
        <v>95.9</v>
      </c>
    </row>
    <row r="61" customFormat="false" ht="13.5" hidden="false" customHeight="false" outlineLevel="0" collapsed="false">
      <c r="A61" s="123" t="s">
        <v>64</v>
      </c>
      <c r="B61" s="71" t="n">
        <v>48</v>
      </c>
      <c r="C61" s="72" t="n">
        <v>74787</v>
      </c>
      <c r="D61" s="72" t="n">
        <v>32537</v>
      </c>
      <c r="E61" s="72" t="n">
        <v>-35286</v>
      </c>
      <c r="F61" s="72" t="n">
        <v>72038</v>
      </c>
      <c r="G61" s="72" t="n">
        <v>403</v>
      </c>
      <c r="H61" s="72" t="n">
        <v>2194</v>
      </c>
      <c r="I61" s="72" t="n">
        <v>7023</v>
      </c>
      <c r="J61" s="72" t="n">
        <v>-8861</v>
      </c>
      <c r="K61" s="72" t="n">
        <v>6266</v>
      </c>
      <c r="L61" s="72" t="n">
        <v>2316</v>
      </c>
      <c r="M61" s="72" t="n">
        <v>71279</v>
      </c>
      <c r="N61" s="72" t="n">
        <v>85576</v>
      </c>
      <c r="O61" s="72" t="n">
        <v>70056</v>
      </c>
      <c r="P61" s="72" t="n">
        <v>10792</v>
      </c>
      <c r="Q61" s="72" t="n">
        <v>-538</v>
      </c>
      <c r="R61" s="72" t="n">
        <v>80310</v>
      </c>
      <c r="S61" s="127" t="n">
        <v>0</v>
      </c>
      <c r="T61" s="72" t="n">
        <v>-1490</v>
      </c>
      <c r="U61" s="72" t="n">
        <v>6378</v>
      </c>
      <c r="V61" s="72" t="n">
        <v>-2622</v>
      </c>
      <c r="W61" s="72" t="n">
        <v>1078</v>
      </c>
      <c r="X61" s="72" t="n">
        <v>-3470</v>
      </c>
      <c r="Y61" s="72" t="n">
        <v>78044</v>
      </c>
      <c r="Z61" s="72" t="n">
        <v>75090</v>
      </c>
      <c r="AA61" s="123" t="s">
        <v>64</v>
      </c>
      <c r="AB61" s="76" t="n">
        <v>103.8</v>
      </c>
      <c r="AC61" s="76" t="n">
        <v>45.2</v>
      </c>
      <c r="AD61" s="75" t="n">
        <v>-49</v>
      </c>
      <c r="AE61" s="76" t="n">
        <v>100</v>
      </c>
      <c r="AF61" s="76" t="n">
        <v>0.6</v>
      </c>
      <c r="AG61" s="75" t="n">
        <v>3</v>
      </c>
      <c r="AH61" s="76" t="n">
        <v>9.7</v>
      </c>
      <c r="AI61" s="76" t="n">
        <v>-12.3</v>
      </c>
      <c r="AJ61" s="76" t="n">
        <v>8.7</v>
      </c>
      <c r="AK61" s="76" t="n">
        <v>3.2</v>
      </c>
      <c r="AL61" s="76" t="n">
        <v>98.9</v>
      </c>
      <c r="AM61" s="76" t="n">
        <v>118.8</v>
      </c>
      <c r="AN61" s="76" t="n">
        <v>87.2</v>
      </c>
      <c r="AO61" s="76" t="n">
        <v>13.4</v>
      </c>
      <c r="AP61" s="76" t="n">
        <v>-0.7</v>
      </c>
      <c r="AQ61" s="76" t="n">
        <v>100</v>
      </c>
      <c r="AR61" s="79" t="n">
        <v>0</v>
      </c>
      <c r="AS61" s="76" t="n">
        <v>-1.9</v>
      </c>
      <c r="AT61" s="76" t="n">
        <v>7.9</v>
      </c>
      <c r="AU61" s="76" t="n">
        <v>-3.3</v>
      </c>
      <c r="AV61" s="76" t="n">
        <v>1.3</v>
      </c>
      <c r="AW61" s="76" t="n">
        <v>-4.3</v>
      </c>
      <c r="AX61" s="76" t="n">
        <v>97.2</v>
      </c>
      <c r="AY61" s="76" t="n">
        <v>93.5</v>
      </c>
      <c r="AZ61" s="123" t="s">
        <v>64</v>
      </c>
      <c r="BA61" s="77" t="n">
        <v>93.7</v>
      </c>
      <c r="BB61" s="77" t="n">
        <v>33.2</v>
      </c>
      <c r="BC61" s="77" t="n">
        <v>1.5</v>
      </c>
      <c r="BD61" s="77" t="n">
        <v>111.5</v>
      </c>
      <c r="BE61" s="86" t="n">
        <v>0</v>
      </c>
      <c r="BF61" s="78" t="n">
        <v>-67.9</v>
      </c>
      <c r="BG61" s="77" t="n">
        <v>90.8</v>
      </c>
      <c r="BH61" s="77" t="n">
        <v>29.6</v>
      </c>
      <c r="BI61" s="77" t="n">
        <v>17.2</v>
      </c>
      <c r="BJ61" s="78" t="n">
        <v>-149.8</v>
      </c>
      <c r="BK61" s="77" t="n">
        <v>109.5</v>
      </c>
      <c r="BL61" s="78" t="n">
        <v>87.7</v>
      </c>
    </row>
    <row r="62" s="87" customFormat="true" ht="13.5" hidden="false" customHeight="false" outlineLevel="0" collapsed="false">
      <c r="A62" s="128" t="s">
        <v>65</v>
      </c>
      <c r="B62" s="81" t="n">
        <v>33</v>
      </c>
      <c r="C62" s="82" t="n">
        <v>84341</v>
      </c>
      <c r="D62" s="82" t="n">
        <v>3876</v>
      </c>
      <c r="E62" s="82" t="n">
        <v>-24910</v>
      </c>
      <c r="F62" s="82" t="n">
        <v>63307</v>
      </c>
      <c r="G62" s="85" t="n">
        <v>0</v>
      </c>
      <c r="H62" s="82" t="n">
        <v>-5000</v>
      </c>
      <c r="I62" s="82" t="n">
        <v>3697</v>
      </c>
      <c r="J62" s="82" t="n">
        <v>-17346</v>
      </c>
      <c r="K62" s="82" t="n">
        <v>-4849</v>
      </c>
      <c r="L62" s="82" t="n">
        <v>-11821</v>
      </c>
      <c r="M62" s="82" t="n">
        <v>81956</v>
      </c>
      <c r="N62" s="82" t="n">
        <v>77384</v>
      </c>
      <c r="O62" s="82" t="n">
        <v>72640</v>
      </c>
      <c r="P62" s="82" t="n">
        <v>1806</v>
      </c>
      <c r="Q62" s="82" t="n">
        <v>-7965</v>
      </c>
      <c r="R62" s="82" t="n">
        <v>66481</v>
      </c>
      <c r="S62" s="85" t="n">
        <v>0</v>
      </c>
      <c r="T62" s="82" t="n">
        <v>-9850</v>
      </c>
      <c r="U62" s="82" t="n">
        <v>5806</v>
      </c>
      <c r="V62" s="82" t="n">
        <v>-30280</v>
      </c>
      <c r="W62" s="82" t="n">
        <v>-3762</v>
      </c>
      <c r="X62" s="82" t="n">
        <v>-7050</v>
      </c>
      <c r="Y62" s="82" t="n">
        <v>100805</v>
      </c>
      <c r="Z62" s="82" t="n">
        <v>77960</v>
      </c>
      <c r="AA62" s="128" t="s">
        <v>65</v>
      </c>
      <c r="AB62" s="76" t="n">
        <v>133.2</v>
      </c>
      <c r="AC62" s="76" t="n">
        <v>6.1</v>
      </c>
      <c r="AD62" s="76" t="n">
        <v>-39.3</v>
      </c>
      <c r="AE62" s="76" t="n">
        <v>100</v>
      </c>
      <c r="AF62" s="79" t="n">
        <v>0</v>
      </c>
      <c r="AG62" s="76" t="n">
        <v>-7.9</v>
      </c>
      <c r="AH62" s="76" t="n">
        <v>5.8</v>
      </c>
      <c r="AI62" s="76" t="n">
        <v>-27.4</v>
      </c>
      <c r="AJ62" s="76" t="n">
        <v>-7.7</v>
      </c>
      <c r="AK62" s="76" t="n">
        <v>-18.7</v>
      </c>
      <c r="AL62" s="76" t="n">
        <v>129.5</v>
      </c>
      <c r="AM62" s="76" t="n">
        <v>122.2</v>
      </c>
      <c r="AN62" s="76" t="n">
        <v>109.3</v>
      </c>
      <c r="AO62" s="76" t="n">
        <v>2.7</v>
      </c>
      <c r="AP62" s="76" t="n">
        <v>-12</v>
      </c>
      <c r="AQ62" s="76" t="n">
        <v>100</v>
      </c>
      <c r="AR62" s="79" t="n">
        <v>0</v>
      </c>
      <c r="AS62" s="76" t="n">
        <v>-14.8</v>
      </c>
      <c r="AT62" s="76" t="n">
        <v>8.7</v>
      </c>
      <c r="AU62" s="76" t="n">
        <v>-45.5</v>
      </c>
      <c r="AV62" s="76" t="n">
        <v>-5.7</v>
      </c>
      <c r="AW62" s="76" t="n">
        <v>-10.6</v>
      </c>
      <c r="AX62" s="76" t="n">
        <v>151.6</v>
      </c>
      <c r="AY62" s="76" t="n">
        <v>117.3</v>
      </c>
      <c r="AZ62" s="128" t="s">
        <v>65</v>
      </c>
      <c r="BA62" s="77" t="n">
        <v>86.1</v>
      </c>
      <c r="BB62" s="77" t="n">
        <v>46.6</v>
      </c>
      <c r="BC62" s="78" t="n">
        <v>32</v>
      </c>
      <c r="BD62" s="78" t="n">
        <v>105</v>
      </c>
      <c r="BE62" s="86" t="e">
        <f aca="false"/>
        <v>#DIV/0!</v>
      </c>
      <c r="BF62" s="78" t="n">
        <v>197</v>
      </c>
      <c r="BG62" s="78" t="n">
        <v>157</v>
      </c>
      <c r="BH62" s="77" t="n">
        <v>174.6</v>
      </c>
      <c r="BI62" s="77" t="n">
        <v>77.6</v>
      </c>
      <c r="BJ62" s="78" t="n">
        <v>59.6</v>
      </c>
      <c r="BK62" s="78" t="n">
        <v>123</v>
      </c>
      <c r="BL62" s="78" t="n">
        <v>100.7</v>
      </c>
    </row>
    <row r="63" s="87" customFormat="true" ht="13.5" hidden="false" customHeight="false" outlineLevel="0" collapsed="false">
      <c r="A63" s="129" t="s">
        <v>66</v>
      </c>
      <c r="B63" s="81" t="n">
        <v>18</v>
      </c>
      <c r="C63" s="82" t="n">
        <v>72781</v>
      </c>
      <c r="D63" s="82" t="n">
        <v>3901</v>
      </c>
      <c r="E63" s="82" t="n">
        <v>-22606</v>
      </c>
      <c r="F63" s="82" t="n">
        <v>54076</v>
      </c>
      <c r="G63" s="85" t="n">
        <v>0</v>
      </c>
      <c r="H63" s="82" t="n">
        <v>-5000</v>
      </c>
      <c r="I63" s="82" t="n">
        <v>2993</v>
      </c>
      <c r="J63" s="82" t="n">
        <v>-13083</v>
      </c>
      <c r="K63" s="82" t="n">
        <v>-4464</v>
      </c>
      <c r="L63" s="82" t="n">
        <v>-7459</v>
      </c>
      <c r="M63" s="82" t="n">
        <v>69166</v>
      </c>
      <c r="N63" s="82" t="n">
        <v>66172</v>
      </c>
      <c r="O63" s="82" t="n">
        <v>60997</v>
      </c>
      <c r="P63" s="82" t="n">
        <v>881</v>
      </c>
      <c r="Q63" s="82" t="n">
        <v>-10434</v>
      </c>
      <c r="R63" s="82" t="n">
        <v>51444</v>
      </c>
      <c r="S63" s="85" t="n">
        <v>0</v>
      </c>
      <c r="T63" s="82" t="n">
        <v>-9850</v>
      </c>
      <c r="U63" s="82" t="n">
        <v>5776</v>
      </c>
      <c r="V63" s="82" t="n">
        <v>-30162</v>
      </c>
      <c r="W63" s="82" t="n">
        <v>-4012</v>
      </c>
      <c r="X63" s="82" t="n">
        <v>-6322</v>
      </c>
      <c r="Y63" s="82" t="n">
        <v>85680</v>
      </c>
      <c r="Z63" s="82" t="n">
        <v>66759</v>
      </c>
      <c r="AA63" s="129" t="s">
        <v>66</v>
      </c>
      <c r="AB63" s="76" t="n">
        <v>134.6</v>
      </c>
      <c r="AC63" s="76" t="n">
        <v>7.2</v>
      </c>
      <c r="AD63" s="76" t="n">
        <v>-41.8</v>
      </c>
      <c r="AE63" s="76" t="n">
        <v>100</v>
      </c>
      <c r="AF63" s="79" t="n">
        <v>0</v>
      </c>
      <c r="AG63" s="76" t="n">
        <v>-9.2</v>
      </c>
      <c r="AH63" s="76" t="n">
        <v>5.5</v>
      </c>
      <c r="AI63" s="76" t="n">
        <v>-24.2</v>
      </c>
      <c r="AJ63" s="76" t="n">
        <v>-8.3</v>
      </c>
      <c r="AK63" s="76" t="n">
        <v>-13.8</v>
      </c>
      <c r="AL63" s="76" t="n">
        <v>127.9</v>
      </c>
      <c r="AM63" s="76" t="n">
        <v>122.4</v>
      </c>
      <c r="AN63" s="76" t="n">
        <v>118.6</v>
      </c>
      <c r="AO63" s="76" t="n">
        <v>1.7</v>
      </c>
      <c r="AP63" s="76" t="n">
        <v>-20.3</v>
      </c>
      <c r="AQ63" s="76" t="n">
        <v>100</v>
      </c>
      <c r="AR63" s="79" t="n">
        <v>0</v>
      </c>
      <c r="AS63" s="76" t="n">
        <v>-19.1</v>
      </c>
      <c r="AT63" s="76" t="n">
        <v>11.2</v>
      </c>
      <c r="AU63" s="76" t="n">
        <v>-58.6</v>
      </c>
      <c r="AV63" s="76" t="n">
        <v>-7.8</v>
      </c>
      <c r="AW63" s="76" t="n">
        <v>-12.3</v>
      </c>
      <c r="AX63" s="76" t="n">
        <v>166.6</v>
      </c>
      <c r="AY63" s="76" t="n">
        <v>129.8</v>
      </c>
      <c r="AZ63" s="129" t="s">
        <v>66</v>
      </c>
      <c r="BA63" s="77" t="n">
        <v>83.8</v>
      </c>
      <c r="BB63" s="77" t="n">
        <v>22.6</v>
      </c>
      <c r="BC63" s="77" t="n">
        <v>46.2</v>
      </c>
      <c r="BD63" s="77" t="n">
        <v>95.1</v>
      </c>
      <c r="BE63" s="86" t="e">
        <f aca="false"/>
        <v>#DIV/0!</v>
      </c>
      <c r="BF63" s="78" t="n">
        <v>197</v>
      </c>
      <c r="BG63" s="78" t="n">
        <v>193</v>
      </c>
      <c r="BH63" s="77" t="n">
        <v>230.5</v>
      </c>
      <c r="BI63" s="77" t="n">
        <v>89.9</v>
      </c>
      <c r="BJ63" s="78" t="n">
        <v>84.8</v>
      </c>
      <c r="BK63" s="77" t="n">
        <v>123.9</v>
      </c>
      <c r="BL63" s="78" t="n">
        <v>100.9</v>
      </c>
    </row>
    <row r="64" s="87" customFormat="true" ht="13.5" hidden="false" customHeight="false" outlineLevel="0" collapsed="false">
      <c r="A64" s="128" t="s">
        <v>67</v>
      </c>
      <c r="B64" s="81" t="n">
        <v>81</v>
      </c>
      <c r="C64" s="82" t="n">
        <v>548883</v>
      </c>
      <c r="D64" s="82" t="n">
        <v>203463</v>
      </c>
      <c r="E64" s="82" t="n">
        <v>-211610</v>
      </c>
      <c r="F64" s="82" t="n">
        <v>540736</v>
      </c>
      <c r="G64" s="82" t="n">
        <v>-59130</v>
      </c>
      <c r="H64" s="82" t="n">
        <v>-37875</v>
      </c>
      <c r="I64" s="82" t="n">
        <v>26666</v>
      </c>
      <c r="J64" s="82" t="n">
        <v>-29650</v>
      </c>
      <c r="K64" s="82" t="n">
        <v>-19124</v>
      </c>
      <c r="L64" s="82" t="n">
        <v>-14362</v>
      </c>
      <c r="M64" s="82" t="n">
        <v>640725</v>
      </c>
      <c r="N64" s="82" t="n">
        <v>483794</v>
      </c>
      <c r="O64" s="82" t="n">
        <v>511043</v>
      </c>
      <c r="P64" s="82" t="n">
        <v>147856</v>
      </c>
      <c r="Q64" s="82" t="n">
        <v>-29611</v>
      </c>
      <c r="R64" s="82" t="n">
        <v>629288</v>
      </c>
      <c r="S64" s="82" t="n">
        <v>-70800</v>
      </c>
      <c r="T64" s="82" t="n">
        <v>-101657</v>
      </c>
      <c r="U64" s="82" t="n">
        <v>13100</v>
      </c>
      <c r="V64" s="82" t="n">
        <v>7706</v>
      </c>
      <c r="W64" s="82" t="n">
        <v>-4615</v>
      </c>
      <c r="X64" s="82" t="n">
        <v>-7660</v>
      </c>
      <c r="Y64" s="82" t="n">
        <v>780939</v>
      </c>
      <c r="Z64" s="82" t="n">
        <v>478259</v>
      </c>
      <c r="AA64" s="128" t="s">
        <v>67</v>
      </c>
      <c r="AB64" s="76" t="n">
        <v>101.5</v>
      </c>
      <c r="AC64" s="76" t="n">
        <v>37.6</v>
      </c>
      <c r="AD64" s="76" t="n">
        <v>-39.1</v>
      </c>
      <c r="AE64" s="76" t="n">
        <v>100</v>
      </c>
      <c r="AF64" s="76" t="n">
        <v>-10.9</v>
      </c>
      <c r="AG64" s="75" t="n">
        <v>-7</v>
      </c>
      <c r="AH64" s="76" t="n">
        <v>4.9</v>
      </c>
      <c r="AI64" s="76" t="n">
        <v>-5.5</v>
      </c>
      <c r="AJ64" s="76" t="n">
        <v>-3.5</v>
      </c>
      <c r="AK64" s="76" t="n">
        <v>-2.7</v>
      </c>
      <c r="AL64" s="76" t="n">
        <v>118.5</v>
      </c>
      <c r="AM64" s="76" t="n">
        <v>89.5</v>
      </c>
      <c r="AN64" s="76" t="n">
        <v>81.2</v>
      </c>
      <c r="AO64" s="76" t="n">
        <v>23.5</v>
      </c>
      <c r="AP64" s="76" t="n">
        <v>-4.7</v>
      </c>
      <c r="AQ64" s="76" t="n">
        <v>100</v>
      </c>
      <c r="AR64" s="76" t="n">
        <v>-11.3</v>
      </c>
      <c r="AS64" s="76" t="n">
        <v>-16.2</v>
      </c>
      <c r="AT64" s="76" t="n">
        <v>2.1</v>
      </c>
      <c r="AU64" s="76" t="n">
        <v>1.2</v>
      </c>
      <c r="AV64" s="76" t="n">
        <v>-0.7</v>
      </c>
      <c r="AW64" s="76" t="n">
        <v>-1.2</v>
      </c>
      <c r="AX64" s="76" t="n">
        <v>124.1</v>
      </c>
      <c r="AY64" s="75" t="n">
        <v>76</v>
      </c>
      <c r="AZ64" s="128" t="s">
        <v>67</v>
      </c>
      <c r="BA64" s="77" t="n">
        <v>93.1</v>
      </c>
      <c r="BB64" s="77" t="n">
        <v>72.7</v>
      </c>
      <c r="BC64" s="78" t="n">
        <v>14</v>
      </c>
      <c r="BD64" s="77" t="n">
        <v>116.4</v>
      </c>
      <c r="BE64" s="77" t="n">
        <v>119.7</v>
      </c>
      <c r="BF64" s="78" t="n">
        <v>268.4</v>
      </c>
      <c r="BG64" s="77" t="n">
        <v>49.1</v>
      </c>
      <c r="BH64" s="78" t="n">
        <v>-26</v>
      </c>
      <c r="BI64" s="77" t="n">
        <v>24.1</v>
      </c>
      <c r="BJ64" s="78" t="n">
        <v>53.3</v>
      </c>
      <c r="BK64" s="77" t="n">
        <v>121.9</v>
      </c>
      <c r="BL64" s="78" t="n">
        <v>98.9</v>
      </c>
    </row>
    <row r="65" s="87" customFormat="true" ht="13.5" hidden="false" customHeight="false" outlineLevel="0" collapsed="false">
      <c r="A65" s="128" t="s">
        <v>68</v>
      </c>
      <c r="B65" s="81" t="n">
        <v>76</v>
      </c>
      <c r="C65" s="82" t="n">
        <v>496020</v>
      </c>
      <c r="D65" s="82" t="n">
        <v>184654</v>
      </c>
      <c r="E65" s="82" t="n">
        <v>-224568</v>
      </c>
      <c r="F65" s="82" t="n">
        <v>456106</v>
      </c>
      <c r="G65" s="82" t="n">
        <v>-59158</v>
      </c>
      <c r="H65" s="82" t="n">
        <v>-37875</v>
      </c>
      <c r="I65" s="82" t="n">
        <v>26666</v>
      </c>
      <c r="J65" s="82" t="n">
        <v>-26681</v>
      </c>
      <c r="K65" s="82" t="n">
        <v>-16866</v>
      </c>
      <c r="L65" s="82" t="n">
        <v>-14110</v>
      </c>
      <c r="M65" s="82" t="n">
        <v>553154</v>
      </c>
      <c r="N65" s="82" t="n">
        <v>443034</v>
      </c>
      <c r="O65" s="82" t="n">
        <v>457043</v>
      </c>
      <c r="P65" s="82" t="n">
        <v>146516</v>
      </c>
      <c r="Q65" s="82" t="n">
        <v>-50520</v>
      </c>
      <c r="R65" s="82" t="n">
        <v>553039</v>
      </c>
      <c r="S65" s="82" t="n">
        <v>-70800</v>
      </c>
      <c r="T65" s="82" t="n">
        <v>-91757</v>
      </c>
      <c r="U65" s="82" t="n">
        <v>13100</v>
      </c>
      <c r="V65" s="82" t="n">
        <v>9108</v>
      </c>
      <c r="W65" s="82" t="n">
        <v>-4495</v>
      </c>
      <c r="X65" s="82" t="n">
        <v>-6968</v>
      </c>
      <c r="Y65" s="82" t="n">
        <v>693388</v>
      </c>
      <c r="Z65" s="82" t="n">
        <v>428261</v>
      </c>
      <c r="AA65" s="128" t="s">
        <v>68</v>
      </c>
      <c r="AB65" s="76" t="n">
        <v>108.8</v>
      </c>
      <c r="AC65" s="76" t="n">
        <v>40.5</v>
      </c>
      <c r="AD65" s="76" t="n">
        <v>-49.2</v>
      </c>
      <c r="AE65" s="76" t="n">
        <v>100</v>
      </c>
      <c r="AF65" s="76" t="n">
        <v>-13</v>
      </c>
      <c r="AG65" s="76" t="n">
        <v>-8.3</v>
      </c>
      <c r="AH65" s="76" t="n">
        <v>5.8</v>
      </c>
      <c r="AI65" s="76" t="n">
        <v>-5.8</v>
      </c>
      <c r="AJ65" s="76" t="n">
        <v>-3.7</v>
      </c>
      <c r="AK65" s="76" t="n">
        <v>-3.1</v>
      </c>
      <c r="AL65" s="76" t="n">
        <v>121.3</v>
      </c>
      <c r="AM65" s="76" t="n">
        <v>97.1</v>
      </c>
      <c r="AN65" s="76" t="n">
        <v>82.6</v>
      </c>
      <c r="AO65" s="76" t="n">
        <v>26.5</v>
      </c>
      <c r="AP65" s="76" t="n">
        <v>-9.1</v>
      </c>
      <c r="AQ65" s="76" t="n">
        <v>100</v>
      </c>
      <c r="AR65" s="76" t="n">
        <v>-12.8</v>
      </c>
      <c r="AS65" s="76" t="n">
        <v>-16.6</v>
      </c>
      <c r="AT65" s="76" t="n">
        <v>2.4</v>
      </c>
      <c r="AU65" s="76" t="n">
        <v>1.6</v>
      </c>
      <c r="AV65" s="76" t="n">
        <v>-0.8</v>
      </c>
      <c r="AW65" s="76" t="n">
        <v>-1.3</v>
      </c>
      <c r="AX65" s="76" t="n">
        <v>125.4</v>
      </c>
      <c r="AY65" s="76" t="n">
        <v>77.4</v>
      </c>
      <c r="AZ65" s="128" t="s">
        <v>68</v>
      </c>
      <c r="BA65" s="77" t="n">
        <v>92.1</v>
      </c>
      <c r="BB65" s="77" t="n">
        <v>79.3</v>
      </c>
      <c r="BC65" s="77" t="n">
        <v>22.5</v>
      </c>
      <c r="BD65" s="77" t="n">
        <v>121.3</v>
      </c>
      <c r="BE65" s="77" t="n">
        <v>119.7</v>
      </c>
      <c r="BF65" s="78" t="n">
        <v>242.3</v>
      </c>
      <c r="BG65" s="77" t="n">
        <v>49.1</v>
      </c>
      <c r="BH65" s="77" t="n">
        <v>-34.1</v>
      </c>
      <c r="BI65" s="77" t="n">
        <v>26.7</v>
      </c>
      <c r="BJ65" s="78" t="n">
        <v>49.4</v>
      </c>
      <c r="BK65" s="77" t="n">
        <v>125.4</v>
      </c>
      <c r="BL65" s="78" t="n">
        <v>96.7</v>
      </c>
    </row>
    <row r="66" s="87" customFormat="true" ht="13.5" hidden="false" customHeight="false" outlineLevel="0" collapsed="false">
      <c r="A66" s="128" t="s">
        <v>69</v>
      </c>
      <c r="B66" s="81" t="n">
        <v>31</v>
      </c>
      <c r="C66" s="82" t="n">
        <v>151501</v>
      </c>
      <c r="D66" s="82" t="n">
        <v>47498</v>
      </c>
      <c r="E66" s="82" t="n">
        <v>78893</v>
      </c>
      <c r="F66" s="82" t="n">
        <v>277892</v>
      </c>
      <c r="G66" s="82" t="n">
        <v>0</v>
      </c>
      <c r="H66" s="82" t="n">
        <v>-79242</v>
      </c>
      <c r="I66" s="82" t="n">
        <v>10000</v>
      </c>
      <c r="J66" s="82" t="n">
        <v>-191271</v>
      </c>
      <c r="K66" s="82" t="n">
        <v>-42310</v>
      </c>
      <c r="L66" s="82" t="n">
        <v>-137995</v>
      </c>
      <c r="M66" s="82" t="n">
        <v>538405</v>
      </c>
      <c r="N66" s="82" t="n">
        <v>238288</v>
      </c>
      <c r="O66" s="82" t="n">
        <v>204875</v>
      </c>
      <c r="P66" s="82" t="n">
        <v>15681</v>
      </c>
      <c r="Q66" s="82" t="n">
        <v>127625</v>
      </c>
      <c r="R66" s="82" t="n">
        <v>348181</v>
      </c>
      <c r="S66" s="85" t="n">
        <v>0</v>
      </c>
      <c r="T66" s="82" t="n">
        <v>-62726</v>
      </c>
      <c r="U66" s="82" t="n">
        <v>20000</v>
      </c>
      <c r="V66" s="82" t="n">
        <v>-136146</v>
      </c>
      <c r="W66" s="82" t="n">
        <v>-48018</v>
      </c>
      <c r="X66" s="82" t="n">
        <v>-88166</v>
      </c>
      <c r="Y66" s="82" t="n">
        <v>527053</v>
      </c>
      <c r="Z66" s="82" t="n">
        <v>228075</v>
      </c>
      <c r="AA66" s="128" t="s">
        <v>69</v>
      </c>
      <c r="AB66" s="76" t="n">
        <v>54.5</v>
      </c>
      <c r="AC66" s="76" t="n">
        <v>17.1</v>
      </c>
      <c r="AD66" s="76" t="n">
        <v>28.4</v>
      </c>
      <c r="AE66" s="76" t="n">
        <v>100</v>
      </c>
      <c r="AF66" s="79" t="n">
        <v>0</v>
      </c>
      <c r="AG66" s="76" t="n">
        <v>-28.5</v>
      </c>
      <c r="AH66" s="76" t="n">
        <v>3.6</v>
      </c>
      <c r="AI66" s="76" t="n">
        <v>-68.8</v>
      </c>
      <c r="AJ66" s="76" t="n">
        <v>-15.2</v>
      </c>
      <c r="AK66" s="76" t="n">
        <v>-49.7</v>
      </c>
      <c r="AL66" s="76" t="n">
        <v>193.7</v>
      </c>
      <c r="AM66" s="76" t="n">
        <v>85.7</v>
      </c>
      <c r="AN66" s="76" t="n">
        <v>58.8</v>
      </c>
      <c r="AO66" s="76" t="n">
        <v>4.5</v>
      </c>
      <c r="AP66" s="76" t="n">
        <v>36.7</v>
      </c>
      <c r="AQ66" s="76" t="n">
        <v>100</v>
      </c>
      <c r="AR66" s="79" t="n">
        <v>0</v>
      </c>
      <c r="AS66" s="75" t="n">
        <v>-18</v>
      </c>
      <c r="AT66" s="76" t="n">
        <v>5.7</v>
      </c>
      <c r="AU66" s="76" t="n">
        <v>-39.1</v>
      </c>
      <c r="AV66" s="76" t="n">
        <v>-13.8</v>
      </c>
      <c r="AW66" s="76" t="n">
        <v>-25.3</v>
      </c>
      <c r="AX66" s="76" t="n">
        <v>151.4</v>
      </c>
      <c r="AY66" s="76" t="n">
        <v>65.5</v>
      </c>
      <c r="AZ66" s="128" t="s">
        <v>69</v>
      </c>
      <c r="BA66" s="77" t="n">
        <v>135.2</v>
      </c>
      <c r="BB66" s="78" t="n">
        <v>33</v>
      </c>
      <c r="BC66" s="77" t="n">
        <v>161.8</v>
      </c>
      <c r="BD66" s="77" t="n">
        <v>125.3</v>
      </c>
      <c r="BE66" s="86" t="e">
        <f aca="false"/>
        <v>#DIV/0!</v>
      </c>
      <c r="BF66" s="78" t="n">
        <v>79.2</v>
      </c>
      <c r="BG66" s="78" t="n">
        <v>200</v>
      </c>
      <c r="BH66" s="77" t="n">
        <v>71.2</v>
      </c>
      <c r="BI66" s="77" t="n">
        <v>113.5</v>
      </c>
      <c r="BJ66" s="78" t="n">
        <v>63.9</v>
      </c>
      <c r="BK66" s="77" t="n">
        <v>97.9</v>
      </c>
      <c r="BL66" s="78" t="n">
        <v>95.7</v>
      </c>
    </row>
    <row r="67" s="87" customFormat="true" ht="13.5" hidden="false" customHeight="false" outlineLevel="0" collapsed="false">
      <c r="A67" s="128" t="s">
        <v>70</v>
      </c>
      <c r="B67" s="81" t="n">
        <v>41</v>
      </c>
      <c r="C67" s="82" t="n">
        <v>91820</v>
      </c>
      <c r="D67" s="82" t="n">
        <v>38553</v>
      </c>
      <c r="E67" s="82" t="n">
        <v>15696</v>
      </c>
      <c r="F67" s="82" t="n">
        <v>146069</v>
      </c>
      <c r="G67" s="82" t="n">
        <v>4888</v>
      </c>
      <c r="H67" s="82" t="n">
        <v>225</v>
      </c>
      <c r="I67" s="82" t="n">
        <v>5856</v>
      </c>
      <c r="J67" s="82" t="n">
        <v>7905</v>
      </c>
      <c r="K67" s="82" t="n">
        <v>2109</v>
      </c>
      <c r="L67" s="82" t="n">
        <v>5397</v>
      </c>
      <c r="M67" s="82" t="n">
        <v>127195</v>
      </c>
      <c r="N67" s="82" t="n">
        <v>85941</v>
      </c>
      <c r="O67" s="82" t="n">
        <v>73934</v>
      </c>
      <c r="P67" s="82" t="n">
        <v>47677</v>
      </c>
      <c r="Q67" s="82" t="n">
        <v>8586</v>
      </c>
      <c r="R67" s="82" t="n">
        <v>130197</v>
      </c>
      <c r="S67" s="82" t="n">
        <v>50</v>
      </c>
      <c r="T67" s="82" t="n">
        <v>-7318</v>
      </c>
      <c r="U67" s="82" t="n">
        <v>46</v>
      </c>
      <c r="V67" s="82" t="n">
        <v>1186</v>
      </c>
      <c r="W67" s="82" t="n">
        <v>-591</v>
      </c>
      <c r="X67" s="82" t="n">
        <v>1777</v>
      </c>
      <c r="Y67" s="82" t="n">
        <v>136233</v>
      </c>
      <c r="Z67" s="82" t="n">
        <v>85202</v>
      </c>
      <c r="AA67" s="128" t="s">
        <v>70</v>
      </c>
      <c r="AB67" s="76" t="n">
        <v>62.9</v>
      </c>
      <c r="AC67" s="76" t="n">
        <v>26.4</v>
      </c>
      <c r="AD67" s="76" t="n">
        <v>10.7</v>
      </c>
      <c r="AE67" s="76" t="n">
        <v>100</v>
      </c>
      <c r="AF67" s="76" t="n">
        <v>3.3</v>
      </c>
      <c r="AG67" s="76" t="n">
        <v>0.2</v>
      </c>
      <c r="AH67" s="75" t="n">
        <v>4</v>
      </c>
      <c r="AI67" s="76" t="n">
        <v>5.4</v>
      </c>
      <c r="AJ67" s="76" t="n">
        <v>1.4</v>
      </c>
      <c r="AK67" s="76" t="n">
        <v>3.7</v>
      </c>
      <c r="AL67" s="76" t="n">
        <v>87.1</v>
      </c>
      <c r="AM67" s="76" t="n">
        <v>58.8</v>
      </c>
      <c r="AN67" s="76" t="n">
        <v>56.8</v>
      </c>
      <c r="AO67" s="76" t="n">
        <v>36.6</v>
      </c>
      <c r="AP67" s="76" t="n">
        <v>6.6</v>
      </c>
      <c r="AQ67" s="76" t="n">
        <v>100</v>
      </c>
      <c r="AR67" s="79" t="n">
        <v>0</v>
      </c>
      <c r="AS67" s="76" t="n">
        <v>-5.6</v>
      </c>
      <c r="AT67" s="79" t="n">
        <v>0</v>
      </c>
      <c r="AU67" s="76" t="n">
        <v>0.9</v>
      </c>
      <c r="AV67" s="76" t="n">
        <v>-0.5</v>
      </c>
      <c r="AW67" s="76" t="n">
        <v>1.4</v>
      </c>
      <c r="AX67" s="76" t="n">
        <v>104.6</v>
      </c>
      <c r="AY67" s="76" t="n">
        <v>65.4</v>
      </c>
      <c r="AZ67" s="128" t="s">
        <v>70</v>
      </c>
      <c r="BA67" s="77" t="n">
        <v>80.5</v>
      </c>
      <c r="BB67" s="77" t="n">
        <v>123.7</v>
      </c>
      <c r="BC67" s="77" t="n">
        <v>54.7</v>
      </c>
      <c r="BD67" s="77" t="n">
        <v>89.1</v>
      </c>
      <c r="BE67" s="78" t="n">
        <v>1</v>
      </c>
      <c r="BF67" s="78" t="n">
        <v>-3252.4</v>
      </c>
      <c r="BG67" s="77" t="n">
        <v>0.8</v>
      </c>
      <c r="BH67" s="78" t="n">
        <v>15</v>
      </c>
      <c r="BI67" s="78" t="n">
        <v>-28</v>
      </c>
      <c r="BJ67" s="78" t="n">
        <v>32.9</v>
      </c>
      <c r="BK67" s="77" t="n">
        <v>107.1</v>
      </c>
      <c r="BL67" s="78" t="n">
        <v>99.1</v>
      </c>
    </row>
    <row r="68" s="87" customFormat="true" ht="13.5" hidden="false" customHeight="false" outlineLevel="0" collapsed="false">
      <c r="A68" s="129" t="s">
        <v>71</v>
      </c>
      <c r="B68" s="81" t="n">
        <v>3</v>
      </c>
      <c r="C68" s="82" t="n">
        <v>3912</v>
      </c>
      <c r="D68" s="82" t="n">
        <v>-81</v>
      </c>
      <c r="E68" s="82" t="n">
        <v>-647</v>
      </c>
      <c r="F68" s="82" t="n">
        <v>3184</v>
      </c>
      <c r="G68" s="82"/>
      <c r="H68" s="82"/>
      <c r="I68" s="82"/>
      <c r="J68" s="82" t="n">
        <v>-671</v>
      </c>
      <c r="K68" s="82" t="n">
        <v>645</v>
      </c>
      <c r="L68" s="82" t="n">
        <v>-1316</v>
      </c>
      <c r="M68" s="82" t="n">
        <v>3855</v>
      </c>
      <c r="N68" s="82" t="n">
        <v>3234</v>
      </c>
      <c r="O68" s="82" t="n">
        <v>2056</v>
      </c>
      <c r="P68" s="82" t="n">
        <v>-120</v>
      </c>
      <c r="Q68" s="82" t="n">
        <v>802</v>
      </c>
      <c r="R68" s="82" t="n">
        <v>2738</v>
      </c>
      <c r="S68" s="82"/>
      <c r="T68" s="82"/>
      <c r="U68" s="82"/>
      <c r="V68" s="82" t="n">
        <v>-1561</v>
      </c>
      <c r="W68" s="82" t="n">
        <v>-381</v>
      </c>
      <c r="X68" s="82" t="n">
        <v>-1180</v>
      </c>
      <c r="Y68" s="82" t="n">
        <v>4299</v>
      </c>
      <c r="Z68" s="82" t="n">
        <v>3129</v>
      </c>
      <c r="AA68" s="129" t="s">
        <v>71</v>
      </c>
      <c r="AB68" s="76" t="n">
        <v>122.9</v>
      </c>
      <c r="AC68" s="76" t="n">
        <v>-2.5</v>
      </c>
      <c r="AD68" s="76" t="n">
        <v>-20.3</v>
      </c>
      <c r="AE68" s="76" t="n">
        <v>100</v>
      </c>
      <c r="AF68" s="79" t="e">
        <f aca="false"/>
        <v>#VALUE!</v>
      </c>
      <c r="AG68" s="79" t="e">
        <f aca="false"/>
        <v>#VALUE!</v>
      </c>
      <c r="AH68" s="79" t="e">
        <f aca="false"/>
        <v>#VALUE!</v>
      </c>
      <c r="AI68" s="76" t="n">
        <v>-21.1</v>
      </c>
      <c r="AJ68" s="76" t="n">
        <v>20.3</v>
      </c>
      <c r="AK68" s="76" t="n">
        <v>-41.3</v>
      </c>
      <c r="AL68" s="76" t="n">
        <v>121.1</v>
      </c>
      <c r="AM68" s="76" t="n">
        <v>101.6</v>
      </c>
      <c r="AN68" s="76" t="n">
        <v>75.1</v>
      </c>
      <c r="AO68" s="76" t="n">
        <v>-4.4</v>
      </c>
      <c r="AP68" s="76" t="n">
        <v>29.3</v>
      </c>
      <c r="AQ68" s="76" t="n">
        <v>100</v>
      </c>
      <c r="AR68" s="79" t="e">
        <f aca="false"/>
        <v>#VALUE!</v>
      </c>
      <c r="AS68" s="79" t="e">
        <f aca="false"/>
        <v>#VALUE!</v>
      </c>
      <c r="AT68" s="79" t="e">
        <f aca="false"/>
        <v>#VALUE!</v>
      </c>
      <c r="AU68" s="75" t="n">
        <v>-57</v>
      </c>
      <c r="AV68" s="76" t="n">
        <v>-13.9</v>
      </c>
      <c r="AW68" s="76" t="n">
        <v>-43.1</v>
      </c>
      <c r="AX68" s="76" t="n">
        <v>157</v>
      </c>
      <c r="AY68" s="76" t="n">
        <v>114.3</v>
      </c>
      <c r="AZ68" s="129" t="s">
        <v>71</v>
      </c>
      <c r="BA68" s="77" t="n">
        <v>52.6</v>
      </c>
      <c r="BB68" s="77" t="n">
        <v>148.1</v>
      </c>
      <c r="BC68" s="77" t="n">
        <v>-124</v>
      </c>
      <c r="BD68" s="78" t="n">
        <v>86</v>
      </c>
      <c r="BE68" s="86" t="e">
        <f aca="false"/>
        <v>#VALUE!</v>
      </c>
      <c r="BF68" s="91" t="e">
        <f aca="false"/>
        <v>#VALUE!</v>
      </c>
      <c r="BG68" s="86" t="e">
        <f aca="false"/>
        <v>#VALUE!</v>
      </c>
      <c r="BH68" s="77" t="n">
        <v>232.6</v>
      </c>
      <c r="BI68" s="77" t="n">
        <v>-59.1</v>
      </c>
      <c r="BJ68" s="78" t="n">
        <v>89.7</v>
      </c>
      <c r="BK68" s="77" t="n">
        <v>111.5</v>
      </c>
      <c r="BL68" s="78" t="n">
        <v>96.8</v>
      </c>
    </row>
    <row r="69" s="87" customFormat="true" ht="13.5" hidden="false" customHeight="false" outlineLevel="0" collapsed="false">
      <c r="A69" s="128" t="s">
        <v>72</v>
      </c>
      <c r="B69" s="81" t="n">
        <v>69</v>
      </c>
      <c r="C69" s="82" t="n">
        <v>177198</v>
      </c>
      <c r="D69" s="82" t="n">
        <v>64019</v>
      </c>
      <c r="E69" s="82" t="n">
        <v>6061</v>
      </c>
      <c r="F69" s="82" t="n">
        <v>247278</v>
      </c>
      <c r="G69" s="82" t="n">
        <v>-4823</v>
      </c>
      <c r="H69" s="82" t="n">
        <v>-104699</v>
      </c>
      <c r="I69" s="82" t="n">
        <v>106264</v>
      </c>
      <c r="J69" s="82" t="n">
        <v>3997</v>
      </c>
      <c r="K69" s="82" t="n">
        <v>-21773</v>
      </c>
      <c r="L69" s="82" t="n">
        <v>25148</v>
      </c>
      <c r="M69" s="82" t="n">
        <v>246539</v>
      </c>
      <c r="N69" s="82" t="n">
        <v>245211</v>
      </c>
      <c r="O69" s="82" t="n">
        <v>169801</v>
      </c>
      <c r="P69" s="82" t="n">
        <v>38376</v>
      </c>
      <c r="Q69" s="82" t="n">
        <v>-24220</v>
      </c>
      <c r="R69" s="82" t="n">
        <v>183957</v>
      </c>
      <c r="S69" s="82" t="n">
        <v>-3000</v>
      </c>
      <c r="T69" s="82" t="n">
        <v>-142584</v>
      </c>
      <c r="U69" s="82" t="n">
        <v>92854</v>
      </c>
      <c r="V69" s="82" t="n">
        <v>-4344</v>
      </c>
      <c r="W69" s="82" t="n">
        <v>-12038</v>
      </c>
      <c r="X69" s="82" t="n">
        <v>7104</v>
      </c>
      <c r="Y69" s="82" t="n">
        <v>241031</v>
      </c>
      <c r="Z69" s="82" t="n">
        <v>220254</v>
      </c>
      <c r="AA69" s="128" t="s">
        <v>72</v>
      </c>
      <c r="AB69" s="76" t="n">
        <v>71.7</v>
      </c>
      <c r="AC69" s="76" t="n">
        <v>25.9</v>
      </c>
      <c r="AD69" s="76" t="n">
        <v>2.5</v>
      </c>
      <c r="AE69" s="76" t="n">
        <v>100</v>
      </c>
      <c r="AF69" s="75" t="n">
        <v>-2</v>
      </c>
      <c r="AG69" s="76" t="n">
        <v>-42.3</v>
      </c>
      <c r="AH69" s="75" t="n">
        <v>43</v>
      </c>
      <c r="AI69" s="76" t="n">
        <v>1.6</v>
      </c>
      <c r="AJ69" s="76" t="n">
        <v>-8.8</v>
      </c>
      <c r="AK69" s="76" t="n">
        <v>10.2</v>
      </c>
      <c r="AL69" s="76" t="n">
        <v>99.7</v>
      </c>
      <c r="AM69" s="76" t="n">
        <v>99.2</v>
      </c>
      <c r="AN69" s="76" t="n">
        <v>92.3</v>
      </c>
      <c r="AO69" s="76" t="n">
        <v>20.9</v>
      </c>
      <c r="AP69" s="76" t="n">
        <v>-13.2</v>
      </c>
      <c r="AQ69" s="76" t="n">
        <v>100</v>
      </c>
      <c r="AR69" s="76" t="n">
        <v>-1.6</v>
      </c>
      <c r="AS69" s="76" t="n">
        <v>-77.5</v>
      </c>
      <c r="AT69" s="76" t="n">
        <v>50.5</v>
      </c>
      <c r="AU69" s="76" t="n">
        <v>-2.4</v>
      </c>
      <c r="AV69" s="76" t="n">
        <v>-6.5</v>
      </c>
      <c r="AW69" s="76" t="n">
        <v>3.9</v>
      </c>
      <c r="AX69" s="76" t="n">
        <v>131</v>
      </c>
      <c r="AY69" s="76" t="n">
        <v>119.7</v>
      </c>
      <c r="AZ69" s="128" t="s">
        <v>72</v>
      </c>
      <c r="BA69" s="77" t="n">
        <v>95.8</v>
      </c>
      <c r="BB69" s="77" t="n">
        <v>59.9</v>
      </c>
      <c r="BC69" s="77" t="n">
        <v>-399.6</v>
      </c>
      <c r="BD69" s="77" t="n">
        <v>74.4</v>
      </c>
      <c r="BE69" s="77" t="n">
        <v>62.2</v>
      </c>
      <c r="BF69" s="78" t="n">
        <v>136.2</v>
      </c>
      <c r="BG69" s="77" t="n">
        <v>87.4</v>
      </c>
      <c r="BH69" s="77" t="n">
        <v>-108.7</v>
      </c>
      <c r="BI69" s="77" t="n">
        <v>55.3</v>
      </c>
      <c r="BJ69" s="78" t="n">
        <v>28.2</v>
      </c>
      <c r="BK69" s="77" t="n">
        <v>97.8</v>
      </c>
      <c r="BL69" s="78" t="n">
        <v>89.8</v>
      </c>
    </row>
    <row r="70" s="87" customFormat="true" ht="13.5" hidden="false" customHeight="false" outlineLevel="0" collapsed="false">
      <c r="A70" s="129" t="s">
        <v>73</v>
      </c>
      <c r="B70" s="81" t="n">
        <v>40</v>
      </c>
      <c r="C70" s="82" t="n">
        <v>170394</v>
      </c>
      <c r="D70" s="82" t="n">
        <v>63527</v>
      </c>
      <c r="E70" s="82" t="n">
        <v>1590</v>
      </c>
      <c r="F70" s="82" t="n">
        <v>235511</v>
      </c>
      <c r="G70" s="82" t="n">
        <v>-4823</v>
      </c>
      <c r="H70" s="82" t="n">
        <v>-104699</v>
      </c>
      <c r="I70" s="82" t="n">
        <v>103382</v>
      </c>
      <c r="J70" s="82" t="n">
        <v>1259</v>
      </c>
      <c r="K70" s="82" t="n">
        <v>-22442</v>
      </c>
      <c r="L70" s="82" t="n">
        <v>23701</v>
      </c>
      <c r="M70" s="82" t="n">
        <v>240392</v>
      </c>
      <c r="N70" s="82" t="n">
        <v>239210</v>
      </c>
      <c r="O70" s="82" t="n">
        <v>163130</v>
      </c>
      <c r="P70" s="82" t="n">
        <v>37793</v>
      </c>
      <c r="Q70" s="82" t="n">
        <v>-25035</v>
      </c>
      <c r="R70" s="82" t="n">
        <v>175888</v>
      </c>
      <c r="S70" s="82" t="n">
        <v>-3000</v>
      </c>
      <c r="T70" s="82" t="n">
        <v>-142584</v>
      </c>
      <c r="U70" s="82" t="n">
        <v>92709</v>
      </c>
      <c r="V70" s="82" t="n">
        <v>-4977</v>
      </c>
      <c r="W70" s="82" t="n">
        <v>-12188</v>
      </c>
      <c r="X70" s="82" t="n">
        <v>7211</v>
      </c>
      <c r="Y70" s="82" t="n">
        <v>233740</v>
      </c>
      <c r="Z70" s="82" t="n">
        <v>214230</v>
      </c>
      <c r="AA70" s="129" t="s">
        <v>73</v>
      </c>
      <c r="AB70" s="76" t="n">
        <v>72.4</v>
      </c>
      <c r="AC70" s="75" t="n">
        <v>27</v>
      </c>
      <c r="AD70" s="76" t="n">
        <v>0.7</v>
      </c>
      <c r="AE70" s="76" t="n">
        <v>100</v>
      </c>
      <c r="AF70" s="75" t="n">
        <v>-2</v>
      </c>
      <c r="AG70" s="76" t="n">
        <v>-44.5</v>
      </c>
      <c r="AH70" s="76" t="n">
        <v>43.9</v>
      </c>
      <c r="AI70" s="76" t="n">
        <v>0.5</v>
      </c>
      <c r="AJ70" s="76" t="n">
        <v>-9.5</v>
      </c>
      <c r="AK70" s="76" t="n">
        <v>10.1</v>
      </c>
      <c r="AL70" s="76" t="n">
        <v>102.1</v>
      </c>
      <c r="AM70" s="76" t="n">
        <v>101.6</v>
      </c>
      <c r="AN70" s="76" t="n">
        <v>92.7</v>
      </c>
      <c r="AO70" s="76" t="n">
        <v>21.5</v>
      </c>
      <c r="AP70" s="76" t="n">
        <v>-14.2</v>
      </c>
      <c r="AQ70" s="76" t="n">
        <v>100</v>
      </c>
      <c r="AR70" s="76" t="n">
        <v>-1.7</v>
      </c>
      <c r="AS70" s="76" t="n">
        <v>-81.1</v>
      </c>
      <c r="AT70" s="76" t="n">
        <v>52.7</v>
      </c>
      <c r="AU70" s="76" t="n">
        <v>-2.8</v>
      </c>
      <c r="AV70" s="76" t="n">
        <v>-6.9</v>
      </c>
      <c r="AW70" s="76" t="n">
        <v>4.1</v>
      </c>
      <c r="AX70" s="76" t="n">
        <v>132.9</v>
      </c>
      <c r="AY70" s="76" t="n">
        <v>121.8</v>
      </c>
      <c r="AZ70" s="129" t="s">
        <v>73</v>
      </c>
      <c r="BA70" s="77" t="n">
        <v>95.7</v>
      </c>
      <c r="BB70" s="77" t="n">
        <v>59.5</v>
      </c>
      <c r="BC70" s="77" t="n">
        <v>-1574.5</v>
      </c>
      <c r="BD70" s="77" t="n">
        <v>74.7</v>
      </c>
      <c r="BE70" s="77" t="n">
        <v>62.2</v>
      </c>
      <c r="BF70" s="78" t="n">
        <v>136.2</v>
      </c>
      <c r="BG70" s="77" t="n">
        <v>89.7</v>
      </c>
      <c r="BH70" s="77" t="n">
        <v>-395.3</v>
      </c>
      <c r="BI70" s="77" t="n">
        <v>54.3</v>
      </c>
      <c r="BJ70" s="78" t="n">
        <v>30.4</v>
      </c>
      <c r="BK70" s="77" t="n">
        <v>97.2</v>
      </c>
      <c r="BL70" s="78" t="n">
        <v>89.6</v>
      </c>
    </row>
    <row r="71" s="87" customFormat="true" ht="13.5" hidden="false" customHeight="false" outlineLevel="0" collapsed="false">
      <c r="A71" s="128" t="s">
        <v>74</v>
      </c>
      <c r="B71" s="81" t="n">
        <v>52</v>
      </c>
      <c r="C71" s="82" t="n">
        <v>403989</v>
      </c>
      <c r="D71" s="82" t="n">
        <v>47908</v>
      </c>
      <c r="E71" s="82" t="n">
        <v>-82734</v>
      </c>
      <c r="F71" s="82" t="n">
        <v>369163</v>
      </c>
      <c r="G71" s="82" t="n">
        <v>30000</v>
      </c>
      <c r="H71" s="82" t="n">
        <v>1076</v>
      </c>
      <c r="I71" s="82" t="n">
        <v>16632</v>
      </c>
      <c r="J71" s="82" t="n">
        <v>47826</v>
      </c>
      <c r="K71" s="82" t="n">
        <v>20554</v>
      </c>
      <c r="L71" s="82" t="n">
        <v>20600</v>
      </c>
      <c r="M71" s="82" t="n">
        <v>273629</v>
      </c>
      <c r="N71" s="82" t="n">
        <v>127969</v>
      </c>
      <c r="O71" s="82" t="n">
        <v>357083</v>
      </c>
      <c r="P71" s="82" t="n">
        <v>79969</v>
      </c>
      <c r="Q71" s="82" t="n">
        <v>8370</v>
      </c>
      <c r="R71" s="82" t="n">
        <v>445422</v>
      </c>
      <c r="S71" s="82" t="n">
        <v>30000</v>
      </c>
      <c r="T71" s="82" t="n">
        <v>-44200</v>
      </c>
      <c r="U71" s="82" t="n">
        <v>20185</v>
      </c>
      <c r="V71" s="82" t="n">
        <v>94320</v>
      </c>
      <c r="W71" s="82" t="n">
        <v>69368</v>
      </c>
      <c r="X71" s="82" t="n">
        <v>22596</v>
      </c>
      <c r="Y71" s="82" t="n">
        <v>345117</v>
      </c>
      <c r="Z71" s="82" t="n">
        <v>124232</v>
      </c>
      <c r="AA71" s="128" t="s">
        <v>74</v>
      </c>
      <c r="AB71" s="76" t="n">
        <v>109.4</v>
      </c>
      <c r="AC71" s="75" t="n">
        <v>13</v>
      </c>
      <c r="AD71" s="76" t="n">
        <v>-22.4</v>
      </c>
      <c r="AE71" s="76" t="n">
        <v>100</v>
      </c>
      <c r="AF71" s="76" t="n">
        <v>8.1</v>
      </c>
      <c r="AG71" s="76" t="n">
        <v>0.3</v>
      </c>
      <c r="AH71" s="76" t="n">
        <v>4.5</v>
      </c>
      <c r="AI71" s="75" t="n">
        <v>13</v>
      </c>
      <c r="AJ71" s="76" t="n">
        <v>5.6</v>
      </c>
      <c r="AK71" s="76" t="n">
        <v>5.6</v>
      </c>
      <c r="AL71" s="76" t="n">
        <v>74.1</v>
      </c>
      <c r="AM71" s="76" t="n">
        <v>34.7</v>
      </c>
      <c r="AN71" s="76" t="n">
        <v>80.2</v>
      </c>
      <c r="AO71" s="75" t="n">
        <v>18</v>
      </c>
      <c r="AP71" s="76" t="n">
        <v>1.9</v>
      </c>
      <c r="AQ71" s="76" t="n">
        <v>100</v>
      </c>
      <c r="AR71" s="76" t="n">
        <v>6.7</v>
      </c>
      <c r="AS71" s="76" t="n">
        <v>-9.9</v>
      </c>
      <c r="AT71" s="76" t="n">
        <v>4.5</v>
      </c>
      <c r="AU71" s="76" t="n">
        <v>21.2</v>
      </c>
      <c r="AV71" s="76" t="n">
        <v>15.6</v>
      </c>
      <c r="AW71" s="76" t="n">
        <v>5.1</v>
      </c>
      <c r="AX71" s="76" t="n">
        <v>77.5</v>
      </c>
      <c r="AY71" s="76" t="n">
        <v>27.9</v>
      </c>
      <c r="AZ71" s="128" t="s">
        <v>74</v>
      </c>
      <c r="BA71" s="77" t="n">
        <v>88.4</v>
      </c>
      <c r="BB71" s="77" t="n">
        <v>166.9</v>
      </c>
      <c r="BC71" s="77" t="n">
        <v>-10.1</v>
      </c>
      <c r="BD71" s="77" t="n">
        <v>120.7</v>
      </c>
      <c r="BE71" s="78" t="n">
        <v>100</v>
      </c>
      <c r="BF71" s="78" t="n">
        <v>-4107.8</v>
      </c>
      <c r="BG71" s="77" t="n">
        <v>121.4</v>
      </c>
      <c r="BH71" s="77" t="n">
        <v>197.2</v>
      </c>
      <c r="BI71" s="77" t="n">
        <v>337.5</v>
      </c>
      <c r="BJ71" s="78" t="n">
        <v>109.7</v>
      </c>
      <c r="BK71" s="77" t="n">
        <v>126.1</v>
      </c>
      <c r="BL71" s="78" t="n">
        <v>97.1</v>
      </c>
    </row>
    <row r="72" s="87" customFormat="true" ht="13.5" hidden="false" customHeight="false" outlineLevel="0" collapsed="false">
      <c r="A72" s="128" t="s">
        <v>113</v>
      </c>
      <c r="B72" s="81" t="n">
        <v>12</v>
      </c>
      <c r="C72" s="82" t="n">
        <v>39880</v>
      </c>
      <c r="D72" s="82" t="n">
        <v>25441</v>
      </c>
      <c r="E72" s="82" t="n">
        <v>-46569</v>
      </c>
      <c r="F72" s="82" t="n">
        <v>18752</v>
      </c>
      <c r="G72" s="85" t="n">
        <v>0</v>
      </c>
      <c r="H72" s="82" t="n">
        <v>-19662</v>
      </c>
      <c r="I72" s="82" t="n">
        <v>8371</v>
      </c>
      <c r="J72" s="82" t="n">
        <v>13081</v>
      </c>
      <c r="K72" s="82" t="n">
        <v>-2776</v>
      </c>
      <c r="L72" s="82" t="n">
        <v>9185</v>
      </c>
      <c r="M72" s="82" t="n">
        <v>16962</v>
      </c>
      <c r="N72" s="82" t="n">
        <v>27501</v>
      </c>
      <c r="O72" s="82" t="n">
        <v>35003</v>
      </c>
      <c r="P72" s="82" t="n">
        <v>23795</v>
      </c>
      <c r="Q72" s="82" t="n">
        <v>1977</v>
      </c>
      <c r="R72" s="82" t="n">
        <v>60775</v>
      </c>
      <c r="S72" s="85" t="n">
        <v>0</v>
      </c>
      <c r="T72" s="82" t="n">
        <v>-7000</v>
      </c>
      <c r="U72" s="82" t="n">
        <v>20094</v>
      </c>
      <c r="V72" s="82" t="n">
        <v>13653</v>
      </c>
      <c r="W72" s="82" t="n">
        <v>-2581</v>
      </c>
      <c r="X72" s="82" t="n">
        <v>13878</v>
      </c>
      <c r="Y72" s="82" t="n">
        <v>34028</v>
      </c>
      <c r="Z72" s="82" t="n">
        <v>26765</v>
      </c>
      <c r="AA72" s="128" t="s">
        <v>113</v>
      </c>
      <c r="AB72" s="76" t="n">
        <v>212.7</v>
      </c>
      <c r="AC72" s="76" t="n">
        <v>135.7</v>
      </c>
      <c r="AD72" s="76" t="n">
        <v>-248.3</v>
      </c>
      <c r="AE72" s="76" t="n">
        <v>100</v>
      </c>
      <c r="AF72" s="79" t="n">
        <v>0</v>
      </c>
      <c r="AG72" s="76" t="n">
        <v>-104.9</v>
      </c>
      <c r="AH72" s="76" t="n">
        <v>44.6</v>
      </c>
      <c r="AI72" s="76" t="n">
        <v>69.8</v>
      </c>
      <c r="AJ72" s="76" t="n">
        <v>-14.8</v>
      </c>
      <c r="AK72" s="75" t="n">
        <v>49</v>
      </c>
      <c r="AL72" s="76" t="n">
        <v>90.5</v>
      </c>
      <c r="AM72" s="76" t="n">
        <v>146.7</v>
      </c>
      <c r="AN72" s="76" t="n">
        <v>57.6</v>
      </c>
      <c r="AO72" s="76" t="n">
        <v>39.2</v>
      </c>
      <c r="AP72" s="76" t="n">
        <v>3.3</v>
      </c>
      <c r="AQ72" s="76" t="n">
        <v>100</v>
      </c>
      <c r="AR72" s="79" t="n">
        <v>0</v>
      </c>
      <c r="AS72" s="76" t="n">
        <v>-11.5</v>
      </c>
      <c r="AT72" s="76" t="n">
        <v>33.1</v>
      </c>
      <c r="AU72" s="76" t="n">
        <v>22.5</v>
      </c>
      <c r="AV72" s="76" t="n">
        <v>-4.2</v>
      </c>
      <c r="AW72" s="76" t="n">
        <v>22.8</v>
      </c>
      <c r="AX72" s="75" t="n">
        <v>56</v>
      </c>
      <c r="AY72" s="75" t="n">
        <v>44</v>
      </c>
      <c r="AZ72" s="128" t="s">
        <v>113</v>
      </c>
      <c r="BA72" s="77" t="n">
        <v>87.8</v>
      </c>
      <c r="BB72" s="77" t="n">
        <v>93.5</v>
      </c>
      <c r="BC72" s="77" t="n">
        <v>-4.2</v>
      </c>
      <c r="BD72" s="77" t="n">
        <v>324.1</v>
      </c>
      <c r="BE72" s="86" t="e">
        <f aca="false"/>
        <v>#DIV/0!</v>
      </c>
      <c r="BF72" s="78" t="n">
        <v>35.6</v>
      </c>
      <c r="BG72" s="78" t="n">
        <v>240</v>
      </c>
      <c r="BH72" s="77" t="n">
        <v>104.4</v>
      </c>
      <c r="BI72" s="78" t="n">
        <v>93</v>
      </c>
      <c r="BJ72" s="78" t="n">
        <v>151.1</v>
      </c>
      <c r="BK72" s="77" t="n">
        <v>200.6</v>
      </c>
      <c r="BL72" s="78" t="n">
        <v>97.3</v>
      </c>
    </row>
    <row r="73" s="87" customFormat="true" ht="13.5" hidden="false" customHeight="false" outlineLevel="0" collapsed="false">
      <c r="A73" s="128" t="s">
        <v>114</v>
      </c>
      <c r="B73" s="81" t="n">
        <v>8</v>
      </c>
      <c r="C73" s="82" t="n">
        <v>15706</v>
      </c>
      <c r="D73" s="82" t="n">
        <v>1863</v>
      </c>
      <c r="E73" s="82" t="n">
        <v>-3039</v>
      </c>
      <c r="F73" s="82" t="n">
        <v>14530</v>
      </c>
      <c r="G73" s="85" t="n">
        <v>0</v>
      </c>
      <c r="H73" s="82" t="n">
        <v>-15500</v>
      </c>
      <c r="I73" s="82" t="n">
        <v>7800</v>
      </c>
      <c r="J73" s="82" t="n">
        <v>6647</v>
      </c>
      <c r="K73" s="82" t="n">
        <v>-32</v>
      </c>
      <c r="L73" s="82" t="n">
        <v>6679</v>
      </c>
      <c r="M73" s="82" t="n">
        <v>15583</v>
      </c>
      <c r="N73" s="82" t="n">
        <v>17001</v>
      </c>
      <c r="O73" s="82" t="n">
        <v>13641</v>
      </c>
      <c r="P73" s="82" t="n">
        <v>20110</v>
      </c>
      <c r="Q73" s="82" t="n">
        <v>-21343</v>
      </c>
      <c r="R73" s="82" t="n">
        <v>12408</v>
      </c>
      <c r="S73" s="85" t="n">
        <v>0</v>
      </c>
      <c r="T73" s="82" t="n">
        <v>-37000</v>
      </c>
      <c r="U73" s="82" t="n">
        <v>57</v>
      </c>
      <c r="V73" s="82" t="n">
        <v>26766</v>
      </c>
      <c r="W73" s="82" t="n">
        <v>-24</v>
      </c>
      <c r="X73" s="82" t="n">
        <v>26790</v>
      </c>
      <c r="Y73" s="82" t="n">
        <v>22585</v>
      </c>
      <c r="Z73" s="82" t="n">
        <v>15534</v>
      </c>
      <c r="AA73" s="128" t="s">
        <v>114</v>
      </c>
      <c r="AB73" s="76" t="n">
        <v>108.1</v>
      </c>
      <c r="AC73" s="76" t="n">
        <v>12.8</v>
      </c>
      <c r="AD73" s="76" t="n">
        <v>-20.9</v>
      </c>
      <c r="AE73" s="76" t="n">
        <v>100</v>
      </c>
      <c r="AF73" s="79" t="n">
        <v>0</v>
      </c>
      <c r="AG73" s="76" t="n">
        <v>-106.7</v>
      </c>
      <c r="AH73" s="76" t="n">
        <v>53.7</v>
      </c>
      <c r="AI73" s="76" t="n">
        <v>45.7</v>
      </c>
      <c r="AJ73" s="76" t="n">
        <v>-0.2</v>
      </c>
      <c r="AK73" s="75" t="n">
        <v>46</v>
      </c>
      <c r="AL73" s="76" t="n">
        <v>107.2</v>
      </c>
      <c r="AM73" s="75" t="n">
        <v>117</v>
      </c>
      <c r="AN73" s="76" t="n">
        <v>109.9</v>
      </c>
      <c r="AO73" s="76" t="n">
        <v>162.1</v>
      </c>
      <c r="AP73" s="76" t="n">
        <v>-172</v>
      </c>
      <c r="AQ73" s="76" t="n">
        <v>100</v>
      </c>
      <c r="AR73" s="79" t="n">
        <v>0</v>
      </c>
      <c r="AS73" s="76" t="n">
        <v>-298.2</v>
      </c>
      <c r="AT73" s="76" t="n">
        <v>0.5</v>
      </c>
      <c r="AU73" s="76" t="n">
        <v>215.7</v>
      </c>
      <c r="AV73" s="76" t="n">
        <v>-0.2</v>
      </c>
      <c r="AW73" s="76" t="n">
        <v>215.9</v>
      </c>
      <c r="AX73" s="75" t="n">
        <v>182</v>
      </c>
      <c r="AY73" s="76" t="n">
        <v>125.2</v>
      </c>
      <c r="AZ73" s="128" t="s">
        <v>114</v>
      </c>
      <c r="BA73" s="77" t="n">
        <v>86.9</v>
      </c>
      <c r="BB73" s="77" t="n">
        <v>1079.4</v>
      </c>
      <c r="BC73" s="77" t="n">
        <v>702.3</v>
      </c>
      <c r="BD73" s="77" t="n">
        <v>85.4</v>
      </c>
      <c r="BE73" s="86" t="e">
        <f aca="false"/>
        <v>#DIV/0!</v>
      </c>
      <c r="BF73" s="78" t="n">
        <v>238.7</v>
      </c>
      <c r="BG73" s="77" t="n">
        <v>0.7</v>
      </c>
      <c r="BH73" s="77" t="n">
        <v>402.7</v>
      </c>
      <c r="BI73" s="78" t="n">
        <v>75</v>
      </c>
      <c r="BJ73" s="78" t="n">
        <v>401.1</v>
      </c>
      <c r="BK73" s="77" t="n">
        <v>144.9</v>
      </c>
      <c r="BL73" s="78" t="n">
        <v>91.4</v>
      </c>
    </row>
    <row r="74" s="87" customFormat="true" ht="13.5" hidden="false" customHeight="false" outlineLevel="0" collapsed="false">
      <c r="A74" s="129" t="s">
        <v>115</v>
      </c>
      <c r="B74" s="81" t="n">
        <v>15</v>
      </c>
      <c r="C74" s="82" t="n">
        <v>35204</v>
      </c>
      <c r="D74" s="82" t="n">
        <v>781</v>
      </c>
      <c r="E74" s="82" t="n">
        <v>-6629</v>
      </c>
      <c r="F74" s="82" t="n">
        <v>29356</v>
      </c>
      <c r="G74" s="85" t="n">
        <v>0</v>
      </c>
      <c r="H74" s="82" t="n">
        <v>-3762</v>
      </c>
      <c r="I74" s="82" t="n">
        <v>540</v>
      </c>
      <c r="J74" s="82" t="n">
        <v>14106</v>
      </c>
      <c r="K74" s="82"/>
      <c r="L74" s="82" t="n">
        <v>14106</v>
      </c>
      <c r="M74" s="82" t="n">
        <v>18472</v>
      </c>
      <c r="N74" s="82" t="n">
        <v>25742</v>
      </c>
      <c r="O74" s="82" t="n">
        <v>18847</v>
      </c>
      <c r="P74" s="82" t="n">
        <v>744</v>
      </c>
      <c r="Q74" s="82" t="n">
        <v>8059</v>
      </c>
      <c r="R74" s="82" t="n">
        <v>27650</v>
      </c>
      <c r="S74" s="85" t="n">
        <v>0</v>
      </c>
      <c r="T74" s="82" t="n">
        <v>-200</v>
      </c>
      <c r="U74" s="82" t="n">
        <v>34</v>
      </c>
      <c r="V74" s="82" t="n">
        <v>-1177</v>
      </c>
      <c r="W74" s="82" t="n">
        <v>-200</v>
      </c>
      <c r="X74" s="82" t="n">
        <v>-977</v>
      </c>
      <c r="Y74" s="82" t="n">
        <v>28993</v>
      </c>
      <c r="Z74" s="82" t="n">
        <v>24430</v>
      </c>
      <c r="AA74" s="129" t="s">
        <v>115</v>
      </c>
      <c r="AB74" s="76" t="n">
        <v>119.9</v>
      </c>
      <c r="AC74" s="76" t="n">
        <v>2.7</v>
      </c>
      <c r="AD74" s="76" t="n">
        <v>-22.6</v>
      </c>
      <c r="AE74" s="76" t="n">
        <v>100</v>
      </c>
      <c r="AF74" s="79" t="n">
        <v>0</v>
      </c>
      <c r="AG74" s="76" t="n">
        <v>-12.8</v>
      </c>
      <c r="AH74" s="76" t="n">
        <v>1.8</v>
      </c>
      <c r="AI74" s="76" t="n">
        <v>48.1</v>
      </c>
      <c r="AJ74" s="79" t="e">
        <f aca="false"/>
        <v>#VALUE!</v>
      </c>
      <c r="AK74" s="76" t="n">
        <v>48.1</v>
      </c>
      <c r="AL74" s="76" t="n">
        <v>62.9</v>
      </c>
      <c r="AM74" s="76" t="n">
        <v>87.7</v>
      </c>
      <c r="AN74" s="76" t="n">
        <v>68.2</v>
      </c>
      <c r="AO74" s="76" t="n">
        <v>2.7</v>
      </c>
      <c r="AP74" s="76" t="n">
        <v>29.1</v>
      </c>
      <c r="AQ74" s="76" t="n">
        <v>100</v>
      </c>
      <c r="AR74" s="79" t="n">
        <v>0</v>
      </c>
      <c r="AS74" s="76" t="n">
        <v>-0.7</v>
      </c>
      <c r="AT74" s="76" t="n">
        <v>0.1</v>
      </c>
      <c r="AU74" s="76" t="n">
        <v>-4.3</v>
      </c>
      <c r="AV74" s="76" t="n">
        <v>-0.7</v>
      </c>
      <c r="AW74" s="76" t="n">
        <v>-3.5</v>
      </c>
      <c r="AX74" s="76" t="n">
        <v>104.9</v>
      </c>
      <c r="AY74" s="76" t="n">
        <v>88.4</v>
      </c>
      <c r="AZ74" s="129" t="s">
        <v>115</v>
      </c>
      <c r="BA74" s="77" t="n">
        <v>53.5</v>
      </c>
      <c r="BB74" s="77" t="n">
        <v>95.3</v>
      </c>
      <c r="BC74" s="77" t="n">
        <v>-121.6</v>
      </c>
      <c r="BD74" s="77" t="n">
        <v>94.2</v>
      </c>
      <c r="BE74" s="86" t="e">
        <f aca="false"/>
        <v>#DIV/0!</v>
      </c>
      <c r="BF74" s="78" t="n">
        <v>5.3</v>
      </c>
      <c r="BG74" s="77" t="n">
        <v>6.3</v>
      </c>
      <c r="BH74" s="77" t="n">
        <v>-8.3</v>
      </c>
      <c r="BI74" s="86" t="e">
        <f aca="false"/>
        <v>#VALUE!</v>
      </c>
      <c r="BJ74" s="78" t="n">
        <v>-6.9</v>
      </c>
      <c r="BK74" s="78" t="n">
        <v>157</v>
      </c>
      <c r="BL74" s="78" t="n">
        <v>94.9</v>
      </c>
    </row>
    <row r="75" s="87" customFormat="true" ht="13.5" hidden="false" customHeight="false" outlineLevel="0" collapsed="false">
      <c r="A75" s="128" t="s">
        <v>78</v>
      </c>
      <c r="B75" s="81" t="n">
        <v>312</v>
      </c>
      <c r="C75" s="82" t="n">
        <v>1608271</v>
      </c>
      <c r="D75" s="82" t="n">
        <v>661866</v>
      </c>
      <c r="E75" s="82" t="n">
        <v>-652860</v>
      </c>
      <c r="F75" s="82" t="n">
        <v>1617277</v>
      </c>
      <c r="G75" s="82" t="n">
        <v>-41608</v>
      </c>
      <c r="H75" s="82" t="n">
        <v>167218</v>
      </c>
      <c r="I75" s="82" t="n">
        <v>68988</v>
      </c>
      <c r="J75" s="82" t="n">
        <v>444106</v>
      </c>
      <c r="K75" s="82" t="n">
        <v>-11265</v>
      </c>
      <c r="L75" s="82" t="n">
        <v>328172</v>
      </c>
      <c r="M75" s="82" t="n">
        <v>978573</v>
      </c>
      <c r="N75" s="82" t="n">
        <v>1449807</v>
      </c>
      <c r="O75" s="82" t="n">
        <v>1532434</v>
      </c>
      <c r="P75" s="82" t="n">
        <v>547429</v>
      </c>
      <c r="Q75" s="82" t="n">
        <v>-174856</v>
      </c>
      <c r="R75" s="82" t="n">
        <v>1905007</v>
      </c>
      <c r="S75" s="82" t="n">
        <v>-1527</v>
      </c>
      <c r="T75" s="82" t="n">
        <v>-395908</v>
      </c>
      <c r="U75" s="82" t="n">
        <v>31133</v>
      </c>
      <c r="V75" s="82" t="n">
        <v>178457</v>
      </c>
      <c r="W75" s="82" t="n">
        <v>-21104</v>
      </c>
      <c r="X75" s="82" t="n">
        <v>209954</v>
      </c>
      <c r="Y75" s="82" t="n">
        <v>2092852</v>
      </c>
      <c r="Z75" s="82" t="n">
        <v>1411218</v>
      </c>
      <c r="AA75" s="128" t="s">
        <v>78</v>
      </c>
      <c r="AB75" s="76" t="n">
        <v>99.4</v>
      </c>
      <c r="AC75" s="76" t="n">
        <v>40.9</v>
      </c>
      <c r="AD75" s="76" t="n">
        <v>-40.4</v>
      </c>
      <c r="AE75" s="76" t="n">
        <v>100</v>
      </c>
      <c r="AF75" s="76" t="n">
        <v>-2.6</v>
      </c>
      <c r="AG75" s="76" t="n">
        <v>10.3</v>
      </c>
      <c r="AH75" s="76" t="n">
        <v>4.3</v>
      </c>
      <c r="AI75" s="76" t="n">
        <v>27.5</v>
      </c>
      <c r="AJ75" s="76" t="n">
        <v>-0.7</v>
      </c>
      <c r="AK75" s="76" t="n">
        <v>20.3</v>
      </c>
      <c r="AL75" s="76" t="n">
        <v>60.5</v>
      </c>
      <c r="AM75" s="76" t="n">
        <v>89.6</v>
      </c>
      <c r="AN75" s="76" t="n">
        <v>80.4</v>
      </c>
      <c r="AO75" s="76" t="n">
        <v>28.7</v>
      </c>
      <c r="AP75" s="76" t="n">
        <v>-9.2</v>
      </c>
      <c r="AQ75" s="76" t="n">
        <v>100</v>
      </c>
      <c r="AR75" s="76" t="n">
        <v>-0.1</v>
      </c>
      <c r="AS75" s="76" t="n">
        <v>-20.8</v>
      </c>
      <c r="AT75" s="76" t="n">
        <v>1.6</v>
      </c>
      <c r="AU75" s="76" t="n">
        <v>9.4</v>
      </c>
      <c r="AV75" s="76" t="n">
        <v>-1.1</v>
      </c>
      <c r="AW75" s="75" t="n">
        <v>11</v>
      </c>
      <c r="AX75" s="76" t="n">
        <v>109.9</v>
      </c>
      <c r="AY75" s="76" t="n">
        <v>74.1</v>
      </c>
      <c r="AZ75" s="128" t="s">
        <v>78</v>
      </c>
      <c r="BA75" s="77" t="n">
        <v>95.3</v>
      </c>
      <c r="BB75" s="77" t="n">
        <v>82.7</v>
      </c>
      <c r="BC75" s="77" t="n">
        <v>26.8</v>
      </c>
      <c r="BD75" s="77" t="n">
        <v>117.8</v>
      </c>
      <c r="BE75" s="77" t="n">
        <v>3.7</v>
      </c>
      <c r="BF75" s="78" t="n">
        <v>-236.8</v>
      </c>
      <c r="BG75" s="77" t="n">
        <v>45.1</v>
      </c>
      <c r="BH75" s="77" t="n">
        <v>40.2</v>
      </c>
      <c r="BI75" s="77" t="n">
        <v>187.3</v>
      </c>
      <c r="BJ75" s="78" t="n">
        <v>64</v>
      </c>
      <c r="BK75" s="77" t="n">
        <v>213.9</v>
      </c>
      <c r="BL75" s="78" t="n">
        <v>97.3</v>
      </c>
    </row>
    <row r="76" s="87" customFormat="true" ht="13.5" hidden="false" customHeight="false" outlineLevel="0" collapsed="false">
      <c r="A76" s="128" t="s">
        <v>79</v>
      </c>
      <c r="B76" s="81" t="n">
        <v>69</v>
      </c>
      <c r="C76" s="82" t="n">
        <v>131759</v>
      </c>
      <c r="D76" s="82" t="n">
        <v>37081</v>
      </c>
      <c r="E76" s="82" t="n">
        <v>-51817</v>
      </c>
      <c r="F76" s="82" t="n">
        <v>117023</v>
      </c>
      <c r="G76" s="82" t="n">
        <v>-1232</v>
      </c>
      <c r="H76" s="82" t="n">
        <v>-30846</v>
      </c>
      <c r="I76" s="82" t="n">
        <v>31628</v>
      </c>
      <c r="J76" s="82" t="n">
        <v>-3758</v>
      </c>
      <c r="K76" s="82" t="n">
        <v>-1554</v>
      </c>
      <c r="L76" s="82" t="n">
        <v>3358</v>
      </c>
      <c r="M76" s="82" t="n">
        <v>121231</v>
      </c>
      <c r="N76" s="82" t="n">
        <v>133686</v>
      </c>
      <c r="O76" s="82" t="n">
        <v>123708</v>
      </c>
      <c r="P76" s="82" t="n">
        <v>57557</v>
      </c>
      <c r="Q76" s="82" t="n">
        <v>8270</v>
      </c>
      <c r="R76" s="82" t="n">
        <v>189535</v>
      </c>
      <c r="S76" s="82" t="n">
        <v>-800</v>
      </c>
      <c r="T76" s="82" t="n">
        <v>-37764</v>
      </c>
      <c r="U76" s="82" t="n">
        <v>12200</v>
      </c>
      <c r="V76" s="82" t="n">
        <v>26605</v>
      </c>
      <c r="W76" s="82" t="n">
        <v>-2368</v>
      </c>
      <c r="X76" s="82" t="n">
        <v>35749</v>
      </c>
      <c r="Y76" s="82" t="n">
        <v>189294</v>
      </c>
      <c r="Z76" s="82" t="n">
        <v>127606</v>
      </c>
      <c r="AA76" s="128" t="s">
        <v>79</v>
      </c>
      <c r="AB76" s="76" t="n">
        <v>112.6</v>
      </c>
      <c r="AC76" s="76" t="n">
        <v>31.7</v>
      </c>
      <c r="AD76" s="76" t="n">
        <v>-44.3</v>
      </c>
      <c r="AE76" s="76" t="n">
        <v>100</v>
      </c>
      <c r="AF76" s="76" t="n">
        <v>-1.1</v>
      </c>
      <c r="AG76" s="76" t="n">
        <v>-26.4</v>
      </c>
      <c r="AH76" s="75" t="n">
        <v>27</v>
      </c>
      <c r="AI76" s="76" t="n">
        <v>-3.2</v>
      </c>
      <c r="AJ76" s="76" t="n">
        <v>-1.3</v>
      </c>
      <c r="AK76" s="76" t="n">
        <v>2.9</v>
      </c>
      <c r="AL76" s="76" t="n">
        <v>103.6</v>
      </c>
      <c r="AM76" s="76" t="n">
        <v>114.2</v>
      </c>
      <c r="AN76" s="76" t="n">
        <v>65.3</v>
      </c>
      <c r="AO76" s="76" t="n">
        <v>30.4</v>
      </c>
      <c r="AP76" s="76" t="n">
        <v>4.4</v>
      </c>
      <c r="AQ76" s="76" t="n">
        <v>100</v>
      </c>
      <c r="AR76" s="76" t="n">
        <v>-0.4</v>
      </c>
      <c r="AS76" s="76" t="n">
        <v>-19.9</v>
      </c>
      <c r="AT76" s="76" t="n">
        <v>6.4</v>
      </c>
      <c r="AU76" s="75" t="n">
        <v>14</v>
      </c>
      <c r="AV76" s="76" t="n">
        <v>-1.2</v>
      </c>
      <c r="AW76" s="76" t="n">
        <v>18.9</v>
      </c>
      <c r="AX76" s="76" t="n">
        <v>99.9</v>
      </c>
      <c r="AY76" s="76" t="n">
        <v>67.3</v>
      </c>
      <c r="AZ76" s="128" t="s">
        <v>79</v>
      </c>
      <c r="BA76" s="77" t="n">
        <v>93.9</v>
      </c>
      <c r="BB76" s="77" t="n">
        <v>155.2</v>
      </c>
      <c r="BC76" s="78" t="n">
        <v>-16</v>
      </c>
      <c r="BD76" s="78" t="n">
        <v>162</v>
      </c>
      <c r="BE76" s="77" t="n">
        <v>64.9</v>
      </c>
      <c r="BF76" s="78" t="n">
        <v>122.4</v>
      </c>
      <c r="BG76" s="77" t="n">
        <v>38.6</v>
      </c>
      <c r="BH76" s="78" t="n">
        <v>-708</v>
      </c>
      <c r="BI76" s="77" t="n">
        <v>152.4</v>
      </c>
      <c r="BJ76" s="78" t="n">
        <v>1064.6</v>
      </c>
      <c r="BK76" s="77" t="n">
        <v>156.1</v>
      </c>
      <c r="BL76" s="78" t="n">
        <v>95.5</v>
      </c>
    </row>
    <row r="77" s="87" customFormat="true" ht="13.5" hidden="false" customHeight="false" outlineLevel="0" collapsed="false">
      <c r="A77" s="130" t="s">
        <v>116</v>
      </c>
      <c r="B77" s="81" t="n">
        <v>5</v>
      </c>
      <c r="C77" s="82" t="n">
        <v>19689</v>
      </c>
      <c r="D77" s="82" t="n">
        <v>-1300</v>
      </c>
      <c r="E77" s="82" t="n">
        <v>30535</v>
      </c>
      <c r="F77" s="82" t="n">
        <v>48924</v>
      </c>
      <c r="G77" s="82" t="n">
        <v>-600</v>
      </c>
      <c r="H77" s="85" t="n">
        <v>0</v>
      </c>
      <c r="I77" s="82" t="n">
        <v>17300</v>
      </c>
      <c r="J77" s="82" t="n">
        <v>2423</v>
      </c>
      <c r="K77" s="82" t="n">
        <v>-1166</v>
      </c>
      <c r="L77" s="82" t="n">
        <v>3589</v>
      </c>
      <c r="M77" s="82" t="n">
        <v>29801</v>
      </c>
      <c r="N77" s="82" t="n">
        <v>22332</v>
      </c>
      <c r="O77" s="82" t="n">
        <v>21669</v>
      </c>
      <c r="P77" s="82" t="n">
        <v>22200</v>
      </c>
      <c r="Q77" s="82" t="n">
        <v>16468</v>
      </c>
      <c r="R77" s="82" t="n">
        <v>60337</v>
      </c>
      <c r="S77" s="82" t="n">
        <v>-800</v>
      </c>
      <c r="T77" s="85" t="n">
        <v>0</v>
      </c>
      <c r="U77" s="82" t="n">
        <v>-3800</v>
      </c>
      <c r="V77" s="82" t="n">
        <v>34700</v>
      </c>
      <c r="W77" s="82" t="n">
        <v>-1000</v>
      </c>
      <c r="X77" s="82" t="n">
        <v>35700</v>
      </c>
      <c r="Y77" s="82" t="n">
        <v>30237</v>
      </c>
      <c r="Z77" s="82" t="n">
        <v>25779</v>
      </c>
      <c r="AA77" s="130" t="s">
        <v>116</v>
      </c>
      <c r="AB77" s="76" t="n">
        <v>40.2</v>
      </c>
      <c r="AC77" s="76" t="n">
        <v>-2.7</v>
      </c>
      <c r="AD77" s="76" t="n">
        <v>62.4</v>
      </c>
      <c r="AE77" s="76" t="n">
        <v>100</v>
      </c>
      <c r="AF77" s="76" t="n">
        <v>-1.2</v>
      </c>
      <c r="AG77" s="79" t="n">
        <v>0</v>
      </c>
      <c r="AH77" s="76" t="n">
        <v>35.4</v>
      </c>
      <c r="AI77" s="75" t="n">
        <v>5</v>
      </c>
      <c r="AJ77" s="76" t="n">
        <v>-2.4</v>
      </c>
      <c r="AK77" s="76" t="n">
        <v>7.3</v>
      </c>
      <c r="AL77" s="76" t="n">
        <v>60.9</v>
      </c>
      <c r="AM77" s="76" t="n">
        <v>45.6</v>
      </c>
      <c r="AN77" s="76" t="n">
        <v>35.9</v>
      </c>
      <c r="AO77" s="76" t="n">
        <v>36.8</v>
      </c>
      <c r="AP77" s="76" t="n">
        <v>27.3</v>
      </c>
      <c r="AQ77" s="76" t="n">
        <v>100</v>
      </c>
      <c r="AR77" s="76" t="n">
        <v>-1.3</v>
      </c>
      <c r="AS77" s="79" t="n">
        <v>0</v>
      </c>
      <c r="AT77" s="76" t="n">
        <v>-6.3</v>
      </c>
      <c r="AU77" s="76" t="n">
        <v>57.5</v>
      </c>
      <c r="AV77" s="76" t="n">
        <v>-1.7</v>
      </c>
      <c r="AW77" s="76" t="n">
        <v>59.2</v>
      </c>
      <c r="AX77" s="76" t="n">
        <v>50.1</v>
      </c>
      <c r="AY77" s="76" t="n">
        <v>42.7</v>
      </c>
      <c r="AZ77" s="130" t="s">
        <v>116</v>
      </c>
      <c r="BA77" s="77" t="n">
        <v>110.1</v>
      </c>
      <c r="BB77" s="77" t="n">
        <v>-1707.7</v>
      </c>
      <c r="BC77" s="77" t="n">
        <v>53.9</v>
      </c>
      <c r="BD77" s="77" t="n">
        <v>123.3</v>
      </c>
      <c r="BE77" s="77" t="n">
        <v>133.3</v>
      </c>
      <c r="BF77" s="91" t="e">
        <f aca="false"/>
        <v>#DIV/0!</v>
      </c>
      <c r="BG77" s="78" t="n">
        <v>-22</v>
      </c>
      <c r="BH77" s="77" t="n">
        <v>1432.1</v>
      </c>
      <c r="BI77" s="77" t="n">
        <v>85.8</v>
      </c>
      <c r="BJ77" s="78" t="n">
        <v>994.7</v>
      </c>
      <c r="BK77" s="77" t="n">
        <v>101.5</v>
      </c>
      <c r="BL77" s="78" t="n">
        <v>115.4</v>
      </c>
    </row>
    <row r="78" s="87" customFormat="true" ht="13.5" hidden="false" customHeight="false" outlineLevel="0" collapsed="false">
      <c r="A78" s="130" t="s">
        <v>117</v>
      </c>
      <c r="B78" s="81" t="n">
        <v>7</v>
      </c>
      <c r="C78" s="82" t="n">
        <v>6210</v>
      </c>
      <c r="D78" s="82" t="n">
        <v>580</v>
      </c>
      <c r="E78" s="82" t="n">
        <v>-170</v>
      </c>
      <c r="F78" s="82" t="n">
        <v>6620</v>
      </c>
      <c r="G78" s="82"/>
      <c r="H78" s="82"/>
      <c r="I78" s="82"/>
      <c r="J78" s="82" t="n">
        <v>-4942</v>
      </c>
      <c r="K78" s="82"/>
      <c r="L78" s="82" t="n">
        <v>493</v>
      </c>
      <c r="M78" s="82" t="n">
        <v>11562</v>
      </c>
      <c r="N78" s="82" t="n">
        <v>7602</v>
      </c>
      <c r="O78" s="82" t="n">
        <v>8034</v>
      </c>
      <c r="P78" s="82" t="n">
        <v>350</v>
      </c>
      <c r="Q78" s="82" t="n">
        <v>-740</v>
      </c>
      <c r="R78" s="82" t="n">
        <v>7644</v>
      </c>
      <c r="S78" s="82"/>
      <c r="T78" s="82"/>
      <c r="U78" s="82"/>
      <c r="V78" s="82" t="n">
        <v>-1886</v>
      </c>
      <c r="W78" s="82"/>
      <c r="X78" s="82" t="n">
        <v>1114</v>
      </c>
      <c r="Y78" s="82" t="n">
        <v>9530</v>
      </c>
      <c r="Z78" s="82" t="n">
        <v>7110</v>
      </c>
      <c r="AA78" s="130" t="s">
        <v>117</v>
      </c>
      <c r="AB78" s="76" t="n">
        <v>93.8</v>
      </c>
      <c r="AC78" s="76" t="n">
        <v>8.8</v>
      </c>
      <c r="AD78" s="76" t="n">
        <v>-2.6</v>
      </c>
      <c r="AE78" s="76" t="n">
        <v>100</v>
      </c>
      <c r="AF78" s="79" t="e">
        <f aca="false"/>
        <v>#VALUE!</v>
      </c>
      <c r="AG78" s="79" t="e">
        <f aca="false"/>
        <v>#VALUE!</v>
      </c>
      <c r="AH78" s="79" t="e">
        <f aca="false"/>
        <v>#VALUE!</v>
      </c>
      <c r="AI78" s="76" t="n">
        <v>-74.7</v>
      </c>
      <c r="AJ78" s="79" t="e">
        <f aca="false"/>
        <v>#VALUE!</v>
      </c>
      <c r="AK78" s="76" t="n">
        <v>7.4</v>
      </c>
      <c r="AL78" s="76" t="n">
        <v>174.7</v>
      </c>
      <c r="AM78" s="76" t="n">
        <v>114.8</v>
      </c>
      <c r="AN78" s="76" t="n">
        <v>105.1</v>
      </c>
      <c r="AO78" s="76" t="n">
        <v>4.6</v>
      </c>
      <c r="AP78" s="76" t="n">
        <v>-9.7</v>
      </c>
      <c r="AQ78" s="76" t="n">
        <v>100</v>
      </c>
      <c r="AR78" s="79" t="e">
        <f aca="false"/>
        <v>#VALUE!</v>
      </c>
      <c r="AS78" s="79" t="e">
        <f aca="false"/>
        <v>#VALUE!</v>
      </c>
      <c r="AT78" s="79" t="e">
        <f aca="false"/>
        <v>#VALUE!</v>
      </c>
      <c r="AU78" s="76" t="n">
        <v>-24.7</v>
      </c>
      <c r="AV78" s="79" t="e">
        <f aca="false"/>
        <v>#VALUE!</v>
      </c>
      <c r="AW78" s="76" t="n">
        <v>14.6</v>
      </c>
      <c r="AX78" s="76" t="n">
        <v>124.7</v>
      </c>
      <c r="AY78" s="75" t="n">
        <v>93</v>
      </c>
      <c r="AZ78" s="130" t="s">
        <v>117</v>
      </c>
      <c r="BA78" s="77" t="n">
        <v>129.4</v>
      </c>
      <c r="BB78" s="77" t="n">
        <v>60.3</v>
      </c>
      <c r="BC78" s="77" t="n">
        <v>435.3</v>
      </c>
      <c r="BD78" s="77" t="n">
        <v>115.5</v>
      </c>
      <c r="BE78" s="86" t="e">
        <f aca="false"/>
        <v>#VALUE!</v>
      </c>
      <c r="BF78" s="91" t="e">
        <f aca="false"/>
        <v>#VALUE!</v>
      </c>
      <c r="BG78" s="86" t="e">
        <f aca="false"/>
        <v>#VALUE!</v>
      </c>
      <c r="BH78" s="77" t="n">
        <v>38.2</v>
      </c>
      <c r="BI78" s="86" t="e">
        <f aca="false"/>
        <v>#VALUE!</v>
      </c>
      <c r="BJ78" s="78" t="n">
        <v>226</v>
      </c>
      <c r="BK78" s="77" t="n">
        <v>82.4</v>
      </c>
      <c r="BL78" s="78" t="n">
        <v>93.5</v>
      </c>
    </row>
    <row r="79" s="87" customFormat="true" ht="13.5" hidden="false" customHeight="false" outlineLevel="0" collapsed="false">
      <c r="A79" s="128" t="s">
        <v>82</v>
      </c>
      <c r="B79" s="81" t="n">
        <v>36</v>
      </c>
      <c r="C79" s="82" t="n">
        <v>272028</v>
      </c>
      <c r="D79" s="82" t="n">
        <v>88967</v>
      </c>
      <c r="E79" s="82" t="n">
        <v>-283830</v>
      </c>
      <c r="F79" s="82" t="n">
        <v>77165</v>
      </c>
      <c r="G79" s="82" t="n">
        <v>3405</v>
      </c>
      <c r="H79" s="82" t="n">
        <v>-64693</v>
      </c>
      <c r="I79" s="82" t="n">
        <v>10904</v>
      </c>
      <c r="J79" s="82" t="n">
        <v>239894</v>
      </c>
      <c r="K79" s="82" t="n">
        <v>-2514</v>
      </c>
      <c r="L79" s="82" t="n">
        <v>165934</v>
      </c>
      <c r="M79" s="82" t="n">
        <v>-112345</v>
      </c>
      <c r="N79" s="82" t="n">
        <v>312627</v>
      </c>
      <c r="O79" s="82" t="n">
        <v>280329</v>
      </c>
      <c r="P79" s="82" t="n">
        <v>58780</v>
      </c>
      <c r="Q79" s="82" t="n">
        <v>61167</v>
      </c>
      <c r="R79" s="82" t="n">
        <v>400276</v>
      </c>
      <c r="S79" s="85" t="n">
        <v>0</v>
      </c>
      <c r="T79" s="82" t="n">
        <v>-53300</v>
      </c>
      <c r="U79" s="82" t="n">
        <v>2533</v>
      </c>
      <c r="V79" s="82" t="n">
        <v>161740</v>
      </c>
      <c r="W79" s="82" t="n">
        <v>-1775</v>
      </c>
      <c r="X79" s="82" t="n">
        <v>164408</v>
      </c>
      <c r="Y79" s="82" t="n">
        <v>289303</v>
      </c>
      <c r="Z79" s="82" t="n">
        <v>267148</v>
      </c>
      <c r="AA79" s="128" t="s">
        <v>82</v>
      </c>
      <c r="AB79" s="76" t="n">
        <v>352.5</v>
      </c>
      <c r="AC79" s="76" t="n">
        <v>115.3</v>
      </c>
      <c r="AD79" s="76" t="n">
        <v>-367.8</v>
      </c>
      <c r="AE79" s="76" t="n">
        <v>100</v>
      </c>
      <c r="AF79" s="76" t="n">
        <v>4.4</v>
      </c>
      <c r="AG79" s="76" t="n">
        <v>-83.8</v>
      </c>
      <c r="AH79" s="76" t="n">
        <v>14.1</v>
      </c>
      <c r="AI79" s="76" t="n">
        <v>310.9</v>
      </c>
      <c r="AJ79" s="76" t="n">
        <v>-3.3</v>
      </c>
      <c r="AK79" s="76" t="n">
        <v>215</v>
      </c>
      <c r="AL79" s="76" t="n">
        <v>-145.6</v>
      </c>
      <c r="AM79" s="76" t="n">
        <v>405.1</v>
      </c>
      <c r="AN79" s="75" t="n">
        <v>70</v>
      </c>
      <c r="AO79" s="76" t="n">
        <v>14.7</v>
      </c>
      <c r="AP79" s="76" t="n">
        <v>15.3</v>
      </c>
      <c r="AQ79" s="76" t="n">
        <v>100</v>
      </c>
      <c r="AR79" s="79" t="n">
        <v>0</v>
      </c>
      <c r="AS79" s="76" t="n">
        <v>-13.3</v>
      </c>
      <c r="AT79" s="76" t="n">
        <v>0.6</v>
      </c>
      <c r="AU79" s="76" t="n">
        <v>40.4</v>
      </c>
      <c r="AV79" s="76" t="n">
        <v>-0.4</v>
      </c>
      <c r="AW79" s="76" t="n">
        <v>41.1</v>
      </c>
      <c r="AX79" s="76" t="n">
        <v>72.3</v>
      </c>
      <c r="AY79" s="76" t="n">
        <v>66.7</v>
      </c>
      <c r="AZ79" s="128" t="s">
        <v>82</v>
      </c>
      <c r="BA79" s="77" t="n">
        <v>103.1</v>
      </c>
      <c r="BB79" s="77" t="n">
        <v>66.1</v>
      </c>
      <c r="BC79" s="77" t="n">
        <v>-21.6</v>
      </c>
      <c r="BD79" s="77" t="n">
        <v>518.7</v>
      </c>
      <c r="BE79" s="86" t="n">
        <v>0</v>
      </c>
      <c r="BF79" s="78" t="n">
        <v>82.4</v>
      </c>
      <c r="BG79" s="77" t="n">
        <v>23.2</v>
      </c>
      <c r="BH79" s="77" t="n">
        <v>67.4</v>
      </c>
      <c r="BI79" s="77" t="n">
        <v>70.6</v>
      </c>
      <c r="BJ79" s="78" t="n">
        <v>99.1</v>
      </c>
      <c r="BK79" s="77" t="n">
        <v>-257.5</v>
      </c>
      <c r="BL79" s="78" t="n">
        <v>85.5</v>
      </c>
    </row>
    <row r="80" s="87" customFormat="true" ht="13.5" hidden="false" customHeight="false" outlineLevel="0" collapsed="false">
      <c r="A80" s="128" t="s">
        <v>83</v>
      </c>
      <c r="B80" s="81" t="n">
        <v>28</v>
      </c>
      <c r="C80" s="82" t="n">
        <v>390077</v>
      </c>
      <c r="D80" s="82" t="n">
        <v>138841</v>
      </c>
      <c r="E80" s="82" t="n">
        <v>-49794</v>
      </c>
      <c r="F80" s="82" t="n">
        <v>479124</v>
      </c>
      <c r="G80" s="82" t="n">
        <v>-24998</v>
      </c>
      <c r="H80" s="82" t="n">
        <v>294491</v>
      </c>
      <c r="I80" s="82" t="n">
        <v>9096</v>
      </c>
      <c r="J80" s="82" t="n">
        <v>105416</v>
      </c>
      <c r="K80" s="82" t="n">
        <v>-152</v>
      </c>
      <c r="L80" s="82" t="n">
        <v>105568</v>
      </c>
      <c r="M80" s="82" t="n">
        <v>95119</v>
      </c>
      <c r="N80" s="82" t="n">
        <v>309161</v>
      </c>
      <c r="O80" s="82" t="n">
        <v>322022</v>
      </c>
      <c r="P80" s="82" t="n">
        <v>68912</v>
      </c>
      <c r="Q80" s="82" t="n">
        <v>-120359</v>
      </c>
      <c r="R80" s="82" t="n">
        <v>270575</v>
      </c>
      <c r="S80" s="82" t="n">
        <v>-2527</v>
      </c>
      <c r="T80" s="82" t="n">
        <v>-125300</v>
      </c>
      <c r="U80" s="82" t="n">
        <v>10500</v>
      </c>
      <c r="V80" s="82" t="n">
        <v>-46119</v>
      </c>
      <c r="W80" s="82" t="n">
        <v>-152</v>
      </c>
      <c r="X80" s="82" t="n">
        <v>-47867</v>
      </c>
      <c r="Y80" s="82" t="n">
        <v>434021</v>
      </c>
      <c r="Z80" s="82" t="n">
        <v>320769</v>
      </c>
      <c r="AA80" s="128" t="s">
        <v>83</v>
      </c>
      <c r="AB80" s="76" t="n">
        <v>81.4</v>
      </c>
      <c r="AC80" s="75" t="n">
        <v>29</v>
      </c>
      <c r="AD80" s="76" t="n">
        <v>-10.4</v>
      </c>
      <c r="AE80" s="76" t="n">
        <v>100</v>
      </c>
      <c r="AF80" s="76" t="n">
        <v>-5.2</v>
      </c>
      <c r="AG80" s="76" t="n">
        <v>61.5</v>
      </c>
      <c r="AH80" s="76" t="n">
        <v>1.9</v>
      </c>
      <c r="AI80" s="75" t="n">
        <v>22</v>
      </c>
      <c r="AJ80" s="79" t="n">
        <v>0</v>
      </c>
      <c r="AK80" s="75" t="n">
        <v>22</v>
      </c>
      <c r="AL80" s="76" t="n">
        <v>19.9</v>
      </c>
      <c r="AM80" s="76" t="n">
        <v>64.5</v>
      </c>
      <c r="AN80" s="75" t="n">
        <v>119</v>
      </c>
      <c r="AO80" s="76" t="n">
        <v>25.5</v>
      </c>
      <c r="AP80" s="76" t="n">
        <v>-44.5</v>
      </c>
      <c r="AQ80" s="76" t="n">
        <v>100</v>
      </c>
      <c r="AR80" s="76" t="n">
        <v>-0.9</v>
      </c>
      <c r="AS80" s="76" t="n">
        <v>-46.3</v>
      </c>
      <c r="AT80" s="76" t="n">
        <v>3.9</v>
      </c>
      <c r="AU80" s="75" t="n">
        <v>-17</v>
      </c>
      <c r="AV80" s="76" t="n">
        <v>-0.1</v>
      </c>
      <c r="AW80" s="76" t="n">
        <v>-17.7</v>
      </c>
      <c r="AX80" s="76" t="n">
        <v>160.4</v>
      </c>
      <c r="AY80" s="76" t="n">
        <v>118.6</v>
      </c>
      <c r="AZ80" s="128" t="s">
        <v>83</v>
      </c>
      <c r="BA80" s="77" t="n">
        <v>82.6</v>
      </c>
      <c r="BB80" s="77" t="n">
        <v>49.6</v>
      </c>
      <c r="BC80" s="77" t="n">
        <v>241.7</v>
      </c>
      <c r="BD80" s="77" t="n">
        <v>56.5</v>
      </c>
      <c r="BE80" s="77" t="n">
        <v>10.1</v>
      </c>
      <c r="BF80" s="78" t="n">
        <v>-42.5</v>
      </c>
      <c r="BG80" s="77" t="n">
        <v>115.4</v>
      </c>
      <c r="BH80" s="77" t="n">
        <v>-43.7</v>
      </c>
      <c r="BI80" s="78" t="n">
        <v>100</v>
      </c>
      <c r="BJ80" s="78" t="n">
        <v>-45.3</v>
      </c>
      <c r="BK80" s="77" t="n">
        <v>456.3</v>
      </c>
      <c r="BL80" s="78" t="n">
        <v>103.8</v>
      </c>
    </row>
    <row r="81" s="87" customFormat="true" ht="13.5" hidden="false" customHeight="false" outlineLevel="0" collapsed="false">
      <c r="A81" s="128" t="s">
        <v>84</v>
      </c>
      <c r="B81" s="81" t="n">
        <v>57</v>
      </c>
      <c r="C81" s="82" t="n">
        <v>469530</v>
      </c>
      <c r="D81" s="82" t="n">
        <v>255725</v>
      </c>
      <c r="E81" s="82" t="n">
        <v>-162559</v>
      </c>
      <c r="F81" s="82" t="n">
        <v>562696</v>
      </c>
      <c r="G81" s="82" t="n">
        <v>8190</v>
      </c>
      <c r="H81" s="82" t="n">
        <v>-16194</v>
      </c>
      <c r="I81" s="82" t="n">
        <v>12071</v>
      </c>
      <c r="J81" s="82" t="n">
        <v>44795</v>
      </c>
      <c r="K81" s="82" t="n">
        <v>-7537</v>
      </c>
      <c r="L81" s="82" t="n">
        <v>50307</v>
      </c>
      <c r="M81" s="82" t="n">
        <v>513834</v>
      </c>
      <c r="N81" s="82" t="n">
        <v>374790</v>
      </c>
      <c r="O81" s="82" t="n">
        <v>484933</v>
      </c>
      <c r="P81" s="82" t="n">
        <v>155297</v>
      </c>
      <c r="Q81" s="82" t="n">
        <v>-71675</v>
      </c>
      <c r="R81" s="82" t="n">
        <v>568555</v>
      </c>
      <c r="S81" s="82" t="n">
        <v>1600</v>
      </c>
      <c r="T81" s="82" t="n">
        <v>-80300</v>
      </c>
      <c r="U81" s="82" t="n">
        <v>-900</v>
      </c>
      <c r="V81" s="82" t="n">
        <v>3500</v>
      </c>
      <c r="W81" s="82" t="n">
        <v>-12403</v>
      </c>
      <c r="X81" s="82" t="n">
        <v>15903</v>
      </c>
      <c r="Y81" s="82" t="n">
        <v>644655</v>
      </c>
      <c r="Z81" s="82" t="n">
        <v>375056</v>
      </c>
      <c r="AA81" s="128" t="s">
        <v>84</v>
      </c>
      <c r="AB81" s="76" t="n">
        <v>83.4</v>
      </c>
      <c r="AC81" s="76" t="n">
        <v>45.4</v>
      </c>
      <c r="AD81" s="76" t="n">
        <v>-28.9</v>
      </c>
      <c r="AE81" s="76" t="n">
        <v>100</v>
      </c>
      <c r="AF81" s="76" t="n">
        <v>1.5</v>
      </c>
      <c r="AG81" s="76" t="n">
        <v>-2.9</v>
      </c>
      <c r="AH81" s="76" t="n">
        <v>2.1</v>
      </c>
      <c r="AI81" s="75" t="n">
        <v>8</v>
      </c>
      <c r="AJ81" s="76" t="n">
        <v>-1.3</v>
      </c>
      <c r="AK81" s="76" t="n">
        <v>8.9</v>
      </c>
      <c r="AL81" s="76" t="n">
        <v>91.3</v>
      </c>
      <c r="AM81" s="76" t="n">
        <v>66.6</v>
      </c>
      <c r="AN81" s="76" t="n">
        <v>85.3</v>
      </c>
      <c r="AO81" s="76" t="n">
        <v>27.3</v>
      </c>
      <c r="AP81" s="76" t="n">
        <v>-12.6</v>
      </c>
      <c r="AQ81" s="76" t="n">
        <v>100</v>
      </c>
      <c r="AR81" s="76" t="n">
        <v>0.3</v>
      </c>
      <c r="AS81" s="76" t="n">
        <v>-14.1</v>
      </c>
      <c r="AT81" s="76" t="n">
        <v>-0.2</v>
      </c>
      <c r="AU81" s="76" t="n">
        <v>0.6</v>
      </c>
      <c r="AV81" s="76" t="n">
        <v>-2.2</v>
      </c>
      <c r="AW81" s="76" t="n">
        <v>2.8</v>
      </c>
      <c r="AX81" s="76" t="n">
        <v>113.4</v>
      </c>
      <c r="AY81" s="75" t="n">
        <v>66</v>
      </c>
      <c r="AZ81" s="128" t="s">
        <v>84</v>
      </c>
      <c r="BA81" s="77" t="n">
        <v>103.3</v>
      </c>
      <c r="BB81" s="77" t="n">
        <v>60.7</v>
      </c>
      <c r="BC81" s="77" t="n">
        <v>44.1</v>
      </c>
      <c r="BD81" s="78" t="n">
        <v>101</v>
      </c>
      <c r="BE81" s="77" t="n">
        <v>19.5</v>
      </c>
      <c r="BF81" s="78" t="n">
        <v>495.9</v>
      </c>
      <c r="BG81" s="77" t="n">
        <v>-7.5</v>
      </c>
      <c r="BH81" s="77" t="n">
        <v>7.8</v>
      </c>
      <c r="BI81" s="77" t="n">
        <v>164.6</v>
      </c>
      <c r="BJ81" s="78" t="n">
        <v>31.6</v>
      </c>
      <c r="BK81" s="77" t="n">
        <v>125.5</v>
      </c>
      <c r="BL81" s="78" t="n">
        <v>100.1</v>
      </c>
    </row>
    <row r="82" s="87" customFormat="true" ht="13.5" hidden="false" customHeight="false" outlineLevel="0" collapsed="false">
      <c r="A82" s="128" t="s">
        <v>85</v>
      </c>
      <c r="B82" s="81" t="n">
        <v>14</v>
      </c>
      <c r="C82" s="82" t="n">
        <v>297164</v>
      </c>
      <c r="D82" s="82" t="n">
        <v>191224</v>
      </c>
      <c r="E82" s="82" t="n">
        <v>-108184</v>
      </c>
      <c r="F82" s="82" t="n">
        <v>380204</v>
      </c>
      <c r="G82" s="85" t="n">
        <v>0</v>
      </c>
      <c r="H82" s="82" t="n">
        <v>3261</v>
      </c>
      <c r="I82" s="82" t="n">
        <v>-962</v>
      </c>
      <c r="J82" s="82" t="n">
        <v>15760</v>
      </c>
      <c r="K82" s="82" t="n">
        <v>-5262</v>
      </c>
      <c r="L82" s="82" t="n">
        <v>21022</v>
      </c>
      <c r="M82" s="82" t="n">
        <v>362145</v>
      </c>
      <c r="N82" s="82" t="n">
        <v>246896</v>
      </c>
      <c r="O82" s="82" t="n">
        <v>310637</v>
      </c>
      <c r="P82" s="82" t="n">
        <v>123774</v>
      </c>
      <c r="Q82" s="82" t="n">
        <v>-62697</v>
      </c>
      <c r="R82" s="82" t="n">
        <v>371714</v>
      </c>
      <c r="S82" s="85" t="n">
        <v>0</v>
      </c>
      <c r="T82" s="82" t="n">
        <v>-65500</v>
      </c>
      <c r="U82" s="85" t="n">
        <v>0</v>
      </c>
      <c r="V82" s="82" t="n">
        <v>-15750</v>
      </c>
      <c r="W82" s="82" t="n">
        <v>-13633</v>
      </c>
      <c r="X82" s="82" t="n">
        <v>-2117</v>
      </c>
      <c r="Y82" s="82" t="n">
        <v>452964</v>
      </c>
      <c r="Z82" s="82" t="n">
        <v>244669</v>
      </c>
      <c r="AA82" s="128" t="s">
        <v>85</v>
      </c>
      <c r="AB82" s="76" t="n">
        <v>78.2</v>
      </c>
      <c r="AC82" s="76" t="n">
        <v>50.3</v>
      </c>
      <c r="AD82" s="76" t="n">
        <v>-28.5</v>
      </c>
      <c r="AE82" s="76" t="n">
        <v>100</v>
      </c>
      <c r="AF82" s="79" t="n">
        <v>0</v>
      </c>
      <c r="AG82" s="76" t="n">
        <v>0.9</v>
      </c>
      <c r="AH82" s="76" t="n">
        <v>-0.3</v>
      </c>
      <c r="AI82" s="76" t="n">
        <v>4.1</v>
      </c>
      <c r="AJ82" s="76" t="n">
        <v>-1.4</v>
      </c>
      <c r="AK82" s="76" t="n">
        <v>5.5</v>
      </c>
      <c r="AL82" s="76" t="n">
        <v>95.3</v>
      </c>
      <c r="AM82" s="76" t="n">
        <v>64.9</v>
      </c>
      <c r="AN82" s="76" t="n">
        <v>83.6</v>
      </c>
      <c r="AO82" s="76" t="n">
        <v>33.3</v>
      </c>
      <c r="AP82" s="76" t="n">
        <v>-16.9</v>
      </c>
      <c r="AQ82" s="76" t="n">
        <v>100</v>
      </c>
      <c r="AR82" s="79" t="n">
        <v>0</v>
      </c>
      <c r="AS82" s="76" t="n">
        <v>-17.6</v>
      </c>
      <c r="AT82" s="79" t="n">
        <v>0</v>
      </c>
      <c r="AU82" s="76" t="n">
        <v>-4.2</v>
      </c>
      <c r="AV82" s="76" t="n">
        <v>-3.7</v>
      </c>
      <c r="AW82" s="76" t="n">
        <v>-0.6</v>
      </c>
      <c r="AX82" s="76" t="n">
        <v>121.9</v>
      </c>
      <c r="AY82" s="76" t="n">
        <v>65.8</v>
      </c>
      <c r="AZ82" s="128" t="s">
        <v>85</v>
      </c>
      <c r="BA82" s="77" t="n">
        <v>104.5</v>
      </c>
      <c r="BB82" s="77" t="n">
        <v>64.7</v>
      </c>
      <c r="BC82" s="78" t="n">
        <v>58</v>
      </c>
      <c r="BD82" s="77" t="n">
        <v>97.8</v>
      </c>
      <c r="BE82" s="86" t="e">
        <f aca="false"/>
        <v>#DIV/0!</v>
      </c>
      <c r="BF82" s="78" t="n">
        <v>-2008.6</v>
      </c>
      <c r="BG82" s="86" t="n">
        <v>0</v>
      </c>
      <c r="BH82" s="77" t="n">
        <v>-99.9</v>
      </c>
      <c r="BI82" s="77" t="n">
        <v>259.1</v>
      </c>
      <c r="BJ82" s="78" t="n">
        <v>-10.1</v>
      </c>
      <c r="BK82" s="77" t="n">
        <v>125.1</v>
      </c>
      <c r="BL82" s="78" t="n">
        <v>99.1</v>
      </c>
    </row>
    <row r="83" customFormat="false" ht="13.5" hidden="false" customHeight="false" outlineLevel="0" collapsed="false">
      <c r="A83" s="128" t="s">
        <v>118</v>
      </c>
      <c r="B83" s="81" t="n">
        <v>43</v>
      </c>
      <c r="C83" s="82" t="n">
        <v>172366</v>
      </c>
      <c r="D83" s="82" t="n">
        <v>64501</v>
      </c>
      <c r="E83" s="82" t="n">
        <v>-54375</v>
      </c>
      <c r="F83" s="82" t="n">
        <v>182492</v>
      </c>
      <c r="G83" s="82" t="n">
        <v>8190</v>
      </c>
      <c r="H83" s="82" t="n">
        <v>-19455</v>
      </c>
      <c r="I83" s="82" t="n">
        <v>13033</v>
      </c>
      <c r="J83" s="82" t="n">
        <v>29035</v>
      </c>
      <c r="K83" s="82" t="n">
        <v>-2275</v>
      </c>
      <c r="L83" s="82" t="n">
        <v>29285</v>
      </c>
      <c r="M83" s="82" t="n">
        <v>151689</v>
      </c>
      <c r="N83" s="82" t="n">
        <v>127894</v>
      </c>
      <c r="O83" s="82" t="n">
        <v>174296</v>
      </c>
      <c r="P83" s="82" t="n">
        <v>31523</v>
      </c>
      <c r="Q83" s="82" t="n">
        <v>-8978</v>
      </c>
      <c r="R83" s="82" t="n">
        <v>196841</v>
      </c>
      <c r="S83" s="82" t="n">
        <v>1600</v>
      </c>
      <c r="T83" s="82" t="n">
        <v>-14800</v>
      </c>
      <c r="U83" s="82" t="n">
        <v>-900</v>
      </c>
      <c r="V83" s="82" t="n">
        <v>19250</v>
      </c>
      <c r="W83" s="82" t="n">
        <v>1230</v>
      </c>
      <c r="X83" s="82" t="n">
        <v>18020</v>
      </c>
      <c r="Y83" s="82" t="n">
        <v>191691</v>
      </c>
      <c r="Z83" s="82" t="n">
        <v>130387</v>
      </c>
      <c r="AA83" s="128" t="s">
        <v>86</v>
      </c>
      <c r="AB83" s="76" t="n">
        <v>94.5</v>
      </c>
      <c r="AC83" s="76" t="n">
        <v>35.3</v>
      </c>
      <c r="AD83" s="76" t="n">
        <v>-29.8</v>
      </c>
      <c r="AE83" s="76" t="n">
        <v>100</v>
      </c>
      <c r="AF83" s="76" t="n">
        <v>4.5</v>
      </c>
      <c r="AG83" s="76" t="n">
        <v>-10.7</v>
      </c>
      <c r="AH83" s="76" t="n">
        <v>7.1</v>
      </c>
      <c r="AI83" s="76" t="n">
        <v>15.9</v>
      </c>
      <c r="AJ83" s="76" t="n">
        <v>-1.2</v>
      </c>
      <c r="AK83" s="76" t="n">
        <v>16</v>
      </c>
      <c r="AL83" s="76" t="n">
        <v>83.1</v>
      </c>
      <c r="AM83" s="76" t="n">
        <v>70.1</v>
      </c>
      <c r="AN83" s="76" t="n">
        <v>88.5</v>
      </c>
      <c r="AO83" s="76" t="n">
        <v>16</v>
      </c>
      <c r="AP83" s="76" t="n">
        <v>-4.6</v>
      </c>
      <c r="AQ83" s="76" t="n">
        <v>100</v>
      </c>
      <c r="AR83" s="76" t="n">
        <v>0.8</v>
      </c>
      <c r="AS83" s="76" t="n">
        <v>-7.5</v>
      </c>
      <c r="AT83" s="76" t="n">
        <v>-0.5</v>
      </c>
      <c r="AU83" s="76" t="n">
        <v>9.8</v>
      </c>
      <c r="AV83" s="76" t="n">
        <v>0.6</v>
      </c>
      <c r="AW83" s="76" t="n">
        <v>9.2</v>
      </c>
      <c r="AX83" s="76" t="n">
        <v>97.4</v>
      </c>
      <c r="AY83" s="76" t="n">
        <v>66.2</v>
      </c>
      <c r="AZ83" s="128" t="s">
        <v>118</v>
      </c>
      <c r="BA83" s="77" t="n">
        <v>101.1</v>
      </c>
      <c r="BB83" s="77" t="n">
        <v>48.9</v>
      </c>
      <c r="BC83" s="77" t="n">
        <v>16.5</v>
      </c>
      <c r="BD83" s="77" t="n">
        <v>107.9</v>
      </c>
      <c r="BE83" s="77" t="n">
        <v>19.5</v>
      </c>
      <c r="BF83" s="78" t="n">
        <v>76.1</v>
      </c>
      <c r="BG83" s="77" t="n">
        <v>-6.9</v>
      </c>
      <c r="BH83" s="77" t="n">
        <v>66.3</v>
      </c>
      <c r="BI83" s="77" t="n">
        <v>-54.1</v>
      </c>
      <c r="BJ83" s="78" t="n">
        <v>61.5</v>
      </c>
      <c r="BK83" s="77" t="n">
        <v>126.4</v>
      </c>
      <c r="BL83" s="78" t="n">
        <v>101.9</v>
      </c>
    </row>
    <row r="84" s="87" customFormat="true" ht="13.5" hidden="false" customHeight="false" outlineLevel="0" collapsed="false">
      <c r="A84" s="131" t="s">
        <v>87</v>
      </c>
      <c r="B84" s="93" t="n">
        <v>122</v>
      </c>
      <c r="C84" s="94" t="n">
        <v>344877</v>
      </c>
      <c r="D84" s="94" t="n">
        <v>141252</v>
      </c>
      <c r="E84" s="94" t="n">
        <v>-104860</v>
      </c>
      <c r="F84" s="94" t="n">
        <v>381269</v>
      </c>
      <c r="G84" s="94" t="n">
        <v>-26973</v>
      </c>
      <c r="H84" s="94" t="n">
        <v>-15540</v>
      </c>
      <c r="I84" s="94" t="n">
        <v>5289</v>
      </c>
      <c r="J84" s="94" t="n">
        <v>57759</v>
      </c>
      <c r="K84" s="94" t="n">
        <v>492</v>
      </c>
      <c r="L84" s="94" t="n">
        <v>3005</v>
      </c>
      <c r="M84" s="94" t="n">
        <v>360734</v>
      </c>
      <c r="N84" s="94" t="n">
        <v>319543</v>
      </c>
      <c r="O84" s="94" t="n">
        <v>321442</v>
      </c>
      <c r="P84" s="94" t="n">
        <v>206883</v>
      </c>
      <c r="Q84" s="94" t="n">
        <v>-52259</v>
      </c>
      <c r="R84" s="94" t="n">
        <v>476066</v>
      </c>
      <c r="S84" s="94" t="n">
        <v>200</v>
      </c>
      <c r="T84" s="94" t="n">
        <v>-99244</v>
      </c>
      <c r="U84" s="94" t="n">
        <v>6800</v>
      </c>
      <c r="V84" s="94" t="n">
        <v>32731</v>
      </c>
      <c r="W84" s="94" t="n">
        <v>-4406</v>
      </c>
      <c r="X84" s="94" t="n">
        <v>41761</v>
      </c>
      <c r="Y84" s="94" t="n">
        <v>535579</v>
      </c>
      <c r="Z84" s="94" t="n">
        <v>320639</v>
      </c>
      <c r="AA84" s="131" t="s">
        <v>87</v>
      </c>
      <c r="AB84" s="97" t="n">
        <v>90.5</v>
      </c>
      <c r="AC84" s="98" t="n">
        <v>37</v>
      </c>
      <c r="AD84" s="97" t="n">
        <v>-27.5</v>
      </c>
      <c r="AE84" s="97" t="n">
        <v>100</v>
      </c>
      <c r="AF84" s="97" t="n">
        <v>-7.1</v>
      </c>
      <c r="AG84" s="97" t="n">
        <v>-4.1</v>
      </c>
      <c r="AH84" s="97" t="n">
        <v>1.4</v>
      </c>
      <c r="AI84" s="97" t="n">
        <v>15.1</v>
      </c>
      <c r="AJ84" s="97" t="n">
        <v>0.1</v>
      </c>
      <c r="AK84" s="97" t="n">
        <v>0.8</v>
      </c>
      <c r="AL84" s="97" t="n">
        <v>94.6</v>
      </c>
      <c r="AM84" s="97" t="n">
        <v>83.8</v>
      </c>
      <c r="AN84" s="97" t="n">
        <v>67.5</v>
      </c>
      <c r="AO84" s="97" t="n">
        <v>43.5</v>
      </c>
      <c r="AP84" s="98" t="n">
        <v>-11</v>
      </c>
      <c r="AQ84" s="97" t="n">
        <v>100</v>
      </c>
      <c r="AR84" s="132" t="n">
        <v>0</v>
      </c>
      <c r="AS84" s="97" t="n">
        <v>-20.8</v>
      </c>
      <c r="AT84" s="97" t="n">
        <v>1.4</v>
      </c>
      <c r="AU84" s="97" t="n">
        <v>6.9</v>
      </c>
      <c r="AV84" s="97" t="n">
        <v>-0.9</v>
      </c>
      <c r="AW84" s="97" t="n">
        <v>8.8</v>
      </c>
      <c r="AX84" s="97" t="n">
        <v>112.5</v>
      </c>
      <c r="AY84" s="97" t="n">
        <v>67.4</v>
      </c>
      <c r="AZ84" s="131" t="s">
        <v>87</v>
      </c>
      <c r="BA84" s="99" t="n">
        <v>93.2</v>
      </c>
      <c r="BB84" s="99" t="n">
        <v>146.5</v>
      </c>
      <c r="BC84" s="99" t="n">
        <v>49.8</v>
      </c>
      <c r="BD84" s="99" t="n">
        <v>124.9</v>
      </c>
      <c r="BE84" s="99" t="n">
        <v>-0.7</v>
      </c>
      <c r="BF84" s="100" t="n">
        <v>638.6</v>
      </c>
      <c r="BG84" s="99" t="n">
        <v>128.6</v>
      </c>
      <c r="BH84" s="99" t="n">
        <v>56.7</v>
      </c>
      <c r="BI84" s="99" t="n">
        <v>-895.5</v>
      </c>
      <c r="BJ84" s="100" t="n">
        <v>1389.7</v>
      </c>
      <c r="BK84" s="99" t="n">
        <v>148.5</v>
      </c>
      <c r="BL84" s="100" t="n">
        <v>100.3</v>
      </c>
    </row>
    <row r="85" s="87" customFormat="true" ht="13.5" hidden="false" customHeight="false" outlineLevel="0" collapsed="false">
      <c r="A85" s="128" t="s">
        <v>88</v>
      </c>
      <c r="B85" s="81" t="n">
        <v>215</v>
      </c>
      <c r="C85" s="82" t="n">
        <v>6783514</v>
      </c>
      <c r="D85" s="82" t="n">
        <v>316800</v>
      </c>
      <c r="E85" s="82" t="n">
        <v>-618334</v>
      </c>
      <c r="F85" s="82" t="n">
        <v>6481980</v>
      </c>
      <c r="G85" s="82" t="n">
        <v>135193</v>
      </c>
      <c r="H85" s="82" t="n">
        <v>-676037</v>
      </c>
      <c r="I85" s="82" t="n">
        <v>550263</v>
      </c>
      <c r="J85" s="82" t="n">
        <v>-1157653</v>
      </c>
      <c r="K85" s="82" t="n">
        <v>-527082</v>
      </c>
      <c r="L85" s="82" t="n">
        <v>-774483</v>
      </c>
      <c r="M85" s="82" t="n">
        <v>7630214</v>
      </c>
      <c r="N85" s="82" t="n">
        <v>5918261</v>
      </c>
      <c r="O85" s="82" t="n">
        <v>6698426</v>
      </c>
      <c r="P85" s="82" t="n">
        <v>216240</v>
      </c>
      <c r="Q85" s="82" t="n">
        <v>-119642</v>
      </c>
      <c r="R85" s="82" t="n">
        <v>6795024</v>
      </c>
      <c r="S85" s="82" t="n">
        <v>9460</v>
      </c>
      <c r="T85" s="82" t="n">
        <v>-26242</v>
      </c>
      <c r="U85" s="82" t="n">
        <v>248785</v>
      </c>
      <c r="V85" s="82" t="n">
        <v>-711591</v>
      </c>
      <c r="W85" s="82" t="n">
        <v>-369992</v>
      </c>
      <c r="X85" s="82" t="n">
        <v>-461724</v>
      </c>
      <c r="Y85" s="82" t="n">
        <v>7274612</v>
      </c>
      <c r="Z85" s="82" t="n">
        <v>5768686</v>
      </c>
      <c r="AA85" s="128" t="s">
        <v>88</v>
      </c>
      <c r="AB85" s="76" t="n">
        <v>104.7</v>
      </c>
      <c r="AC85" s="76" t="n">
        <v>4.9</v>
      </c>
      <c r="AD85" s="76" t="n">
        <v>-9.5</v>
      </c>
      <c r="AE85" s="76" t="n">
        <v>100</v>
      </c>
      <c r="AF85" s="76" t="n">
        <v>2.1</v>
      </c>
      <c r="AG85" s="76" t="n">
        <v>-10.4</v>
      </c>
      <c r="AH85" s="76" t="n">
        <v>8.5</v>
      </c>
      <c r="AI85" s="76" t="n">
        <v>-17.9</v>
      </c>
      <c r="AJ85" s="76" t="n">
        <v>-8.1</v>
      </c>
      <c r="AK85" s="76" t="n">
        <v>-11.9</v>
      </c>
      <c r="AL85" s="76" t="n">
        <v>117.7</v>
      </c>
      <c r="AM85" s="76" t="n">
        <v>91.3</v>
      </c>
      <c r="AN85" s="76" t="n">
        <v>98.6</v>
      </c>
      <c r="AO85" s="76" t="n">
        <v>3.2</v>
      </c>
      <c r="AP85" s="76" t="n">
        <v>-1.8</v>
      </c>
      <c r="AQ85" s="76" t="n">
        <v>100</v>
      </c>
      <c r="AR85" s="76" t="n">
        <v>0.1</v>
      </c>
      <c r="AS85" s="76" t="n">
        <v>-0.4</v>
      </c>
      <c r="AT85" s="76" t="n">
        <v>3.7</v>
      </c>
      <c r="AU85" s="76" t="n">
        <v>-10.5</v>
      </c>
      <c r="AV85" s="76" t="n">
        <v>-5.4</v>
      </c>
      <c r="AW85" s="76" t="n">
        <v>-6.8</v>
      </c>
      <c r="AX85" s="76" t="n">
        <v>107.1</v>
      </c>
      <c r="AY85" s="76" t="n">
        <v>84.9</v>
      </c>
      <c r="AZ85" s="128" t="s">
        <v>88</v>
      </c>
      <c r="BA85" s="77" t="n">
        <v>98.7</v>
      </c>
      <c r="BB85" s="77" t="n">
        <v>68.3</v>
      </c>
      <c r="BC85" s="77" t="n">
        <v>19.3</v>
      </c>
      <c r="BD85" s="77" t="n">
        <v>104.8</v>
      </c>
      <c r="BE85" s="78" t="n">
        <v>7</v>
      </c>
      <c r="BF85" s="78" t="n">
        <v>3.9</v>
      </c>
      <c r="BG85" s="77" t="n">
        <v>45.2</v>
      </c>
      <c r="BH85" s="77" t="n">
        <v>61.5</v>
      </c>
      <c r="BI85" s="77" t="n">
        <v>70.2</v>
      </c>
      <c r="BJ85" s="78" t="n">
        <v>59.6</v>
      </c>
      <c r="BK85" s="77" t="n">
        <v>95.3</v>
      </c>
      <c r="BL85" s="78" t="n">
        <v>97.5</v>
      </c>
    </row>
    <row r="86" s="87" customFormat="true" ht="13.5" hidden="false" customHeight="false" outlineLevel="0" collapsed="false">
      <c r="A86" s="128" t="s">
        <v>89</v>
      </c>
      <c r="B86" s="81" t="n">
        <v>41</v>
      </c>
      <c r="C86" s="82" t="n">
        <v>2969901</v>
      </c>
      <c r="D86" s="82" t="n">
        <v>154331</v>
      </c>
      <c r="E86" s="82" t="n">
        <v>-163160</v>
      </c>
      <c r="F86" s="82" t="n">
        <v>2961072</v>
      </c>
      <c r="G86" s="82" t="n">
        <v>2000</v>
      </c>
      <c r="H86" s="82" t="n">
        <v>-561246</v>
      </c>
      <c r="I86" s="82" t="n">
        <v>5</v>
      </c>
      <c r="J86" s="82" t="n">
        <v>-781720</v>
      </c>
      <c r="K86" s="82" t="n">
        <v>-447235</v>
      </c>
      <c r="L86" s="82" t="n">
        <v>-334721</v>
      </c>
      <c r="M86" s="82" t="n">
        <v>4302033</v>
      </c>
      <c r="N86" s="82" t="n">
        <v>2992820</v>
      </c>
      <c r="O86" s="82" t="n">
        <v>2732376</v>
      </c>
      <c r="P86" s="82" t="n">
        <v>100313</v>
      </c>
      <c r="Q86" s="82" t="n">
        <v>242182</v>
      </c>
      <c r="R86" s="82" t="n">
        <v>3074871</v>
      </c>
      <c r="S86" s="82" t="n">
        <v>960</v>
      </c>
      <c r="T86" s="82" t="n">
        <v>16910</v>
      </c>
      <c r="U86" s="85" t="n">
        <v>0</v>
      </c>
      <c r="V86" s="82" t="n">
        <v>-729240</v>
      </c>
      <c r="W86" s="82" t="n">
        <v>-312973</v>
      </c>
      <c r="X86" s="82" t="n">
        <v>-390688</v>
      </c>
      <c r="Y86" s="82" t="n">
        <v>3786241</v>
      </c>
      <c r="Z86" s="82" t="n">
        <v>2808375</v>
      </c>
      <c r="AA86" s="128" t="s">
        <v>89</v>
      </c>
      <c r="AB86" s="76" t="n">
        <v>100.3</v>
      </c>
      <c r="AC86" s="76" t="n">
        <v>5.2</v>
      </c>
      <c r="AD86" s="76" t="n">
        <v>-5.5</v>
      </c>
      <c r="AE86" s="76" t="n">
        <v>100</v>
      </c>
      <c r="AF86" s="76" t="n">
        <v>0.1</v>
      </c>
      <c r="AG86" s="75" t="n">
        <v>-19</v>
      </c>
      <c r="AH86" s="79" t="n">
        <v>0</v>
      </c>
      <c r="AI86" s="76" t="n">
        <v>-26.4</v>
      </c>
      <c r="AJ86" s="76" t="n">
        <v>-15.1</v>
      </c>
      <c r="AK86" s="76" t="n">
        <v>-11.3</v>
      </c>
      <c r="AL86" s="76" t="n">
        <v>145.3</v>
      </c>
      <c r="AM86" s="76" t="n">
        <v>101.1</v>
      </c>
      <c r="AN86" s="76" t="n">
        <v>88.9</v>
      </c>
      <c r="AO86" s="76" t="n">
        <v>3.3</v>
      </c>
      <c r="AP86" s="76" t="n">
        <v>7.9</v>
      </c>
      <c r="AQ86" s="76" t="n">
        <v>100</v>
      </c>
      <c r="AR86" s="79" t="n">
        <v>0</v>
      </c>
      <c r="AS86" s="76" t="n">
        <v>0.5</v>
      </c>
      <c r="AT86" s="79" t="n">
        <v>0</v>
      </c>
      <c r="AU86" s="76" t="n">
        <v>-23.7</v>
      </c>
      <c r="AV86" s="76" t="n">
        <v>-10.2</v>
      </c>
      <c r="AW86" s="76" t="n">
        <v>-12.7</v>
      </c>
      <c r="AX86" s="76" t="n">
        <v>123.1</v>
      </c>
      <c r="AY86" s="76" t="n">
        <v>91.3</v>
      </c>
      <c r="AZ86" s="128" t="s">
        <v>89</v>
      </c>
      <c r="BA86" s="78" t="n">
        <v>92</v>
      </c>
      <c r="BB86" s="78" t="n">
        <v>65</v>
      </c>
      <c r="BC86" s="77" t="n">
        <v>-148.4</v>
      </c>
      <c r="BD86" s="77" t="n">
        <v>103.8</v>
      </c>
      <c r="BE86" s="78" t="n">
        <v>48</v>
      </c>
      <c r="BF86" s="78" t="n">
        <v>-3</v>
      </c>
      <c r="BG86" s="86" t="n">
        <v>0</v>
      </c>
      <c r="BH86" s="77" t="n">
        <v>93.3</v>
      </c>
      <c r="BI86" s="78" t="n">
        <v>70</v>
      </c>
      <c r="BJ86" s="78" t="n">
        <v>116.7</v>
      </c>
      <c r="BK86" s="78" t="n">
        <v>88</v>
      </c>
      <c r="BL86" s="78" t="n">
        <v>93.8</v>
      </c>
    </row>
    <row r="87" s="87" customFormat="true" ht="13.5" hidden="false" customHeight="false" outlineLevel="0" collapsed="false">
      <c r="A87" s="128" t="s">
        <v>119</v>
      </c>
      <c r="B87" s="81" t="n">
        <v>10</v>
      </c>
      <c r="C87" s="82" t="n">
        <v>2760383</v>
      </c>
      <c r="D87" s="82" t="n">
        <v>154127</v>
      </c>
      <c r="E87" s="82" t="n">
        <v>-161186</v>
      </c>
      <c r="F87" s="82" t="n">
        <v>2753324</v>
      </c>
      <c r="G87" s="85" t="n">
        <v>0</v>
      </c>
      <c r="H87" s="82" t="n">
        <v>-548262</v>
      </c>
      <c r="I87" s="85" t="n">
        <v>0</v>
      </c>
      <c r="J87" s="82" t="n">
        <v>-685824</v>
      </c>
      <c r="K87" s="82" t="n">
        <v>-334226</v>
      </c>
      <c r="L87" s="82" t="n">
        <v>-351598</v>
      </c>
      <c r="M87" s="82" t="n">
        <v>3987410</v>
      </c>
      <c r="N87" s="82" t="n">
        <v>2753195</v>
      </c>
      <c r="O87" s="82" t="n">
        <v>2502801</v>
      </c>
      <c r="P87" s="82" t="n">
        <v>104899</v>
      </c>
      <c r="Q87" s="82" t="n">
        <v>237477</v>
      </c>
      <c r="R87" s="82" t="n">
        <v>2845177</v>
      </c>
      <c r="S87" s="85" t="n">
        <v>0</v>
      </c>
      <c r="T87" s="82" t="n">
        <v>30410</v>
      </c>
      <c r="U87" s="85" t="n">
        <v>0</v>
      </c>
      <c r="V87" s="82" t="n">
        <v>-677319</v>
      </c>
      <c r="W87" s="82" t="n">
        <v>-220441</v>
      </c>
      <c r="X87" s="82" t="n">
        <v>-430863</v>
      </c>
      <c r="Y87" s="82" t="n">
        <v>3492086</v>
      </c>
      <c r="Z87" s="82" t="n">
        <v>2593030</v>
      </c>
      <c r="AA87" s="128" t="s">
        <v>119</v>
      </c>
      <c r="AB87" s="76" t="n">
        <v>100.3</v>
      </c>
      <c r="AC87" s="76" t="n">
        <v>5.6</v>
      </c>
      <c r="AD87" s="76" t="n">
        <v>-5.9</v>
      </c>
      <c r="AE87" s="76" t="n">
        <v>100</v>
      </c>
      <c r="AF87" s="79" t="n">
        <v>0</v>
      </c>
      <c r="AG87" s="76" t="n">
        <v>-19.9</v>
      </c>
      <c r="AH87" s="79" t="n">
        <v>0</v>
      </c>
      <c r="AI87" s="76" t="n">
        <v>-24.9</v>
      </c>
      <c r="AJ87" s="76" t="n">
        <v>-12.1</v>
      </c>
      <c r="AK87" s="76" t="n">
        <v>-12.8</v>
      </c>
      <c r="AL87" s="76" t="n">
        <v>144.8</v>
      </c>
      <c r="AM87" s="75" t="n">
        <v>100</v>
      </c>
      <c r="AN87" s="75" t="n">
        <v>88</v>
      </c>
      <c r="AO87" s="76" t="n">
        <v>3.7</v>
      </c>
      <c r="AP87" s="76" t="n">
        <v>8.3</v>
      </c>
      <c r="AQ87" s="76" t="n">
        <v>100</v>
      </c>
      <c r="AR87" s="79" t="n">
        <v>0</v>
      </c>
      <c r="AS87" s="76" t="n">
        <v>1.1</v>
      </c>
      <c r="AT87" s="79" t="n">
        <v>0</v>
      </c>
      <c r="AU87" s="76" t="n">
        <v>-23.8</v>
      </c>
      <c r="AV87" s="76" t="n">
        <v>-7.7</v>
      </c>
      <c r="AW87" s="76" t="n">
        <v>-15.1</v>
      </c>
      <c r="AX87" s="76" t="n">
        <v>122.7</v>
      </c>
      <c r="AY87" s="76" t="n">
        <v>91.1</v>
      </c>
      <c r="AZ87" s="128" t="s">
        <v>119</v>
      </c>
      <c r="BA87" s="77" t="n">
        <v>90.7</v>
      </c>
      <c r="BB87" s="77" t="n">
        <v>68.1</v>
      </c>
      <c r="BC87" s="77" t="n">
        <v>-147.3</v>
      </c>
      <c r="BD87" s="77" t="n">
        <v>103.3</v>
      </c>
      <c r="BE87" s="86" t="e">
        <f aca="false"/>
        <v>#DIV/0!</v>
      </c>
      <c r="BF87" s="78" t="n">
        <v>-5.5</v>
      </c>
      <c r="BG87" s="86" t="e">
        <f aca="false"/>
        <v>#DIV/0!</v>
      </c>
      <c r="BH87" s="77" t="n">
        <v>98.8</v>
      </c>
      <c r="BI87" s="78" t="n">
        <v>66</v>
      </c>
      <c r="BJ87" s="78" t="n">
        <v>122.5</v>
      </c>
      <c r="BK87" s="77" t="n">
        <v>87.6</v>
      </c>
      <c r="BL87" s="78" t="n">
        <v>94.2</v>
      </c>
    </row>
    <row r="88" s="87" customFormat="true" ht="13.5" hidden="false" customHeight="false" outlineLevel="0" collapsed="false">
      <c r="A88" s="130" t="s">
        <v>91</v>
      </c>
      <c r="B88" s="81" t="n">
        <v>174</v>
      </c>
      <c r="C88" s="82" t="n">
        <v>3813613</v>
      </c>
      <c r="D88" s="82" t="n">
        <v>162469</v>
      </c>
      <c r="E88" s="82" t="n">
        <v>-455174</v>
      </c>
      <c r="F88" s="82" t="n">
        <v>3520908</v>
      </c>
      <c r="G88" s="82" t="n">
        <v>133193</v>
      </c>
      <c r="H88" s="82" t="n">
        <v>-114791</v>
      </c>
      <c r="I88" s="82" t="n">
        <v>550258</v>
      </c>
      <c r="J88" s="82" t="n">
        <v>-375933</v>
      </c>
      <c r="K88" s="82" t="n">
        <v>-79847</v>
      </c>
      <c r="L88" s="82" t="n">
        <v>-439762</v>
      </c>
      <c r="M88" s="82" t="n">
        <v>3328181</v>
      </c>
      <c r="N88" s="82" t="n">
        <v>2925441</v>
      </c>
      <c r="O88" s="82" t="n">
        <v>3966050</v>
      </c>
      <c r="P88" s="82" t="n">
        <v>115927</v>
      </c>
      <c r="Q88" s="82" t="n">
        <v>-361824</v>
      </c>
      <c r="R88" s="82" t="n">
        <v>3720153</v>
      </c>
      <c r="S88" s="82" t="n">
        <v>8500</v>
      </c>
      <c r="T88" s="82" t="n">
        <v>-43152</v>
      </c>
      <c r="U88" s="82" t="n">
        <v>248785</v>
      </c>
      <c r="V88" s="82" t="n">
        <v>17649</v>
      </c>
      <c r="W88" s="82" t="n">
        <v>-57019</v>
      </c>
      <c r="X88" s="82" t="n">
        <v>-71036</v>
      </c>
      <c r="Y88" s="82" t="n">
        <v>3488371</v>
      </c>
      <c r="Z88" s="82" t="n">
        <v>2960311</v>
      </c>
      <c r="AA88" s="130" t="s">
        <v>91</v>
      </c>
      <c r="AB88" s="76" t="n">
        <v>108.3</v>
      </c>
      <c r="AC88" s="76" t="n">
        <v>4.6</v>
      </c>
      <c r="AD88" s="76" t="n">
        <v>-12.9</v>
      </c>
      <c r="AE88" s="76" t="n">
        <v>100</v>
      </c>
      <c r="AF88" s="76" t="n">
        <v>3.8</v>
      </c>
      <c r="AG88" s="76" t="n">
        <v>-3.3</v>
      </c>
      <c r="AH88" s="76" t="n">
        <v>15.6</v>
      </c>
      <c r="AI88" s="76" t="n">
        <v>-10.7</v>
      </c>
      <c r="AJ88" s="76" t="n">
        <v>-2.3</v>
      </c>
      <c r="AK88" s="76" t="n">
        <v>-12.5</v>
      </c>
      <c r="AL88" s="76" t="n">
        <v>94.5</v>
      </c>
      <c r="AM88" s="76" t="n">
        <v>83.1</v>
      </c>
      <c r="AN88" s="76" t="n">
        <v>106.6</v>
      </c>
      <c r="AO88" s="76" t="n">
        <v>3.1</v>
      </c>
      <c r="AP88" s="76" t="n">
        <v>-9.7</v>
      </c>
      <c r="AQ88" s="76" t="n">
        <v>100</v>
      </c>
      <c r="AR88" s="76" t="n">
        <v>0.2</v>
      </c>
      <c r="AS88" s="76" t="n">
        <v>-1.2</v>
      </c>
      <c r="AT88" s="76" t="n">
        <v>6.7</v>
      </c>
      <c r="AU88" s="76" t="n">
        <v>0.5</v>
      </c>
      <c r="AV88" s="76" t="n">
        <v>-1.5</v>
      </c>
      <c r="AW88" s="76" t="n">
        <v>-1.9</v>
      </c>
      <c r="AX88" s="76" t="n">
        <v>93.8</v>
      </c>
      <c r="AY88" s="76" t="n">
        <v>79.6</v>
      </c>
      <c r="AZ88" s="130" t="s">
        <v>91</v>
      </c>
      <c r="BA88" s="78" t="n">
        <v>104</v>
      </c>
      <c r="BB88" s="77" t="n">
        <v>71.4</v>
      </c>
      <c r="BC88" s="77" t="n">
        <v>79.5</v>
      </c>
      <c r="BD88" s="77" t="n">
        <v>105.7</v>
      </c>
      <c r="BE88" s="77" t="n">
        <v>6.4</v>
      </c>
      <c r="BF88" s="78" t="n">
        <v>37.6</v>
      </c>
      <c r="BG88" s="77" t="n">
        <v>45.2</v>
      </c>
      <c r="BH88" s="77" t="n">
        <v>-4.7</v>
      </c>
      <c r="BI88" s="77" t="n">
        <v>71.4</v>
      </c>
      <c r="BJ88" s="78" t="n">
        <v>16.2</v>
      </c>
      <c r="BK88" s="77" t="n">
        <v>104.8</v>
      </c>
      <c r="BL88" s="78" t="n">
        <v>101.2</v>
      </c>
    </row>
    <row r="89" s="87" customFormat="true" ht="13.5" hidden="false" customHeight="false" outlineLevel="0" collapsed="false">
      <c r="A89" s="128" t="s">
        <v>92</v>
      </c>
      <c r="B89" s="81" t="n">
        <v>16</v>
      </c>
      <c r="C89" s="82" t="n">
        <v>300663</v>
      </c>
      <c r="D89" s="82" t="n">
        <v>16409</v>
      </c>
      <c r="E89" s="82" t="n">
        <v>-79646</v>
      </c>
      <c r="F89" s="82" t="n">
        <v>237426</v>
      </c>
      <c r="G89" s="82" t="n">
        <v>-17182</v>
      </c>
      <c r="H89" s="82" t="n">
        <v>-126772</v>
      </c>
      <c r="I89" s="85" t="n">
        <v>0</v>
      </c>
      <c r="J89" s="82" t="n">
        <v>-17195</v>
      </c>
      <c r="K89" s="82" t="n">
        <v>-22069</v>
      </c>
      <c r="L89" s="82" t="n">
        <v>4874</v>
      </c>
      <c r="M89" s="82" t="n">
        <v>398575</v>
      </c>
      <c r="N89" s="82" t="n">
        <v>295620</v>
      </c>
      <c r="O89" s="82" t="n">
        <v>281808</v>
      </c>
      <c r="P89" s="82" t="n">
        <v>3442</v>
      </c>
      <c r="Q89" s="82" t="n">
        <v>64515</v>
      </c>
      <c r="R89" s="82" t="n">
        <v>349765</v>
      </c>
      <c r="S89" s="85" t="n">
        <v>0</v>
      </c>
      <c r="T89" s="82" t="n">
        <v>6785</v>
      </c>
      <c r="U89" s="85" t="n">
        <v>0</v>
      </c>
      <c r="V89" s="82" t="n">
        <v>-4342</v>
      </c>
      <c r="W89" s="82" t="n">
        <v>-8026</v>
      </c>
      <c r="X89" s="82" t="n">
        <v>3530</v>
      </c>
      <c r="Y89" s="82" t="n">
        <v>347322</v>
      </c>
      <c r="Z89" s="82" t="n">
        <v>289558</v>
      </c>
      <c r="AA89" s="128" t="s">
        <v>92</v>
      </c>
      <c r="AB89" s="76" t="n">
        <v>126.6</v>
      </c>
      <c r="AC89" s="76" t="n">
        <v>6.9</v>
      </c>
      <c r="AD89" s="76" t="n">
        <v>-33.5</v>
      </c>
      <c r="AE89" s="76" t="n">
        <v>100</v>
      </c>
      <c r="AF89" s="76" t="n">
        <v>-7.2</v>
      </c>
      <c r="AG89" s="76" t="n">
        <v>-53.4</v>
      </c>
      <c r="AH89" s="79" t="n">
        <v>0</v>
      </c>
      <c r="AI89" s="76" t="n">
        <v>-7.2</v>
      </c>
      <c r="AJ89" s="76" t="n">
        <v>-9.3</v>
      </c>
      <c r="AK89" s="76" t="n">
        <v>2.1</v>
      </c>
      <c r="AL89" s="76" t="n">
        <v>167.9</v>
      </c>
      <c r="AM89" s="76" t="n">
        <v>124.5</v>
      </c>
      <c r="AN89" s="76" t="n">
        <v>80.6</v>
      </c>
      <c r="AO89" s="75" t="n">
        <v>1</v>
      </c>
      <c r="AP89" s="76" t="n">
        <v>18.4</v>
      </c>
      <c r="AQ89" s="76" t="n">
        <v>100</v>
      </c>
      <c r="AR89" s="79" t="n">
        <v>0</v>
      </c>
      <c r="AS89" s="76" t="n">
        <v>1.9</v>
      </c>
      <c r="AT89" s="79" t="n">
        <v>0</v>
      </c>
      <c r="AU89" s="76" t="n">
        <v>-1.2</v>
      </c>
      <c r="AV89" s="76" t="n">
        <v>-2.3</v>
      </c>
      <c r="AW89" s="75" t="n">
        <v>1</v>
      </c>
      <c r="AX89" s="76" t="n">
        <v>99.3</v>
      </c>
      <c r="AY89" s="76" t="n">
        <v>82.8</v>
      </c>
      <c r="AZ89" s="128" t="s">
        <v>92</v>
      </c>
      <c r="BA89" s="77" t="n">
        <v>93.7</v>
      </c>
      <c r="BB89" s="78" t="n">
        <v>21</v>
      </c>
      <c r="BC89" s="78" t="n">
        <v>-81</v>
      </c>
      <c r="BD89" s="77" t="n">
        <v>147.3</v>
      </c>
      <c r="BE89" s="86" t="n">
        <v>0</v>
      </c>
      <c r="BF89" s="78" t="n">
        <v>-5.4</v>
      </c>
      <c r="BG89" s="86" t="e">
        <f aca="false"/>
        <v>#DIV/0!</v>
      </c>
      <c r="BH89" s="77" t="n">
        <v>25.3</v>
      </c>
      <c r="BI89" s="77" t="n">
        <v>36.4</v>
      </c>
      <c r="BJ89" s="78" t="n">
        <v>72.4</v>
      </c>
      <c r="BK89" s="77" t="n">
        <v>87.1</v>
      </c>
      <c r="BL89" s="78" t="n">
        <v>97.9</v>
      </c>
    </row>
    <row r="90" s="87" customFormat="true" ht="13.5" hidden="false" customHeight="false" outlineLevel="0" collapsed="false">
      <c r="A90" s="128" t="s">
        <v>93</v>
      </c>
      <c r="B90" s="81" t="n">
        <v>12</v>
      </c>
      <c r="C90" s="82" t="n">
        <v>37232</v>
      </c>
      <c r="D90" s="82" t="n">
        <v>17440</v>
      </c>
      <c r="E90" s="82" t="n">
        <v>-7836</v>
      </c>
      <c r="F90" s="82" t="n">
        <v>46836</v>
      </c>
      <c r="G90" s="85" t="n">
        <v>0</v>
      </c>
      <c r="H90" s="82" t="n">
        <v>-10000</v>
      </c>
      <c r="I90" s="85" t="n">
        <v>0</v>
      </c>
      <c r="J90" s="82" t="n">
        <v>6818</v>
      </c>
      <c r="K90" s="82" t="n">
        <v>1770</v>
      </c>
      <c r="L90" s="82" t="n">
        <v>5048</v>
      </c>
      <c r="M90" s="82" t="n">
        <v>50018</v>
      </c>
      <c r="N90" s="82" t="n">
        <v>21623</v>
      </c>
      <c r="O90" s="82" t="n">
        <v>50644</v>
      </c>
      <c r="P90" s="82" t="n">
        <v>15427</v>
      </c>
      <c r="Q90" s="82" t="n">
        <v>-10035</v>
      </c>
      <c r="R90" s="82" t="n">
        <v>56036</v>
      </c>
      <c r="S90" s="85" t="n">
        <v>0</v>
      </c>
      <c r="T90" s="85" t="n">
        <v>0</v>
      </c>
      <c r="U90" s="85" t="n">
        <v>0</v>
      </c>
      <c r="V90" s="82" t="n">
        <v>12143</v>
      </c>
      <c r="W90" s="82" t="n">
        <v>5145</v>
      </c>
      <c r="X90" s="82" t="n">
        <v>6938</v>
      </c>
      <c r="Y90" s="82" t="n">
        <v>43893</v>
      </c>
      <c r="Z90" s="82" t="n">
        <v>23080</v>
      </c>
      <c r="AA90" s="128" t="s">
        <v>93</v>
      </c>
      <c r="AB90" s="76" t="n">
        <v>79.5</v>
      </c>
      <c r="AC90" s="76" t="n">
        <v>37.2</v>
      </c>
      <c r="AD90" s="76" t="n">
        <v>-16.7</v>
      </c>
      <c r="AE90" s="76" t="n">
        <v>100</v>
      </c>
      <c r="AF90" s="79" t="n">
        <v>0</v>
      </c>
      <c r="AG90" s="76" t="n">
        <v>-21.4</v>
      </c>
      <c r="AH90" s="79" t="n">
        <v>0</v>
      </c>
      <c r="AI90" s="76" t="n">
        <v>14.6</v>
      </c>
      <c r="AJ90" s="76" t="n">
        <v>3.8</v>
      </c>
      <c r="AK90" s="76" t="n">
        <v>10.8</v>
      </c>
      <c r="AL90" s="76" t="n">
        <v>106.8</v>
      </c>
      <c r="AM90" s="76" t="n">
        <v>46.2</v>
      </c>
      <c r="AN90" s="76" t="n">
        <v>90.4</v>
      </c>
      <c r="AO90" s="76" t="n">
        <v>27.5</v>
      </c>
      <c r="AP90" s="76" t="n">
        <v>-17.9</v>
      </c>
      <c r="AQ90" s="76" t="n">
        <v>100</v>
      </c>
      <c r="AR90" s="79" t="n">
        <v>0</v>
      </c>
      <c r="AS90" s="79" t="n">
        <v>0</v>
      </c>
      <c r="AT90" s="79" t="n">
        <v>0</v>
      </c>
      <c r="AU90" s="76" t="n">
        <v>21.7</v>
      </c>
      <c r="AV90" s="76" t="n">
        <v>9.2</v>
      </c>
      <c r="AW90" s="76" t="n">
        <v>12.4</v>
      </c>
      <c r="AX90" s="76" t="n">
        <v>78.3</v>
      </c>
      <c r="AY90" s="76" t="n">
        <v>41.2</v>
      </c>
      <c r="AZ90" s="128" t="s">
        <v>93</v>
      </c>
      <c r="BA90" s="78" t="n">
        <v>136</v>
      </c>
      <c r="BB90" s="77" t="n">
        <v>88.5</v>
      </c>
      <c r="BC90" s="77" t="n">
        <v>128.1</v>
      </c>
      <c r="BD90" s="77" t="n">
        <v>119.6</v>
      </c>
      <c r="BE90" s="86" t="e">
        <f aca="false"/>
        <v>#DIV/0!</v>
      </c>
      <c r="BF90" s="91" t="n">
        <v>0</v>
      </c>
      <c r="BG90" s="86" t="e">
        <f aca="false"/>
        <v>#DIV/0!</v>
      </c>
      <c r="BH90" s="77" t="n">
        <v>178.1</v>
      </c>
      <c r="BI90" s="77" t="n">
        <v>290.7</v>
      </c>
      <c r="BJ90" s="78" t="n">
        <v>137.4</v>
      </c>
      <c r="BK90" s="77" t="n">
        <v>87.8</v>
      </c>
      <c r="BL90" s="78" t="n">
        <v>106.7</v>
      </c>
    </row>
    <row r="91" s="87" customFormat="true" ht="13.5" hidden="false" customHeight="false" outlineLevel="0" collapsed="false">
      <c r="A91" s="128" t="s">
        <v>94</v>
      </c>
      <c r="B91" s="81" t="n">
        <v>48</v>
      </c>
      <c r="C91" s="82" t="n">
        <v>270849</v>
      </c>
      <c r="D91" s="82" t="n">
        <v>-20927</v>
      </c>
      <c r="E91" s="82" t="n">
        <v>16152</v>
      </c>
      <c r="F91" s="82" t="n">
        <v>266074</v>
      </c>
      <c r="G91" s="82" t="n">
        <v>500</v>
      </c>
      <c r="H91" s="82" t="n">
        <v>-56545</v>
      </c>
      <c r="I91" s="82" t="n">
        <v>14982</v>
      </c>
      <c r="J91" s="82" t="n">
        <v>-6780</v>
      </c>
      <c r="K91" s="82" t="n">
        <v>2155</v>
      </c>
      <c r="L91" s="82" t="n">
        <v>-5967</v>
      </c>
      <c r="M91" s="82" t="n">
        <v>313917</v>
      </c>
      <c r="N91" s="82" t="n">
        <v>167461</v>
      </c>
      <c r="O91" s="82" t="n">
        <v>323305</v>
      </c>
      <c r="P91" s="82" t="n">
        <v>69960</v>
      </c>
      <c r="Q91" s="82" t="n">
        <v>-79311</v>
      </c>
      <c r="R91" s="82" t="n">
        <v>313954</v>
      </c>
      <c r="S91" s="85" t="n">
        <v>0</v>
      </c>
      <c r="T91" s="82" t="n">
        <v>-87519</v>
      </c>
      <c r="U91" s="82" t="n">
        <v>5000</v>
      </c>
      <c r="V91" s="82" t="n">
        <v>24483</v>
      </c>
      <c r="W91" s="82" t="n">
        <v>-4038</v>
      </c>
      <c r="X91" s="82" t="n">
        <v>44838</v>
      </c>
      <c r="Y91" s="82" t="n">
        <v>371990</v>
      </c>
      <c r="Z91" s="82" t="n">
        <v>165827</v>
      </c>
      <c r="AA91" s="128" t="s">
        <v>94</v>
      </c>
      <c r="AB91" s="76" t="n">
        <v>101.8</v>
      </c>
      <c r="AC91" s="76" t="n">
        <v>-7.9</v>
      </c>
      <c r="AD91" s="76" t="n">
        <v>6.1</v>
      </c>
      <c r="AE91" s="76" t="n">
        <v>100</v>
      </c>
      <c r="AF91" s="76" t="n">
        <v>0.2</v>
      </c>
      <c r="AG91" s="76" t="n">
        <v>-21.3</v>
      </c>
      <c r="AH91" s="76" t="n">
        <v>5.6</v>
      </c>
      <c r="AI91" s="76" t="n">
        <v>-2.5</v>
      </c>
      <c r="AJ91" s="76" t="n">
        <v>0.8</v>
      </c>
      <c r="AK91" s="76" t="n">
        <v>-2.2</v>
      </c>
      <c r="AL91" s="75" t="n">
        <v>118</v>
      </c>
      <c r="AM91" s="76" t="n">
        <v>62.9</v>
      </c>
      <c r="AN91" s="75" t="n">
        <v>103</v>
      </c>
      <c r="AO91" s="76" t="n">
        <v>22.3</v>
      </c>
      <c r="AP91" s="76" t="n">
        <v>-25.3</v>
      </c>
      <c r="AQ91" s="76" t="n">
        <v>100</v>
      </c>
      <c r="AR91" s="79" t="n">
        <v>0</v>
      </c>
      <c r="AS91" s="76" t="n">
        <v>-27.9</v>
      </c>
      <c r="AT91" s="76" t="n">
        <v>1.6</v>
      </c>
      <c r="AU91" s="76" t="n">
        <v>7.8</v>
      </c>
      <c r="AV91" s="76" t="n">
        <v>-1.3</v>
      </c>
      <c r="AW91" s="76" t="n">
        <v>14.3</v>
      </c>
      <c r="AX91" s="76" t="n">
        <v>118.5</v>
      </c>
      <c r="AY91" s="76" t="n">
        <v>52.8</v>
      </c>
      <c r="AZ91" s="128" t="s">
        <v>94</v>
      </c>
      <c r="BA91" s="77" t="n">
        <v>119.4</v>
      </c>
      <c r="BB91" s="77" t="n">
        <v>-334.3</v>
      </c>
      <c r="BC91" s="77" t="n">
        <v>-491</v>
      </c>
      <c r="BD91" s="78" t="n">
        <v>118</v>
      </c>
      <c r="BE91" s="86" t="n">
        <v>0</v>
      </c>
      <c r="BF91" s="78" t="n">
        <v>154.8</v>
      </c>
      <c r="BG91" s="77" t="n">
        <v>33.4</v>
      </c>
      <c r="BH91" s="77" t="n">
        <v>-361.1</v>
      </c>
      <c r="BI91" s="77" t="n">
        <v>-187.4</v>
      </c>
      <c r="BJ91" s="78" t="n">
        <v>-751.4</v>
      </c>
      <c r="BK91" s="77" t="n">
        <v>118.5</v>
      </c>
      <c r="BL91" s="78" t="n">
        <v>99</v>
      </c>
    </row>
    <row r="92" s="87" customFormat="true" ht="13.5" hidden="false" customHeight="false" outlineLevel="0" collapsed="false">
      <c r="A92" s="128" t="s">
        <v>95</v>
      </c>
      <c r="B92" s="81" t="n">
        <v>14</v>
      </c>
      <c r="C92" s="82" t="n">
        <v>5861</v>
      </c>
      <c r="D92" s="82" t="n">
        <v>-62714</v>
      </c>
      <c r="E92" s="82" t="n">
        <v>32240</v>
      </c>
      <c r="F92" s="82" t="n">
        <v>-24613</v>
      </c>
      <c r="G92" s="85" t="n">
        <v>0</v>
      </c>
      <c r="H92" s="82" t="n">
        <v>-9117</v>
      </c>
      <c r="I92" s="85" t="n">
        <v>0</v>
      </c>
      <c r="J92" s="82" t="n">
        <v>-23723</v>
      </c>
      <c r="K92" s="82" t="n">
        <v>629</v>
      </c>
      <c r="L92" s="82" t="n">
        <v>-24400</v>
      </c>
      <c r="M92" s="82" t="n">
        <v>8227</v>
      </c>
      <c r="N92" s="82" t="n">
        <v>13921</v>
      </c>
      <c r="O92" s="82" t="n">
        <v>6642</v>
      </c>
      <c r="P92" s="82" t="n">
        <v>3595</v>
      </c>
      <c r="Q92" s="82" t="n">
        <v>-48297</v>
      </c>
      <c r="R92" s="82" t="n">
        <v>-38060</v>
      </c>
      <c r="S92" s="85" t="n">
        <v>0</v>
      </c>
      <c r="T92" s="82" t="n">
        <v>-50875</v>
      </c>
      <c r="U92" s="85" t="n">
        <v>0</v>
      </c>
      <c r="V92" s="82" t="n">
        <v>-9078</v>
      </c>
      <c r="W92" s="82" t="n">
        <v>-7001</v>
      </c>
      <c r="X92" s="82" t="n">
        <v>264</v>
      </c>
      <c r="Y92" s="82" t="n">
        <v>21893</v>
      </c>
      <c r="Z92" s="82" t="n">
        <v>13546</v>
      </c>
      <c r="AA92" s="128" t="s">
        <v>95</v>
      </c>
      <c r="AB92" s="76" t="n">
        <v>-23.8</v>
      </c>
      <c r="AC92" s="76" t="n">
        <v>254.8</v>
      </c>
      <c r="AD92" s="75" t="n">
        <v>-131</v>
      </c>
      <c r="AE92" s="76" t="n">
        <v>100</v>
      </c>
      <c r="AF92" s="79" t="n">
        <v>0</v>
      </c>
      <c r="AG92" s="75" t="n">
        <v>37</v>
      </c>
      <c r="AH92" s="79" t="n">
        <v>0</v>
      </c>
      <c r="AI92" s="76" t="n">
        <v>96.4</v>
      </c>
      <c r="AJ92" s="76" t="n">
        <v>-2.6</v>
      </c>
      <c r="AK92" s="76" t="n">
        <v>99.1</v>
      </c>
      <c r="AL92" s="76" t="n">
        <v>-33.4</v>
      </c>
      <c r="AM92" s="76" t="n">
        <v>-56.6</v>
      </c>
      <c r="AN92" s="76" t="n">
        <v>-17.5</v>
      </c>
      <c r="AO92" s="76" t="n">
        <v>-9.4</v>
      </c>
      <c r="AP92" s="76" t="n">
        <v>126.9</v>
      </c>
      <c r="AQ92" s="76" t="n">
        <v>100</v>
      </c>
      <c r="AR92" s="79" t="n">
        <v>0</v>
      </c>
      <c r="AS92" s="76" t="n">
        <v>133.7</v>
      </c>
      <c r="AT92" s="79" t="n">
        <v>0</v>
      </c>
      <c r="AU92" s="76" t="n">
        <v>23.9</v>
      </c>
      <c r="AV92" s="76" t="n">
        <v>18.4</v>
      </c>
      <c r="AW92" s="76" t="n">
        <v>-0.7</v>
      </c>
      <c r="AX92" s="76" t="n">
        <v>-57.5</v>
      </c>
      <c r="AY92" s="76" t="n">
        <v>-35.6</v>
      </c>
      <c r="AZ92" s="128" t="s">
        <v>95</v>
      </c>
      <c r="BA92" s="77" t="n">
        <v>113.3</v>
      </c>
      <c r="BB92" s="77" t="n">
        <v>-5.7</v>
      </c>
      <c r="BC92" s="77" t="n">
        <v>-149.8</v>
      </c>
      <c r="BD92" s="77" t="n">
        <v>154.6</v>
      </c>
      <c r="BE92" s="86" t="e">
        <f aca="false"/>
        <v>#DIV/0!</v>
      </c>
      <c r="BF92" s="78" t="n">
        <v>558</v>
      </c>
      <c r="BG92" s="86" t="e">
        <f aca="false"/>
        <v>#DIV/0!</v>
      </c>
      <c r="BH92" s="77" t="n">
        <v>38.3</v>
      </c>
      <c r="BI92" s="77" t="n">
        <v>-1113</v>
      </c>
      <c r="BJ92" s="78" t="n">
        <v>-1.1</v>
      </c>
      <c r="BK92" s="77" t="n">
        <v>266.1</v>
      </c>
      <c r="BL92" s="78" t="n">
        <v>97.3</v>
      </c>
    </row>
    <row r="93" s="87" customFormat="true" ht="13.5" hidden="false" customHeight="false" outlineLevel="0" collapsed="false">
      <c r="A93" s="133" t="s">
        <v>120</v>
      </c>
      <c r="B93" s="81" t="n">
        <v>25</v>
      </c>
      <c r="C93" s="82" t="n">
        <v>259874</v>
      </c>
      <c r="D93" s="82" t="n">
        <v>41787</v>
      </c>
      <c r="E93" s="82" t="n">
        <v>-15134</v>
      </c>
      <c r="F93" s="82" t="n">
        <v>286527</v>
      </c>
      <c r="G93" s="85" t="n">
        <v>0</v>
      </c>
      <c r="H93" s="82" t="n">
        <v>-47428</v>
      </c>
      <c r="I93" s="82" t="n">
        <v>12982</v>
      </c>
      <c r="J93" s="82" t="n">
        <v>14562</v>
      </c>
      <c r="K93" s="82" t="n">
        <v>1526</v>
      </c>
      <c r="L93" s="82" t="n">
        <v>16052</v>
      </c>
      <c r="M93" s="82" t="n">
        <v>306411</v>
      </c>
      <c r="N93" s="82" t="n">
        <v>148725</v>
      </c>
      <c r="O93" s="82" t="n">
        <v>314110</v>
      </c>
      <c r="P93" s="82" t="n">
        <v>66365</v>
      </c>
      <c r="Q93" s="82" t="n">
        <v>-29130</v>
      </c>
      <c r="R93" s="82" t="n">
        <v>351345</v>
      </c>
      <c r="S93" s="85" t="n">
        <v>0</v>
      </c>
      <c r="T93" s="82" t="n">
        <v>-36644</v>
      </c>
      <c r="U93" s="82" t="n">
        <v>3000</v>
      </c>
      <c r="V93" s="82" t="n">
        <v>33041</v>
      </c>
      <c r="W93" s="82" t="n">
        <v>2963</v>
      </c>
      <c r="X93" s="82" t="n">
        <v>44054</v>
      </c>
      <c r="Y93" s="82" t="n">
        <v>351948</v>
      </c>
      <c r="Z93" s="82" t="n">
        <v>147827</v>
      </c>
      <c r="AA93" s="133" t="s">
        <v>121</v>
      </c>
      <c r="AB93" s="76" t="n">
        <v>90.7</v>
      </c>
      <c r="AC93" s="76" t="n">
        <v>14.6</v>
      </c>
      <c r="AD93" s="76" t="n">
        <v>-5.3</v>
      </c>
      <c r="AE93" s="76" t="n">
        <v>100</v>
      </c>
      <c r="AF93" s="79" t="n">
        <v>0</v>
      </c>
      <c r="AG93" s="76" t="n">
        <v>-16.6</v>
      </c>
      <c r="AH93" s="76" t="n">
        <v>4.5</v>
      </c>
      <c r="AI93" s="76" t="n">
        <v>5.1</v>
      </c>
      <c r="AJ93" s="76" t="n">
        <v>0.5</v>
      </c>
      <c r="AK93" s="76" t="n">
        <v>5.6</v>
      </c>
      <c r="AL93" s="76" t="n">
        <v>106.9</v>
      </c>
      <c r="AM93" s="76" t="n">
        <v>51.9</v>
      </c>
      <c r="AN93" s="76" t="n">
        <v>89.4</v>
      </c>
      <c r="AO93" s="76" t="n">
        <v>18.9</v>
      </c>
      <c r="AP93" s="76" t="n">
        <v>-8.3</v>
      </c>
      <c r="AQ93" s="76" t="n">
        <v>100</v>
      </c>
      <c r="AR93" s="79" t="n">
        <v>0</v>
      </c>
      <c r="AS93" s="76" t="n">
        <v>-10.4</v>
      </c>
      <c r="AT93" s="76" t="n">
        <v>0.9</v>
      </c>
      <c r="AU93" s="76" t="n">
        <v>9.4</v>
      </c>
      <c r="AV93" s="76" t="n">
        <v>0.8</v>
      </c>
      <c r="AW93" s="76" t="n">
        <v>12.5</v>
      </c>
      <c r="AX93" s="76" t="n">
        <v>100.2</v>
      </c>
      <c r="AY93" s="76" t="n">
        <v>42.1</v>
      </c>
      <c r="AZ93" s="133" t="s">
        <v>121</v>
      </c>
      <c r="BA93" s="77" t="n">
        <v>120.9</v>
      </c>
      <c r="BB93" s="77" t="n">
        <v>158.8</v>
      </c>
      <c r="BC93" s="77" t="n">
        <v>192.5</v>
      </c>
      <c r="BD93" s="77" t="n">
        <v>122.6</v>
      </c>
      <c r="BE93" s="86" t="e">
        <f aca="false"/>
        <v>#DIV/0!</v>
      </c>
      <c r="BF93" s="78" t="n">
        <v>77.3</v>
      </c>
      <c r="BG93" s="77" t="n">
        <v>23.1</v>
      </c>
      <c r="BH93" s="77" t="n">
        <v>226.9</v>
      </c>
      <c r="BI93" s="77" t="n">
        <v>194.2</v>
      </c>
      <c r="BJ93" s="78" t="n">
        <v>274.4</v>
      </c>
      <c r="BK93" s="77" t="n">
        <v>114.9</v>
      </c>
      <c r="BL93" s="78" t="n">
        <v>99.4</v>
      </c>
    </row>
    <row r="94" s="87" customFormat="true" ht="13.5" hidden="false" customHeight="false" outlineLevel="0" collapsed="false">
      <c r="A94" s="128" t="s">
        <v>122</v>
      </c>
      <c r="B94" s="81" t="n">
        <v>7</v>
      </c>
      <c r="C94" s="82" t="n">
        <v>43562</v>
      </c>
      <c r="D94" s="82" t="n">
        <v>13083</v>
      </c>
      <c r="E94" s="82" t="n">
        <v>-31857</v>
      </c>
      <c r="F94" s="82" t="n">
        <v>24788</v>
      </c>
      <c r="G94" s="85" t="n">
        <v>0</v>
      </c>
      <c r="H94" s="82" t="n">
        <v>-8495</v>
      </c>
      <c r="I94" s="82" t="n">
        <v>4070</v>
      </c>
      <c r="J94" s="82" t="n">
        <v>-22591</v>
      </c>
      <c r="K94" s="82" t="n">
        <v>34</v>
      </c>
      <c r="L94" s="82" t="n">
        <v>-24125</v>
      </c>
      <c r="M94" s="82" t="n">
        <v>51804</v>
      </c>
      <c r="N94" s="82" t="n">
        <v>24821</v>
      </c>
      <c r="O94" s="82" t="n">
        <v>59333</v>
      </c>
      <c r="P94" s="82" t="n">
        <v>23181</v>
      </c>
      <c r="Q94" s="82" t="n">
        <v>-10501</v>
      </c>
      <c r="R94" s="82" t="n">
        <v>72013</v>
      </c>
      <c r="S94" s="85" t="n">
        <v>0</v>
      </c>
      <c r="T94" s="82" t="n">
        <v>-10000</v>
      </c>
      <c r="U94" s="82" t="n">
        <v>3000</v>
      </c>
      <c r="V94" s="82" t="n">
        <v>24369</v>
      </c>
      <c r="W94" s="82" t="n">
        <v>4167</v>
      </c>
      <c r="X94" s="82" t="n">
        <v>20202</v>
      </c>
      <c r="Y94" s="82" t="n">
        <v>54644</v>
      </c>
      <c r="Z94" s="82" t="n">
        <v>25718</v>
      </c>
      <c r="AA94" s="128" t="s">
        <v>122</v>
      </c>
      <c r="AB94" s="76" t="n">
        <v>175.7</v>
      </c>
      <c r="AC94" s="76" t="n">
        <v>52.8</v>
      </c>
      <c r="AD94" s="76" t="n">
        <v>-128.5</v>
      </c>
      <c r="AE94" s="76" t="n">
        <v>100</v>
      </c>
      <c r="AF94" s="79" t="n">
        <v>0</v>
      </c>
      <c r="AG94" s="76" t="n">
        <v>-34.3</v>
      </c>
      <c r="AH94" s="76" t="n">
        <v>16.4</v>
      </c>
      <c r="AI94" s="76" t="n">
        <v>-91.1</v>
      </c>
      <c r="AJ94" s="76" t="n">
        <v>0.1</v>
      </c>
      <c r="AK94" s="76" t="n">
        <v>-97.3</v>
      </c>
      <c r="AL94" s="75" t="n">
        <v>209</v>
      </c>
      <c r="AM94" s="76" t="n">
        <v>100.1</v>
      </c>
      <c r="AN94" s="76" t="n">
        <v>82.4</v>
      </c>
      <c r="AO94" s="76" t="n">
        <v>32.2</v>
      </c>
      <c r="AP94" s="76" t="n">
        <v>-14.6</v>
      </c>
      <c r="AQ94" s="76" t="n">
        <v>100</v>
      </c>
      <c r="AR94" s="79" t="n">
        <v>0</v>
      </c>
      <c r="AS94" s="76" t="n">
        <v>-13.9</v>
      </c>
      <c r="AT94" s="76" t="n">
        <v>4.2</v>
      </c>
      <c r="AU94" s="76" t="n">
        <v>33.8</v>
      </c>
      <c r="AV94" s="76" t="n">
        <v>5.8</v>
      </c>
      <c r="AW94" s="76" t="n">
        <v>28.1</v>
      </c>
      <c r="AX94" s="76" t="n">
        <v>75.9</v>
      </c>
      <c r="AY94" s="76" t="n">
        <v>35.7</v>
      </c>
      <c r="AZ94" s="128" t="s">
        <v>122</v>
      </c>
      <c r="BA94" s="77" t="n">
        <v>136.2</v>
      </c>
      <c r="BB94" s="77" t="n">
        <v>177.2</v>
      </c>
      <c r="BC94" s="77" t="n">
        <v>33</v>
      </c>
      <c r="BD94" s="77" t="n">
        <v>290.5</v>
      </c>
      <c r="BE94" s="86" t="e">
        <f aca="false"/>
        <v>#DIV/0!</v>
      </c>
      <c r="BF94" s="78" t="n">
        <v>117.7</v>
      </c>
      <c r="BG94" s="77" t="n">
        <v>73.7</v>
      </c>
      <c r="BH94" s="77" t="n">
        <v>-107.9</v>
      </c>
      <c r="BI94" s="77" t="n">
        <v>12255.9</v>
      </c>
      <c r="BJ94" s="78" t="n">
        <v>-83.7</v>
      </c>
      <c r="BK94" s="77" t="n">
        <v>105.5</v>
      </c>
      <c r="BL94" s="78" t="n">
        <v>103.6</v>
      </c>
    </row>
    <row r="95" s="87" customFormat="true" ht="13.5" hidden="false" customHeight="false" outlineLevel="0" collapsed="false">
      <c r="A95" s="130" t="s">
        <v>98</v>
      </c>
      <c r="B95" s="81" t="n">
        <v>12</v>
      </c>
      <c r="C95" s="82" t="n">
        <v>122222</v>
      </c>
      <c r="D95" s="82" t="n">
        <v>14578</v>
      </c>
      <c r="E95" s="82" t="n">
        <v>22517</v>
      </c>
      <c r="F95" s="82" t="n">
        <v>159317</v>
      </c>
      <c r="G95" s="85" t="n">
        <v>0</v>
      </c>
      <c r="H95" s="82" t="n">
        <v>-38933</v>
      </c>
      <c r="I95" s="82" t="n">
        <v>8912</v>
      </c>
      <c r="J95" s="82" t="n">
        <v>38456</v>
      </c>
      <c r="K95" s="82" t="n">
        <v>1492</v>
      </c>
      <c r="L95" s="82" t="n">
        <v>41480</v>
      </c>
      <c r="M95" s="82" t="n">
        <v>150882</v>
      </c>
      <c r="N95" s="82" t="n">
        <v>83423</v>
      </c>
      <c r="O95" s="82" t="n">
        <v>123330</v>
      </c>
      <c r="P95" s="82" t="n">
        <v>27182</v>
      </c>
      <c r="Q95" s="82" t="n">
        <v>-25588</v>
      </c>
      <c r="R95" s="82" t="n">
        <v>124924</v>
      </c>
      <c r="S95" s="85" t="n">
        <v>0</v>
      </c>
      <c r="T95" s="82" t="n">
        <v>-23644</v>
      </c>
      <c r="U95" s="85" t="n">
        <v>0</v>
      </c>
      <c r="V95" s="82" t="n">
        <v>7672</v>
      </c>
      <c r="W95" s="82" t="n">
        <v>-1204</v>
      </c>
      <c r="X95" s="82" t="n">
        <v>22852</v>
      </c>
      <c r="Y95" s="82" t="n">
        <v>140896</v>
      </c>
      <c r="Z95" s="82" t="n">
        <v>80329</v>
      </c>
      <c r="AA95" s="130" t="s">
        <v>98</v>
      </c>
      <c r="AB95" s="76" t="n">
        <v>76.7</v>
      </c>
      <c r="AC95" s="76" t="n">
        <v>9.2</v>
      </c>
      <c r="AD95" s="76" t="n">
        <v>14.1</v>
      </c>
      <c r="AE95" s="76" t="n">
        <v>100</v>
      </c>
      <c r="AF95" s="79" t="n">
        <v>0</v>
      </c>
      <c r="AG95" s="76" t="n">
        <v>-24.4</v>
      </c>
      <c r="AH95" s="76" t="n">
        <v>5.6</v>
      </c>
      <c r="AI95" s="76" t="n">
        <v>24.1</v>
      </c>
      <c r="AJ95" s="76" t="n">
        <v>0.9</v>
      </c>
      <c r="AK95" s="76" t="n">
        <v>26</v>
      </c>
      <c r="AL95" s="76" t="n">
        <v>94.7</v>
      </c>
      <c r="AM95" s="76" t="n">
        <v>52.4</v>
      </c>
      <c r="AN95" s="76" t="n">
        <v>98.7</v>
      </c>
      <c r="AO95" s="76" t="n">
        <v>21.8</v>
      </c>
      <c r="AP95" s="76" t="n">
        <v>-20.5</v>
      </c>
      <c r="AQ95" s="76" t="n">
        <v>100</v>
      </c>
      <c r="AR95" s="79" t="n">
        <v>0</v>
      </c>
      <c r="AS95" s="76" t="n">
        <v>-18.9</v>
      </c>
      <c r="AT95" s="79" t="n">
        <v>0</v>
      </c>
      <c r="AU95" s="76" t="n">
        <v>6.1</v>
      </c>
      <c r="AV95" s="75" t="n">
        <v>-1</v>
      </c>
      <c r="AW95" s="76" t="n">
        <v>18.3</v>
      </c>
      <c r="AX95" s="76" t="n">
        <v>112.8</v>
      </c>
      <c r="AY95" s="76" t="n">
        <v>64.3</v>
      </c>
      <c r="AZ95" s="130" t="s">
        <v>98</v>
      </c>
      <c r="BA95" s="77" t="n">
        <v>100.9</v>
      </c>
      <c r="BB95" s="77" t="n">
        <v>186.5</v>
      </c>
      <c r="BC95" s="77" t="n">
        <v>-113.6</v>
      </c>
      <c r="BD95" s="77" t="n">
        <v>78.4</v>
      </c>
      <c r="BE95" s="86" t="e">
        <f aca="false"/>
        <v>#DIV/0!</v>
      </c>
      <c r="BF95" s="78" t="n">
        <v>60.7</v>
      </c>
      <c r="BG95" s="86" t="n">
        <v>0</v>
      </c>
      <c r="BH95" s="78" t="n">
        <v>20</v>
      </c>
      <c r="BI95" s="77" t="n">
        <v>-80.7</v>
      </c>
      <c r="BJ95" s="78" t="n">
        <v>55.1</v>
      </c>
      <c r="BK95" s="77" t="n">
        <v>93.4</v>
      </c>
      <c r="BL95" s="78" t="n">
        <v>96.3</v>
      </c>
    </row>
    <row r="96" s="87" customFormat="true" ht="13.5" hidden="false" customHeight="true" outlineLevel="0" collapsed="false">
      <c r="A96" s="130" t="s">
        <v>99</v>
      </c>
      <c r="B96" s="81" t="n">
        <v>6</v>
      </c>
      <c r="C96" s="82" t="n">
        <v>94090</v>
      </c>
      <c r="D96" s="82" t="n">
        <v>14126</v>
      </c>
      <c r="E96" s="82" t="n">
        <v>-5794</v>
      </c>
      <c r="F96" s="82" t="n">
        <v>102422</v>
      </c>
      <c r="G96" s="85" t="n">
        <v>0</v>
      </c>
      <c r="H96" s="85" t="n">
        <v>0</v>
      </c>
      <c r="I96" s="85" t="n">
        <v>0</v>
      </c>
      <c r="J96" s="82" t="n">
        <v>-1303</v>
      </c>
      <c r="K96" s="85" t="n">
        <v>0</v>
      </c>
      <c r="L96" s="82" t="n">
        <v>-1303</v>
      </c>
      <c r="M96" s="82" t="n">
        <v>103725</v>
      </c>
      <c r="N96" s="82" t="n">
        <v>40481</v>
      </c>
      <c r="O96" s="82" t="n">
        <v>131447</v>
      </c>
      <c r="P96" s="82" t="n">
        <v>16002</v>
      </c>
      <c r="Q96" s="82" t="n">
        <v>6959</v>
      </c>
      <c r="R96" s="82" t="n">
        <v>154408</v>
      </c>
      <c r="S96" s="85" t="n">
        <v>0</v>
      </c>
      <c r="T96" s="82" t="n">
        <v>-3000</v>
      </c>
      <c r="U96" s="85" t="n">
        <v>0</v>
      </c>
      <c r="V96" s="82" t="n">
        <v>1000</v>
      </c>
      <c r="W96" s="85" t="n">
        <v>0</v>
      </c>
      <c r="X96" s="82" t="n">
        <v>1000</v>
      </c>
      <c r="Y96" s="82" t="n">
        <v>156408</v>
      </c>
      <c r="Z96" s="82" t="n">
        <v>41780</v>
      </c>
      <c r="AA96" s="130" t="s">
        <v>99</v>
      </c>
      <c r="AB96" s="76" t="n">
        <v>91.9</v>
      </c>
      <c r="AC96" s="76" t="n">
        <v>13.8</v>
      </c>
      <c r="AD96" s="76" t="n">
        <v>-5.7</v>
      </c>
      <c r="AE96" s="76" t="n">
        <v>100</v>
      </c>
      <c r="AF96" s="79" t="n">
        <v>0</v>
      </c>
      <c r="AG96" s="79" t="n">
        <v>0</v>
      </c>
      <c r="AH96" s="79" t="n">
        <v>0</v>
      </c>
      <c r="AI96" s="76" t="n">
        <v>-1.3</v>
      </c>
      <c r="AJ96" s="79" t="n">
        <v>0</v>
      </c>
      <c r="AK96" s="76" t="n">
        <v>-1.3</v>
      </c>
      <c r="AL96" s="76" t="n">
        <v>101.3</v>
      </c>
      <c r="AM96" s="76" t="n">
        <v>39.5</v>
      </c>
      <c r="AN96" s="76" t="n">
        <v>85.1</v>
      </c>
      <c r="AO96" s="76" t="n">
        <v>10.4</v>
      </c>
      <c r="AP96" s="76" t="n">
        <v>4.5</v>
      </c>
      <c r="AQ96" s="76" t="n">
        <v>100</v>
      </c>
      <c r="AR96" s="79" t="n">
        <v>0</v>
      </c>
      <c r="AS96" s="76" t="n">
        <v>-1.9</v>
      </c>
      <c r="AT96" s="79" t="n">
        <v>0</v>
      </c>
      <c r="AU96" s="76" t="n">
        <v>0.6</v>
      </c>
      <c r="AV96" s="79" t="n">
        <v>0</v>
      </c>
      <c r="AW96" s="76" t="n">
        <v>0.6</v>
      </c>
      <c r="AX96" s="76" t="n">
        <v>101.3</v>
      </c>
      <c r="AY96" s="76" t="n">
        <v>27.1</v>
      </c>
      <c r="AZ96" s="130" t="s">
        <v>99</v>
      </c>
      <c r="BA96" s="77" t="n">
        <v>139.7</v>
      </c>
      <c r="BB96" s="77" t="n">
        <v>113.3</v>
      </c>
      <c r="BC96" s="77" t="n">
        <v>-120.1</v>
      </c>
      <c r="BD96" s="77" t="n">
        <v>150.8</v>
      </c>
      <c r="BE96" s="86" t="e">
        <f aca="false"/>
        <v>#DIV/0!</v>
      </c>
      <c r="BF96" s="91" t="e">
        <f aca="false"/>
        <v>#DIV/0!</v>
      </c>
      <c r="BG96" s="86" t="e">
        <f aca="false"/>
        <v>#DIV/0!</v>
      </c>
      <c r="BH96" s="77" t="n">
        <v>-76.7</v>
      </c>
      <c r="BI96" s="86" t="e">
        <f aca="false"/>
        <v>#DIV/0!</v>
      </c>
      <c r="BJ96" s="78" t="n">
        <v>-76.7</v>
      </c>
      <c r="BK96" s="77" t="n">
        <v>150.8</v>
      </c>
      <c r="BL96" s="78" t="n">
        <v>103.2</v>
      </c>
    </row>
    <row r="97" s="87" customFormat="true" ht="13.5" hidden="false" customHeight="false" outlineLevel="0" collapsed="false">
      <c r="A97" s="128" t="s">
        <v>100</v>
      </c>
      <c r="B97" s="81" t="n">
        <v>26</v>
      </c>
      <c r="C97" s="82" t="n">
        <v>3006620</v>
      </c>
      <c r="D97" s="82" t="n">
        <v>-28648</v>
      </c>
      <c r="E97" s="82" t="n">
        <v>-658512</v>
      </c>
      <c r="F97" s="82" t="n">
        <v>2319460</v>
      </c>
      <c r="G97" s="82" t="n">
        <v>109</v>
      </c>
      <c r="H97" s="82" t="n">
        <v>70483</v>
      </c>
      <c r="I97" s="82" t="n">
        <v>239294</v>
      </c>
      <c r="J97" s="82" t="n">
        <v>-346096</v>
      </c>
      <c r="K97" s="82" t="n">
        <v>-58227</v>
      </c>
      <c r="L97" s="82" t="n">
        <v>-280255</v>
      </c>
      <c r="M97" s="82" t="n">
        <v>2355670</v>
      </c>
      <c r="N97" s="82" t="n">
        <v>2248856</v>
      </c>
      <c r="O97" s="82" t="n">
        <v>3104845</v>
      </c>
      <c r="P97" s="82" t="n">
        <v>17768</v>
      </c>
      <c r="Q97" s="82" t="n">
        <v>-545569</v>
      </c>
      <c r="R97" s="82" t="n">
        <v>2577044</v>
      </c>
      <c r="S97" s="82" t="n">
        <v>8500</v>
      </c>
      <c r="T97" s="82" t="n">
        <v>42540</v>
      </c>
      <c r="U97" s="82" t="n">
        <v>118728</v>
      </c>
      <c r="V97" s="82" t="n">
        <v>-39701</v>
      </c>
      <c r="W97" s="82" t="n">
        <v>-49721</v>
      </c>
      <c r="X97" s="82" t="n">
        <v>6884</v>
      </c>
      <c r="Y97" s="82" t="n">
        <v>2446977</v>
      </c>
      <c r="Z97" s="82" t="n">
        <v>2279557</v>
      </c>
      <c r="AA97" s="128" t="s">
        <v>100</v>
      </c>
      <c r="AB97" s="76" t="n">
        <v>129.6</v>
      </c>
      <c r="AC97" s="76" t="n">
        <v>-1.2</v>
      </c>
      <c r="AD97" s="76" t="n">
        <v>-28.4</v>
      </c>
      <c r="AE97" s="76" t="n">
        <v>100</v>
      </c>
      <c r="AF97" s="79" t="n">
        <v>0</v>
      </c>
      <c r="AG97" s="75" t="n">
        <v>3</v>
      </c>
      <c r="AH97" s="76" t="n">
        <v>10.3</v>
      </c>
      <c r="AI97" s="76" t="n">
        <v>-14.9</v>
      </c>
      <c r="AJ97" s="76" t="n">
        <v>-2.5</v>
      </c>
      <c r="AK97" s="76" t="n">
        <v>-12.1</v>
      </c>
      <c r="AL97" s="76" t="n">
        <v>101.6</v>
      </c>
      <c r="AM97" s="75" t="n">
        <v>97</v>
      </c>
      <c r="AN97" s="76" t="n">
        <v>120.5</v>
      </c>
      <c r="AO97" s="76" t="n">
        <v>0.7</v>
      </c>
      <c r="AP97" s="76" t="n">
        <v>-21.2</v>
      </c>
      <c r="AQ97" s="76" t="n">
        <v>100</v>
      </c>
      <c r="AR97" s="76" t="n">
        <v>0.3</v>
      </c>
      <c r="AS97" s="76" t="n">
        <v>1.7</v>
      </c>
      <c r="AT97" s="76" t="n">
        <v>4.6</v>
      </c>
      <c r="AU97" s="76" t="n">
        <v>-1.5</v>
      </c>
      <c r="AV97" s="76" t="n">
        <v>-1.9</v>
      </c>
      <c r="AW97" s="76" t="n">
        <v>0.3</v>
      </c>
      <c r="AX97" s="75" t="n">
        <v>95</v>
      </c>
      <c r="AY97" s="76" t="n">
        <v>88.5</v>
      </c>
      <c r="AZ97" s="128" t="s">
        <v>100</v>
      </c>
      <c r="BA97" s="77" t="n">
        <v>103.3</v>
      </c>
      <c r="BB97" s="78" t="n">
        <v>-62</v>
      </c>
      <c r="BC97" s="77" t="n">
        <v>82.8</v>
      </c>
      <c r="BD97" s="77" t="n">
        <v>111.1</v>
      </c>
      <c r="BE97" s="77" t="n">
        <v>7798.2</v>
      </c>
      <c r="BF97" s="78" t="n">
        <v>60.4</v>
      </c>
      <c r="BG97" s="77" t="n">
        <v>49.6</v>
      </c>
      <c r="BH97" s="77" t="n">
        <v>11.5</v>
      </c>
      <c r="BI97" s="77" t="n">
        <v>85.4</v>
      </c>
      <c r="BJ97" s="78" t="n">
        <v>-2.5</v>
      </c>
      <c r="BK97" s="77" t="n">
        <v>103.9</v>
      </c>
      <c r="BL97" s="78" t="n">
        <v>101.4</v>
      </c>
    </row>
    <row r="98" s="87" customFormat="true" ht="13.5" hidden="false" customHeight="false" outlineLevel="0" collapsed="false">
      <c r="A98" s="129" t="s">
        <v>101</v>
      </c>
      <c r="B98" s="81" t="n">
        <v>70</v>
      </c>
      <c r="C98" s="82" t="n">
        <v>197906</v>
      </c>
      <c r="D98" s="82" t="n">
        <v>178130</v>
      </c>
      <c r="E98" s="82" t="n">
        <v>274641</v>
      </c>
      <c r="F98" s="82" t="n">
        <v>650677</v>
      </c>
      <c r="G98" s="82" t="n">
        <v>149766</v>
      </c>
      <c r="H98" s="82" t="n">
        <v>8043</v>
      </c>
      <c r="I98" s="82" t="n">
        <v>295982</v>
      </c>
      <c r="J98" s="82" t="n">
        <v>-10049</v>
      </c>
      <c r="K98" s="82" t="n">
        <v>-1996</v>
      </c>
      <c r="L98" s="82" t="n">
        <v>-162311</v>
      </c>
      <c r="M98" s="82" t="n">
        <v>206935</v>
      </c>
      <c r="N98" s="82" t="n">
        <v>189354</v>
      </c>
      <c r="O98" s="82" t="n">
        <v>204665</v>
      </c>
      <c r="P98" s="82" t="n">
        <v>9273</v>
      </c>
      <c r="Q98" s="82" t="n">
        <v>208802</v>
      </c>
      <c r="R98" s="82" t="n">
        <v>422740</v>
      </c>
      <c r="S98" s="85" t="n">
        <v>0</v>
      </c>
      <c r="T98" s="82" t="n">
        <v>-4958</v>
      </c>
      <c r="U98" s="82" t="n">
        <v>125057</v>
      </c>
      <c r="V98" s="82" t="n">
        <v>27301</v>
      </c>
      <c r="W98" s="82" t="n">
        <v>1017</v>
      </c>
      <c r="X98" s="82" t="n">
        <v>-132387</v>
      </c>
      <c r="Y98" s="82" t="n">
        <v>275340</v>
      </c>
      <c r="Z98" s="82" t="n">
        <v>199640</v>
      </c>
      <c r="AA98" s="129" t="s">
        <v>101</v>
      </c>
      <c r="AB98" s="76" t="n">
        <v>30.4</v>
      </c>
      <c r="AC98" s="76" t="n">
        <v>27.4</v>
      </c>
      <c r="AD98" s="76" t="n">
        <v>42.2</v>
      </c>
      <c r="AE98" s="76" t="n">
        <v>100</v>
      </c>
      <c r="AF98" s="75" t="n">
        <v>23</v>
      </c>
      <c r="AG98" s="76" t="n">
        <v>1.2</v>
      </c>
      <c r="AH98" s="76" t="n">
        <v>45.5</v>
      </c>
      <c r="AI98" s="76" t="n">
        <v>-1.5</v>
      </c>
      <c r="AJ98" s="76" t="n">
        <v>-0.3</v>
      </c>
      <c r="AK98" s="76" t="n">
        <v>-24.9</v>
      </c>
      <c r="AL98" s="76" t="n">
        <v>31.8</v>
      </c>
      <c r="AM98" s="76" t="n">
        <v>29.1</v>
      </c>
      <c r="AN98" s="76" t="n">
        <v>48.4</v>
      </c>
      <c r="AO98" s="76" t="n">
        <v>2.2</v>
      </c>
      <c r="AP98" s="76" t="n">
        <v>49.4</v>
      </c>
      <c r="AQ98" s="76" t="n">
        <v>100</v>
      </c>
      <c r="AR98" s="79" t="n">
        <v>0</v>
      </c>
      <c r="AS98" s="76" t="n">
        <v>-1.2</v>
      </c>
      <c r="AT98" s="76" t="n">
        <v>29.6</v>
      </c>
      <c r="AU98" s="76" t="n">
        <v>6.5</v>
      </c>
      <c r="AV98" s="76" t="n">
        <v>0.2</v>
      </c>
      <c r="AW98" s="76" t="n">
        <v>-31.3</v>
      </c>
      <c r="AX98" s="76" t="n">
        <v>65.1</v>
      </c>
      <c r="AY98" s="76" t="n">
        <v>47.2</v>
      </c>
      <c r="AZ98" s="129" t="s">
        <v>101</v>
      </c>
      <c r="BA98" s="77" t="n">
        <v>103.4</v>
      </c>
      <c r="BB98" s="77" t="n">
        <v>5.2</v>
      </c>
      <c r="BC98" s="78" t="n">
        <v>76</v>
      </c>
      <c r="BD98" s="78" t="n">
        <v>65</v>
      </c>
      <c r="BE98" s="86" t="n">
        <v>0</v>
      </c>
      <c r="BF98" s="78" t="n">
        <v>-61.6</v>
      </c>
      <c r="BG98" s="77" t="n">
        <v>42.3</v>
      </c>
      <c r="BH98" s="77" t="n">
        <v>-271.7</v>
      </c>
      <c r="BI98" s="78" t="n">
        <v>-51</v>
      </c>
      <c r="BJ98" s="78" t="n">
        <v>81.6</v>
      </c>
      <c r="BK98" s="77" t="n">
        <v>133.1</v>
      </c>
      <c r="BL98" s="78" t="n">
        <v>105.4</v>
      </c>
    </row>
    <row r="99" s="87" customFormat="true" ht="13.5" hidden="false" customHeight="false" outlineLevel="0" collapsed="false">
      <c r="A99" s="128" t="s">
        <v>123</v>
      </c>
      <c r="B99" s="81" t="n">
        <v>32</v>
      </c>
      <c r="C99" s="82" t="n">
        <v>14162</v>
      </c>
      <c r="D99" s="82" t="n">
        <v>5748</v>
      </c>
      <c r="E99" s="82" t="n">
        <v>4039</v>
      </c>
      <c r="F99" s="82" t="n">
        <v>23949</v>
      </c>
      <c r="G99" s="82" t="n">
        <v>36</v>
      </c>
      <c r="H99" s="85" t="n">
        <v>0</v>
      </c>
      <c r="I99" s="85" t="n">
        <v>0</v>
      </c>
      <c r="J99" s="82" t="n">
        <v>-3024</v>
      </c>
      <c r="K99" s="82" t="n">
        <v>-430</v>
      </c>
      <c r="L99" s="82" t="n">
        <v>-2459</v>
      </c>
      <c r="M99" s="82" t="n">
        <v>26937</v>
      </c>
      <c r="N99" s="82" t="n">
        <v>13326</v>
      </c>
      <c r="O99" s="82" t="n">
        <v>19242</v>
      </c>
      <c r="P99" s="82" t="n">
        <v>3322</v>
      </c>
      <c r="Q99" s="82" t="n">
        <v>1716</v>
      </c>
      <c r="R99" s="82" t="n">
        <v>24280</v>
      </c>
      <c r="S99" s="85" t="n">
        <v>0</v>
      </c>
      <c r="T99" s="85" t="n">
        <v>0</v>
      </c>
      <c r="U99" s="85" t="n">
        <v>0</v>
      </c>
      <c r="V99" s="82" t="n">
        <v>-3633</v>
      </c>
      <c r="W99" s="82" t="n">
        <v>-86</v>
      </c>
      <c r="X99" s="82" t="n">
        <v>-2856</v>
      </c>
      <c r="Y99" s="82" t="n">
        <v>27913</v>
      </c>
      <c r="Z99" s="82" t="n">
        <v>14004</v>
      </c>
      <c r="AA99" s="128" t="s">
        <v>123</v>
      </c>
      <c r="AB99" s="76" t="n">
        <v>59.1</v>
      </c>
      <c r="AC99" s="75" t="n">
        <v>24</v>
      </c>
      <c r="AD99" s="76" t="n">
        <v>16.9</v>
      </c>
      <c r="AE99" s="76" t="n">
        <v>100</v>
      </c>
      <c r="AF99" s="76" t="n">
        <v>0.2</v>
      </c>
      <c r="AG99" s="79" t="n">
        <v>0</v>
      </c>
      <c r="AH99" s="79" t="n">
        <v>0</v>
      </c>
      <c r="AI99" s="76" t="n">
        <v>-12.6</v>
      </c>
      <c r="AJ99" s="76" t="n">
        <v>-1.8</v>
      </c>
      <c r="AK99" s="76" t="n">
        <v>-10.3</v>
      </c>
      <c r="AL99" s="76" t="n">
        <v>112.5</v>
      </c>
      <c r="AM99" s="76" t="n">
        <v>55.6</v>
      </c>
      <c r="AN99" s="76" t="n">
        <v>79.3</v>
      </c>
      <c r="AO99" s="76" t="n">
        <v>13.7</v>
      </c>
      <c r="AP99" s="76" t="n">
        <v>7.1</v>
      </c>
      <c r="AQ99" s="76" t="n">
        <v>100</v>
      </c>
      <c r="AR99" s="79" t="n">
        <v>0</v>
      </c>
      <c r="AS99" s="79" t="n">
        <v>0</v>
      </c>
      <c r="AT99" s="79" t="n">
        <v>0</v>
      </c>
      <c r="AU99" s="76" t="n">
        <v>-15</v>
      </c>
      <c r="AV99" s="76" t="n">
        <v>-0.4</v>
      </c>
      <c r="AW99" s="76" t="n">
        <v>-11.8</v>
      </c>
      <c r="AX99" s="76" t="n">
        <v>115</v>
      </c>
      <c r="AY99" s="76" t="n">
        <v>57.7</v>
      </c>
      <c r="AZ99" s="128" t="s">
        <v>123</v>
      </c>
      <c r="BA99" s="77" t="n">
        <v>135.9</v>
      </c>
      <c r="BB99" s="77" t="n">
        <v>57.8</v>
      </c>
      <c r="BC99" s="77" t="n">
        <v>42.5</v>
      </c>
      <c r="BD99" s="77" t="n">
        <v>101.4</v>
      </c>
      <c r="BE99" s="86" t="n">
        <v>0</v>
      </c>
      <c r="BF99" s="91" t="e">
        <f aca="false"/>
        <v>#DIV/0!</v>
      </c>
      <c r="BG99" s="86" t="e">
        <f aca="false"/>
        <v>#DIV/0!</v>
      </c>
      <c r="BH99" s="77" t="n">
        <v>120.1</v>
      </c>
      <c r="BI99" s="78" t="n">
        <v>20</v>
      </c>
      <c r="BJ99" s="78" t="n">
        <v>116.1</v>
      </c>
      <c r="BK99" s="77" t="n">
        <v>103.6</v>
      </c>
      <c r="BL99" s="78" t="n">
        <v>105.1</v>
      </c>
    </row>
    <row r="100" s="87" customFormat="true" ht="13.5" hidden="false" customHeight="false" outlineLevel="0" collapsed="false">
      <c r="A100" s="128" t="s">
        <v>124</v>
      </c>
      <c r="B100" s="81" t="n">
        <v>6</v>
      </c>
      <c r="C100" s="82" t="n">
        <v>327</v>
      </c>
      <c r="D100" s="82" t="n">
        <v>6</v>
      </c>
      <c r="E100" s="82" t="n">
        <v>24</v>
      </c>
      <c r="F100" s="82" t="n">
        <v>357</v>
      </c>
      <c r="G100" s="82"/>
      <c r="H100" s="82" t="n">
        <v>-37</v>
      </c>
      <c r="I100" s="82"/>
      <c r="J100" s="82" t="n">
        <v>77</v>
      </c>
      <c r="K100" s="82"/>
      <c r="L100" s="82" t="n">
        <v>77</v>
      </c>
      <c r="M100" s="82" t="n">
        <v>317</v>
      </c>
      <c r="N100" s="82" t="n">
        <v>77</v>
      </c>
      <c r="O100" s="82" t="n">
        <v>97</v>
      </c>
      <c r="P100" s="82" t="n">
        <v>6</v>
      </c>
      <c r="Q100" s="82" t="n">
        <v>-36</v>
      </c>
      <c r="R100" s="82" t="n">
        <v>67</v>
      </c>
      <c r="S100" s="82"/>
      <c r="T100" s="82" t="n">
        <v>-40</v>
      </c>
      <c r="U100" s="82"/>
      <c r="V100" s="82" t="n">
        <v>10</v>
      </c>
      <c r="W100" s="82"/>
      <c r="X100" s="82" t="n">
        <v>10</v>
      </c>
      <c r="Y100" s="82" t="n">
        <v>97</v>
      </c>
      <c r="Z100" s="82" t="n">
        <v>78</v>
      </c>
      <c r="AA100" s="128" t="s">
        <v>124</v>
      </c>
      <c r="AB100" s="76" t="n">
        <v>91.6</v>
      </c>
      <c r="AC100" s="76" t="n">
        <v>1.7</v>
      </c>
      <c r="AD100" s="76" t="n">
        <v>6.7</v>
      </c>
      <c r="AE100" s="76" t="n">
        <v>100</v>
      </c>
      <c r="AF100" s="79" t="e">
        <f aca="false"/>
        <v>#VALUE!</v>
      </c>
      <c r="AG100" s="76" t="n">
        <v>-10.4</v>
      </c>
      <c r="AH100" s="79" t="e">
        <f aca="false"/>
        <v>#VALUE!</v>
      </c>
      <c r="AI100" s="76" t="n">
        <v>21.6</v>
      </c>
      <c r="AJ100" s="79" t="e">
        <f aca="false"/>
        <v>#VALUE!</v>
      </c>
      <c r="AK100" s="76" t="n">
        <v>21.6</v>
      </c>
      <c r="AL100" s="76" t="n">
        <v>88.8</v>
      </c>
      <c r="AM100" s="76" t="n">
        <v>21.6</v>
      </c>
      <c r="AN100" s="76" t="n">
        <v>144.8</v>
      </c>
      <c r="AO100" s="75" t="n">
        <v>9</v>
      </c>
      <c r="AP100" s="76" t="n">
        <v>-53.7</v>
      </c>
      <c r="AQ100" s="76" t="n">
        <v>100</v>
      </c>
      <c r="AR100" s="79" t="e">
        <f aca="false"/>
        <v>#VALUE!</v>
      </c>
      <c r="AS100" s="76" t="n">
        <v>-59.7</v>
      </c>
      <c r="AT100" s="79" t="e">
        <f aca="false"/>
        <v>#VALUE!</v>
      </c>
      <c r="AU100" s="76" t="n">
        <v>14.9</v>
      </c>
      <c r="AV100" s="79" t="e">
        <f aca="false"/>
        <v>#VALUE!</v>
      </c>
      <c r="AW100" s="76" t="n">
        <v>14.9</v>
      </c>
      <c r="AX100" s="76" t="n">
        <v>144.8</v>
      </c>
      <c r="AY100" s="76" t="n">
        <v>116.4</v>
      </c>
      <c r="AZ100" s="128" t="s">
        <v>124</v>
      </c>
      <c r="BA100" s="77" t="n">
        <v>29.7</v>
      </c>
      <c r="BB100" s="77" t="n">
        <v>100</v>
      </c>
      <c r="BC100" s="77" t="n">
        <v>-150</v>
      </c>
      <c r="BD100" s="77" t="n">
        <v>18.8</v>
      </c>
      <c r="BE100" s="86" t="e">
        <f aca="false"/>
        <v>#VALUE!</v>
      </c>
      <c r="BF100" s="78" t="n">
        <v>108.1</v>
      </c>
      <c r="BG100" s="86" t="e">
        <f aca="false"/>
        <v>#VALUE!</v>
      </c>
      <c r="BH100" s="78" t="n">
        <v>13</v>
      </c>
      <c r="BI100" s="86" t="e">
        <f aca="false"/>
        <v>#VALUE!</v>
      </c>
      <c r="BJ100" s="78" t="n">
        <v>13</v>
      </c>
      <c r="BK100" s="77" t="n">
        <v>30.6</v>
      </c>
      <c r="BL100" s="78" t="n">
        <v>101.3</v>
      </c>
    </row>
    <row r="101" s="87" customFormat="true" ht="13.5" hidden="false" customHeight="false" outlineLevel="0" collapsed="false">
      <c r="A101" s="128" t="s">
        <v>125</v>
      </c>
      <c r="B101" s="134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128" t="s">
        <v>125</v>
      </c>
      <c r="AB101" s="76" t="n">
        <v>6.1</v>
      </c>
      <c r="AC101" s="76" t="n">
        <v>41.7</v>
      </c>
      <c r="AD101" s="76" t="n">
        <v>52.2</v>
      </c>
      <c r="AE101" s="76" t="n">
        <v>100</v>
      </c>
      <c r="AF101" s="79" t="n">
        <v>0</v>
      </c>
      <c r="AG101" s="79" t="n">
        <v>0</v>
      </c>
      <c r="AH101" s="79" t="n">
        <v>0</v>
      </c>
      <c r="AI101" s="76" t="n">
        <v>75.6</v>
      </c>
      <c r="AJ101" s="79" t="n">
        <v>0</v>
      </c>
      <c r="AK101" s="76" t="n">
        <v>75.6</v>
      </c>
      <c r="AL101" s="76" t="n">
        <v>24.4</v>
      </c>
      <c r="AM101" s="75" t="n">
        <v>19</v>
      </c>
      <c r="AN101" s="76" t="n">
        <v>9.6</v>
      </c>
      <c r="AO101" s="76" t="n">
        <v>56.5</v>
      </c>
      <c r="AP101" s="76" t="n">
        <v>33.9</v>
      </c>
      <c r="AQ101" s="76" t="n">
        <v>100</v>
      </c>
      <c r="AR101" s="79" t="n">
        <v>0</v>
      </c>
      <c r="AS101" s="79" t="n">
        <v>0</v>
      </c>
      <c r="AT101" s="79" t="n">
        <v>0</v>
      </c>
      <c r="AU101" s="76" t="n">
        <v>64.4</v>
      </c>
      <c r="AV101" s="79" t="n">
        <v>0</v>
      </c>
      <c r="AW101" s="76" t="n">
        <v>64.4</v>
      </c>
      <c r="AX101" s="76" t="n">
        <v>35.6</v>
      </c>
      <c r="AY101" s="76" t="n">
        <v>26.7</v>
      </c>
      <c r="AZ101" s="128" t="s">
        <v>125</v>
      </c>
      <c r="BA101" s="77" t="n">
        <v>110.4</v>
      </c>
      <c r="BB101" s="77" t="n">
        <v>94.7</v>
      </c>
      <c r="BC101" s="77" t="n">
        <v>45.4</v>
      </c>
      <c r="BD101" s="77" t="n">
        <v>69.9</v>
      </c>
      <c r="BE101" s="86" t="e">
        <f aca="false"/>
        <v>#DIV/0!</v>
      </c>
      <c r="BF101" s="91" t="e">
        <f aca="false"/>
        <v>#DIV/0!</v>
      </c>
      <c r="BG101" s="86" t="e">
        <f aca="false"/>
        <v>#DIV/0!</v>
      </c>
      <c r="BH101" s="77" t="n">
        <v>59.6</v>
      </c>
      <c r="BI101" s="86" t="e">
        <f aca="false"/>
        <v>#DIV/0!</v>
      </c>
      <c r="BJ101" s="78" t="n">
        <v>59.6</v>
      </c>
      <c r="BK101" s="77" t="n">
        <v>101.9</v>
      </c>
      <c r="BL101" s="78" t="n">
        <v>97.9</v>
      </c>
    </row>
    <row r="102" s="87" customFormat="true" ht="13.5" hidden="false" customHeight="false" outlineLevel="0" collapsed="false">
      <c r="A102" s="131" t="s">
        <v>126</v>
      </c>
      <c r="B102" s="93" t="n">
        <v>10</v>
      </c>
      <c r="C102" s="94" t="n">
        <v>72023</v>
      </c>
      <c r="D102" s="94" t="n">
        <v>129679</v>
      </c>
      <c r="E102" s="94" t="n">
        <v>334270</v>
      </c>
      <c r="F102" s="94" t="n">
        <v>535972</v>
      </c>
      <c r="G102" s="94" t="n">
        <v>149730</v>
      </c>
      <c r="H102" s="94" t="n">
        <v>12900</v>
      </c>
      <c r="I102" s="94" t="n">
        <v>291199</v>
      </c>
      <c r="J102" s="94" t="n">
        <v>-28921</v>
      </c>
      <c r="K102" s="94" t="n">
        <v>2172</v>
      </c>
      <c r="L102" s="94" t="n">
        <v>-183893</v>
      </c>
      <c r="M102" s="94" t="n">
        <v>111064</v>
      </c>
      <c r="N102" s="94" t="n">
        <v>108644</v>
      </c>
      <c r="O102" s="94" t="n">
        <v>61747</v>
      </c>
      <c r="P102" s="94" t="n">
        <v>591</v>
      </c>
      <c r="Q102" s="94" t="n">
        <v>254422</v>
      </c>
      <c r="R102" s="94" t="n">
        <v>316760</v>
      </c>
      <c r="S102" s="135" t="n">
        <v>0</v>
      </c>
      <c r="T102" s="94" t="n">
        <v>-4980</v>
      </c>
      <c r="U102" s="94" t="n">
        <v>125057</v>
      </c>
      <c r="V102" s="94" t="n">
        <v>31389</v>
      </c>
      <c r="W102" s="94" t="n">
        <v>1830</v>
      </c>
      <c r="X102" s="94" t="n">
        <v>-132249</v>
      </c>
      <c r="Y102" s="94" t="n">
        <v>165294</v>
      </c>
      <c r="Z102" s="94" t="n">
        <v>113112</v>
      </c>
      <c r="AA102" s="131" t="s">
        <v>126</v>
      </c>
      <c r="AB102" s="97" t="n">
        <v>13.4</v>
      </c>
      <c r="AC102" s="97" t="n">
        <v>24.2</v>
      </c>
      <c r="AD102" s="97" t="n">
        <v>62.4</v>
      </c>
      <c r="AE102" s="97" t="n">
        <v>100</v>
      </c>
      <c r="AF102" s="97" t="n">
        <v>27.9</v>
      </c>
      <c r="AG102" s="97" t="n">
        <v>2.4</v>
      </c>
      <c r="AH102" s="97" t="n">
        <v>54.3</v>
      </c>
      <c r="AI102" s="97" t="n">
        <v>-5.4</v>
      </c>
      <c r="AJ102" s="97" t="n">
        <v>0.4</v>
      </c>
      <c r="AK102" s="97" t="n">
        <v>-34.3</v>
      </c>
      <c r="AL102" s="97" t="n">
        <v>20.7</v>
      </c>
      <c r="AM102" s="97" t="n">
        <v>20.3</v>
      </c>
      <c r="AN102" s="97" t="n">
        <v>19.5</v>
      </c>
      <c r="AO102" s="97" t="n">
        <v>0.2</v>
      </c>
      <c r="AP102" s="97" t="n">
        <v>80.3</v>
      </c>
      <c r="AQ102" s="97" t="n">
        <v>100</v>
      </c>
      <c r="AR102" s="132" t="n">
        <v>0</v>
      </c>
      <c r="AS102" s="97" t="n">
        <v>-1.6</v>
      </c>
      <c r="AT102" s="97" t="n">
        <v>39.5</v>
      </c>
      <c r="AU102" s="97" t="n">
        <v>9.9</v>
      </c>
      <c r="AV102" s="97" t="n">
        <v>0.6</v>
      </c>
      <c r="AW102" s="97" t="n">
        <v>-41.8</v>
      </c>
      <c r="AX102" s="97" t="n">
        <v>52.2</v>
      </c>
      <c r="AY102" s="97" t="n">
        <v>35.7</v>
      </c>
      <c r="AZ102" s="131" t="s">
        <v>126</v>
      </c>
      <c r="BA102" s="99" t="n">
        <v>85.7</v>
      </c>
      <c r="BB102" s="99" t="n">
        <v>0.5</v>
      </c>
      <c r="BC102" s="99" t="n">
        <v>76.1</v>
      </c>
      <c r="BD102" s="99" t="n">
        <v>59.1</v>
      </c>
      <c r="BE102" s="136" t="n">
        <v>0</v>
      </c>
      <c r="BF102" s="100" t="n">
        <v>-38.6</v>
      </c>
      <c r="BG102" s="99" t="n">
        <v>42.9</v>
      </c>
      <c r="BH102" s="99" t="n">
        <v>-108.5</v>
      </c>
      <c r="BI102" s="99" t="n">
        <v>84.3</v>
      </c>
      <c r="BJ102" s="100" t="n">
        <v>71.9</v>
      </c>
      <c r="BK102" s="99" t="n">
        <v>148.8</v>
      </c>
      <c r="BL102" s="100" t="n">
        <v>104.1</v>
      </c>
    </row>
    <row r="103" customFormat="false" ht="13.5" hidden="false" customHeight="false" outlineLevel="0" collapsed="false">
      <c r="S103" s="40" t="s">
        <v>127</v>
      </c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</row>
    <row r="104" customFormat="false" ht="13.5" hidden="false" customHeight="false" outlineLevel="0" collapsed="false"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37" width="8.99"/>
  </cols>
  <sheetData>
    <row r="1" customFormat="false" ht="13.5" hidden="false" customHeight="false" outlineLevel="0" collapsed="false">
      <c r="A1" s="138" t="s">
        <v>128</v>
      </c>
      <c r="B1" s="138" t="s">
        <v>30</v>
      </c>
      <c r="C1" s="138" t="s">
        <v>27</v>
      </c>
      <c r="D1" s="138" t="s">
        <v>28</v>
      </c>
      <c r="E1" s="138" t="s">
        <v>129</v>
      </c>
      <c r="F1" s="138" t="s">
        <v>33</v>
      </c>
      <c r="J1" s="137" t="s">
        <v>130</v>
      </c>
    </row>
    <row r="2" customFormat="false" ht="13.5" hidden="false" customHeight="false" outlineLevel="0" collapsed="false">
      <c r="A2" s="138" t="s">
        <v>131</v>
      </c>
      <c r="B2" s="139" t="n">
        <v>-5.7</v>
      </c>
      <c r="C2" s="139" t="n">
        <v>-0.3</v>
      </c>
      <c r="D2" s="139" t="n">
        <v>-7.5</v>
      </c>
      <c r="E2" s="139" t="n">
        <v>4.1</v>
      </c>
      <c r="F2" s="139" t="n">
        <v>109.4</v>
      </c>
      <c r="G2" s="139" t="n">
        <f aca="false">SUM(B2:F2)</f>
        <v>100</v>
      </c>
      <c r="N2" s="140" t="s">
        <v>132</v>
      </c>
    </row>
    <row r="3" customFormat="false" ht="13.5" hidden="false" customHeight="false" outlineLevel="0" collapsed="false">
      <c r="A3" s="138" t="s">
        <v>133</v>
      </c>
      <c r="B3" s="139" t="n">
        <v>-6.2</v>
      </c>
      <c r="C3" s="139" t="n">
        <v>3.1</v>
      </c>
      <c r="D3" s="139" t="n">
        <v>-7.1</v>
      </c>
      <c r="E3" s="139" t="n">
        <v>11.2</v>
      </c>
      <c r="F3" s="139" t="n">
        <v>99</v>
      </c>
      <c r="G3" s="139" t="n">
        <f aca="false">SUM(B3:F3)</f>
        <v>100</v>
      </c>
    </row>
    <row r="4" customFormat="false" ht="13.5" hidden="false" customHeight="false" outlineLevel="0" collapsed="false">
      <c r="A4" s="138" t="s">
        <v>134</v>
      </c>
      <c r="B4" s="139" t="n">
        <v>-12.9</v>
      </c>
      <c r="C4" s="139" t="n">
        <v>4.4</v>
      </c>
      <c r="D4" s="139" t="n">
        <v>-8.5</v>
      </c>
      <c r="E4" s="139" t="n">
        <v>7</v>
      </c>
      <c r="F4" s="139" t="n">
        <v>110</v>
      </c>
      <c r="G4" s="139" t="n">
        <f aca="false">SUM(B4:F4)</f>
        <v>100</v>
      </c>
    </row>
    <row r="5" customFormat="false" ht="13.5" hidden="false" customHeight="false" outlineLevel="0" collapsed="false">
      <c r="A5" s="138" t="s">
        <v>135</v>
      </c>
      <c r="B5" s="139" t="n">
        <v>-8.6</v>
      </c>
      <c r="C5" s="139" t="n">
        <v>6</v>
      </c>
      <c r="D5" s="139" t="n">
        <v>0.8</v>
      </c>
      <c r="E5" s="139" t="n">
        <v>3.5</v>
      </c>
      <c r="F5" s="139" t="n">
        <v>98.3</v>
      </c>
      <c r="G5" s="139" t="n">
        <f aca="false">SUM(B5:F5)</f>
        <v>100</v>
      </c>
    </row>
    <row r="6" customFormat="false" ht="13.5" hidden="false" customHeight="false" outlineLevel="0" collapsed="false">
      <c r="A6" s="138" t="s">
        <v>136</v>
      </c>
      <c r="B6" s="139" t="n">
        <v>4.4</v>
      </c>
      <c r="C6" s="139" t="n">
        <v>1.1</v>
      </c>
      <c r="D6" s="139" t="n">
        <v>9</v>
      </c>
      <c r="E6" s="139" t="n">
        <v>3.3</v>
      </c>
      <c r="F6" s="139" t="n">
        <v>82.1</v>
      </c>
      <c r="G6" s="139" t="n">
        <f aca="false">SUM(B6:F6)</f>
        <v>99.9</v>
      </c>
    </row>
    <row r="7" customFormat="false" ht="13.5" hidden="false" customHeight="false" outlineLevel="0" collapsed="false">
      <c r="A7" s="138" t="s">
        <v>137</v>
      </c>
      <c r="B7" s="139" t="n">
        <v>1.5</v>
      </c>
      <c r="C7" s="139" t="n">
        <v>1</v>
      </c>
      <c r="D7" s="139" t="n">
        <v>9.5</v>
      </c>
      <c r="E7" s="139" t="n">
        <v>0</v>
      </c>
      <c r="F7" s="139" t="n">
        <v>88</v>
      </c>
      <c r="G7" s="139" t="n">
        <f aca="false">SUM(B7:F7)</f>
        <v>100</v>
      </c>
    </row>
    <row r="8" customFormat="false" ht="13.5" hidden="false" customHeight="false" outlineLevel="0" collapsed="false">
      <c r="A8" s="138" t="s">
        <v>138</v>
      </c>
      <c r="B8" s="139" t="n">
        <v>-7.8</v>
      </c>
      <c r="C8" s="139" t="n">
        <v>2.9</v>
      </c>
      <c r="D8" s="139" t="n">
        <v>6.6</v>
      </c>
      <c r="E8" s="139" t="n">
        <v>0</v>
      </c>
      <c r="F8" s="139" t="n">
        <v>98.3</v>
      </c>
      <c r="G8" s="139" t="n">
        <f aca="false">SUM(B8:F8)</f>
        <v>100</v>
      </c>
    </row>
    <row r="9" customFormat="false" ht="13.5" hidden="false" customHeight="false" outlineLevel="0" collapsed="false">
      <c r="A9" s="138" t="s">
        <v>139</v>
      </c>
      <c r="B9" s="139" t="n">
        <v>-3.3</v>
      </c>
      <c r="C9" s="139" t="n">
        <v>1.3</v>
      </c>
      <c r="D9" s="139" t="n">
        <v>7.8</v>
      </c>
      <c r="E9" s="139" t="n">
        <v>0</v>
      </c>
      <c r="F9" s="139" t="n">
        <v>94.1</v>
      </c>
      <c r="G9" s="139" t="n">
        <f aca="false">SUM(B9:F9)</f>
        <v>99.9</v>
      </c>
    </row>
    <row r="10" customFormat="false" ht="13.5" hidden="false" customHeight="false" outlineLevel="0" collapsed="false">
      <c r="B10" s="139"/>
      <c r="C10" s="139"/>
      <c r="D10" s="139"/>
      <c r="E10" s="139"/>
      <c r="F10" s="139"/>
    </row>
    <row r="25" customFormat="false" ht="13.5" hidden="false" customHeight="false" outlineLevel="0" collapsed="false">
      <c r="A25" s="138" t="s">
        <v>140</v>
      </c>
      <c r="B25" s="138" t="s">
        <v>30</v>
      </c>
      <c r="C25" s="138" t="s">
        <v>27</v>
      </c>
      <c r="D25" s="138" t="s">
        <v>28</v>
      </c>
      <c r="E25" s="138" t="s">
        <v>129</v>
      </c>
      <c r="F25" s="138" t="s">
        <v>33</v>
      </c>
    </row>
    <row r="26" customFormat="false" ht="13.5" hidden="false" customHeight="false" outlineLevel="0" collapsed="false">
      <c r="A26" s="138" t="s">
        <v>131</v>
      </c>
      <c r="B26" s="139" t="n">
        <v>-5.7</v>
      </c>
      <c r="C26" s="139" t="n">
        <v>-0.4</v>
      </c>
      <c r="D26" s="139" t="n">
        <v>-8.2</v>
      </c>
      <c r="E26" s="139" t="n">
        <v>4.2</v>
      </c>
      <c r="F26" s="139" t="n">
        <v>110.1</v>
      </c>
      <c r="G26" s="139" t="n">
        <f aca="false">SUM(B26:F26)</f>
        <v>100</v>
      </c>
    </row>
    <row r="27" customFormat="false" ht="13.5" hidden="false" customHeight="false" outlineLevel="0" collapsed="false">
      <c r="A27" s="138" t="s">
        <v>133</v>
      </c>
      <c r="B27" s="139" t="n">
        <v>-5.8</v>
      </c>
      <c r="C27" s="139" t="n">
        <v>3.3</v>
      </c>
      <c r="D27" s="139" t="n">
        <v>-7.6</v>
      </c>
      <c r="E27" s="139" t="n">
        <v>11.7</v>
      </c>
      <c r="F27" s="139" t="n">
        <v>98.5</v>
      </c>
      <c r="G27" s="139" t="n">
        <f aca="false">SUM(B27:F27)</f>
        <v>100.1</v>
      </c>
    </row>
    <row r="28" customFormat="false" ht="13.5" hidden="false" customHeight="false" outlineLevel="0" collapsed="false">
      <c r="A28" s="138" t="s">
        <v>134</v>
      </c>
      <c r="B28" s="139" t="n">
        <v>-12.5</v>
      </c>
      <c r="C28" s="139" t="n">
        <v>4.6</v>
      </c>
      <c r="D28" s="139" t="n">
        <v>-9.3</v>
      </c>
      <c r="E28" s="139" t="n">
        <v>6.8</v>
      </c>
      <c r="F28" s="139" t="n">
        <v>110.3</v>
      </c>
      <c r="G28" s="139" t="n">
        <f aca="false">SUM(B28:F28)</f>
        <v>99.9</v>
      </c>
    </row>
    <row r="29" customFormat="false" ht="13.5" hidden="false" customHeight="false" outlineLevel="0" collapsed="false">
      <c r="A29" s="138" t="s">
        <v>135</v>
      </c>
      <c r="B29" s="139" t="n">
        <v>-8</v>
      </c>
      <c r="C29" s="139" t="n">
        <v>6.3</v>
      </c>
      <c r="D29" s="139" t="n">
        <v>0.8</v>
      </c>
      <c r="E29" s="139" t="n">
        <v>3.1</v>
      </c>
      <c r="F29" s="139" t="n">
        <v>97.8</v>
      </c>
      <c r="G29" s="139" t="n">
        <f aca="false">SUM(B29:F29)</f>
        <v>100</v>
      </c>
    </row>
    <row r="30" customFormat="false" ht="13.5" hidden="false" customHeight="false" outlineLevel="0" collapsed="false">
      <c r="A30" s="138" t="s">
        <v>136</v>
      </c>
      <c r="B30" s="139" t="n">
        <v>4.4</v>
      </c>
      <c r="C30" s="139" t="n">
        <v>1.1</v>
      </c>
      <c r="D30" s="139" t="n">
        <v>9.5</v>
      </c>
      <c r="E30" s="139" t="n">
        <v>3.4</v>
      </c>
      <c r="F30" s="139" t="n">
        <v>81.6</v>
      </c>
      <c r="G30" s="139" t="n">
        <f aca="false">SUM(B30:F30)</f>
        <v>100</v>
      </c>
    </row>
    <row r="31" customFormat="false" ht="13.5" hidden="false" customHeight="false" outlineLevel="0" collapsed="false">
      <c r="A31" s="138" t="s">
        <v>137</v>
      </c>
      <c r="B31" s="139" t="n">
        <v>0.6</v>
      </c>
      <c r="C31" s="139" t="n">
        <v>1</v>
      </c>
      <c r="D31" s="139" t="n">
        <v>10.1</v>
      </c>
      <c r="E31" s="139" t="n">
        <v>0</v>
      </c>
      <c r="F31" s="139" t="n">
        <v>88.3</v>
      </c>
      <c r="G31" s="139" t="n">
        <f aca="false">SUM(B31:F31)</f>
        <v>100</v>
      </c>
    </row>
    <row r="32" customFormat="false" ht="13.5" hidden="false" customHeight="false" outlineLevel="0" collapsed="false">
      <c r="A32" s="138" t="s">
        <v>138</v>
      </c>
      <c r="B32" s="139" t="n">
        <v>-8.8</v>
      </c>
      <c r="C32" s="139" t="n">
        <v>3.1</v>
      </c>
      <c r="D32" s="139" t="n">
        <v>7.7</v>
      </c>
      <c r="E32" s="139" t="n">
        <v>0</v>
      </c>
      <c r="F32" s="139" t="n">
        <v>98.1</v>
      </c>
      <c r="G32" s="139" t="n">
        <f aca="false">SUM(B32:F32)</f>
        <v>100.1</v>
      </c>
    </row>
    <row r="33" customFormat="false" ht="13.5" hidden="false" customHeight="false" outlineLevel="0" collapsed="false">
      <c r="A33" s="138" t="s">
        <v>139</v>
      </c>
      <c r="B33" s="139" t="n">
        <v>-2.8</v>
      </c>
      <c r="C33" s="139" t="n">
        <v>1.4</v>
      </c>
      <c r="D33" s="139" t="n">
        <v>8.7</v>
      </c>
      <c r="E33" s="139" t="n">
        <v>0</v>
      </c>
      <c r="F33" s="139" t="n">
        <v>92.7</v>
      </c>
      <c r="G33" s="139" t="n">
        <f aca="false">SUM(B33:F33)</f>
        <v>100</v>
      </c>
    </row>
    <row r="34" customFormat="false" ht="13.5" hidden="false" customHeight="false" outlineLevel="0" collapsed="false">
      <c r="B34" s="139"/>
      <c r="C34" s="139"/>
      <c r="D34" s="139"/>
      <c r="E34" s="139"/>
      <c r="F34" s="139"/>
    </row>
    <row r="54" customFormat="false" ht="13.5" hidden="false" customHeight="false" outlineLevel="0" collapsed="false">
      <c r="A54" s="138" t="s">
        <v>141</v>
      </c>
      <c r="B54" s="138" t="s">
        <v>30</v>
      </c>
      <c r="C54" s="138" t="s">
        <v>27</v>
      </c>
      <c r="D54" s="138" t="s">
        <v>28</v>
      </c>
      <c r="E54" s="138" t="s">
        <v>129</v>
      </c>
      <c r="F54" s="138" t="s">
        <v>33</v>
      </c>
    </row>
    <row r="55" customFormat="false" ht="13.5" hidden="false" customHeight="false" outlineLevel="0" collapsed="false">
      <c r="A55" s="138" t="s">
        <v>131</v>
      </c>
      <c r="B55" s="139" t="n">
        <v>-5.2</v>
      </c>
      <c r="C55" s="139" t="n">
        <v>0.6</v>
      </c>
      <c r="D55" s="139" t="n">
        <v>2.3</v>
      </c>
      <c r="E55" s="139" t="n">
        <v>2.7</v>
      </c>
      <c r="F55" s="139" t="n">
        <v>99.7</v>
      </c>
      <c r="G55" s="139" t="n">
        <f aca="false">SUM(B55:F55)</f>
        <v>100.1</v>
      </c>
    </row>
    <row r="56" customFormat="false" ht="13.5" hidden="false" customHeight="false" outlineLevel="0" collapsed="false">
      <c r="A56" s="138" t="s">
        <v>133</v>
      </c>
      <c r="B56" s="139" t="n">
        <v>-13.8</v>
      </c>
      <c r="C56" s="139" t="n">
        <v>0.1</v>
      </c>
      <c r="D56" s="139" t="n">
        <v>2.9</v>
      </c>
      <c r="E56" s="139" t="n">
        <v>2.1</v>
      </c>
      <c r="F56" s="139" t="n">
        <v>108.6</v>
      </c>
      <c r="G56" s="139" t="n">
        <f aca="false">SUM(B56:F56)</f>
        <v>99.9</v>
      </c>
    </row>
    <row r="57" customFormat="false" ht="13.5" hidden="false" customHeight="false" outlineLevel="0" collapsed="false">
      <c r="A57" s="138" t="s">
        <v>134</v>
      </c>
      <c r="B57" s="139" t="n">
        <v>-19.6</v>
      </c>
      <c r="C57" s="139" t="n">
        <v>0.4</v>
      </c>
      <c r="D57" s="139" t="n">
        <v>3.7</v>
      </c>
      <c r="E57" s="139" t="n">
        <v>10.2</v>
      </c>
      <c r="F57" s="139" t="n">
        <v>105.4</v>
      </c>
      <c r="G57" s="139" t="n">
        <f aca="false">SUM(B57:F57)</f>
        <v>100.1</v>
      </c>
    </row>
    <row r="58" customFormat="false" ht="13.5" hidden="false" customHeight="false" outlineLevel="0" collapsed="false">
      <c r="A58" s="138" t="s">
        <v>135</v>
      </c>
      <c r="B58" s="139" t="n">
        <v>-15.9</v>
      </c>
      <c r="C58" s="139" t="n">
        <v>1.2</v>
      </c>
      <c r="D58" s="139" t="n">
        <v>0.6</v>
      </c>
      <c r="E58" s="139" t="n">
        <v>9</v>
      </c>
      <c r="F58" s="139" t="n">
        <v>105.1</v>
      </c>
      <c r="G58" s="139" t="n">
        <f aca="false">SUM(B58:F58)</f>
        <v>100</v>
      </c>
    </row>
    <row r="59" customFormat="false" ht="13.5" hidden="false" customHeight="false" outlineLevel="0" collapsed="false">
      <c r="A59" s="138" t="s">
        <v>136</v>
      </c>
      <c r="B59" s="139" t="n">
        <v>4.9</v>
      </c>
      <c r="C59" s="139" t="n">
        <v>-0.2</v>
      </c>
      <c r="D59" s="139" t="n">
        <v>1.2</v>
      </c>
      <c r="E59" s="139" t="n">
        <v>1.8</v>
      </c>
      <c r="F59" s="139" t="n">
        <v>92.4</v>
      </c>
      <c r="G59" s="139" t="n">
        <f aca="false">SUM(B59:F59)</f>
        <v>100.1</v>
      </c>
    </row>
    <row r="60" customFormat="false" ht="13.5" hidden="false" customHeight="false" outlineLevel="0" collapsed="false">
      <c r="A60" s="138" t="s">
        <v>137</v>
      </c>
      <c r="B60" s="139" t="n">
        <v>12.7</v>
      </c>
      <c r="C60" s="139" t="n">
        <v>0.2</v>
      </c>
      <c r="D60" s="139" t="n">
        <v>2.7</v>
      </c>
      <c r="E60" s="139" t="n">
        <v>0</v>
      </c>
      <c r="F60" s="139" t="n">
        <v>84.4</v>
      </c>
      <c r="G60" s="139" t="n">
        <f aca="false">SUM(B60:F60)</f>
        <v>100</v>
      </c>
    </row>
    <row r="61" customFormat="false" ht="13.5" hidden="false" customHeight="false" outlineLevel="0" collapsed="false">
      <c r="A61" s="138" t="s">
        <v>138</v>
      </c>
      <c r="B61" s="139" t="n">
        <v>6.3</v>
      </c>
      <c r="C61" s="139" t="n">
        <v>0.2</v>
      </c>
      <c r="D61" s="139" t="n">
        <v>-8.2</v>
      </c>
      <c r="E61" s="139" t="n">
        <v>0</v>
      </c>
      <c r="F61" s="139" t="n">
        <v>101.7</v>
      </c>
      <c r="G61" s="139" t="n">
        <f aca="false">SUM(B61:F61)</f>
        <v>100</v>
      </c>
    </row>
    <row r="62" customFormat="false" ht="13.5" hidden="false" customHeight="false" outlineLevel="0" collapsed="false">
      <c r="A62" s="138" t="s">
        <v>139</v>
      </c>
      <c r="B62" s="139" t="n">
        <v>-10.1</v>
      </c>
      <c r="C62" s="139" t="n">
        <v>0.4</v>
      </c>
      <c r="D62" s="139" t="n">
        <v>-5.4</v>
      </c>
      <c r="E62" s="139" t="n">
        <v>0</v>
      </c>
      <c r="F62" s="139" t="n">
        <v>115.1</v>
      </c>
      <c r="G62" s="139" t="n">
        <f aca="false">SUM(B62:F62)</f>
        <v>100</v>
      </c>
    </row>
    <row r="63" customFormat="false" ht="13.5" hidden="false" customHeight="false" outlineLevel="0" collapsed="false">
      <c r="B63" s="139"/>
      <c r="C63" s="139"/>
      <c r="D63" s="139"/>
      <c r="E63" s="139"/>
      <c r="F63" s="1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3:06:07Z</dcterms:created>
  <dc:creator>　　　</dc:creator>
  <dc:description/>
  <dc:language>en-US</dc:language>
  <cp:lastModifiedBy>　　　</cp:lastModifiedBy>
  <cp:lastPrinted>2002-06-25T06:47:54Z</cp:lastPrinted>
  <cp:revision>0</cp:revision>
  <dc:subject/>
  <dc:title/>
</cp:coreProperties>
</file>