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０．目的別設備投資の構成比(1)(2)(3)" sheetId="1" state="visible" r:id="rId2"/>
    <sheet name="１０．(4)目的別設備投資の構成比（業種別）" sheetId="2" state="visible" r:id="rId3"/>
  </sheets>
  <definedNames>
    <definedName function="false" hidden="false" localSheetId="1" name="_xlnm.Print_Area" vbProcedure="false">'１０．(4)目的別設備投資の構成比（業種別）'!$A$1:$J$144</definedName>
    <definedName function="false" hidden="false" localSheetId="0" name="_xlnm.Print_Area" vbProcedure="false">'１０．目的別設備投資の構成比(1)(2)(3)'!$M$1:$V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63">
  <si>
    <t xml:space="preserve">１０．目的別設備投資の構成比</t>
  </si>
  <si>
    <t xml:space="preserve">生　産　能　力　増　強</t>
  </si>
  <si>
    <t xml:space="preserve">更新、維持補修</t>
  </si>
  <si>
    <t xml:space="preserve">研　究　開　発</t>
  </si>
  <si>
    <t xml:space="preserve">省エネ・新エネ</t>
  </si>
  <si>
    <t xml:space="preserve">環　境　保　全</t>
  </si>
  <si>
    <t xml:space="preserve">合理化・省力化</t>
  </si>
  <si>
    <t xml:space="preserve">そ　　の　　他</t>
  </si>
  <si>
    <r>
      <rPr>
        <sz val="8"/>
        <rFont val="Noto Sans"/>
        <family val="2"/>
      </rPr>
      <t xml:space="preserve">　</t>
    </r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標準ゴシック"/>
        <family val="3"/>
        <charset val="128"/>
      </rPr>
      <t xml:space="preserve">)</t>
    </r>
    <r>
      <rPr>
        <sz val="8"/>
        <rFont val="Noto Sans"/>
        <family val="2"/>
      </rPr>
      <t xml:space="preserve">　①　Ａは</t>
    </r>
    <r>
      <rPr>
        <sz val="8"/>
        <rFont val="標準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標準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共通回答企業ベース</t>
    </r>
  </si>
  <si>
    <r>
      <rPr>
        <sz val="8"/>
        <rFont val="Noto Sans"/>
        <family val="2"/>
      </rPr>
      <t xml:space="preserve">　　　　　　Ｂは</t>
    </r>
    <r>
      <rPr>
        <sz val="8"/>
        <rFont val="標準ゴシック"/>
        <family val="3"/>
        <charset val="128"/>
      </rPr>
      <t xml:space="preserve">13</t>
    </r>
    <r>
      <rPr>
        <sz val="8"/>
        <rFont val="Noto Sans"/>
        <family val="2"/>
      </rPr>
      <t xml:space="preserve">・</t>
    </r>
    <r>
      <rPr>
        <sz val="8"/>
        <rFont val="標準ゴシック"/>
        <family val="3"/>
        <charset val="128"/>
      </rPr>
      <t xml:space="preserve">14</t>
    </r>
    <r>
      <rPr>
        <sz val="8"/>
        <rFont val="Noto Sans"/>
        <family val="2"/>
      </rPr>
      <t xml:space="preserve">年度共通回答企業ベース</t>
    </r>
  </si>
  <si>
    <t xml:space="preserve">　　　　②　（　）は対前年度伸び率</t>
  </si>
  <si>
    <t xml:space="preserve">　  　　③　単位：％</t>
  </si>
  <si>
    <t xml:space="preserve">　　　　④　生産能力増強の［　］はうち店舗の新設</t>
  </si>
  <si>
    <t xml:space="preserve">目的別設備投資の構成比（業種別）</t>
  </si>
  <si>
    <r>
      <rPr>
        <sz val="16"/>
        <rFont val="明朝"/>
        <family val="1"/>
        <charset val="128"/>
      </rPr>
      <t xml:space="preserve">(1) </t>
    </r>
    <r>
      <rPr>
        <sz val="16"/>
        <rFont val="Noto Sans"/>
        <family val="2"/>
      </rPr>
      <t xml:space="preserve">合　計</t>
    </r>
  </si>
  <si>
    <t xml:space="preserve">生産能力増</t>
  </si>
  <si>
    <t xml:space="preserve">うち店舗</t>
  </si>
  <si>
    <t xml:space="preserve">更新維持</t>
  </si>
  <si>
    <t xml:space="preserve">研究開発</t>
  </si>
  <si>
    <t xml:space="preserve">省・新ｴﾈ</t>
  </si>
  <si>
    <t xml:space="preserve">環境保全</t>
  </si>
  <si>
    <t xml:space="preserve">合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Ａ</t>
  </si>
  <si>
    <t xml:space="preserve">　</t>
  </si>
  <si>
    <t xml:space="preserve">Ｂ</t>
  </si>
  <si>
    <r>
      <rPr>
        <sz val="16"/>
        <rFont val="明朝"/>
        <family val="1"/>
        <charset val="128"/>
      </rPr>
      <t xml:space="preserve">(</t>
    </r>
    <r>
      <rPr>
        <sz val="16"/>
        <rFont val="Noto Sans"/>
        <family val="2"/>
      </rPr>
      <t xml:space="preserve">２</t>
    </r>
    <r>
      <rPr>
        <sz val="16"/>
        <rFont val="明朝"/>
        <family val="1"/>
        <charset val="128"/>
      </rPr>
      <t xml:space="preserve">) </t>
    </r>
    <r>
      <rPr>
        <sz val="16"/>
        <rFont val="Noto Sans"/>
        <family val="2"/>
      </rPr>
      <t xml:space="preserve">製　造　業</t>
    </r>
  </si>
  <si>
    <t xml:space="preserve">製　造　業</t>
  </si>
  <si>
    <r>
      <rPr>
        <sz val="16"/>
        <rFont val="明朝"/>
        <family val="1"/>
        <charset val="128"/>
      </rPr>
      <t xml:space="preserve">(</t>
    </r>
    <r>
      <rPr>
        <sz val="16"/>
        <rFont val="Noto Sans"/>
        <family val="2"/>
      </rPr>
      <t xml:space="preserve">３</t>
    </r>
    <r>
      <rPr>
        <sz val="16"/>
        <rFont val="明朝"/>
        <family val="1"/>
        <charset val="128"/>
      </rPr>
      <t xml:space="preserve">) </t>
    </r>
    <r>
      <rPr>
        <sz val="16"/>
        <rFont val="Noto Sans"/>
        <family val="2"/>
      </rPr>
      <t xml:space="preserve">非製造業</t>
    </r>
  </si>
  <si>
    <t xml:space="preserve">非製造業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省ｴﾈ・新ｴﾈ</t>
  </si>
  <si>
    <t xml:space="preserve">確認欄</t>
  </si>
  <si>
    <t xml:space="preserve">（前年比）</t>
  </si>
  <si>
    <t xml:space="preserve">基礎素材</t>
  </si>
  <si>
    <t xml:space="preserve">繊　　　維</t>
  </si>
  <si>
    <t xml:space="preserve">パルプ・紙</t>
  </si>
  <si>
    <t xml:space="preserve">-</t>
  </si>
  <si>
    <t xml:space="preserve">化　　　学</t>
  </si>
  <si>
    <t xml:space="preserve">石油精製</t>
  </si>
  <si>
    <t xml:space="preserve">窯業・土石</t>
  </si>
  <si>
    <t xml:space="preserve">鉄　　　鋼</t>
  </si>
  <si>
    <t xml:space="preserve">非鉄金属</t>
  </si>
  <si>
    <t xml:space="preserve"> </t>
  </si>
  <si>
    <t xml:space="preserve">加工組立</t>
  </si>
  <si>
    <t xml:space="preserve">一般機械</t>
  </si>
  <si>
    <t xml:space="preserve">電子機械</t>
  </si>
  <si>
    <t xml:space="preserve">電気機械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卸売・小売</t>
  </si>
  <si>
    <t xml:space="preserve">サービ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b val="true"/>
      <sz val="14"/>
      <name val="Noto Sans"/>
      <family val="2"/>
    </font>
    <font>
      <sz val="16"/>
      <name val="明朝"/>
      <family val="1"/>
      <charset val="128"/>
    </font>
    <font>
      <sz val="10"/>
      <name val="Noto Sans"/>
      <family val="2"/>
    </font>
    <font>
      <sz val="10"/>
      <color rgb="FFFFCC99"/>
      <name val="標準ゴシック"/>
      <family val="3"/>
      <charset val="128"/>
    </font>
    <font>
      <sz val="11"/>
      <color rgb="FFFFCC99"/>
      <name val="明朝"/>
      <family val="1"/>
      <charset val="128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1"/>
      <color rgb="FF000000"/>
      <name val="明朝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01633705933"/>
          <c:y val="0.0858516483516484"/>
          <c:w val="0.973129836629407"/>
          <c:h val="0.40762362637362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１０．目的別設備投資の構成比(1)(2)(3)'!$C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'１０．目的別設備投資の構成比(1)(2)(3)'!$D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D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'１０．目的別設備投資の構成比(1)(2)(3)'!$E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'１０．目的別設備投資の構成比(1)(2)(3)'!$F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'１０．目的別設備投資の構成比(1)(2)(3)'!$G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'１０．目的別設備投資の構成比(1)(2)(3)'!$H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'１０．目的別設備投資の構成比(1)(2)(3)'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48890315"/>
        <c:axId val="85886082"/>
      </c:barChart>
      <c:catAx>
        <c:axId val="4889031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5886082"/>
        <c:auto val="1"/>
        <c:lblAlgn val="ctr"/>
        <c:lblOffset val="100"/>
        <c:noMultiLvlLbl val="0"/>
      </c:catAx>
      <c:valAx>
        <c:axId val="85886082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89031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986929630062"/>
          <c:y val="0.0251939937518896"/>
          <c:w val="0.955829151592951"/>
          <c:h val="0.9748060062481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C$12:$C$15</c:f>
              <c:numCache>
                <c:formatCode>General</c:formatCode>
                <c:ptCount val="4"/>
                <c:pt idx="0">
                  <c:v>48.2</c:v>
                </c:pt>
                <c:pt idx="1">
                  <c:v>41.7</c:v>
                </c:pt>
                <c:pt idx="2">
                  <c:v>44.6</c:v>
                </c:pt>
                <c:pt idx="3">
                  <c:v>43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E$12:$E$15</c:f>
              <c:numCache>
                <c:formatCode>General</c:formatCode>
                <c:ptCount val="4"/>
                <c:pt idx="0">
                  <c:v>17.1</c:v>
                </c:pt>
                <c:pt idx="1">
                  <c:v>18.5</c:v>
                </c:pt>
                <c:pt idx="2">
                  <c:v>21.4</c:v>
                </c:pt>
                <c:pt idx="3">
                  <c:v>21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F$12:$F$15</c:f>
              <c:numCache>
                <c:formatCode>General</c:formatCode>
                <c:ptCount val="4"/>
                <c:pt idx="0">
                  <c:v>5</c:v>
                </c:pt>
                <c:pt idx="1">
                  <c:v>5.1</c:v>
                </c:pt>
                <c:pt idx="2">
                  <c:v>5</c:v>
                </c:pt>
                <c:pt idx="3">
                  <c:v>5.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G$12:$G$15</c:f>
              <c:numCache>
                <c:formatCode>General</c:formatCode>
                <c:ptCount val="4"/>
                <c:pt idx="0">
                  <c:v>1.4</c:v>
                </c:pt>
                <c:pt idx="1">
                  <c:v>1.7</c:v>
                </c:pt>
                <c:pt idx="2">
                  <c:v>2.1</c:v>
                </c:pt>
                <c:pt idx="3">
                  <c:v>1.3</c:v>
                </c:pt>
              </c:numCache>
            </c:numRef>
          </c:val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H$12:$H$15</c:f>
              <c:numCache>
                <c:formatCode>General</c:formatCode>
                <c:ptCount val="4"/>
                <c:pt idx="0">
                  <c:v>2.5</c:v>
                </c:pt>
                <c:pt idx="1">
                  <c:v>2.7</c:v>
                </c:pt>
                <c:pt idx="2">
                  <c:v>3.2</c:v>
                </c:pt>
                <c:pt idx="3">
                  <c:v>3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I$12:$I$15</c:f>
              <c:numCache>
                <c:formatCode>General</c:formatCode>
                <c:ptCount val="4"/>
                <c:pt idx="0">
                  <c:v>7.6</c:v>
                </c:pt>
                <c:pt idx="1">
                  <c:v>7.9</c:v>
                </c:pt>
                <c:pt idx="2">
                  <c:v>8</c:v>
                </c:pt>
                <c:pt idx="3">
                  <c:v>8.2</c:v>
                </c:pt>
              </c:numCache>
            </c:numRef>
          </c:val>
        </c:ser>
        <c:ser>
          <c:idx val="6"/>
          <c:order val="6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J$12:$J$15</c:f>
              <c:numCache>
                <c:formatCode>General</c:formatCode>
                <c:ptCount val="4"/>
                <c:pt idx="0">
                  <c:v>18.1</c:v>
                </c:pt>
                <c:pt idx="1">
                  <c:v>22.3</c:v>
                </c:pt>
                <c:pt idx="2">
                  <c:v>15.8</c:v>
                </c:pt>
                <c:pt idx="3">
                  <c:v>16.3</c:v>
                </c:pt>
              </c:numCache>
            </c:numRef>
          </c:val>
        </c:ser>
        <c:gapWidth val="80"/>
        <c:overlap val="100"/>
        <c:axId val="28382860"/>
        <c:axId val="89250147"/>
      </c:barChart>
      <c:catAx>
        <c:axId val="2838286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9250147"/>
        <c:crossesAt val="0"/>
        <c:auto val="1"/>
        <c:lblAlgn val="ctr"/>
        <c:lblOffset val="100"/>
        <c:noMultiLvlLbl val="0"/>
      </c:catAx>
      <c:valAx>
        <c:axId val="89250147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3828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74664488272"/>
          <c:y val="0.0256042605489553"/>
          <c:w val="0.955537402263975"/>
          <c:h val="0.97439573945104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C$36:$C$39</c:f>
              <c:numCache>
                <c:formatCode>General</c:formatCode>
                <c:ptCount val="4"/>
                <c:pt idx="0">
                  <c:v>46.6</c:v>
                </c:pt>
                <c:pt idx="1">
                  <c:v>41.2</c:v>
                </c:pt>
                <c:pt idx="2">
                  <c:v>41.2</c:v>
                </c:pt>
                <c:pt idx="3">
                  <c:v>38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E$36:$E$39</c:f>
              <c:numCache>
                <c:formatCode>General</c:formatCode>
                <c:ptCount val="4"/>
                <c:pt idx="0">
                  <c:v>13.8</c:v>
                </c:pt>
                <c:pt idx="1">
                  <c:v>15.7</c:v>
                </c:pt>
                <c:pt idx="2">
                  <c:v>17</c:v>
                </c:pt>
                <c:pt idx="3">
                  <c:v>17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F$36:$F$39</c:f>
              <c:numCache>
                <c:formatCode>General</c:formatCode>
                <c:ptCount val="4"/>
                <c:pt idx="0">
                  <c:v>9.1</c:v>
                </c:pt>
                <c:pt idx="1">
                  <c:v>9.9</c:v>
                </c:pt>
                <c:pt idx="2">
                  <c:v>9.7</c:v>
                </c:pt>
                <c:pt idx="3">
                  <c:v>11.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G$36:$G$39</c:f>
              <c:numCache>
                <c:formatCode>General</c:formatCode>
                <c:ptCount val="4"/>
                <c:pt idx="0">
                  <c:v>1.3</c:v>
                </c:pt>
                <c:pt idx="1">
                  <c:v>1.6</c:v>
                </c:pt>
                <c:pt idx="2">
                  <c:v>1.8</c:v>
                </c:pt>
                <c:pt idx="3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H$36:$H$39</c:f>
              <c:numCache>
                <c:formatCode>General</c:formatCode>
                <c:ptCount val="4"/>
                <c:pt idx="0">
                  <c:v>2.4</c:v>
                </c:pt>
                <c:pt idx="1">
                  <c:v>2.8</c:v>
                </c:pt>
                <c:pt idx="2">
                  <c:v>3</c:v>
                </c:pt>
                <c:pt idx="3">
                  <c:v>3.9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I$36:$I$39</c:f>
              <c:numCache>
                <c:formatCode>General</c:formatCode>
                <c:ptCount val="4"/>
                <c:pt idx="0">
                  <c:v>12.6</c:v>
                </c:pt>
                <c:pt idx="1">
                  <c:v>13.5</c:v>
                </c:pt>
                <c:pt idx="2">
                  <c:v>13.5</c:v>
                </c:pt>
                <c:pt idx="3">
                  <c:v>14</c:v>
                </c:pt>
              </c:numCache>
            </c:numRef>
          </c:val>
        </c:ser>
        <c:ser>
          <c:idx val="6"/>
          <c:order val="6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J$36:$J$39</c:f>
              <c:numCache>
                <c:formatCode>General</c:formatCode>
                <c:ptCount val="4"/>
                <c:pt idx="0">
                  <c:v>14.2</c:v>
                </c:pt>
                <c:pt idx="1">
                  <c:v>15.4</c:v>
                </c:pt>
                <c:pt idx="2">
                  <c:v>13.7</c:v>
                </c:pt>
                <c:pt idx="3">
                  <c:v>13.4</c:v>
                </c:pt>
              </c:numCache>
            </c:numRef>
          </c:val>
        </c:ser>
        <c:gapWidth val="80"/>
        <c:overlap val="100"/>
        <c:axId val="19685280"/>
        <c:axId val="69984267"/>
      </c:barChart>
      <c:catAx>
        <c:axId val="1968528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9984267"/>
        <c:crossesAt val="0"/>
        <c:auto val="1"/>
        <c:lblAlgn val="ctr"/>
        <c:lblOffset val="100"/>
        <c:noMultiLvlLbl val="0"/>
      </c:catAx>
      <c:valAx>
        <c:axId val="69984267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6852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672756582483"/>
          <c:y val="0.089063056644104"/>
          <c:w val="0.973132724341752"/>
          <c:h val="0.412540078375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１０．目的別設備投資の構成比(1)(2)(3)'!$C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'１０．目的別設備投資の構成比(1)(2)(3)'!$D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D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'１０．目的別設備投資の構成比(1)(2)(3)'!$E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'１０．目的別設備投資の構成比(1)(2)(3)'!$F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'１０．目的別設備投資の構成比(1)(2)(3)'!$G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'１０．目的別設備投資の構成比(1)(2)(3)'!$H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'１０．目的別設備投資の構成比(1)(2)(3)'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58742209"/>
        <c:axId val="14027269"/>
      </c:barChart>
      <c:catAx>
        <c:axId val="5874220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027269"/>
        <c:auto val="1"/>
        <c:lblAlgn val="ctr"/>
        <c:lblOffset val="100"/>
        <c:noMultiLvlLbl val="0"/>
      </c:catAx>
      <c:valAx>
        <c:axId val="14027269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874220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66153217807"/>
          <c:y val="0.0253981052207216"/>
          <c:w val="0.980045510239804"/>
          <c:h val="0.97460189477927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C$68:$C$71</c:f>
              <c:numCache>
                <c:formatCode>General</c:formatCode>
                <c:ptCount val="4"/>
                <c:pt idx="0">
                  <c:v>50.2</c:v>
                </c:pt>
                <c:pt idx="1">
                  <c:v>42.2</c:v>
                </c:pt>
                <c:pt idx="2">
                  <c:v>48.1</c:v>
                </c:pt>
                <c:pt idx="3">
                  <c:v>48.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E$68:$E$71</c:f>
              <c:numCache>
                <c:formatCode>General</c:formatCode>
                <c:ptCount val="4"/>
                <c:pt idx="0">
                  <c:v>21</c:v>
                </c:pt>
                <c:pt idx="1">
                  <c:v>21.4</c:v>
                </c:pt>
                <c:pt idx="2">
                  <c:v>25.9</c:v>
                </c:pt>
                <c:pt idx="3">
                  <c:v>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F$68:$F$71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G$68:$G$71</c:f>
              <c:numCache>
                <c:formatCode>General</c:formatCode>
                <c:ptCount val="4"/>
                <c:pt idx="0">
                  <c:v>1.6</c:v>
                </c:pt>
                <c:pt idx="1">
                  <c:v>1.9</c:v>
                </c:pt>
                <c:pt idx="2">
                  <c:v>2.3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H$68:$H$71</c:f>
              <c:numCache>
                <c:formatCode>General</c:formatCode>
                <c:ptCount val="4"/>
                <c:pt idx="0">
                  <c:v>2.5</c:v>
                </c:pt>
                <c:pt idx="1">
                  <c:v>2.7</c:v>
                </c:pt>
                <c:pt idx="2">
                  <c:v>3.4</c:v>
                </c:pt>
                <c:pt idx="3">
                  <c:v>3.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I$68:$I$71</c:f>
              <c:numCache>
                <c:formatCode>General</c:formatCode>
                <c:ptCount val="4"/>
                <c:pt idx="0">
                  <c:v>1.9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</c:numCache>
            </c:numRef>
          </c:val>
        </c:ser>
        <c:ser>
          <c:idx val="6"/>
          <c:order val="6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J$68:$J$71</c:f>
              <c:numCache>
                <c:formatCode>General</c:formatCode>
                <c:ptCount val="4"/>
                <c:pt idx="0">
                  <c:v>22.7</c:v>
                </c:pt>
                <c:pt idx="1">
                  <c:v>29.6</c:v>
                </c:pt>
                <c:pt idx="2">
                  <c:v>17.9</c:v>
                </c:pt>
                <c:pt idx="3">
                  <c:v>19.1</c:v>
                </c:pt>
              </c:numCache>
            </c:numRef>
          </c:val>
        </c:ser>
        <c:gapWidth val="80"/>
        <c:overlap val="100"/>
        <c:axId val="75156608"/>
        <c:axId val="84469322"/>
      </c:barChart>
      <c:catAx>
        <c:axId val="7515660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4469322"/>
        <c:crossesAt val="0"/>
        <c:auto val="1"/>
        <c:lblAlgn val="ctr"/>
        <c:lblOffset val="100"/>
        <c:noMultiLvlLbl val="0"/>
      </c:catAx>
      <c:valAx>
        <c:axId val="84469322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51566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840</xdr:colOff>
      <xdr:row>1</xdr:row>
      <xdr:rowOff>47520</xdr:rowOff>
    </xdr:from>
    <xdr:to>
      <xdr:col>16</xdr:col>
      <xdr:colOff>549000</xdr:colOff>
      <xdr:row>7</xdr:row>
      <xdr:rowOff>28800</xdr:rowOff>
    </xdr:to>
    <xdr:graphicFrame>
      <xdr:nvGraphicFramePr>
        <xdr:cNvPr id="0" name="Chart 3"/>
        <xdr:cNvGraphicFramePr/>
      </xdr:nvGraphicFramePr>
      <xdr:xfrm>
        <a:off x="7507080" y="333360"/>
        <a:ext cx="3349080" cy="10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9920</xdr:colOff>
      <xdr:row>10</xdr:row>
      <xdr:rowOff>38160</xdr:rowOff>
    </xdr:from>
    <xdr:to>
      <xdr:col>21</xdr:col>
      <xdr:colOff>509040</xdr:colOff>
      <xdr:row>31</xdr:row>
      <xdr:rowOff>9360</xdr:rowOff>
    </xdr:to>
    <xdr:graphicFrame>
      <xdr:nvGraphicFramePr>
        <xdr:cNvPr id="1" name="Chart 4"/>
        <xdr:cNvGraphicFramePr/>
      </xdr:nvGraphicFramePr>
      <xdr:xfrm>
        <a:off x="8234640" y="2000160"/>
        <a:ext cx="6169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34</xdr:row>
      <xdr:rowOff>38160</xdr:rowOff>
    </xdr:from>
    <xdr:to>
      <xdr:col>21</xdr:col>
      <xdr:colOff>509040</xdr:colOff>
      <xdr:row>54</xdr:row>
      <xdr:rowOff>123840</xdr:rowOff>
    </xdr:to>
    <xdr:graphicFrame>
      <xdr:nvGraphicFramePr>
        <xdr:cNvPr id="2" name="Chart 7"/>
        <xdr:cNvGraphicFramePr/>
      </xdr:nvGraphicFramePr>
      <xdr:xfrm>
        <a:off x="8234640" y="6181920"/>
        <a:ext cx="61693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49040</xdr:colOff>
      <xdr:row>57</xdr:row>
      <xdr:rowOff>18720</xdr:rowOff>
    </xdr:from>
    <xdr:to>
      <xdr:col>16</xdr:col>
      <xdr:colOff>628560</xdr:colOff>
      <xdr:row>62</xdr:row>
      <xdr:rowOff>171360</xdr:rowOff>
    </xdr:to>
    <xdr:graphicFrame>
      <xdr:nvGraphicFramePr>
        <xdr:cNvPr id="3" name="Chart 18"/>
        <xdr:cNvGraphicFramePr/>
      </xdr:nvGraphicFramePr>
      <xdr:xfrm>
        <a:off x="7586280" y="10105560"/>
        <a:ext cx="3349440" cy="10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99080</xdr:colOff>
      <xdr:row>66</xdr:row>
      <xdr:rowOff>28800</xdr:rowOff>
    </xdr:from>
    <xdr:to>
      <xdr:col>21</xdr:col>
      <xdr:colOff>628560</xdr:colOff>
      <xdr:row>86</xdr:row>
      <xdr:rowOff>171360</xdr:rowOff>
    </xdr:to>
    <xdr:graphicFrame>
      <xdr:nvGraphicFramePr>
        <xdr:cNvPr id="4" name="Chart 19"/>
        <xdr:cNvGraphicFramePr/>
      </xdr:nvGraphicFramePr>
      <xdr:xfrm>
        <a:off x="8353800" y="11725560"/>
        <a:ext cx="616968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7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7.75"/>
  </cols>
  <sheetData>
    <row r="1" customFormat="false" ht="22.5" hidden="false" customHeight="true" outlineLevel="0" collapsed="false">
      <c r="M1" s="1" t="s">
        <v>0</v>
      </c>
    </row>
    <row r="2" customFormat="false" ht="13.5" hidden="false" customHeight="false" outlineLevel="0" collapsed="false"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R2" s="3" t="s">
        <v>8</v>
      </c>
      <c r="S2" s="4"/>
      <c r="T2" s="4"/>
      <c r="U2" s="5"/>
      <c r="V2" s="5"/>
      <c r="AB2" s="3"/>
      <c r="AC2" s="4"/>
      <c r="AD2" s="4"/>
      <c r="AE2" s="5"/>
      <c r="AF2" s="5"/>
    </row>
    <row r="3" customFormat="false" ht="13.5" hidden="false" customHeight="false" outlineLevel="0" collapsed="false">
      <c r="C3" s="0" t="n">
        <v>20</v>
      </c>
      <c r="D3" s="0" t="n">
        <v>20</v>
      </c>
      <c r="E3" s="0" t="n">
        <v>20</v>
      </c>
      <c r="F3" s="0" t="n">
        <v>20</v>
      </c>
      <c r="G3" s="0" t="n">
        <v>20</v>
      </c>
      <c r="H3" s="0" t="n">
        <v>20</v>
      </c>
      <c r="I3" s="0" t="n">
        <v>20</v>
      </c>
      <c r="R3" s="3" t="s">
        <v>9</v>
      </c>
      <c r="S3" s="3"/>
      <c r="T3" s="3"/>
      <c r="U3" s="3"/>
      <c r="V3" s="3"/>
      <c r="AB3" s="3"/>
      <c r="AC3" s="3"/>
      <c r="AD3" s="3"/>
      <c r="AE3" s="3"/>
      <c r="AF3" s="3"/>
    </row>
    <row r="4" customFormat="false" ht="13.5" hidden="false" customHeight="false" outlineLevel="0" collapsed="false">
      <c r="R4" s="3" t="s">
        <v>10</v>
      </c>
      <c r="S4" s="3"/>
      <c r="T4" s="3"/>
      <c r="U4" s="3"/>
      <c r="V4" s="3"/>
      <c r="AB4" s="3"/>
      <c r="AC4" s="3"/>
      <c r="AD4" s="3"/>
      <c r="AE4" s="3"/>
      <c r="AF4" s="3"/>
    </row>
    <row r="5" customFormat="false" ht="13.5" hidden="false" customHeight="false" outlineLevel="0" collapsed="false">
      <c r="R5" s="3" t="s">
        <v>11</v>
      </c>
      <c r="S5" s="3"/>
      <c r="T5" s="3"/>
      <c r="U5" s="3"/>
      <c r="V5" s="3"/>
      <c r="AB5" s="3"/>
      <c r="AC5" s="3"/>
      <c r="AD5" s="3"/>
      <c r="AE5" s="3"/>
      <c r="AF5" s="3"/>
    </row>
    <row r="6" customFormat="false" ht="15" hidden="false" customHeight="true" outlineLevel="0" collapsed="false">
      <c r="L6" s="5"/>
      <c r="R6" s="3" t="s">
        <v>12</v>
      </c>
      <c r="S6" s="3"/>
      <c r="T6" s="3"/>
      <c r="U6" s="3"/>
      <c r="V6" s="3"/>
      <c r="AB6" s="3"/>
      <c r="AC6" s="3"/>
      <c r="AD6" s="3"/>
      <c r="AE6" s="3"/>
      <c r="AF6" s="3"/>
    </row>
    <row r="7" customFormat="false" ht="15" hidden="false" customHeight="true" outlineLevel="0" collapsed="false">
      <c r="L7" s="6"/>
      <c r="R7" s="3"/>
      <c r="S7" s="3"/>
      <c r="T7" s="3"/>
      <c r="U7" s="7"/>
      <c r="V7" s="7"/>
      <c r="AB7" s="3"/>
      <c r="AC7" s="3"/>
      <c r="AD7" s="3"/>
      <c r="AE7" s="7"/>
      <c r="AF7" s="7"/>
    </row>
    <row r="8" customFormat="false" ht="13.5" hidden="false" customHeight="false" outlineLevel="0" collapsed="false">
      <c r="L8" s="8"/>
      <c r="R8" s="3"/>
      <c r="AB8" s="3"/>
    </row>
    <row r="9" customFormat="false" ht="13.5" hidden="false" customHeight="true" outlineLevel="0" collapsed="false">
      <c r="L9" s="8"/>
    </row>
    <row r="10" customFormat="false" ht="21" hidden="false" customHeight="true" outlineLevel="0" collapsed="false">
      <c r="A10" s="9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8"/>
      <c r="M10" s="10" t="s">
        <v>14</v>
      </c>
      <c r="W10" s="1"/>
    </row>
    <row r="11" customFormat="false" ht="13.5" hidden="false" customHeight="false" outlineLevel="0" collapsed="false">
      <c r="A11" s="11"/>
      <c r="B11" s="12"/>
      <c r="C11" s="13" t="s">
        <v>15</v>
      </c>
      <c r="D11" s="14" t="s">
        <v>16</v>
      </c>
      <c r="E11" s="14" t="s">
        <v>17</v>
      </c>
      <c r="F11" s="14" t="s">
        <v>18</v>
      </c>
      <c r="G11" s="14" t="s">
        <v>19</v>
      </c>
      <c r="H11" s="14" t="s">
        <v>20</v>
      </c>
      <c r="I11" s="14" t="s">
        <v>21</v>
      </c>
      <c r="J11" s="13" t="s">
        <v>22</v>
      </c>
      <c r="K11" s="6"/>
      <c r="L11" s="8"/>
    </row>
    <row r="12" customFormat="false" ht="13.5" hidden="false" customHeight="false" outlineLevel="0" collapsed="false">
      <c r="A12" s="15" t="s">
        <v>23</v>
      </c>
      <c r="B12" s="16" t="s">
        <v>24</v>
      </c>
      <c r="C12" s="8" t="n">
        <v>48.2</v>
      </c>
      <c r="D12" s="8" t="n">
        <v>2.9</v>
      </c>
      <c r="E12" s="17" t="n">
        <v>17.1</v>
      </c>
      <c r="F12" s="17" t="n">
        <v>5</v>
      </c>
      <c r="G12" s="17" t="n">
        <v>1.4</v>
      </c>
      <c r="H12" s="17" t="n">
        <v>2.5</v>
      </c>
      <c r="I12" s="17" t="n">
        <v>7.6</v>
      </c>
      <c r="J12" s="18" t="n">
        <v>18.1</v>
      </c>
      <c r="K12" s="8" t="n">
        <f aca="false">C12+E12+F12+G12+H12+I12+J12</f>
        <v>99.9</v>
      </c>
      <c r="L12" s="8"/>
    </row>
    <row r="13" customFormat="false" ht="13.5" hidden="false" customHeight="false" outlineLevel="0" collapsed="false">
      <c r="A13" s="15"/>
      <c r="B13" s="19" t="s">
        <v>25</v>
      </c>
      <c r="C13" s="8" t="n">
        <v>41.7</v>
      </c>
      <c r="D13" s="8" t="n">
        <v>1.7</v>
      </c>
      <c r="E13" s="17" t="n">
        <v>18.5</v>
      </c>
      <c r="F13" s="17" t="n">
        <v>5.1</v>
      </c>
      <c r="G13" s="17" t="n">
        <v>1.7</v>
      </c>
      <c r="H13" s="17" t="n">
        <v>2.7</v>
      </c>
      <c r="I13" s="17" t="n">
        <v>7.9</v>
      </c>
      <c r="J13" s="18" t="n">
        <v>22.3</v>
      </c>
      <c r="K13" s="8" t="n">
        <f aca="false">C13+E13+F13+G13+H13+I13+J13</f>
        <v>99.9</v>
      </c>
      <c r="L13" s="6"/>
      <c r="N13" s="20"/>
      <c r="X13" s="21"/>
    </row>
    <row r="14" customFormat="false" ht="13.5" hidden="false" customHeight="false" outlineLevel="0" collapsed="false">
      <c r="A14" s="15"/>
      <c r="B14" s="16" t="s">
        <v>25</v>
      </c>
      <c r="C14" s="22" t="n">
        <v>44.6</v>
      </c>
      <c r="D14" s="22" t="n">
        <v>1.9</v>
      </c>
      <c r="E14" s="23" t="n">
        <v>21.4</v>
      </c>
      <c r="F14" s="23" t="n">
        <v>5</v>
      </c>
      <c r="G14" s="23" t="n">
        <v>2.1</v>
      </c>
      <c r="H14" s="23" t="n">
        <v>3.2</v>
      </c>
      <c r="I14" s="23" t="n">
        <v>8</v>
      </c>
      <c r="J14" s="24" t="n">
        <v>15.8</v>
      </c>
      <c r="K14" s="8" t="n">
        <f aca="false">C14+E14+F14+G14+H14+I14+J14</f>
        <v>100.1</v>
      </c>
      <c r="L14" s="8"/>
      <c r="N14" s="25"/>
      <c r="X14" s="21"/>
    </row>
    <row r="15" customFormat="false" ht="13.5" hidden="false" customHeight="false" outlineLevel="0" collapsed="false">
      <c r="A15" s="26"/>
      <c r="B15" s="27" t="s">
        <v>26</v>
      </c>
      <c r="C15" s="28" t="n">
        <v>43.3</v>
      </c>
      <c r="D15" s="28" t="n">
        <v>2.3</v>
      </c>
      <c r="E15" s="29" t="n">
        <v>21.8</v>
      </c>
      <c r="F15" s="29" t="n">
        <v>5.7</v>
      </c>
      <c r="G15" s="29" t="n">
        <v>1.3</v>
      </c>
      <c r="H15" s="29" t="n">
        <v>3.5</v>
      </c>
      <c r="I15" s="29" t="n">
        <v>8.2</v>
      </c>
      <c r="J15" s="30" t="n">
        <v>16.3</v>
      </c>
      <c r="K15" s="8" t="n">
        <f aca="false">C15+E15+F15+G15+H15+I15+J15</f>
        <v>100.1</v>
      </c>
      <c r="L15" s="8"/>
      <c r="N15" s="25"/>
      <c r="X15" s="21"/>
    </row>
    <row r="16" customFormat="false" ht="13.5" hidden="false" customHeight="false" outlineLevel="0" collapsed="false">
      <c r="L16" s="8"/>
      <c r="M16" s="31" t="s">
        <v>27</v>
      </c>
      <c r="N16" s="25"/>
      <c r="W16" s="31"/>
      <c r="X16" s="21"/>
    </row>
    <row r="17" customFormat="false" ht="13.5" hidden="false" customHeight="false" outlineLevel="0" collapsed="false">
      <c r="L17" s="8"/>
      <c r="N17" s="25"/>
      <c r="X17" s="21"/>
    </row>
    <row r="18" customFormat="false" ht="13.5" hidden="false" customHeight="false" outlineLevel="0" collapsed="false">
      <c r="A18" s="32"/>
      <c r="B18" s="33" t="s">
        <v>28</v>
      </c>
      <c r="C18" s="34" t="s">
        <v>28</v>
      </c>
      <c r="D18" s="8"/>
      <c r="E18" s="34" t="s">
        <v>28</v>
      </c>
      <c r="F18" s="34" t="s">
        <v>28</v>
      </c>
      <c r="G18" s="34" t="s">
        <v>28</v>
      </c>
      <c r="H18" s="34" t="s">
        <v>28</v>
      </c>
      <c r="I18" s="34" t="s">
        <v>28</v>
      </c>
      <c r="J18" s="34" t="s">
        <v>28</v>
      </c>
      <c r="K18" s="8"/>
      <c r="L18" s="8"/>
      <c r="N18" s="25"/>
      <c r="X18" s="21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N19" s="35"/>
      <c r="X19" s="21"/>
    </row>
    <row r="20" customFormat="false" ht="13.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7"/>
      <c r="K20" s="8"/>
      <c r="L20" s="8"/>
      <c r="X20" s="21"/>
    </row>
    <row r="21" customFormat="false" ht="13.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7"/>
      <c r="K21" s="8"/>
      <c r="L21" s="8"/>
      <c r="X21" s="21"/>
    </row>
    <row r="22" customFormat="false" ht="13.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7"/>
      <c r="K22" s="8"/>
      <c r="L22" s="8"/>
      <c r="X22" s="21"/>
    </row>
    <row r="23" customFormat="false" ht="13.5" hidden="false" customHeight="false" outlineLevel="0" collapsed="false">
      <c r="A23" s="36"/>
      <c r="B23" s="36"/>
      <c r="C23" s="37"/>
      <c r="D23" s="37"/>
      <c r="E23" s="37"/>
      <c r="F23" s="37"/>
      <c r="G23" s="37"/>
      <c r="H23" s="37"/>
      <c r="I23" s="37"/>
      <c r="J23" s="37"/>
      <c r="K23" s="8"/>
      <c r="L23" s="8"/>
      <c r="N23" s="20"/>
      <c r="X23" s="21"/>
    </row>
    <row r="24" customFormat="false" ht="13.5" hidden="false" customHeight="false" outlineLevel="0" collapsed="false">
      <c r="A24" s="36"/>
      <c r="B24" s="36"/>
      <c r="C24" s="37"/>
      <c r="D24" s="37"/>
      <c r="E24" s="37"/>
      <c r="F24" s="37"/>
      <c r="G24" s="37"/>
      <c r="H24" s="37"/>
      <c r="I24" s="37"/>
      <c r="J24" s="37"/>
      <c r="K24" s="8"/>
      <c r="L24" s="8"/>
      <c r="N24" s="25"/>
      <c r="W24" s="31"/>
      <c r="X24" s="21"/>
    </row>
    <row r="25" customFormat="false" ht="13.5" hidden="false" customHeight="false" outlineLevel="0" collapsed="false">
      <c r="A25" s="36"/>
      <c r="B25" s="36"/>
      <c r="C25" s="37"/>
      <c r="D25" s="37"/>
      <c r="E25" s="37"/>
      <c r="F25" s="37"/>
      <c r="G25" s="37"/>
      <c r="H25" s="37"/>
      <c r="I25" s="37"/>
      <c r="J25" s="37"/>
      <c r="K25" s="8"/>
      <c r="L25" s="8"/>
      <c r="N25" s="25"/>
      <c r="X25" s="21"/>
    </row>
    <row r="26" customFormat="false" ht="13.5" hidden="false" customHeight="false" outlineLevel="0" collapsed="false">
      <c r="A26" s="36"/>
      <c r="B26" s="36"/>
      <c r="C26" s="37"/>
      <c r="D26" s="37"/>
      <c r="E26" s="37"/>
      <c r="F26" s="37"/>
      <c r="G26" s="37"/>
      <c r="H26" s="37"/>
      <c r="I26" s="37"/>
      <c r="J26" s="37"/>
      <c r="K26" s="8"/>
      <c r="L26" s="8"/>
      <c r="M26" s="31" t="s">
        <v>29</v>
      </c>
      <c r="N26" s="25"/>
      <c r="X26" s="21"/>
    </row>
    <row r="27" customFormat="false" ht="13.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21"/>
      <c r="N27" s="25"/>
      <c r="X27" s="21"/>
    </row>
    <row r="28" customFormat="false" ht="13.5" hidden="false" customHeight="false" outlineLevel="0" collapsed="false">
      <c r="A28" s="36"/>
      <c r="B28" s="36"/>
      <c r="C28" s="37"/>
      <c r="D28" s="37"/>
      <c r="E28" s="37"/>
      <c r="F28" s="37"/>
      <c r="G28" s="37"/>
      <c r="H28" s="37"/>
      <c r="I28" s="37"/>
      <c r="J28" s="37"/>
      <c r="K28" s="8"/>
      <c r="L28" s="8"/>
      <c r="N28" s="25"/>
      <c r="X28" s="21"/>
    </row>
    <row r="29" customFormat="false" ht="13.5" hidden="false" customHeight="fals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8"/>
      <c r="L29" s="8"/>
      <c r="N29" s="35"/>
      <c r="X29" s="21"/>
    </row>
    <row r="30" customFormat="false" ht="13.5" hidden="false" customHeight="false" outlineLevel="0" collapsed="false">
      <c r="A30" s="36"/>
      <c r="B30" s="36"/>
      <c r="C30" s="37"/>
      <c r="D30" s="37"/>
      <c r="E30" s="37"/>
      <c r="F30" s="37"/>
      <c r="G30" s="37"/>
      <c r="H30" s="37"/>
      <c r="I30" s="37"/>
      <c r="J30" s="37"/>
      <c r="K30" s="8"/>
      <c r="L30" s="8"/>
      <c r="X30" s="21"/>
    </row>
    <row r="31" customFormat="false" ht="13.5" hidden="false" customHeight="false" outlineLevel="0" collapsed="false">
      <c r="A31" s="36"/>
      <c r="B31" s="36"/>
      <c r="C31" s="37"/>
      <c r="D31" s="37"/>
      <c r="E31" s="37"/>
      <c r="F31" s="37"/>
      <c r="G31" s="37"/>
      <c r="H31" s="37"/>
      <c r="I31" s="37"/>
      <c r="J31" s="37"/>
      <c r="K31" s="8"/>
      <c r="L31" s="8"/>
      <c r="X31" s="21"/>
    </row>
    <row r="32" customFormat="false" ht="13.5" hidden="false" customHeight="false" outlineLevel="0" collapsed="false">
      <c r="A32" s="36"/>
      <c r="B32" s="36"/>
      <c r="C32" s="37"/>
      <c r="D32" s="37"/>
      <c r="E32" s="37"/>
      <c r="F32" s="37"/>
      <c r="G32" s="37"/>
      <c r="H32" s="37"/>
      <c r="I32" s="37"/>
      <c r="J32" s="37"/>
      <c r="K32" s="8"/>
      <c r="L32" s="8"/>
      <c r="X32" s="21"/>
    </row>
    <row r="33" customFormat="false" ht="13.5" hidden="false" customHeight="false" outlineLevel="0" collapsed="false">
      <c r="A33" s="36"/>
      <c r="B33" s="36"/>
      <c r="C33" s="37"/>
      <c r="D33" s="37"/>
      <c r="E33" s="37"/>
      <c r="F33" s="37"/>
      <c r="G33" s="37"/>
      <c r="H33" s="37"/>
      <c r="I33" s="37"/>
      <c r="J33" s="37"/>
      <c r="K33" s="8"/>
      <c r="L33" s="8"/>
      <c r="X33" s="21"/>
    </row>
    <row r="34" customFormat="false" ht="18.75" hidden="false" customHeight="false" outlineLevel="0" collapsed="false">
      <c r="A34" s="32"/>
      <c r="B34" s="32"/>
      <c r="C34" s="8"/>
      <c r="D34" s="8"/>
      <c r="E34" s="8"/>
      <c r="F34" s="8"/>
      <c r="G34" s="8"/>
      <c r="H34" s="8"/>
      <c r="I34" s="8"/>
      <c r="J34" s="8"/>
      <c r="K34" s="8"/>
      <c r="L34" s="8"/>
      <c r="M34" s="10" t="s">
        <v>30</v>
      </c>
      <c r="W34" s="1"/>
      <c r="X34" s="21"/>
    </row>
    <row r="35" customFormat="false" ht="13.5" hidden="false" customHeight="false" outlineLevel="0" collapsed="false">
      <c r="A35" s="11"/>
      <c r="B35" s="12"/>
      <c r="C35" s="13" t="s">
        <v>15</v>
      </c>
      <c r="D35" s="14" t="s">
        <v>16</v>
      </c>
      <c r="E35" s="14" t="s">
        <v>17</v>
      </c>
      <c r="F35" s="14" t="s">
        <v>18</v>
      </c>
      <c r="G35" s="14" t="s">
        <v>19</v>
      </c>
      <c r="H35" s="14" t="s">
        <v>20</v>
      </c>
      <c r="I35" s="14" t="s">
        <v>21</v>
      </c>
      <c r="J35" s="13" t="s">
        <v>22</v>
      </c>
      <c r="K35" s="6"/>
      <c r="X35" s="21"/>
    </row>
    <row r="36" customFormat="false" ht="13.5" hidden="false" customHeight="false" outlineLevel="0" collapsed="false">
      <c r="A36" s="39" t="s">
        <v>31</v>
      </c>
      <c r="B36" s="16" t="s">
        <v>24</v>
      </c>
      <c r="C36" s="22" t="n">
        <v>46.6</v>
      </c>
      <c r="D36" s="22" t="n">
        <v>0.2</v>
      </c>
      <c r="E36" s="23" t="n">
        <v>13.8</v>
      </c>
      <c r="F36" s="23" t="n">
        <v>9.1</v>
      </c>
      <c r="G36" s="23" t="n">
        <v>1.3</v>
      </c>
      <c r="H36" s="23" t="n">
        <v>2.4</v>
      </c>
      <c r="I36" s="23" t="n">
        <v>12.6</v>
      </c>
      <c r="J36" s="24" t="n">
        <v>14.2</v>
      </c>
      <c r="K36" s="8" t="n">
        <f aca="false">C36+E36+F36+G36+H36+I36+J36</f>
        <v>100</v>
      </c>
      <c r="L36" s="8"/>
      <c r="X36" s="21"/>
    </row>
    <row r="37" customFormat="false" ht="13.5" hidden="false" customHeight="false" outlineLevel="0" collapsed="false">
      <c r="A37" s="15"/>
      <c r="B37" s="19" t="s">
        <v>25</v>
      </c>
      <c r="C37" s="8" t="n">
        <v>41.2</v>
      </c>
      <c r="D37" s="8" t="n">
        <v>0.4</v>
      </c>
      <c r="E37" s="17" t="n">
        <v>15.7</v>
      </c>
      <c r="F37" s="17" t="n">
        <v>9.9</v>
      </c>
      <c r="G37" s="17" t="n">
        <v>1.6</v>
      </c>
      <c r="H37" s="17" t="n">
        <v>2.8</v>
      </c>
      <c r="I37" s="17" t="n">
        <v>13.5</v>
      </c>
      <c r="J37" s="18" t="n">
        <v>15.4</v>
      </c>
      <c r="K37" s="8" t="n">
        <f aca="false">C37+E37+F37+G37+H37+I37+J37</f>
        <v>100.1</v>
      </c>
      <c r="L37" s="8"/>
      <c r="N37" s="20"/>
      <c r="X37" s="21"/>
    </row>
    <row r="38" customFormat="false" ht="13.5" hidden="false" customHeight="false" outlineLevel="0" collapsed="false">
      <c r="A38" s="15"/>
      <c r="B38" s="16" t="s">
        <v>25</v>
      </c>
      <c r="C38" s="22" t="n">
        <v>41.2</v>
      </c>
      <c r="D38" s="22" t="n">
        <v>0.5</v>
      </c>
      <c r="E38" s="23" t="n">
        <v>17</v>
      </c>
      <c r="F38" s="23" t="n">
        <v>9.7</v>
      </c>
      <c r="G38" s="23" t="n">
        <v>1.8</v>
      </c>
      <c r="H38" s="23" t="n">
        <v>3</v>
      </c>
      <c r="I38" s="23" t="n">
        <v>13.5</v>
      </c>
      <c r="J38" s="24" t="n">
        <v>13.7</v>
      </c>
      <c r="K38" s="8" t="n">
        <f aca="false">C38+E38+F38+G38+H38+I38+J38</f>
        <v>99.9</v>
      </c>
      <c r="L38" s="8"/>
      <c r="N38" s="25"/>
      <c r="X38" s="21"/>
    </row>
    <row r="39" customFormat="false" ht="13.5" hidden="false" customHeight="false" outlineLevel="0" collapsed="false">
      <c r="A39" s="26"/>
      <c r="B39" s="27" t="s">
        <v>26</v>
      </c>
      <c r="C39" s="28" t="n">
        <v>38.4</v>
      </c>
      <c r="D39" s="28" t="n">
        <v>0.6</v>
      </c>
      <c r="E39" s="29" t="n">
        <v>17.6</v>
      </c>
      <c r="F39" s="29" t="n">
        <v>11.2</v>
      </c>
      <c r="G39" s="29" t="n">
        <v>1.5</v>
      </c>
      <c r="H39" s="29" t="n">
        <v>3.9</v>
      </c>
      <c r="I39" s="29" t="n">
        <v>14</v>
      </c>
      <c r="J39" s="30" t="n">
        <v>13.4</v>
      </c>
      <c r="K39" s="8" t="n">
        <f aca="false">C39+E39+F39+G39+H39+I39+J39</f>
        <v>100</v>
      </c>
      <c r="L39" s="8"/>
      <c r="N39" s="25"/>
      <c r="X39" s="21"/>
    </row>
    <row r="40" customFormat="false" ht="13.5" hidden="false" customHeight="false" outlineLevel="0" collapsed="false">
      <c r="L40" s="8"/>
      <c r="M40" s="31" t="s">
        <v>27</v>
      </c>
      <c r="N40" s="25"/>
      <c r="W40" s="31"/>
      <c r="X40" s="21"/>
    </row>
    <row r="41" customFormat="false" ht="13.5" hidden="false" customHeight="false" outlineLevel="0" collapsed="false">
      <c r="L41" s="8"/>
      <c r="N41" s="25"/>
      <c r="X41" s="21"/>
    </row>
    <row r="42" customFormat="false" ht="13.5" hidden="false" customHeight="false" outlineLevel="0" collapsed="false">
      <c r="A42" s="15"/>
      <c r="N42" s="25"/>
      <c r="X42" s="21"/>
    </row>
    <row r="43" customFormat="false" ht="13.5" hidden="false" customHeight="false" outlineLevel="0" collapsed="false">
      <c r="N43" s="35"/>
      <c r="X43" s="21"/>
    </row>
    <row r="44" customFormat="false" ht="13.5" hidden="false" customHeight="false" outlineLevel="0" collapsed="false">
      <c r="X44" s="21"/>
    </row>
    <row r="45" customFormat="false" ht="13.5" hidden="false" customHeight="false" outlineLevel="0" collapsed="false">
      <c r="X45" s="21"/>
    </row>
    <row r="46" customFormat="false" ht="13.5" hidden="false" customHeight="false" outlineLevel="0" collapsed="false">
      <c r="X46" s="21"/>
    </row>
    <row r="47" customFormat="false" ht="13.5" hidden="false" customHeight="false" outlineLevel="0" collapsed="false">
      <c r="N47" s="20"/>
      <c r="X47" s="21"/>
    </row>
    <row r="48" customFormat="false" ht="13.5" hidden="false" customHeight="false" outlineLevel="0" collapsed="false">
      <c r="N48" s="25"/>
      <c r="W48" s="31"/>
      <c r="X48" s="21"/>
    </row>
    <row r="49" customFormat="false" ht="13.5" hidden="false" customHeight="false" outlineLevel="0" collapsed="false">
      <c r="N49" s="25"/>
      <c r="X49" s="21"/>
    </row>
    <row r="50" customFormat="false" ht="13.5" hidden="false" customHeight="false" outlineLevel="0" collapsed="false">
      <c r="M50" s="31" t="s">
        <v>29</v>
      </c>
      <c r="N50" s="25"/>
      <c r="X50" s="21"/>
    </row>
    <row r="51" customFormat="false" ht="13.5" hidden="false" customHeight="false" outlineLevel="0" collapsed="false">
      <c r="N51" s="25"/>
      <c r="X51" s="21"/>
    </row>
    <row r="52" customFormat="false" ht="13.5" hidden="false" customHeight="false" outlineLevel="0" collapsed="false">
      <c r="N52" s="25"/>
    </row>
    <row r="53" customFormat="false" ht="13.5" hidden="false" customHeight="false" outlineLevel="0" collapsed="false">
      <c r="N53" s="35"/>
    </row>
    <row r="58" customFormat="false" ht="13.5" hidden="false" customHeight="false" outlineLevel="0" collapsed="false">
      <c r="A58" s="36"/>
      <c r="B58" s="36"/>
      <c r="C58" s="40"/>
      <c r="D58" s="40"/>
      <c r="E58" s="40"/>
      <c r="F58" s="40"/>
      <c r="G58" s="40"/>
      <c r="H58" s="40"/>
      <c r="I58" s="40"/>
      <c r="J58" s="40"/>
      <c r="K58" s="6"/>
      <c r="L58" s="6"/>
      <c r="R58" s="3" t="s">
        <v>8</v>
      </c>
      <c r="S58" s="4"/>
      <c r="T58" s="4"/>
      <c r="U58" s="5"/>
      <c r="V58" s="5"/>
      <c r="AC58" s="4"/>
      <c r="AD58" s="4"/>
      <c r="AE58" s="5"/>
      <c r="AF58" s="5"/>
    </row>
    <row r="59" customFormat="false" ht="13.5" hidden="false" customHeight="false" outlineLevel="0" collapsed="false">
      <c r="A59" s="36"/>
      <c r="B59" s="36"/>
      <c r="C59" s="41"/>
      <c r="D59" s="41"/>
      <c r="E59" s="41"/>
      <c r="F59" s="41"/>
      <c r="G59" s="41"/>
      <c r="H59" s="41"/>
      <c r="I59" s="41"/>
      <c r="J59" s="41"/>
      <c r="K59" s="42"/>
      <c r="L59" s="42"/>
      <c r="R59" s="3" t="s">
        <v>9</v>
      </c>
      <c r="S59" s="3"/>
      <c r="T59" s="3"/>
      <c r="U59" s="3"/>
      <c r="V59" s="3"/>
      <c r="AC59" s="3"/>
      <c r="AD59" s="3"/>
      <c r="AE59" s="3"/>
      <c r="AF59" s="3"/>
    </row>
    <row r="60" customFormat="false" ht="13.5" hidden="false" customHeight="false" outlineLevel="0" collapsed="false">
      <c r="A60" s="36"/>
      <c r="B60" s="36"/>
      <c r="C60" s="41"/>
      <c r="D60" s="41"/>
      <c r="E60" s="41"/>
      <c r="F60" s="41"/>
      <c r="G60" s="41"/>
      <c r="H60" s="41"/>
      <c r="I60" s="41"/>
      <c r="J60" s="41"/>
      <c r="K60" s="42"/>
      <c r="L60" s="42"/>
      <c r="R60" s="3" t="s">
        <v>10</v>
      </c>
      <c r="S60" s="3"/>
      <c r="T60" s="3"/>
      <c r="U60" s="3"/>
      <c r="V60" s="3"/>
      <c r="AC60" s="3"/>
      <c r="AD60" s="3"/>
      <c r="AE60" s="3"/>
      <c r="AF60" s="3"/>
    </row>
    <row r="61" customFormat="false" ht="13.5" hidden="false" customHeight="false" outlineLevel="0" collapsed="false">
      <c r="A61" s="36"/>
      <c r="B61" s="36"/>
      <c r="C61" s="41"/>
      <c r="D61" s="41"/>
      <c r="E61" s="41"/>
      <c r="F61" s="41"/>
      <c r="G61" s="41"/>
      <c r="H61" s="41"/>
      <c r="I61" s="41"/>
      <c r="J61" s="41"/>
      <c r="K61" s="42"/>
      <c r="L61" s="42"/>
      <c r="R61" s="3" t="s">
        <v>11</v>
      </c>
      <c r="S61" s="3"/>
      <c r="T61" s="3"/>
      <c r="U61" s="3"/>
      <c r="V61" s="3"/>
      <c r="AC61" s="3"/>
      <c r="AD61" s="3"/>
      <c r="AE61" s="3"/>
      <c r="AF61" s="3"/>
    </row>
    <row r="62" customFormat="false" ht="13.5" hidden="false" customHeight="false" outlineLevel="0" collapsed="false">
      <c r="A62" s="36"/>
      <c r="B62" s="36"/>
      <c r="C62" s="41"/>
      <c r="D62" s="41"/>
      <c r="E62" s="41"/>
      <c r="F62" s="41"/>
      <c r="G62" s="41"/>
      <c r="H62" s="41"/>
      <c r="I62" s="41"/>
      <c r="J62" s="41"/>
      <c r="K62" s="42"/>
      <c r="L62" s="42"/>
      <c r="R62" s="3" t="s">
        <v>12</v>
      </c>
      <c r="S62" s="3"/>
      <c r="T62" s="3"/>
      <c r="U62" s="3"/>
      <c r="V62" s="3"/>
      <c r="AC62" s="3"/>
      <c r="AD62" s="3"/>
      <c r="AE62" s="3"/>
      <c r="AF62" s="3"/>
    </row>
    <row r="63" customFormat="false" ht="13.5" hidden="false" customHeight="false" outlineLevel="0" collapsed="false">
      <c r="A63" s="36"/>
      <c r="B63" s="36"/>
      <c r="C63" s="41"/>
      <c r="D63" s="41"/>
      <c r="E63" s="41"/>
      <c r="F63" s="41"/>
      <c r="G63" s="41"/>
      <c r="H63" s="41"/>
      <c r="I63" s="41"/>
      <c r="J63" s="41"/>
      <c r="K63" s="42"/>
      <c r="L63" s="42"/>
      <c r="R63" s="3"/>
      <c r="S63" s="3"/>
      <c r="T63" s="3"/>
      <c r="U63" s="7"/>
      <c r="V63" s="7"/>
      <c r="AB63" s="3"/>
      <c r="AC63" s="3"/>
      <c r="AD63" s="3"/>
      <c r="AE63" s="7"/>
      <c r="AF63" s="7"/>
    </row>
    <row r="64" customFormat="false" ht="13.5" hidden="false" customHeight="false" outlineLevel="0" collapsed="false">
      <c r="A64" s="36"/>
      <c r="B64" s="36"/>
      <c r="C64" s="41"/>
      <c r="D64" s="41"/>
      <c r="E64" s="41"/>
      <c r="F64" s="41"/>
      <c r="G64" s="41"/>
      <c r="H64" s="41"/>
      <c r="I64" s="41"/>
      <c r="J64" s="41"/>
      <c r="K64" s="42"/>
      <c r="L64" s="42"/>
      <c r="R64" s="3"/>
      <c r="AB64" s="3"/>
    </row>
    <row r="65" customFormat="false" ht="13.5" hidden="false" customHeight="false" outlineLevel="0" collapsed="false">
      <c r="A65" s="36"/>
      <c r="B65" s="36"/>
      <c r="C65" s="41"/>
      <c r="D65" s="41"/>
      <c r="E65" s="41"/>
      <c r="F65" s="41"/>
      <c r="G65" s="41"/>
      <c r="H65" s="41"/>
      <c r="I65" s="41"/>
      <c r="J65" s="41"/>
      <c r="K65" s="42"/>
      <c r="L65" s="42"/>
    </row>
    <row r="66" customFormat="false" ht="18.75" hidden="false" customHeight="false" outlineLevel="0" collapsed="false">
      <c r="A66" s="36"/>
      <c r="B66" s="36"/>
      <c r="C66" s="41"/>
      <c r="D66" s="41"/>
      <c r="E66" s="41"/>
      <c r="F66" s="41"/>
      <c r="G66" s="41"/>
      <c r="H66" s="41"/>
      <c r="I66" s="41"/>
      <c r="J66" s="41"/>
      <c r="K66" s="42"/>
      <c r="L66" s="42"/>
      <c r="M66" s="10" t="s">
        <v>32</v>
      </c>
    </row>
    <row r="67" customFormat="false" ht="13.5" hidden="false" customHeight="false" outlineLevel="0" collapsed="false">
      <c r="A67" s="11"/>
      <c r="B67" s="12"/>
      <c r="C67" s="13" t="s">
        <v>15</v>
      </c>
      <c r="D67" s="14" t="s">
        <v>16</v>
      </c>
      <c r="E67" s="14" t="s">
        <v>17</v>
      </c>
      <c r="F67" s="14" t="s">
        <v>18</v>
      </c>
      <c r="G67" s="14" t="s">
        <v>19</v>
      </c>
      <c r="H67" s="14" t="s">
        <v>20</v>
      </c>
      <c r="I67" s="14" t="s">
        <v>21</v>
      </c>
      <c r="J67" s="13" t="s">
        <v>22</v>
      </c>
      <c r="K67" s="6"/>
      <c r="L67" s="42"/>
    </row>
    <row r="68" customFormat="false" ht="13.5" hidden="false" customHeight="false" outlineLevel="0" collapsed="false">
      <c r="A68" s="15" t="s">
        <v>33</v>
      </c>
      <c r="B68" s="16" t="s">
        <v>24</v>
      </c>
      <c r="C68" s="8" t="n">
        <v>50.2</v>
      </c>
      <c r="D68" s="8" t="n">
        <v>6.1</v>
      </c>
      <c r="E68" s="17" t="n">
        <v>21</v>
      </c>
      <c r="F68" s="17" t="n">
        <v>0.1</v>
      </c>
      <c r="G68" s="17" t="n">
        <v>1.6</v>
      </c>
      <c r="H68" s="17" t="n">
        <v>2.5</v>
      </c>
      <c r="I68" s="17" t="n">
        <v>1.9</v>
      </c>
      <c r="J68" s="18" t="n">
        <v>22.7</v>
      </c>
      <c r="K68" s="8" t="n">
        <f aca="false">C68+E68+F68+G68+H68+I68+J68</f>
        <v>100</v>
      </c>
      <c r="L68" s="42"/>
    </row>
    <row r="69" customFormat="false" ht="13.5" hidden="false" customHeight="false" outlineLevel="0" collapsed="false">
      <c r="A69" s="15"/>
      <c r="B69" s="19" t="s">
        <v>25</v>
      </c>
      <c r="C69" s="8" t="n">
        <v>42.2</v>
      </c>
      <c r="D69" s="8" t="n">
        <v>3</v>
      </c>
      <c r="E69" s="17" t="n">
        <v>21.4</v>
      </c>
      <c r="F69" s="17" t="n">
        <v>0.1</v>
      </c>
      <c r="G69" s="17" t="n">
        <v>1.9</v>
      </c>
      <c r="H69" s="17" t="n">
        <v>2.7</v>
      </c>
      <c r="I69" s="17" t="n">
        <v>2.1</v>
      </c>
      <c r="J69" s="18" t="n">
        <v>29.6</v>
      </c>
      <c r="K69" s="8" t="n">
        <f aca="false">C69+E69+F69+G69+H69+I69+J69</f>
        <v>100</v>
      </c>
      <c r="N69" s="20"/>
    </row>
    <row r="70" customFormat="false" ht="13.5" hidden="false" customHeight="false" outlineLevel="0" collapsed="false">
      <c r="A70" s="15"/>
      <c r="B70" s="16" t="s">
        <v>25</v>
      </c>
      <c r="C70" s="22" t="n">
        <v>48.1</v>
      </c>
      <c r="D70" s="22" t="n">
        <v>3.3</v>
      </c>
      <c r="E70" s="23" t="n">
        <v>25.9</v>
      </c>
      <c r="F70" s="23" t="n">
        <v>0.1</v>
      </c>
      <c r="G70" s="23" t="n">
        <v>2.3</v>
      </c>
      <c r="H70" s="23" t="n">
        <v>3.4</v>
      </c>
      <c r="I70" s="23" t="n">
        <v>2.2</v>
      </c>
      <c r="J70" s="24" t="n">
        <v>17.9</v>
      </c>
      <c r="K70" s="8" t="n">
        <f aca="false">C70+E70+F70+G70+H70+I70+J70</f>
        <v>99.9</v>
      </c>
      <c r="N70" s="25"/>
    </row>
    <row r="71" customFormat="false" ht="13.5" hidden="false" customHeight="false" outlineLevel="0" collapsed="false">
      <c r="A71" s="26"/>
      <c r="B71" s="27" t="s">
        <v>26</v>
      </c>
      <c r="C71" s="28" t="n">
        <v>48.1</v>
      </c>
      <c r="D71" s="28" t="n">
        <v>4</v>
      </c>
      <c r="E71" s="29" t="n">
        <v>26</v>
      </c>
      <c r="F71" s="29" t="n">
        <v>0.2</v>
      </c>
      <c r="G71" s="29" t="n">
        <v>1</v>
      </c>
      <c r="H71" s="29" t="n">
        <v>3.2</v>
      </c>
      <c r="I71" s="29" t="n">
        <v>2.3</v>
      </c>
      <c r="J71" s="30" t="n">
        <v>19.1</v>
      </c>
      <c r="K71" s="8" t="n">
        <f aca="false">C71+E71+F71+G71+H71+I71+J71</f>
        <v>99.9</v>
      </c>
      <c r="N71" s="25"/>
    </row>
    <row r="72" customFormat="false" ht="13.5" hidden="false" customHeight="false" outlineLevel="0" collapsed="false">
      <c r="A72" s="43"/>
      <c r="B72" s="44" t="s">
        <v>28</v>
      </c>
      <c r="C72" s="45" t="s">
        <v>28</v>
      </c>
      <c r="D72" s="22"/>
      <c r="E72" s="45" t="s">
        <v>28</v>
      </c>
      <c r="F72" s="45" t="s">
        <v>28</v>
      </c>
      <c r="G72" s="45" t="s">
        <v>28</v>
      </c>
      <c r="H72" s="45" t="s">
        <v>28</v>
      </c>
      <c r="I72" s="45" t="s">
        <v>28</v>
      </c>
      <c r="J72" s="45" t="s">
        <v>28</v>
      </c>
      <c r="K72" s="8"/>
      <c r="M72" s="31" t="s">
        <v>27</v>
      </c>
      <c r="N72" s="25"/>
    </row>
    <row r="73" customFormat="false" ht="13.5" hidden="false" customHeight="false" outlineLevel="0" collapsed="false">
      <c r="A73" s="32"/>
      <c r="B73" s="33" t="s">
        <v>28</v>
      </c>
      <c r="C73" s="34" t="s">
        <v>28</v>
      </c>
      <c r="D73" s="8"/>
      <c r="E73" s="34" t="s">
        <v>28</v>
      </c>
      <c r="F73" s="34" t="s">
        <v>28</v>
      </c>
      <c r="G73" s="34" t="s">
        <v>28</v>
      </c>
      <c r="H73" s="34" t="s">
        <v>28</v>
      </c>
      <c r="I73" s="34" t="s">
        <v>28</v>
      </c>
      <c r="J73" s="34" t="s">
        <v>28</v>
      </c>
      <c r="K73" s="8"/>
      <c r="N73" s="25"/>
    </row>
    <row r="74" customFormat="false" ht="13.5" hidden="false" customHeight="false" outlineLevel="0" collapsed="false">
      <c r="N74" s="25"/>
    </row>
    <row r="75" customFormat="false" ht="13.5" hidden="false" customHeight="false" outlineLevel="0" collapsed="false">
      <c r="N75" s="35"/>
    </row>
    <row r="79" customFormat="false" ht="13.5" hidden="false" customHeight="false" outlineLevel="0" collapsed="false">
      <c r="N79" s="20"/>
    </row>
    <row r="80" customFormat="false" ht="13.5" hidden="false" customHeight="false" outlineLevel="0" collapsed="false">
      <c r="N80" s="25"/>
    </row>
    <row r="81" customFormat="false" ht="13.5" hidden="false" customHeight="false" outlineLevel="0" collapsed="false">
      <c r="N81" s="25"/>
    </row>
    <row r="82" customFormat="false" ht="13.5" hidden="false" customHeight="false" outlineLevel="0" collapsed="false">
      <c r="M82" s="31" t="s">
        <v>29</v>
      </c>
      <c r="N82" s="25"/>
    </row>
    <row r="83" customFormat="false" ht="13.5" hidden="false" customHeight="false" outlineLevel="0" collapsed="false">
      <c r="N83" s="25"/>
    </row>
    <row r="84" customFormat="false" ht="13.5" hidden="false" customHeight="false" outlineLevel="0" collapsed="false">
      <c r="N84" s="25"/>
    </row>
    <row r="85" customFormat="false" ht="13.5" hidden="false" customHeight="false" outlineLevel="0" collapsed="false">
      <c r="N85" s="35"/>
    </row>
    <row r="90" customFormat="false" ht="18.75" hidden="false" customHeight="false" outlineLevel="0" collapsed="false">
      <c r="M90" s="1"/>
    </row>
    <row r="93" customFormat="false" ht="13.5" hidden="false" customHeight="false" outlineLevel="0" collapsed="false">
      <c r="N93" s="21"/>
    </row>
    <row r="94" customFormat="false" ht="13.5" hidden="false" customHeight="false" outlineLevel="0" collapsed="false">
      <c r="N94" s="21"/>
    </row>
    <row r="95" customFormat="false" ht="13.5" hidden="false" customHeight="false" outlineLevel="0" collapsed="false">
      <c r="N95" s="21"/>
    </row>
    <row r="96" customFormat="false" ht="13.5" hidden="false" customHeight="false" outlineLevel="0" collapsed="false">
      <c r="M96" s="31"/>
      <c r="N96" s="21"/>
    </row>
    <row r="97" customFormat="false" ht="13.5" hidden="false" customHeight="false" outlineLevel="0" collapsed="false">
      <c r="N97" s="21"/>
    </row>
    <row r="98" customFormat="false" ht="13.5" hidden="false" customHeight="false" outlineLevel="0" collapsed="false">
      <c r="N98" s="21"/>
    </row>
    <row r="99" customFormat="false" ht="13.5" hidden="false" customHeight="false" outlineLevel="0" collapsed="false">
      <c r="N99" s="21"/>
    </row>
    <row r="101" customFormat="false" ht="13.5" hidden="false" customHeight="false" outlineLevel="0" collapsed="false">
      <c r="N101" s="21"/>
    </row>
    <row r="102" customFormat="false" ht="13.5" hidden="false" customHeight="false" outlineLevel="0" collapsed="false">
      <c r="N102" s="21"/>
    </row>
    <row r="103" customFormat="false" ht="13.5" hidden="false" customHeight="false" outlineLevel="0" collapsed="false">
      <c r="N103" s="21"/>
    </row>
    <row r="104" customFormat="false" ht="13.5" hidden="false" customHeight="false" outlineLevel="0" collapsed="false">
      <c r="M104" s="31"/>
      <c r="N104" s="21"/>
    </row>
    <row r="105" customFormat="false" ht="13.5" hidden="false" customHeight="false" outlineLevel="0" collapsed="false">
      <c r="N105" s="21"/>
    </row>
    <row r="106" customFormat="false" ht="13.5" hidden="false" customHeight="false" outlineLevel="0" collapsed="false">
      <c r="N106" s="21"/>
    </row>
    <row r="107" customFormat="false" ht="13.5" hidden="false" customHeight="false" outlineLevel="0" collapsed="false">
      <c r="N107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0" min="1" style="0" width="10.74"/>
  </cols>
  <sheetData>
    <row r="1" s="5" customFormat="true" ht="23.25" hidden="false" customHeight="true" outlineLevel="0" collapsed="false">
      <c r="A1" s="46" t="s">
        <v>34</v>
      </c>
      <c r="R1" s="3"/>
      <c r="S1" s="3"/>
      <c r="T1" s="4"/>
      <c r="U1" s="4"/>
    </row>
    <row r="2" s="7" customFormat="true" ht="12" hidden="false" customHeight="false" outlineLevel="0" collapsed="false">
      <c r="A2" s="11"/>
      <c r="B2" s="12"/>
      <c r="C2" s="47" t="s">
        <v>35</v>
      </c>
      <c r="D2" s="48" t="s">
        <v>36</v>
      </c>
      <c r="E2" s="47" t="s">
        <v>37</v>
      </c>
      <c r="F2" s="14" t="s">
        <v>18</v>
      </c>
      <c r="G2" s="14" t="s">
        <v>38</v>
      </c>
      <c r="H2" s="14" t="s">
        <v>20</v>
      </c>
      <c r="I2" s="47" t="s">
        <v>6</v>
      </c>
      <c r="J2" s="13" t="s">
        <v>22</v>
      </c>
      <c r="K2" s="49" t="s">
        <v>39</v>
      </c>
      <c r="R2" s="3"/>
      <c r="S2" s="3"/>
      <c r="T2" s="3"/>
      <c r="U2" s="3"/>
      <c r="V2" s="3"/>
    </row>
    <row r="3" s="7" customFormat="true" ht="12" hidden="false" customHeight="false" outlineLevel="0" collapsed="false">
      <c r="A3" s="15" t="s">
        <v>23</v>
      </c>
      <c r="B3" s="16" t="s">
        <v>24</v>
      </c>
      <c r="C3" s="8" t="n">
        <v>48.2</v>
      </c>
      <c r="D3" s="18" t="n">
        <v>2.9</v>
      </c>
      <c r="E3" s="17" t="n">
        <v>17.1</v>
      </c>
      <c r="F3" s="17" t="n">
        <v>5</v>
      </c>
      <c r="G3" s="17" t="n">
        <v>1.4</v>
      </c>
      <c r="H3" s="17" t="n">
        <v>2.5</v>
      </c>
      <c r="I3" s="17" t="n">
        <v>7.6</v>
      </c>
      <c r="J3" s="18" t="n">
        <v>18.1</v>
      </c>
      <c r="K3" s="50" t="n">
        <f aca="false">C3+E3+F3+G3+H3+I3+J3</f>
        <v>99.9</v>
      </c>
      <c r="R3" s="3"/>
      <c r="S3" s="3"/>
      <c r="T3" s="3"/>
      <c r="U3" s="3"/>
      <c r="V3" s="3"/>
    </row>
    <row r="4" s="7" customFormat="true" ht="12" hidden="false" customHeight="false" outlineLevel="0" collapsed="false">
      <c r="A4" s="15"/>
      <c r="B4" s="19" t="s">
        <v>25</v>
      </c>
      <c r="C4" s="8" t="n">
        <v>41.7</v>
      </c>
      <c r="D4" s="18" t="n">
        <v>1.7</v>
      </c>
      <c r="E4" s="17" t="n">
        <v>18.5</v>
      </c>
      <c r="F4" s="17" t="n">
        <v>5.1</v>
      </c>
      <c r="G4" s="17" t="n">
        <v>1.7</v>
      </c>
      <c r="H4" s="17" t="n">
        <v>2.7</v>
      </c>
      <c r="I4" s="17" t="n">
        <v>7.9</v>
      </c>
      <c r="J4" s="18" t="n">
        <v>22.3</v>
      </c>
      <c r="K4" s="50" t="n">
        <f aca="false">C4+E4+F4+G4+H4+I4+J4</f>
        <v>99.9</v>
      </c>
      <c r="R4" s="3"/>
      <c r="S4" s="3"/>
      <c r="T4" s="3"/>
      <c r="U4" s="3"/>
      <c r="V4" s="3"/>
    </row>
    <row r="5" s="7" customFormat="true" ht="12" hidden="false" customHeight="false" outlineLevel="0" collapsed="false">
      <c r="A5" s="15"/>
      <c r="B5" s="51" t="s">
        <v>40</v>
      </c>
      <c r="C5" s="8" t="n">
        <v>80</v>
      </c>
      <c r="D5" s="18" t="n">
        <v>52.2</v>
      </c>
      <c r="E5" s="17" t="n">
        <v>100</v>
      </c>
      <c r="F5" s="17" t="n">
        <v>95.9</v>
      </c>
      <c r="G5" s="17" t="n">
        <v>113.5</v>
      </c>
      <c r="H5" s="17" t="n">
        <v>103</v>
      </c>
      <c r="I5" s="17" t="n">
        <v>96.4</v>
      </c>
      <c r="J5" s="18" t="n">
        <v>113.8</v>
      </c>
      <c r="K5" s="50"/>
      <c r="R5" s="3"/>
      <c r="S5" s="3"/>
      <c r="T5" s="3"/>
      <c r="U5" s="3"/>
      <c r="V5" s="3"/>
    </row>
    <row r="6" s="7" customFormat="true" ht="12" hidden="false" customHeight="false" outlineLevel="0" collapsed="false">
      <c r="A6" s="15"/>
      <c r="B6" s="16" t="s">
        <v>25</v>
      </c>
      <c r="C6" s="22" t="n">
        <v>44.6</v>
      </c>
      <c r="D6" s="24" t="n">
        <v>1.9</v>
      </c>
      <c r="E6" s="23" t="n">
        <v>21.4</v>
      </c>
      <c r="F6" s="23" t="n">
        <v>5</v>
      </c>
      <c r="G6" s="23" t="n">
        <v>2.1</v>
      </c>
      <c r="H6" s="23" t="n">
        <v>3.2</v>
      </c>
      <c r="I6" s="23" t="n">
        <v>8</v>
      </c>
      <c r="J6" s="24" t="n">
        <v>15.8</v>
      </c>
      <c r="K6" s="50" t="n">
        <f aca="false">C6+E6+F6+G6+H6+I6+J6</f>
        <v>100.1</v>
      </c>
      <c r="R6" s="3"/>
      <c r="S6" s="3"/>
      <c r="T6" s="3"/>
      <c r="U6" s="3"/>
    </row>
    <row r="7" s="7" customFormat="true" ht="12" hidden="false" customHeight="false" outlineLevel="0" collapsed="false">
      <c r="A7" s="15"/>
      <c r="B7" s="19" t="s">
        <v>26</v>
      </c>
      <c r="C7" s="8" t="n">
        <v>43.3</v>
      </c>
      <c r="D7" s="18" t="n">
        <v>2.3</v>
      </c>
      <c r="E7" s="17" t="n">
        <v>21.8</v>
      </c>
      <c r="F7" s="17" t="n">
        <v>5.7</v>
      </c>
      <c r="G7" s="17" t="n">
        <v>1.3</v>
      </c>
      <c r="H7" s="17" t="n">
        <v>3.5</v>
      </c>
      <c r="I7" s="17" t="n">
        <v>8.2</v>
      </c>
      <c r="J7" s="18" t="n">
        <v>16.3</v>
      </c>
      <c r="K7" s="50" t="n">
        <f aca="false">C7+E7+F7+G7+H7+I7+J7</f>
        <v>100.1</v>
      </c>
    </row>
    <row r="8" s="7" customFormat="true" ht="12" hidden="false" customHeight="false" outlineLevel="0" collapsed="false">
      <c r="A8" s="15"/>
      <c r="B8" s="52" t="s">
        <v>40</v>
      </c>
      <c r="C8" s="28" t="n">
        <v>91.4</v>
      </c>
      <c r="D8" s="30" t="n">
        <v>113.2</v>
      </c>
      <c r="E8" s="29" t="n">
        <v>96.2</v>
      </c>
      <c r="F8" s="29" t="n">
        <v>108.6</v>
      </c>
      <c r="G8" s="29" t="n">
        <v>57.2</v>
      </c>
      <c r="H8" s="29" t="n">
        <v>104.1</v>
      </c>
      <c r="I8" s="29" t="n">
        <v>96.7</v>
      </c>
      <c r="J8" s="30" t="n">
        <v>97.1</v>
      </c>
      <c r="K8" s="50"/>
    </row>
    <row r="9" s="7" customFormat="true" ht="12" hidden="false" customHeight="false" outlineLevel="0" collapsed="false">
      <c r="A9" s="39" t="s">
        <v>31</v>
      </c>
      <c r="B9" s="16" t="s">
        <v>24</v>
      </c>
      <c r="C9" s="8" t="n">
        <v>46.6</v>
      </c>
      <c r="D9" s="18" t="n">
        <v>0.2</v>
      </c>
      <c r="E9" s="17" t="n">
        <v>13.8</v>
      </c>
      <c r="F9" s="17" t="n">
        <v>9.1</v>
      </c>
      <c r="G9" s="17" t="n">
        <v>1.3</v>
      </c>
      <c r="H9" s="17" t="n">
        <v>2.4</v>
      </c>
      <c r="I9" s="17" t="n">
        <v>12.6</v>
      </c>
      <c r="J9" s="18" t="n">
        <v>14.2</v>
      </c>
      <c r="K9" s="50" t="n">
        <f aca="false">C9+E9+F9+G9+H9+I9+J9</f>
        <v>100</v>
      </c>
    </row>
    <row r="10" s="7" customFormat="true" ht="12" hidden="false" customHeight="false" outlineLevel="0" collapsed="false">
      <c r="A10" s="15"/>
      <c r="B10" s="19" t="s">
        <v>25</v>
      </c>
      <c r="C10" s="8" t="n">
        <v>41.2</v>
      </c>
      <c r="D10" s="18" t="n">
        <v>0.4</v>
      </c>
      <c r="E10" s="17" t="n">
        <v>15.7</v>
      </c>
      <c r="F10" s="17" t="n">
        <v>9.9</v>
      </c>
      <c r="G10" s="17" t="n">
        <v>1.6</v>
      </c>
      <c r="H10" s="17" t="n">
        <v>2.8</v>
      </c>
      <c r="I10" s="17" t="n">
        <v>13.5</v>
      </c>
      <c r="J10" s="18" t="n">
        <v>15.4</v>
      </c>
      <c r="K10" s="50" t="n">
        <f aca="false">C10+E10+F10+G10+H10+I10+J10</f>
        <v>100.1</v>
      </c>
    </row>
    <row r="11" s="7" customFormat="true" ht="12" hidden="false" customHeight="false" outlineLevel="0" collapsed="false">
      <c r="A11" s="15"/>
      <c r="B11" s="51" t="s">
        <v>40</v>
      </c>
      <c r="C11" s="8" t="n">
        <v>78.4</v>
      </c>
      <c r="D11" s="18" t="n">
        <v>178.3</v>
      </c>
      <c r="E11" s="17" t="n">
        <v>101.2</v>
      </c>
      <c r="F11" s="17" t="n">
        <v>95.8</v>
      </c>
      <c r="G11" s="17" t="n">
        <v>113.5</v>
      </c>
      <c r="H11" s="17" t="n">
        <v>100.8</v>
      </c>
      <c r="I11" s="17" t="n">
        <v>94.9</v>
      </c>
      <c r="J11" s="18" t="n">
        <v>96.2</v>
      </c>
      <c r="K11" s="50"/>
    </row>
    <row r="12" s="7" customFormat="true" ht="12" hidden="false" customHeight="false" outlineLevel="0" collapsed="false">
      <c r="A12" s="15"/>
      <c r="B12" s="16" t="s">
        <v>25</v>
      </c>
      <c r="C12" s="22" t="n">
        <v>41.2</v>
      </c>
      <c r="D12" s="24" t="n">
        <v>0.5</v>
      </c>
      <c r="E12" s="23" t="n">
        <v>17</v>
      </c>
      <c r="F12" s="23" t="n">
        <v>9.7</v>
      </c>
      <c r="G12" s="23" t="n">
        <v>1.8</v>
      </c>
      <c r="H12" s="23" t="n">
        <v>3</v>
      </c>
      <c r="I12" s="23" t="n">
        <v>13.5</v>
      </c>
      <c r="J12" s="24" t="n">
        <v>13.7</v>
      </c>
      <c r="K12" s="50" t="n">
        <f aca="false">C12+E12+F12+G12+H12+I12+J12</f>
        <v>99.9</v>
      </c>
    </row>
    <row r="13" s="7" customFormat="true" ht="12" hidden="false" customHeight="false" outlineLevel="0" collapsed="false">
      <c r="A13" s="15"/>
      <c r="B13" s="19" t="s">
        <v>26</v>
      </c>
      <c r="C13" s="8" t="n">
        <v>38.4</v>
      </c>
      <c r="D13" s="18" t="n">
        <v>0.6</v>
      </c>
      <c r="E13" s="17" t="n">
        <v>17.6</v>
      </c>
      <c r="F13" s="17" t="n">
        <v>11.2</v>
      </c>
      <c r="G13" s="17" t="n">
        <v>1.5</v>
      </c>
      <c r="H13" s="17" t="n">
        <v>3.9</v>
      </c>
      <c r="I13" s="17" t="n">
        <v>14</v>
      </c>
      <c r="J13" s="18" t="n">
        <v>13.4</v>
      </c>
      <c r="K13" s="50" t="n">
        <f aca="false">C13+E13+F13+G13+H13+I13+J13</f>
        <v>100</v>
      </c>
    </row>
    <row r="14" s="7" customFormat="true" ht="12" hidden="false" customHeight="false" outlineLevel="0" collapsed="false">
      <c r="A14" s="27"/>
      <c r="B14" s="52" t="s">
        <v>40</v>
      </c>
      <c r="C14" s="28" t="n">
        <v>87</v>
      </c>
      <c r="D14" s="30" t="n">
        <v>103.1</v>
      </c>
      <c r="E14" s="29" t="n">
        <v>96.6</v>
      </c>
      <c r="F14" s="29" t="n">
        <v>108.3</v>
      </c>
      <c r="G14" s="29" t="n">
        <v>76.3</v>
      </c>
      <c r="H14" s="29" t="n">
        <v>119.4</v>
      </c>
      <c r="I14" s="29" t="n">
        <v>96.3</v>
      </c>
      <c r="J14" s="30" t="n">
        <v>91.7</v>
      </c>
      <c r="K14" s="50"/>
    </row>
    <row r="15" s="7" customFormat="true" ht="12" hidden="false" customHeight="false" outlineLevel="0" collapsed="false">
      <c r="A15" s="15" t="s">
        <v>41</v>
      </c>
      <c r="B15" s="16" t="s">
        <v>24</v>
      </c>
      <c r="C15" s="8" t="n">
        <v>38.9</v>
      </c>
      <c r="D15" s="18" t="n">
        <v>0.5</v>
      </c>
      <c r="E15" s="17" t="n">
        <v>25.3</v>
      </c>
      <c r="F15" s="17" t="n">
        <v>5.9</v>
      </c>
      <c r="G15" s="17" t="n">
        <v>2.7</v>
      </c>
      <c r="H15" s="17" t="n">
        <v>4</v>
      </c>
      <c r="I15" s="17" t="n">
        <v>13.8</v>
      </c>
      <c r="J15" s="18" t="n">
        <v>9.3</v>
      </c>
      <c r="K15" s="50" t="n">
        <f aca="false">C15+E15+F15+G15+H15+I15+J15</f>
        <v>99.9</v>
      </c>
    </row>
    <row r="16" s="7" customFormat="true" ht="12" hidden="false" customHeight="false" outlineLevel="0" collapsed="false">
      <c r="A16" s="15"/>
      <c r="B16" s="19" t="s">
        <v>25</v>
      </c>
      <c r="C16" s="8" t="n">
        <v>37.5</v>
      </c>
      <c r="D16" s="18" t="n">
        <v>1</v>
      </c>
      <c r="E16" s="17" t="n">
        <v>24</v>
      </c>
      <c r="F16" s="17" t="n">
        <v>5.8</v>
      </c>
      <c r="G16" s="17" t="n">
        <v>3.1</v>
      </c>
      <c r="H16" s="17" t="n">
        <v>4.3</v>
      </c>
      <c r="I16" s="17" t="n">
        <v>13.5</v>
      </c>
      <c r="J16" s="18" t="n">
        <v>11.8</v>
      </c>
      <c r="K16" s="50" t="n">
        <f aca="false">C16+E16+F16+G16+H16+I16+J16</f>
        <v>100</v>
      </c>
    </row>
    <row r="17" s="7" customFormat="true" ht="12" hidden="false" customHeight="false" outlineLevel="0" collapsed="false">
      <c r="A17" s="15"/>
      <c r="B17" s="51" t="s">
        <v>40</v>
      </c>
      <c r="C17" s="8" t="n">
        <v>101.3</v>
      </c>
      <c r="D17" s="18" t="n">
        <v>200.9</v>
      </c>
      <c r="E17" s="17" t="n">
        <v>99.8</v>
      </c>
      <c r="F17" s="17" t="n">
        <v>103.2</v>
      </c>
      <c r="G17" s="17" t="n">
        <v>120.8</v>
      </c>
      <c r="H17" s="17" t="n">
        <v>113.5</v>
      </c>
      <c r="I17" s="17" t="n">
        <v>102.8</v>
      </c>
      <c r="J17" s="18" t="n">
        <v>133.5</v>
      </c>
      <c r="K17" s="50"/>
    </row>
    <row r="18" s="7" customFormat="true" ht="12" hidden="false" customHeight="false" outlineLevel="0" collapsed="false">
      <c r="A18" s="15"/>
      <c r="B18" s="16" t="s">
        <v>25</v>
      </c>
      <c r="C18" s="22" t="n">
        <v>36.2</v>
      </c>
      <c r="D18" s="24" t="n">
        <v>1.1</v>
      </c>
      <c r="E18" s="23" t="n">
        <v>23.7</v>
      </c>
      <c r="F18" s="23" t="n">
        <v>5.8</v>
      </c>
      <c r="G18" s="23" t="n">
        <v>3.3</v>
      </c>
      <c r="H18" s="23" t="n">
        <v>4.4</v>
      </c>
      <c r="I18" s="23" t="n">
        <v>14</v>
      </c>
      <c r="J18" s="24" t="n">
        <v>12.5</v>
      </c>
      <c r="K18" s="50" t="n">
        <f aca="false">C18+E18+F18+G18+H18+I18+J18</f>
        <v>99.9</v>
      </c>
    </row>
    <row r="19" s="7" customFormat="true" ht="12" hidden="false" customHeight="false" outlineLevel="0" collapsed="false">
      <c r="A19" s="15"/>
      <c r="B19" s="19" t="s">
        <v>26</v>
      </c>
      <c r="C19" s="8" t="n">
        <v>36.8</v>
      </c>
      <c r="D19" s="18" t="n">
        <v>1.2</v>
      </c>
      <c r="E19" s="17" t="n">
        <v>24.3</v>
      </c>
      <c r="F19" s="17" t="n">
        <v>6</v>
      </c>
      <c r="G19" s="17" t="n">
        <v>2.6</v>
      </c>
      <c r="H19" s="17" t="n">
        <v>5.8</v>
      </c>
      <c r="I19" s="17" t="n">
        <v>13.4</v>
      </c>
      <c r="J19" s="18" t="n">
        <v>10.9</v>
      </c>
      <c r="K19" s="50" t="n">
        <f aca="false">C19+E19+F19+G19+H19+I19+J19</f>
        <v>99.8</v>
      </c>
    </row>
    <row r="20" s="7" customFormat="true" ht="12" hidden="false" customHeight="false" outlineLevel="0" collapsed="false">
      <c r="A20" s="15"/>
      <c r="B20" s="52" t="s">
        <v>40</v>
      </c>
      <c r="C20" s="28" t="n">
        <v>97.3</v>
      </c>
      <c r="D20" s="30" t="n">
        <v>104</v>
      </c>
      <c r="E20" s="29" t="n">
        <v>98.2</v>
      </c>
      <c r="F20" s="29" t="n">
        <v>98.7</v>
      </c>
      <c r="G20" s="29" t="n">
        <v>76.6</v>
      </c>
      <c r="H20" s="29" t="n">
        <v>126.9</v>
      </c>
      <c r="I20" s="29" t="n">
        <v>91.5</v>
      </c>
      <c r="J20" s="30" t="n">
        <v>83.7</v>
      </c>
      <c r="K20" s="50"/>
    </row>
    <row r="21" s="7" customFormat="true" ht="12" hidden="false" customHeight="false" outlineLevel="0" collapsed="false">
      <c r="A21" s="39" t="s">
        <v>42</v>
      </c>
      <c r="B21" s="16" t="s">
        <v>24</v>
      </c>
      <c r="C21" s="22" t="n">
        <v>25.1</v>
      </c>
      <c r="D21" s="53" t="n">
        <v>4.7</v>
      </c>
      <c r="E21" s="23" t="n">
        <v>33</v>
      </c>
      <c r="F21" s="23" t="n">
        <v>6.6</v>
      </c>
      <c r="G21" s="23" t="n">
        <v>0.9</v>
      </c>
      <c r="H21" s="23" t="n">
        <v>5.8</v>
      </c>
      <c r="I21" s="23" t="n">
        <v>14.9</v>
      </c>
      <c r="J21" s="24" t="n">
        <v>13.7</v>
      </c>
      <c r="K21" s="50" t="n">
        <f aca="false">C21+E21+F21+G21+H21+I21+J21</f>
        <v>100</v>
      </c>
    </row>
    <row r="22" s="7" customFormat="true" ht="12" hidden="false" customHeight="false" outlineLevel="0" collapsed="false">
      <c r="A22" s="15"/>
      <c r="B22" s="19" t="s">
        <v>25</v>
      </c>
      <c r="C22" s="8" t="n">
        <v>24.4</v>
      </c>
      <c r="D22" s="18" t="n">
        <v>2.9</v>
      </c>
      <c r="E22" s="17" t="n">
        <v>39.4</v>
      </c>
      <c r="F22" s="17" t="n">
        <v>7</v>
      </c>
      <c r="G22" s="17" t="n">
        <v>1</v>
      </c>
      <c r="H22" s="17" t="n">
        <v>3</v>
      </c>
      <c r="I22" s="17" t="n">
        <v>14.2</v>
      </c>
      <c r="J22" s="18" t="n">
        <v>11.1</v>
      </c>
      <c r="K22" s="50" t="n">
        <f aca="false">C22+E22+F22+G22+H22+I22+J22</f>
        <v>100.1</v>
      </c>
    </row>
    <row r="23" s="7" customFormat="true" ht="12" hidden="false" customHeight="false" outlineLevel="0" collapsed="false">
      <c r="A23" s="15"/>
      <c r="B23" s="51" t="s">
        <v>40</v>
      </c>
      <c r="C23" s="8" t="n">
        <v>84.4</v>
      </c>
      <c r="D23" s="18" t="n">
        <v>54.7</v>
      </c>
      <c r="E23" s="17" t="n">
        <v>103.2</v>
      </c>
      <c r="F23" s="17" t="n">
        <v>91.5</v>
      </c>
      <c r="G23" s="17" t="n">
        <v>97.3</v>
      </c>
      <c r="H23" s="17" t="n">
        <v>45.2</v>
      </c>
      <c r="I23" s="17" t="n">
        <v>82.2</v>
      </c>
      <c r="J23" s="18" t="n">
        <v>70.1</v>
      </c>
      <c r="K23" s="50"/>
    </row>
    <row r="24" s="7" customFormat="true" ht="12" hidden="false" customHeight="false" outlineLevel="0" collapsed="false">
      <c r="A24" s="15"/>
      <c r="B24" s="16" t="s">
        <v>25</v>
      </c>
      <c r="C24" s="22" t="n">
        <v>24.9</v>
      </c>
      <c r="D24" s="24" t="n">
        <v>3.8</v>
      </c>
      <c r="E24" s="23" t="n">
        <v>34.4</v>
      </c>
      <c r="F24" s="23" t="n">
        <v>7.9</v>
      </c>
      <c r="G24" s="23" t="n">
        <v>1.4</v>
      </c>
      <c r="H24" s="23" t="n">
        <v>2.9</v>
      </c>
      <c r="I24" s="23" t="n">
        <v>14.2</v>
      </c>
      <c r="J24" s="24" t="n">
        <v>14.3</v>
      </c>
      <c r="K24" s="50" t="n">
        <f aca="false">C24+E24+F24+G24+H24+I24+J24</f>
        <v>100</v>
      </c>
    </row>
    <row r="25" s="7" customFormat="true" ht="12" hidden="false" customHeight="false" outlineLevel="0" collapsed="false">
      <c r="A25" s="15"/>
      <c r="B25" s="19" t="s">
        <v>26</v>
      </c>
      <c r="C25" s="8" t="n">
        <v>17.9</v>
      </c>
      <c r="D25" s="18" t="n">
        <v>4</v>
      </c>
      <c r="E25" s="17" t="n">
        <v>30.6</v>
      </c>
      <c r="F25" s="17" t="n">
        <v>10.2</v>
      </c>
      <c r="G25" s="17" t="n">
        <v>2.4</v>
      </c>
      <c r="H25" s="17" t="n">
        <v>5.3</v>
      </c>
      <c r="I25" s="17" t="n">
        <v>15.7</v>
      </c>
      <c r="J25" s="18" t="n">
        <v>17.9</v>
      </c>
      <c r="K25" s="50" t="n">
        <f aca="false">C25+E25+F25+G25+H25+I25+J25</f>
        <v>100</v>
      </c>
    </row>
    <row r="26" s="7" customFormat="true" ht="12" hidden="false" customHeight="false" outlineLevel="0" collapsed="false">
      <c r="A26" s="27"/>
      <c r="B26" s="52" t="s">
        <v>40</v>
      </c>
      <c r="C26" s="28" t="n">
        <v>68.3</v>
      </c>
      <c r="D26" s="30" t="n">
        <v>99.3</v>
      </c>
      <c r="E26" s="29" t="n">
        <v>84.5</v>
      </c>
      <c r="F26" s="29" t="n">
        <v>122.1</v>
      </c>
      <c r="G26" s="29" t="n">
        <v>170.1</v>
      </c>
      <c r="H26" s="29" t="n">
        <v>173</v>
      </c>
      <c r="I26" s="29" t="n">
        <v>104.6</v>
      </c>
      <c r="J26" s="30" t="n">
        <v>119.1</v>
      </c>
      <c r="K26" s="50"/>
    </row>
    <row r="27" s="7" customFormat="true" ht="12" hidden="false" customHeight="false" outlineLevel="0" collapsed="false">
      <c r="A27" s="15" t="s">
        <v>43</v>
      </c>
      <c r="B27" s="16" t="s">
        <v>24</v>
      </c>
      <c r="C27" s="8" t="n">
        <v>39.9</v>
      </c>
      <c r="D27" s="53" t="s">
        <v>44</v>
      </c>
      <c r="E27" s="17" t="n">
        <v>33.4</v>
      </c>
      <c r="F27" s="17" t="n">
        <v>1</v>
      </c>
      <c r="G27" s="17" t="n">
        <v>4.8</v>
      </c>
      <c r="H27" s="17" t="n">
        <v>3.4</v>
      </c>
      <c r="I27" s="17" t="n">
        <v>12.6</v>
      </c>
      <c r="J27" s="18" t="n">
        <v>4.9</v>
      </c>
      <c r="K27" s="50" t="n">
        <f aca="false">C27+E27+F27+G27+H27+I27+J27</f>
        <v>100</v>
      </c>
    </row>
    <row r="28" s="7" customFormat="true" ht="12" hidden="false" customHeight="false" outlineLevel="0" collapsed="false">
      <c r="A28" s="15"/>
      <c r="B28" s="19" t="s">
        <v>25</v>
      </c>
      <c r="C28" s="8" t="n">
        <v>37.7</v>
      </c>
      <c r="D28" s="53" t="s">
        <v>44</v>
      </c>
      <c r="E28" s="17" t="n">
        <v>25.9</v>
      </c>
      <c r="F28" s="17" t="n">
        <v>1.3</v>
      </c>
      <c r="G28" s="17" t="n">
        <v>3.8</v>
      </c>
      <c r="H28" s="17" t="n">
        <v>6.3</v>
      </c>
      <c r="I28" s="17" t="n">
        <v>16.6</v>
      </c>
      <c r="J28" s="18" t="n">
        <v>8.4</v>
      </c>
      <c r="K28" s="50" t="n">
        <f aca="false">C28+E28+F28+G28+H28+I28+J28</f>
        <v>100</v>
      </c>
    </row>
    <row r="29" s="7" customFormat="true" ht="12" hidden="false" customHeight="false" outlineLevel="0" collapsed="false">
      <c r="A29" s="15"/>
      <c r="B29" s="51" t="s">
        <v>40</v>
      </c>
      <c r="C29" s="8" t="n">
        <v>112.3</v>
      </c>
      <c r="D29" s="54" t="s">
        <v>44</v>
      </c>
      <c r="E29" s="17" t="n">
        <v>92.4</v>
      </c>
      <c r="F29" s="17" t="n">
        <v>151.4</v>
      </c>
      <c r="G29" s="17" t="n">
        <v>93.9</v>
      </c>
      <c r="H29" s="17" t="n">
        <v>219.6</v>
      </c>
      <c r="I29" s="17" t="n">
        <v>156.4</v>
      </c>
      <c r="J29" s="18" t="n">
        <v>202.9</v>
      </c>
      <c r="K29" s="50"/>
    </row>
    <row r="30" s="7" customFormat="true" ht="12" hidden="false" customHeight="false" outlineLevel="0" collapsed="false">
      <c r="A30" s="15"/>
      <c r="B30" s="16" t="s">
        <v>25</v>
      </c>
      <c r="C30" s="22" t="n">
        <v>16.4</v>
      </c>
      <c r="D30" s="53" t="s">
        <v>44</v>
      </c>
      <c r="E30" s="23" t="n">
        <v>30.3</v>
      </c>
      <c r="F30" s="23" t="n">
        <v>1.1</v>
      </c>
      <c r="G30" s="23" t="n">
        <v>6</v>
      </c>
      <c r="H30" s="23" t="n">
        <v>7.8</v>
      </c>
      <c r="I30" s="23" t="n">
        <v>25.4</v>
      </c>
      <c r="J30" s="24" t="n">
        <v>13</v>
      </c>
      <c r="K30" s="50" t="n">
        <f aca="false">C30+E30+F30+G30+H30+I30+J30</f>
        <v>100</v>
      </c>
    </row>
    <row r="31" s="7" customFormat="true" ht="12" hidden="false" customHeight="false" outlineLevel="0" collapsed="false">
      <c r="A31" s="15"/>
      <c r="B31" s="19" t="s">
        <v>26</v>
      </c>
      <c r="C31" s="8" t="n">
        <v>7.5</v>
      </c>
      <c r="D31" s="53" t="s">
        <v>44</v>
      </c>
      <c r="E31" s="17" t="n">
        <v>37.3</v>
      </c>
      <c r="F31" s="17" t="n">
        <v>1.1</v>
      </c>
      <c r="G31" s="17" t="n">
        <v>2.6</v>
      </c>
      <c r="H31" s="17" t="n">
        <v>14.3</v>
      </c>
      <c r="I31" s="17" t="n">
        <v>28.1</v>
      </c>
      <c r="J31" s="18" t="n">
        <v>9</v>
      </c>
      <c r="K31" s="50" t="n">
        <f aca="false">C31+E31+F31+G31+H31+I31+J31</f>
        <v>99.9</v>
      </c>
    </row>
    <row r="32" s="7" customFormat="true" ht="12" hidden="false" customHeight="false" outlineLevel="0" collapsed="false">
      <c r="A32" s="15"/>
      <c r="B32" s="52" t="s">
        <v>40</v>
      </c>
      <c r="C32" s="28" t="n">
        <v>39.6</v>
      </c>
      <c r="D32" s="54" t="s">
        <v>44</v>
      </c>
      <c r="E32" s="29" t="n">
        <v>106.6</v>
      </c>
      <c r="F32" s="29" t="n">
        <v>82.8</v>
      </c>
      <c r="G32" s="29" t="n">
        <v>37.7</v>
      </c>
      <c r="H32" s="29" t="n">
        <v>159.2</v>
      </c>
      <c r="I32" s="29" t="n">
        <v>95.9</v>
      </c>
      <c r="J32" s="30" t="n">
        <v>60.1</v>
      </c>
      <c r="K32" s="50"/>
    </row>
    <row r="33" s="7" customFormat="true" ht="12" hidden="false" customHeight="false" outlineLevel="0" collapsed="false">
      <c r="A33" s="39" t="s">
        <v>45</v>
      </c>
      <c r="B33" s="16" t="s">
        <v>24</v>
      </c>
      <c r="C33" s="22" t="n">
        <v>35</v>
      </c>
      <c r="D33" s="24" t="n">
        <v>0.2</v>
      </c>
      <c r="E33" s="23" t="n">
        <v>23.2</v>
      </c>
      <c r="F33" s="23" t="n">
        <v>12.7</v>
      </c>
      <c r="G33" s="23" t="n">
        <v>1.2</v>
      </c>
      <c r="H33" s="23" t="n">
        <v>5.4</v>
      </c>
      <c r="I33" s="23" t="n">
        <v>10</v>
      </c>
      <c r="J33" s="24" t="n">
        <v>12.4</v>
      </c>
      <c r="K33" s="50" t="n">
        <f aca="false">C33+E33+F33+G33+H33+I33+J33</f>
        <v>99.9</v>
      </c>
    </row>
    <row r="34" s="7" customFormat="true" ht="12" hidden="false" customHeight="false" outlineLevel="0" collapsed="false">
      <c r="A34" s="15"/>
      <c r="B34" s="19" t="s">
        <v>25</v>
      </c>
      <c r="C34" s="8" t="n">
        <v>36.6</v>
      </c>
      <c r="D34" s="18" t="n">
        <v>0.1</v>
      </c>
      <c r="E34" s="17" t="n">
        <v>22</v>
      </c>
      <c r="F34" s="17" t="n">
        <v>12.5</v>
      </c>
      <c r="G34" s="17" t="n">
        <v>0.7</v>
      </c>
      <c r="H34" s="17" t="n">
        <v>4.8</v>
      </c>
      <c r="I34" s="17" t="n">
        <v>8.6</v>
      </c>
      <c r="J34" s="18" t="n">
        <v>14.8</v>
      </c>
      <c r="K34" s="50" t="n">
        <f aca="false">C34+E34+F34+G34+H34+I34+J34</f>
        <v>100</v>
      </c>
    </row>
    <row r="35" s="7" customFormat="true" ht="12" hidden="false" customHeight="false" outlineLevel="0" collapsed="false">
      <c r="A35" s="15"/>
      <c r="B35" s="51" t="s">
        <v>40</v>
      </c>
      <c r="C35" s="8" t="n">
        <v>114.6</v>
      </c>
      <c r="D35" s="18" t="n">
        <v>57</v>
      </c>
      <c r="E35" s="17" t="n">
        <v>103.7</v>
      </c>
      <c r="F35" s="17" t="n">
        <v>107.4</v>
      </c>
      <c r="G35" s="17" t="n">
        <v>66.5</v>
      </c>
      <c r="H35" s="17" t="n">
        <v>97.1</v>
      </c>
      <c r="I35" s="17" t="n">
        <v>93.8</v>
      </c>
      <c r="J35" s="18" t="n">
        <v>130.5</v>
      </c>
      <c r="K35" s="50"/>
    </row>
    <row r="36" s="7" customFormat="true" ht="12" hidden="false" customHeight="false" outlineLevel="0" collapsed="false">
      <c r="A36" s="15"/>
      <c r="B36" s="16" t="s">
        <v>25</v>
      </c>
      <c r="C36" s="22" t="n">
        <v>36.8</v>
      </c>
      <c r="D36" s="24" t="n">
        <v>0.1</v>
      </c>
      <c r="E36" s="23" t="n">
        <v>21</v>
      </c>
      <c r="F36" s="23" t="n">
        <v>12.2</v>
      </c>
      <c r="G36" s="23" t="n">
        <v>0.8</v>
      </c>
      <c r="H36" s="23" t="n">
        <v>4.9</v>
      </c>
      <c r="I36" s="23" t="n">
        <v>8.6</v>
      </c>
      <c r="J36" s="24" t="n">
        <v>15.6</v>
      </c>
      <c r="K36" s="50" t="n">
        <f aca="false">C36+E36+F36+G36+H36+I36+J36</f>
        <v>99.9</v>
      </c>
    </row>
    <row r="37" s="7" customFormat="true" ht="12" hidden="false" customHeight="false" outlineLevel="0" collapsed="false">
      <c r="A37" s="15"/>
      <c r="B37" s="19" t="s">
        <v>26</v>
      </c>
      <c r="C37" s="8" t="n">
        <v>40.4</v>
      </c>
      <c r="D37" s="18" t="n">
        <v>0.1</v>
      </c>
      <c r="E37" s="17" t="n">
        <v>20.4</v>
      </c>
      <c r="F37" s="17" t="n">
        <v>12.3</v>
      </c>
      <c r="G37" s="17" t="n">
        <v>1.1</v>
      </c>
      <c r="H37" s="17" t="n">
        <v>4.9</v>
      </c>
      <c r="I37" s="17" t="n">
        <v>7.2</v>
      </c>
      <c r="J37" s="18" t="n">
        <v>13.6</v>
      </c>
      <c r="K37" s="50" t="n">
        <f aca="false">C37+E37+F37+G37+H37+I37+J37</f>
        <v>99.9</v>
      </c>
    </row>
    <row r="38" s="7" customFormat="true" ht="12" hidden="false" customHeight="false" outlineLevel="0" collapsed="false">
      <c r="A38" s="27"/>
      <c r="B38" s="52" t="s">
        <v>40</v>
      </c>
      <c r="C38" s="28" t="n">
        <v>110.1</v>
      </c>
      <c r="D38" s="30" t="n">
        <v>94.9</v>
      </c>
      <c r="E38" s="29" t="n">
        <v>97.5</v>
      </c>
      <c r="F38" s="29" t="n">
        <v>100.8</v>
      </c>
      <c r="G38" s="29" t="n">
        <v>142.1</v>
      </c>
      <c r="H38" s="29" t="n">
        <v>100.8</v>
      </c>
      <c r="I38" s="29" t="n">
        <v>83.9</v>
      </c>
      <c r="J38" s="30" t="n">
        <v>87.7</v>
      </c>
      <c r="K38" s="50"/>
    </row>
    <row r="39" s="7" customFormat="true" ht="12" hidden="false" customHeight="false" outlineLevel="0" collapsed="false">
      <c r="A39" s="15" t="s">
        <v>46</v>
      </c>
      <c r="B39" s="16" t="s">
        <v>24</v>
      </c>
      <c r="C39" s="8" t="n">
        <v>24.5</v>
      </c>
      <c r="D39" s="53" t="n">
        <v>6.4</v>
      </c>
      <c r="E39" s="17" t="n">
        <v>38.4</v>
      </c>
      <c r="F39" s="17" t="n">
        <v>1.2</v>
      </c>
      <c r="G39" s="17" t="n">
        <v>3.8</v>
      </c>
      <c r="H39" s="17" t="n">
        <v>2.5</v>
      </c>
      <c r="I39" s="17" t="n">
        <v>11.1</v>
      </c>
      <c r="J39" s="18" t="n">
        <v>18.5</v>
      </c>
      <c r="K39" s="50" t="n">
        <f aca="false">C39+E39+F39+G39+H39+I39+J39</f>
        <v>100</v>
      </c>
    </row>
    <row r="40" s="7" customFormat="true" ht="12" hidden="false" customHeight="false" outlineLevel="0" collapsed="false">
      <c r="A40" s="15"/>
      <c r="B40" s="19" t="s">
        <v>25</v>
      </c>
      <c r="C40" s="8" t="n">
        <v>30.9</v>
      </c>
      <c r="D40" s="53" t="n">
        <v>13.6</v>
      </c>
      <c r="E40" s="17" t="n">
        <v>31.2</v>
      </c>
      <c r="F40" s="17" t="n">
        <v>1.2</v>
      </c>
      <c r="G40" s="17" t="n">
        <v>1.7</v>
      </c>
      <c r="H40" s="17" t="n">
        <v>6.7</v>
      </c>
      <c r="I40" s="17" t="n">
        <v>10.3</v>
      </c>
      <c r="J40" s="18" t="n">
        <v>17.9</v>
      </c>
      <c r="K40" s="50" t="n">
        <f aca="false">C40+E40+F40+G40+H40+I40+J40</f>
        <v>99.9</v>
      </c>
    </row>
    <row r="41" s="7" customFormat="true" ht="12" hidden="false" customHeight="false" outlineLevel="0" collapsed="false">
      <c r="A41" s="15"/>
      <c r="B41" s="51" t="s">
        <v>40</v>
      </c>
      <c r="C41" s="8" t="n">
        <v>172.1</v>
      </c>
      <c r="D41" s="54" t="n">
        <v>289.9</v>
      </c>
      <c r="E41" s="17" t="n">
        <v>110.9</v>
      </c>
      <c r="F41" s="17" t="n">
        <v>135.8</v>
      </c>
      <c r="G41" s="17" t="n">
        <v>61.6</v>
      </c>
      <c r="H41" s="17" t="n">
        <v>367.5</v>
      </c>
      <c r="I41" s="17" t="n">
        <v>126.7</v>
      </c>
      <c r="J41" s="18" t="n">
        <v>132.1</v>
      </c>
      <c r="K41" s="50"/>
    </row>
    <row r="42" s="7" customFormat="true" ht="12" hidden="false" customHeight="false" outlineLevel="0" collapsed="false">
      <c r="A42" s="15"/>
      <c r="B42" s="16" t="s">
        <v>25</v>
      </c>
      <c r="C42" s="22" t="n">
        <v>30.9</v>
      </c>
      <c r="D42" s="53" t="n">
        <v>13.6</v>
      </c>
      <c r="E42" s="23" t="n">
        <v>31.2</v>
      </c>
      <c r="F42" s="23" t="n">
        <v>1.2</v>
      </c>
      <c r="G42" s="23" t="n">
        <v>1.7</v>
      </c>
      <c r="H42" s="23" t="n">
        <v>6.7</v>
      </c>
      <c r="I42" s="23" t="n">
        <v>10.3</v>
      </c>
      <c r="J42" s="24" t="n">
        <v>17.9</v>
      </c>
      <c r="K42" s="50" t="n">
        <f aca="false">C42+E42+F42+G42+H42+I42+J42</f>
        <v>99.9</v>
      </c>
    </row>
    <row r="43" s="7" customFormat="true" ht="12" hidden="false" customHeight="false" outlineLevel="0" collapsed="false">
      <c r="A43" s="15"/>
      <c r="B43" s="19" t="s">
        <v>26</v>
      </c>
      <c r="C43" s="8" t="n">
        <v>27.3</v>
      </c>
      <c r="D43" s="53" t="n">
        <v>9.9</v>
      </c>
      <c r="E43" s="17" t="n">
        <v>33.5</v>
      </c>
      <c r="F43" s="17" t="n">
        <v>1.2</v>
      </c>
      <c r="G43" s="17" t="n">
        <v>3</v>
      </c>
      <c r="H43" s="17" t="n">
        <v>7.6</v>
      </c>
      <c r="I43" s="17" t="n">
        <v>13.3</v>
      </c>
      <c r="J43" s="18" t="n">
        <v>14.2</v>
      </c>
      <c r="K43" s="50" t="n">
        <f aca="false">C43+E43+F43+G43+H43+I43+J43</f>
        <v>100.1</v>
      </c>
    </row>
    <row r="44" s="7" customFormat="true" ht="12" hidden="false" customHeight="false" outlineLevel="0" collapsed="false">
      <c r="A44" s="15"/>
      <c r="B44" s="52" t="s">
        <v>40</v>
      </c>
      <c r="C44" s="28" t="n">
        <v>126.1</v>
      </c>
      <c r="D44" s="54" t="n">
        <v>104.6</v>
      </c>
      <c r="E44" s="29" t="n">
        <v>153.3</v>
      </c>
      <c r="F44" s="29" t="n">
        <v>139.8</v>
      </c>
      <c r="G44" s="29" t="n">
        <v>252.4</v>
      </c>
      <c r="H44" s="29" t="n">
        <v>162.6</v>
      </c>
      <c r="I44" s="29" t="n">
        <v>183.5</v>
      </c>
      <c r="J44" s="30" t="n">
        <v>112.8</v>
      </c>
      <c r="K44" s="50"/>
    </row>
    <row r="45" s="7" customFormat="true" ht="12" hidden="false" customHeight="false" outlineLevel="0" collapsed="false">
      <c r="A45" s="39" t="s">
        <v>47</v>
      </c>
      <c r="B45" s="16" t="s">
        <v>24</v>
      </c>
      <c r="C45" s="23" t="n">
        <v>35.9</v>
      </c>
      <c r="D45" s="24" t="n">
        <v>0</v>
      </c>
      <c r="E45" s="23" t="n">
        <v>25.8</v>
      </c>
      <c r="F45" s="23" t="n">
        <v>7</v>
      </c>
      <c r="G45" s="23" t="n">
        <v>0.6</v>
      </c>
      <c r="H45" s="23" t="n">
        <v>2.3</v>
      </c>
      <c r="I45" s="23" t="n">
        <v>20.5</v>
      </c>
      <c r="J45" s="24" t="n">
        <v>8</v>
      </c>
      <c r="K45" s="50" t="n">
        <f aca="false">C45+E45+F45+G45+H45+I45+J45</f>
        <v>100.1</v>
      </c>
    </row>
    <row r="46" s="7" customFormat="true" ht="12" hidden="false" customHeight="false" outlineLevel="0" collapsed="false">
      <c r="A46" s="15"/>
      <c r="B46" s="19" t="s">
        <v>25</v>
      </c>
      <c r="C46" s="17" t="n">
        <v>32.7</v>
      </c>
      <c r="D46" s="53" t="s">
        <v>44</v>
      </c>
      <c r="E46" s="17" t="n">
        <v>30.1</v>
      </c>
      <c r="F46" s="17" t="n">
        <v>5.8</v>
      </c>
      <c r="G46" s="17" t="n">
        <v>2.2</v>
      </c>
      <c r="H46" s="17" t="n">
        <v>2</v>
      </c>
      <c r="I46" s="17" t="n">
        <v>16.1</v>
      </c>
      <c r="J46" s="18" t="n">
        <v>11.2</v>
      </c>
      <c r="K46" s="50" t="n">
        <f aca="false">C46+E46+F46+G46+H46+I46+J46</f>
        <v>100.1</v>
      </c>
    </row>
    <row r="47" s="7" customFormat="true" ht="12" hidden="false" customHeight="false" outlineLevel="0" collapsed="false">
      <c r="A47" s="15"/>
      <c r="B47" s="51" t="s">
        <v>40</v>
      </c>
      <c r="C47" s="29" t="n">
        <v>76.6</v>
      </c>
      <c r="D47" s="54" t="s">
        <v>44</v>
      </c>
      <c r="E47" s="29" t="n">
        <v>98</v>
      </c>
      <c r="F47" s="29" t="n">
        <v>69.5</v>
      </c>
      <c r="G47" s="29" t="n">
        <v>323.9</v>
      </c>
      <c r="H47" s="29" t="n">
        <v>71.7</v>
      </c>
      <c r="I47" s="29" t="n">
        <v>66</v>
      </c>
      <c r="J47" s="30" t="n">
        <v>118</v>
      </c>
      <c r="K47" s="50"/>
    </row>
    <row r="48" s="7" customFormat="true" ht="12" hidden="false" customHeight="false" outlineLevel="0" collapsed="false">
      <c r="A48" s="15"/>
      <c r="B48" s="16" t="s">
        <v>25</v>
      </c>
      <c r="C48" s="8" t="n">
        <v>29.4</v>
      </c>
      <c r="D48" s="53" t="s">
        <v>44</v>
      </c>
      <c r="E48" s="17" t="n">
        <v>32.6</v>
      </c>
      <c r="F48" s="17" t="n">
        <v>5.9</v>
      </c>
      <c r="G48" s="17" t="n">
        <v>1.3</v>
      </c>
      <c r="H48" s="17" t="n">
        <v>2.3</v>
      </c>
      <c r="I48" s="17" t="n">
        <v>16.1</v>
      </c>
      <c r="J48" s="18" t="n">
        <v>12.5</v>
      </c>
      <c r="K48" s="50" t="n">
        <f aca="false">C48+E48+F48+G48+H48+I48+J48</f>
        <v>100.1</v>
      </c>
    </row>
    <row r="49" s="7" customFormat="true" ht="12" hidden="false" customHeight="false" outlineLevel="0" collapsed="false">
      <c r="A49" s="15"/>
      <c r="B49" s="19" t="s">
        <v>26</v>
      </c>
      <c r="C49" s="8" t="n">
        <v>19.8</v>
      </c>
      <c r="D49" s="53" t="s">
        <v>44</v>
      </c>
      <c r="E49" s="17" t="n">
        <v>37</v>
      </c>
      <c r="F49" s="17" t="n">
        <v>8.2</v>
      </c>
      <c r="G49" s="17" t="n">
        <v>1.1</v>
      </c>
      <c r="H49" s="17" t="n">
        <v>3.6</v>
      </c>
      <c r="I49" s="17" t="n">
        <v>18.1</v>
      </c>
      <c r="J49" s="18" t="n">
        <v>12.2</v>
      </c>
      <c r="K49" s="50" t="n">
        <f aca="false">C49+E49+F49+G49+H49+I49+J49</f>
        <v>100</v>
      </c>
    </row>
    <row r="50" s="7" customFormat="true" ht="12" hidden="false" customHeight="false" outlineLevel="0" collapsed="false">
      <c r="A50" s="27"/>
      <c r="B50" s="52" t="s">
        <v>40</v>
      </c>
      <c r="C50" s="28" t="n">
        <v>55.9</v>
      </c>
      <c r="D50" s="54" t="s">
        <v>44</v>
      </c>
      <c r="E50" s="29" t="n">
        <v>94.1</v>
      </c>
      <c r="F50" s="29" t="n">
        <v>115.6</v>
      </c>
      <c r="G50" s="29" t="n">
        <v>74.5</v>
      </c>
      <c r="H50" s="29" t="n">
        <v>132.7</v>
      </c>
      <c r="I50" s="29" t="n">
        <v>93.8</v>
      </c>
      <c r="J50" s="30" t="n">
        <v>81.4</v>
      </c>
      <c r="K50" s="50"/>
    </row>
    <row r="51" s="7" customFormat="true" ht="12" hidden="false" customHeight="false" outlineLevel="0" collapsed="false">
      <c r="A51" s="15" t="s">
        <v>48</v>
      </c>
      <c r="B51" s="16" t="s">
        <v>24</v>
      </c>
      <c r="C51" s="8" t="n">
        <v>10.7</v>
      </c>
      <c r="D51" s="53" t="s">
        <v>44</v>
      </c>
      <c r="E51" s="17" t="n">
        <v>36.9</v>
      </c>
      <c r="F51" s="17" t="n">
        <v>1.9</v>
      </c>
      <c r="G51" s="17" t="n">
        <v>7.6</v>
      </c>
      <c r="H51" s="17" t="n">
        <v>5.5</v>
      </c>
      <c r="I51" s="17" t="n">
        <v>28</v>
      </c>
      <c r="J51" s="18" t="n">
        <v>9.3</v>
      </c>
      <c r="K51" s="50" t="n">
        <f aca="false">C51+E51+F51+G51+H51+I51+J51</f>
        <v>99.9</v>
      </c>
    </row>
    <row r="52" s="7" customFormat="true" ht="12" hidden="false" customHeight="false" outlineLevel="0" collapsed="false">
      <c r="A52" s="15"/>
      <c r="B52" s="19" t="s">
        <v>25</v>
      </c>
      <c r="C52" s="8" t="n">
        <v>4.6</v>
      </c>
      <c r="D52" s="53" t="s">
        <v>44</v>
      </c>
      <c r="E52" s="17" t="n">
        <v>35.5</v>
      </c>
      <c r="F52" s="17" t="n">
        <v>2.2</v>
      </c>
      <c r="G52" s="17" t="n">
        <v>10.2</v>
      </c>
      <c r="H52" s="17" t="n">
        <v>5.5</v>
      </c>
      <c r="I52" s="17" t="n">
        <v>28.7</v>
      </c>
      <c r="J52" s="18" t="n">
        <v>13.4</v>
      </c>
      <c r="K52" s="50" t="n">
        <f aca="false">C52+E52+F52+G52+H52+I52+J52</f>
        <v>100.1</v>
      </c>
    </row>
    <row r="53" s="7" customFormat="true" ht="12" hidden="false" customHeight="false" outlineLevel="0" collapsed="false">
      <c r="A53" s="15"/>
      <c r="B53" s="51" t="s">
        <v>40</v>
      </c>
      <c r="C53" s="8" t="n">
        <v>45.6</v>
      </c>
      <c r="D53" s="54" t="s">
        <v>44</v>
      </c>
      <c r="E53" s="17" t="n">
        <v>101.8</v>
      </c>
      <c r="F53" s="17" t="n">
        <v>118.5</v>
      </c>
      <c r="G53" s="17" t="n">
        <v>141.4</v>
      </c>
      <c r="H53" s="17" t="n">
        <v>104</v>
      </c>
      <c r="I53" s="17" t="n">
        <v>108.3</v>
      </c>
      <c r="J53" s="18" t="n">
        <v>151.8</v>
      </c>
      <c r="K53" s="50"/>
    </row>
    <row r="54" s="7" customFormat="true" ht="12" hidden="false" customHeight="false" outlineLevel="0" collapsed="false">
      <c r="A54" s="15"/>
      <c r="B54" s="16" t="s">
        <v>25</v>
      </c>
      <c r="C54" s="22" t="n">
        <v>4.5</v>
      </c>
      <c r="D54" s="53" t="s">
        <v>44</v>
      </c>
      <c r="E54" s="23" t="n">
        <v>35.7</v>
      </c>
      <c r="F54" s="23" t="n">
        <v>2.1</v>
      </c>
      <c r="G54" s="23" t="n">
        <v>10.2</v>
      </c>
      <c r="H54" s="23" t="n">
        <v>5.5</v>
      </c>
      <c r="I54" s="23" t="n">
        <v>28.7</v>
      </c>
      <c r="J54" s="24" t="n">
        <v>13.3</v>
      </c>
      <c r="K54" s="50" t="n">
        <f aca="false">C54+E54+F54+G54+H54+I54+J54</f>
        <v>100</v>
      </c>
    </row>
    <row r="55" s="7" customFormat="true" ht="12" hidden="false" customHeight="false" outlineLevel="0" collapsed="false">
      <c r="A55" s="15"/>
      <c r="B55" s="19" t="s">
        <v>26</v>
      </c>
      <c r="C55" s="8" t="n">
        <v>4.6</v>
      </c>
      <c r="D55" s="53" t="s">
        <v>44</v>
      </c>
      <c r="E55" s="17" t="n">
        <v>35.6</v>
      </c>
      <c r="F55" s="17" t="n">
        <v>1.9</v>
      </c>
      <c r="G55" s="17" t="n">
        <v>8.2</v>
      </c>
      <c r="H55" s="17" t="n">
        <v>9.3</v>
      </c>
      <c r="I55" s="17" t="n">
        <v>28.9</v>
      </c>
      <c r="J55" s="18" t="n">
        <v>11.6</v>
      </c>
      <c r="K55" s="50" t="n">
        <f aca="false">C55+E55+F55+G55+H55+I55+J55</f>
        <v>100.1</v>
      </c>
    </row>
    <row r="56" s="7" customFormat="true" ht="12" hidden="false" customHeight="false" outlineLevel="0" collapsed="false">
      <c r="A56" s="15"/>
      <c r="B56" s="52" t="s">
        <v>40</v>
      </c>
      <c r="C56" s="28" t="n">
        <v>82.5</v>
      </c>
      <c r="D56" s="54" t="s">
        <v>44</v>
      </c>
      <c r="E56" s="29" t="n">
        <v>81.5</v>
      </c>
      <c r="F56" s="29" t="n">
        <v>72.2</v>
      </c>
      <c r="G56" s="29" t="n">
        <v>65.3</v>
      </c>
      <c r="H56" s="29" t="n">
        <v>138.5</v>
      </c>
      <c r="I56" s="29" t="n">
        <v>82.2</v>
      </c>
      <c r="J56" s="30" t="n">
        <v>70.8</v>
      </c>
      <c r="K56" s="50"/>
    </row>
    <row r="57" s="7" customFormat="true" ht="12" hidden="false" customHeight="false" outlineLevel="0" collapsed="false">
      <c r="A57" s="39" t="s">
        <v>49</v>
      </c>
      <c r="B57" s="16" t="s">
        <v>24</v>
      </c>
      <c r="C57" s="22" t="n">
        <v>76</v>
      </c>
      <c r="D57" s="53" t="s">
        <v>44</v>
      </c>
      <c r="E57" s="23" t="n">
        <v>10.1</v>
      </c>
      <c r="F57" s="23" t="n">
        <v>2.7</v>
      </c>
      <c r="G57" s="23" t="n">
        <v>0.3</v>
      </c>
      <c r="H57" s="23" t="n">
        <v>1.6</v>
      </c>
      <c r="I57" s="23" t="n">
        <v>4.8</v>
      </c>
      <c r="J57" s="24" t="n">
        <v>4.4</v>
      </c>
      <c r="K57" s="50" t="n">
        <f aca="false">C57+E57+F57+G57+H57+I57+J57</f>
        <v>99.9</v>
      </c>
    </row>
    <row r="58" s="7" customFormat="true" ht="12" hidden="false" customHeight="false" outlineLevel="0" collapsed="false">
      <c r="A58" s="15"/>
      <c r="B58" s="19" t="s">
        <v>25</v>
      </c>
      <c r="C58" s="8" t="n">
        <v>76.5</v>
      </c>
      <c r="D58" s="53" t="s">
        <v>44</v>
      </c>
      <c r="E58" s="17" t="n">
        <v>8.5</v>
      </c>
      <c r="F58" s="17" t="n">
        <v>2.6</v>
      </c>
      <c r="G58" s="17" t="n">
        <v>0.6</v>
      </c>
      <c r="H58" s="17" t="n">
        <v>1.5</v>
      </c>
      <c r="I58" s="17" t="n">
        <v>5</v>
      </c>
      <c r="J58" s="18" t="n">
        <v>5.4</v>
      </c>
      <c r="K58" s="50" t="n">
        <f aca="false">C58+E58+F58+G58+H58+I58+J58</f>
        <v>100.1</v>
      </c>
    </row>
    <row r="59" s="7" customFormat="true" ht="12" hidden="false" customHeight="false" outlineLevel="0" collapsed="false">
      <c r="A59" s="15"/>
      <c r="B59" s="51" t="s">
        <v>40</v>
      </c>
      <c r="C59" s="8" t="n">
        <v>97.5</v>
      </c>
      <c r="D59" s="54" t="s">
        <v>44</v>
      </c>
      <c r="E59" s="17" t="n">
        <v>81.2</v>
      </c>
      <c r="F59" s="17" t="n">
        <v>93.3</v>
      </c>
      <c r="G59" s="17" t="n">
        <v>163.3</v>
      </c>
      <c r="H59" s="17" t="n">
        <v>92.8</v>
      </c>
      <c r="I59" s="17" t="n">
        <v>100.3</v>
      </c>
      <c r="J59" s="18" t="n">
        <v>118.8</v>
      </c>
      <c r="K59" s="50"/>
    </row>
    <row r="60" s="7" customFormat="true" ht="12" hidden="false" customHeight="false" outlineLevel="0" collapsed="false">
      <c r="A60" s="15"/>
      <c r="B60" s="16" t="s">
        <v>25</v>
      </c>
      <c r="C60" s="22" t="n">
        <v>79.1</v>
      </c>
      <c r="D60" s="53" t="s">
        <v>44</v>
      </c>
      <c r="E60" s="23" t="n">
        <v>7.4</v>
      </c>
      <c r="F60" s="23" t="n">
        <v>2.3</v>
      </c>
      <c r="G60" s="23" t="n">
        <v>0.6</v>
      </c>
      <c r="H60" s="23" t="n">
        <v>1.4</v>
      </c>
      <c r="I60" s="23" t="n">
        <v>4.5</v>
      </c>
      <c r="J60" s="24" t="n">
        <v>4.7</v>
      </c>
      <c r="K60" s="50" t="n">
        <f aca="false">C60+E60+F60+G60+H60+I60+J60</f>
        <v>100</v>
      </c>
    </row>
    <row r="61" s="7" customFormat="true" ht="12" hidden="false" customHeight="false" outlineLevel="0" collapsed="false">
      <c r="A61" s="55" t="s">
        <v>50</v>
      </c>
      <c r="B61" s="19" t="s">
        <v>26</v>
      </c>
      <c r="C61" s="8" t="n">
        <v>79.7</v>
      </c>
      <c r="D61" s="53" t="s">
        <v>44</v>
      </c>
      <c r="E61" s="17" t="n">
        <v>8.4</v>
      </c>
      <c r="F61" s="17" t="n">
        <v>2.1</v>
      </c>
      <c r="G61" s="17" t="n">
        <v>0.5</v>
      </c>
      <c r="H61" s="17" t="n">
        <v>1.4</v>
      </c>
      <c r="I61" s="17" t="n">
        <v>4.3</v>
      </c>
      <c r="J61" s="18" t="n">
        <v>3.6</v>
      </c>
      <c r="K61" s="50" t="n">
        <f aca="false">C61+E61+F61+G61+H61+I61+J61</f>
        <v>100</v>
      </c>
    </row>
    <row r="62" s="7" customFormat="true" ht="12" hidden="false" customHeight="false" outlineLevel="0" collapsed="false">
      <c r="A62" s="27"/>
      <c r="B62" s="52" t="s">
        <v>40</v>
      </c>
      <c r="C62" s="28" t="n">
        <v>93.6</v>
      </c>
      <c r="D62" s="54" t="s">
        <v>44</v>
      </c>
      <c r="E62" s="29" t="n">
        <v>105.1</v>
      </c>
      <c r="F62" s="29" t="n">
        <v>81.8</v>
      </c>
      <c r="G62" s="29" t="n">
        <v>71.9</v>
      </c>
      <c r="H62" s="29" t="n">
        <v>94.2</v>
      </c>
      <c r="I62" s="29" t="n">
        <v>88.7</v>
      </c>
      <c r="J62" s="30" t="n">
        <v>72.5</v>
      </c>
      <c r="K62" s="50"/>
    </row>
    <row r="63" s="7" customFormat="true" ht="12" hidden="false" customHeight="false" outlineLevel="0" collapsed="false">
      <c r="A63" s="15" t="s">
        <v>51</v>
      </c>
      <c r="B63" s="16" t="s">
        <v>24</v>
      </c>
      <c r="C63" s="8" t="n">
        <v>50.4</v>
      </c>
      <c r="D63" s="18" t="n">
        <v>0</v>
      </c>
      <c r="E63" s="17" t="n">
        <v>8</v>
      </c>
      <c r="F63" s="17" t="n">
        <v>10.7</v>
      </c>
      <c r="G63" s="17" t="n">
        <v>0.6</v>
      </c>
      <c r="H63" s="17" t="n">
        <v>1.6</v>
      </c>
      <c r="I63" s="17" t="n">
        <v>12</v>
      </c>
      <c r="J63" s="18" t="n">
        <v>16.6</v>
      </c>
      <c r="K63" s="50" t="n">
        <f aca="false">C63+E63+F63+G63+H63+I63+J63</f>
        <v>99.9</v>
      </c>
    </row>
    <row r="64" s="7" customFormat="true" ht="12" hidden="false" customHeight="false" outlineLevel="0" collapsed="false">
      <c r="A64" s="55"/>
      <c r="B64" s="19" t="s">
        <v>25</v>
      </c>
      <c r="C64" s="8" t="n">
        <v>43.6</v>
      </c>
      <c r="D64" s="18" t="n">
        <v>0</v>
      </c>
      <c r="E64" s="17" t="n">
        <v>10.3</v>
      </c>
      <c r="F64" s="17" t="n">
        <v>12.5</v>
      </c>
      <c r="G64" s="17" t="n">
        <v>0.7</v>
      </c>
      <c r="H64" s="17" t="n">
        <v>1.8</v>
      </c>
      <c r="I64" s="17" t="n">
        <v>13.4</v>
      </c>
      <c r="J64" s="18" t="n">
        <v>17.7</v>
      </c>
      <c r="K64" s="50" t="n">
        <f aca="false">C64+E64+F64+G64+H64+I64+J64</f>
        <v>100</v>
      </c>
    </row>
    <row r="65" s="7" customFormat="true" ht="12" hidden="false" customHeight="false" outlineLevel="0" collapsed="false">
      <c r="A65" s="55"/>
      <c r="B65" s="51" t="s">
        <v>40</v>
      </c>
      <c r="C65" s="8" t="n">
        <v>69.6</v>
      </c>
      <c r="D65" s="18" t="n">
        <v>30.6</v>
      </c>
      <c r="E65" s="17" t="n">
        <v>103.5</v>
      </c>
      <c r="F65" s="17" t="n">
        <v>93.8</v>
      </c>
      <c r="G65" s="17" t="n">
        <v>96.1</v>
      </c>
      <c r="H65" s="17" t="n">
        <v>85.5</v>
      </c>
      <c r="I65" s="17" t="n">
        <v>90.4</v>
      </c>
      <c r="J65" s="18" t="n">
        <v>85.9</v>
      </c>
      <c r="K65" s="50"/>
    </row>
    <row r="66" s="7" customFormat="true" ht="12" hidden="false" customHeight="false" outlineLevel="0" collapsed="false">
      <c r="A66" s="55"/>
      <c r="B66" s="16" t="s">
        <v>25</v>
      </c>
      <c r="C66" s="22" t="n">
        <v>45.3</v>
      </c>
      <c r="D66" s="24" t="n">
        <v>0</v>
      </c>
      <c r="E66" s="23" t="n">
        <v>11.5</v>
      </c>
      <c r="F66" s="23" t="n">
        <v>12.8</v>
      </c>
      <c r="G66" s="23" t="n">
        <v>0.7</v>
      </c>
      <c r="H66" s="23" t="n">
        <v>1.9</v>
      </c>
      <c r="I66" s="23" t="n">
        <v>13.1</v>
      </c>
      <c r="J66" s="24" t="n">
        <v>14.6</v>
      </c>
      <c r="K66" s="50" t="n">
        <f aca="false">C66+E66+F66+G66+H66+I66+J66</f>
        <v>99.9</v>
      </c>
    </row>
    <row r="67" s="7" customFormat="true" ht="12" hidden="false" customHeight="false" outlineLevel="0" collapsed="false">
      <c r="A67" s="55"/>
      <c r="B67" s="19" t="s">
        <v>26</v>
      </c>
      <c r="C67" s="8" t="n">
        <v>39.8</v>
      </c>
      <c r="D67" s="18" t="n">
        <v>0</v>
      </c>
      <c r="E67" s="17" t="n">
        <v>11.8</v>
      </c>
      <c r="F67" s="17" t="n">
        <v>15.7</v>
      </c>
      <c r="G67" s="17" t="n">
        <v>0.5</v>
      </c>
      <c r="H67" s="17" t="n">
        <v>2.2</v>
      </c>
      <c r="I67" s="17" t="n">
        <v>14.4</v>
      </c>
      <c r="J67" s="18" t="n">
        <v>15.6</v>
      </c>
      <c r="K67" s="50" t="n">
        <f aca="false">C67+E67+F67+G67+H67+I67+J67</f>
        <v>100</v>
      </c>
    </row>
    <row r="68" s="7" customFormat="true" ht="12" hidden="false" customHeight="false" outlineLevel="0" collapsed="false">
      <c r="A68" s="55"/>
      <c r="B68" s="52" t="s">
        <v>40</v>
      </c>
      <c r="C68" s="28" t="n">
        <v>80.3</v>
      </c>
      <c r="D68" s="30" t="n">
        <v>52</v>
      </c>
      <c r="E68" s="29" t="n">
        <v>94</v>
      </c>
      <c r="F68" s="29" t="n">
        <v>111.8</v>
      </c>
      <c r="G68" s="29" t="n">
        <v>75.2</v>
      </c>
      <c r="H68" s="29" t="n">
        <v>105.8</v>
      </c>
      <c r="I68" s="29" t="n">
        <v>100.4</v>
      </c>
      <c r="J68" s="30" t="n">
        <v>97.2</v>
      </c>
      <c r="K68" s="50"/>
    </row>
    <row r="69" s="7" customFormat="true" ht="12" hidden="false" customHeight="false" outlineLevel="0" collapsed="false">
      <c r="A69" s="39" t="s">
        <v>52</v>
      </c>
      <c r="B69" s="16" t="s">
        <v>24</v>
      </c>
      <c r="C69" s="22" t="n">
        <v>28.2</v>
      </c>
      <c r="D69" s="53" t="n">
        <v>0</v>
      </c>
      <c r="E69" s="23" t="n">
        <v>17.9</v>
      </c>
      <c r="F69" s="23" t="n">
        <v>10.5</v>
      </c>
      <c r="G69" s="23" t="n">
        <v>1.1</v>
      </c>
      <c r="H69" s="23" t="n">
        <v>2.3</v>
      </c>
      <c r="I69" s="23" t="n">
        <v>16.9</v>
      </c>
      <c r="J69" s="24" t="n">
        <v>23.3</v>
      </c>
      <c r="K69" s="50" t="n">
        <f aca="false">C69+E69+F69+G69+H69+I69+J69</f>
        <v>100.2</v>
      </c>
    </row>
    <row r="70" s="7" customFormat="true" ht="12" hidden="false" customHeight="false" outlineLevel="0" collapsed="false">
      <c r="A70" s="55"/>
      <c r="B70" s="19" t="s">
        <v>25</v>
      </c>
      <c r="C70" s="8" t="n">
        <v>20.4</v>
      </c>
      <c r="D70" s="53" t="s">
        <v>44</v>
      </c>
      <c r="E70" s="17" t="n">
        <v>18.6</v>
      </c>
      <c r="F70" s="17" t="n">
        <v>12.3</v>
      </c>
      <c r="G70" s="17" t="n">
        <v>1.1</v>
      </c>
      <c r="H70" s="17" t="n">
        <v>1.8</v>
      </c>
      <c r="I70" s="17" t="n">
        <v>16</v>
      </c>
      <c r="J70" s="18" t="n">
        <v>29.8</v>
      </c>
      <c r="K70" s="50" t="n">
        <f aca="false">C70+E70+F70+G70+H70+I70+J70</f>
        <v>100</v>
      </c>
    </row>
    <row r="71" s="7" customFormat="true" ht="12" hidden="false" customHeight="false" outlineLevel="0" collapsed="false">
      <c r="A71" s="55"/>
      <c r="B71" s="51" t="s">
        <v>40</v>
      </c>
      <c r="C71" s="8" t="n">
        <v>70</v>
      </c>
      <c r="D71" s="54" t="s">
        <v>44</v>
      </c>
      <c r="E71" s="17" t="n">
        <v>100.3</v>
      </c>
      <c r="F71" s="17" t="n">
        <v>113.4</v>
      </c>
      <c r="G71" s="17" t="n">
        <v>97</v>
      </c>
      <c r="H71" s="17" t="n">
        <v>77.7</v>
      </c>
      <c r="I71" s="17" t="n">
        <v>91.5</v>
      </c>
      <c r="J71" s="18" t="n">
        <v>123.7</v>
      </c>
      <c r="K71" s="50"/>
    </row>
    <row r="72" s="7" customFormat="true" ht="12" hidden="false" customHeight="false" outlineLevel="0" collapsed="false">
      <c r="A72" s="55"/>
      <c r="B72" s="16" t="s">
        <v>25</v>
      </c>
      <c r="C72" s="22" t="n">
        <v>23.2</v>
      </c>
      <c r="D72" s="53" t="s">
        <v>44</v>
      </c>
      <c r="E72" s="23" t="n">
        <v>16.7</v>
      </c>
      <c r="F72" s="23" t="n">
        <v>14.6</v>
      </c>
      <c r="G72" s="23" t="n">
        <v>1.1</v>
      </c>
      <c r="H72" s="23" t="n">
        <v>2.6</v>
      </c>
      <c r="I72" s="23" t="n">
        <v>19.3</v>
      </c>
      <c r="J72" s="24" t="n">
        <v>22.4</v>
      </c>
      <c r="K72" s="50" t="n">
        <f aca="false">C72+E72+F72+G72+H72+I72+J72</f>
        <v>99.9</v>
      </c>
    </row>
    <row r="73" s="7" customFormat="true" ht="12" hidden="false" customHeight="false" outlineLevel="0" collapsed="false">
      <c r="A73" s="55"/>
      <c r="B73" s="19" t="s">
        <v>26</v>
      </c>
      <c r="C73" s="8" t="n">
        <v>20.1</v>
      </c>
      <c r="D73" s="53" t="s">
        <v>44</v>
      </c>
      <c r="E73" s="17" t="n">
        <v>18</v>
      </c>
      <c r="F73" s="17" t="n">
        <v>14.6</v>
      </c>
      <c r="G73" s="17" t="n">
        <v>0.8</v>
      </c>
      <c r="H73" s="17" t="n">
        <v>2.6</v>
      </c>
      <c r="I73" s="17" t="n">
        <v>20.4</v>
      </c>
      <c r="J73" s="18" t="n">
        <v>23.4</v>
      </c>
      <c r="K73" s="50" t="n">
        <f aca="false">C73+E73+F73+G73+H73+I73+J73</f>
        <v>99.9</v>
      </c>
    </row>
    <row r="74" s="7" customFormat="true" ht="12" hidden="false" customHeight="false" outlineLevel="0" collapsed="false">
      <c r="A74" s="27"/>
      <c r="B74" s="52" t="s">
        <v>40</v>
      </c>
      <c r="C74" s="28" t="n">
        <v>86.5</v>
      </c>
      <c r="D74" s="54" t="s">
        <v>44</v>
      </c>
      <c r="E74" s="29" t="n">
        <v>107.8</v>
      </c>
      <c r="F74" s="29" t="n">
        <v>100.2</v>
      </c>
      <c r="G74" s="29" t="n">
        <v>74.5</v>
      </c>
      <c r="H74" s="29" t="n">
        <v>99.4</v>
      </c>
      <c r="I74" s="29" t="n">
        <v>105.4</v>
      </c>
      <c r="J74" s="30" t="n">
        <v>104.3</v>
      </c>
      <c r="K74" s="50"/>
    </row>
    <row r="75" s="7" customFormat="true" ht="12" hidden="false" customHeight="false" outlineLevel="0" collapsed="false">
      <c r="A75" s="15" t="s">
        <v>53</v>
      </c>
      <c r="B75" s="16" t="s">
        <v>24</v>
      </c>
      <c r="C75" s="8" t="n">
        <v>68.6</v>
      </c>
      <c r="D75" s="53" t="s">
        <v>44</v>
      </c>
      <c r="E75" s="17" t="n">
        <v>4.4</v>
      </c>
      <c r="F75" s="17" t="n">
        <v>12.8</v>
      </c>
      <c r="G75" s="17" t="n">
        <v>0.6</v>
      </c>
      <c r="H75" s="17" t="n">
        <v>0.9</v>
      </c>
      <c r="I75" s="17" t="n">
        <v>7.3</v>
      </c>
      <c r="J75" s="18" t="n">
        <v>5.3</v>
      </c>
      <c r="K75" s="50" t="n">
        <f aca="false">C75+E75+F75+G75+H75+I75+J75</f>
        <v>99.9</v>
      </c>
    </row>
    <row r="76" s="7" customFormat="true" ht="12" hidden="false" customHeight="false" outlineLevel="0" collapsed="false">
      <c r="A76" s="55"/>
      <c r="B76" s="19" t="s">
        <v>25</v>
      </c>
      <c r="C76" s="8" t="n">
        <v>61</v>
      </c>
      <c r="D76" s="53" t="s">
        <v>44</v>
      </c>
      <c r="E76" s="17" t="n">
        <v>6.8</v>
      </c>
      <c r="F76" s="17" t="n">
        <v>16.8</v>
      </c>
      <c r="G76" s="17" t="n">
        <v>0.5</v>
      </c>
      <c r="H76" s="17" t="n">
        <v>0.8</v>
      </c>
      <c r="I76" s="17" t="n">
        <v>7.6</v>
      </c>
      <c r="J76" s="18" t="n">
        <v>6.5</v>
      </c>
      <c r="K76" s="50" t="n">
        <f aca="false">C76+E76+F76+G76+H76+I76+J76</f>
        <v>100</v>
      </c>
    </row>
    <row r="77" s="7" customFormat="true" ht="12" hidden="false" customHeight="false" outlineLevel="0" collapsed="false">
      <c r="A77" s="55"/>
      <c r="B77" s="51" t="s">
        <v>40</v>
      </c>
      <c r="C77" s="8" t="n">
        <v>49.6</v>
      </c>
      <c r="D77" s="54" t="s">
        <v>44</v>
      </c>
      <c r="E77" s="17" t="n">
        <v>85.6</v>
      </c>
      <c r="F77" s="17" t="n">
        <v>73.5</v>
      </c>
      <c r="G77" s="17" t="n">
        <v>50.5</v>
      </c>
      <c r="H77" s="17" t="n">
        <v>48.5</v>
      </c>
      <c r="I77" s="17" t="n">
        <v>58</v>
      </c>
      <c r="J77" s="18" t="n">
        <v>67.8</v>
      </c>
      <c r="K77" s="50"/>
    </row>
    <row r="78" s="7" customFormat="true" ht="12" hidden="false" customHeight="false" outlineLevel="0" collapsed="false">
      <c r="A78" s="55"/>
      <c r="B78" s="16" t="s">
        <v>25</v>
      </c>
      <c r="C78" s="22" t="n">
        <v>63.6</v>
      </c>
      <c r="D78" s="53" t="s">
        <v>44</v>
      </c>
      <c r="E78" s="23" t="n">
        <v>6.8</v>
      </c>
      <c r="F78" s="23" t="n">
        <v>16.6</v>
      </c>
      <c r="G78" s="23" t="n">
        <v>0.2</v>
      </c>
      <c r="H78" s="23" t="n">
        <v>0.7</v>
      </c>
      <c r="I78" s="23" t="n">
        <v>6.3</v>
      </c>
      <c r="J78" s="24" t="n">
        <v>5.8</v>
      </c>
      <c r="K78" s="50" t="n">
        <f aca="false">C78+E78+F78+G78+H78+I78+J78</f>
        <v>100</v>
      </c>
    </row>
    <row r="79" s="7" customFormat="true" ht="12" hidden="false" customHeight="false" outlineLevel="0" collapsed="false">
      <c r="A79" s="55"/>
      <c r="B79" s="19" t="s">
        <v>26</v>
      </c>
      <c r="C79" s="8" t="n">
        <v>51.2</v>
      </c>
      <c r="D79" s="53" t="s">
        <v>44</v>
      </c>
      <c r="E79" s="17" t="n">
        <v>7.9</v>
      </c>
      <c r="F79" s="17" t="n">
        <v>24.5</v>
      </c>
      <c r="G79" s="17" t="n">
        <v>0.3</v>
      </c>
      <c r="H79" s="17" t="n">
        <v>0.9</v>
      </c>
      <c r="I79" s="17" t="n">
        <v>9.1</v>
      </c>
      <c r="J79" s="18" t="n">
        <v>6.2</v>
      </c>
      <c r="K79" s="50" t="n">
        <f aca="false">C79+E79+F79+G79+H79+I79+J79</f>
        <v>100.1</v>
      </c>
    </row>
    <row r="80" s="7" customFormat="true" ht="12" hidden="false" customHeight="false" outlineLevel="0" collapsed="false">
      <c r="A80" s="55"/>
      <c r="B80" s="52" t="s">
        <v>40</v>
      </c>
      <c r="C80" s="28" t="n">
        <v>62</v>
      </c>
      <c r="D80" s="54" t="s">
        <v>44</v>
      </c>
      <c r="E80" s="29" t="n">
        <v>89.7</v>
      </c>
      <c r="F80" s="29" t="n">
        <v>113.8</v>
      </c>
      <c r="G80" s="29" t="n">
        <v>91.6</v>
      </c>
      <c r="H80" s="29" t="n">
        <v>93.6</v>
      </c>
      <c r="I80" s="29" t="n">
        <v>110.2</v>
      </c>
      <c r="J80" s="30" t="n">
        <v>82.1</v>
      </c>
      <c r="K80" s="50"/>
    </row>
    <row r="81" s="7" customFormat="true" ht="12" hidden="false" customHeight="false" outlineLevel="0" collapsed="false">
      <c r="A81" s="39" t="s">
        <v>54</v>
      </c>
      <c r="B81" s="16" t="s">
        <v>24</v>
      </c>
      <c r="C81" s="22" t="n">
        <v>33.3</v>
      </c>
      <c r="D81" s="53" t="s">
        <v>44</v>
      </c>
      <c r="E81" s="23" t="n">
        <v>10.8</v>
      </c>
      <c r="F81" s="23" t="n">
        <v>10.8</v>
      </c>
      <c r="G81" s="23" t="n">
        <v>0.3</v>
      </c>
      <c r="H81" s="23" t="n">
        <v>2.2</v>
      </c>
      <c r="I81" s="23" t="n">
        <v>18</v>
      </c>
      <c r="J81" s="24" t="n">
        <v>24.6</v>
      </c>
      <c r="K81" s="50" t="n">
        <f aca="false">C81+E81+F81+G81+H81+I81+J81</f>
        <v>100</v>
      </c>
    </row>
    <row r="82" s="7" customFormat="true" ht="12" hidden="false" customHeight="false" outlineLevel="0" collapsed="false">
      <c r="A82" s="55"/>
      <c r="B82" s="19" t="s">
        <v>25</v>
      </c>
      <c r="C82" s="8" t="n">
        <v>25.9</v>
      </c>
      <c r="D82" s="53" t="s">
        <v>44</v>
      </c>
      <c r="E82" s="17" t="n">
        <v>10.1</v>
      </c>
      <c r="F82" s="17" t="n">
        <v>15.3</v>
      </c>
      <c r="G82" s="17" t="n">
        <v>0.9</v>
      </c>
      <c r="H82" s="17" t="n">
        <v>1.8</v>
      </c>
      <c r="I82" s="17" t="n">
        <v>20.2</v>
      </c>
      <c r="J82" s="18" t="n">
        <v>25.9</v>
      </c>
      <c r="K82" s="50" t="n">
        <f aca="false">C82+E82+F82+G82+H82+I82+J82</f>
        <v>100.1</v>
      </c>
    </row>
    <row r="83" s="7" customFormat="true" ht="12" hidden="false" customHeight="false" outlineLevel="0" collapsed="false">
      <c r="A83" s="55"/>
      <c r="B83" s="51" t="s">
        <v>40</v>
      </c>
      <c r="C83" s="8" t="n">
        <v>70.1</v>
      </c>
      <c r="D83" s="54" t="s">
        <v>44</v>
      </c>
      <c r="E83" s="17" t="n">
        <v>84.1</v>
      </c>
      <c r="F83" s="17" t="n">
        <v>126.9</v>
      </c>
      <c r="G83" s="17" t="n">
        <v>327.3</v>
      </c>
      <c r="H83" s="17" t="n">
        <v>70.2</v>
      </c>
      <c r="I83" s="17" t="n">
        <v>101</v>
      </c>
      <c r="J83" s="18" t="n">
        <v>94.8</v>
      </c>
      <c r="K83" s="50"/>
    </row>
    <row r="84" s="7" customFormat="true" ht="12" hidden="false" customHeight="false" outlineLevel="0" collapsed="false">
      <c r="A84" s="55"/>
      <c r="B84" s="16" t="s">
        <v>25</v>
      </c>
      <c r="C84" s="22" t="n">
        <v>25.5</v>
      </c>
      <c r="D84" s="53" t="s">
        <v>44</v>
      </c>
      <c r="E84" s="23" t="n">
        <v>10.7</v>
      </c>
      <c r="F84" s="23" t="n">
        <v>16.1</v>
      </c>
      <c r="G84" s="23" t="n">
        <v>0.8</v>
      </c>
      <c r="H84" s="23" t="n">
        <v>2.2</v>
      </c>
      <c r="I84" s="23" t="n">
        <v>15.8</v>
      </c>
      <c r="J84" s="24" t="n">
        <v>28.9</v>
      </c>
      <c r="K84" s="50" t="n">
        <f aca="false">C84+E84+F84+G84+H84+I84+J84</f>
        <v>100</v>
      </c>
    </row>
    <row r="85" s="7" customFormat="true" ht="12" hidden="false" customHeight="false" outlineLevel="0" collapsed="false">
      <c r="A85" s="55"/>
      <c r="B85" s="19" t="s">
        <v>26</v>
      </c>
      <c r="C85" s="8" t="n">
        <v>26.7</v>
      </c>
      <c r="D85" s="53" t="s">
        <v>44</v>
      </c>
      <c r="E85" s="17" t="n">
        <v>13.4</v>
      </c>
      <c r="F85" s="17" t="n">
        <v>13.6</v>
      </c>
      <c r="G85" s="17" t="n">
        <v>0.5</v>
      </c>
      <c r="H85" s="17" t="n">
        <v>3.2</v>
      </c>
      <c r="I85" s="17" t="n">
        <v>15</v>
      </c>
      <c r="J85" s="18" t="n">
        <v>27.7</v>
      </c>
      <c r="K85" s="50" t="n">
        <f aca="false">C85+E85+F85+G85+H85+I85+J85</f>
        <v>100.1</v>
      </c>
    </row>
    <row r="86" s="7" customFormat="true" ht="12" hidden="false" customHeight="false" outlineLevel="0" collapsed="false">
      <c r="A86" s="27"/>
      <c r="B86" s="52" t="s">
        <v>40</v>
      </c>
      <c r="C86" s="28" t="n">
        <v>95.5</v>
      </c>
      <c r="D86" s="54" t="s">
        <v>44</v>
      </c>
      <c r="E86" s="29" t="n">
        <v>114.4</v>
      </c>
      <c r="F86" s="29" t="n">
        <v>77</v>
      </c>
      <c r="G86" s="29" t="n">
        <v>54.5</v>
      </c>
      <c r="H86" s="29" t="n">
        <v>132</v>
      </c>
      <c r="I86" s="29" t="n">
        <v>87.2</v>
      </c>
      <c r="J86" s="30" t="n">
        <v>87.8</v>
      </c>
      <c r="K86" s="50"/>
    </row>
    <row r="87" s="7" customFormat="tru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s="7" customFormat="tru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s="7" customFormat="true" ht="12" hidden="false" customHeight="false" outlineLevel="0" collapsed="false">
      <c r="A89" s="11"/>
      <c r="B89" s="56"/>
      <c r="C89" s="47" t="s">
        <v>35</v>
      </c>
      <c r="D89" s="48" t="s">
        <v>36</v>
      </c>
      <c r="E89" s="47" t="s">
        <v>37</v>
      </c>
      <c r="F89" s="14" t="s">
        <v>18</v>
      </c>
      <c r="G89" s="14" t="s">
        <v>38</v>
      </c>
      <c r="H89" s="14" t="s">
        <v>20</v>
      </c>
      <c r="I89" s="47" t="s">
        <v>6</v>
      </c>
      <c r="J89" s="13" t="s">
        <v>22</v>
      </c>
    </row>
    <row r="90" s="7" customFormat="true" ht="12" hidden="false" customHeight="false" outlineLevel="0" collapsed="false">
      <c r="A90" s="15" t="s">
        <v>55</v>
      </c>
      <c r="B90" s="16" t="s">
        <v>24</v>
      </c>
      <c r="C90" s="8" t="n">
        <v>41.6</v>
      </c>
      <c r="D90" s="53" t="s">
        <v>44</v>
      </c>
      <c r="E90" s="8" t="n">
        <v>6.4</v>
      </c>
      <c r="F90" s="17" t="n">
        <v>8.9</v>
      </c>
      <c r="G90" s="17" t="n">
        <v>0.3</v>
      </c>
      <c r="H90" s="17" t="n">
        <v>1.9</v>
      </c>
      <c r="I90" s="17" t="n">
        <v>12.9</v>
      </c>
      <c r="J90" s="18" t="n">
        <v>27.9</v>
      </c>
      <c r="K90" s="50" t="n">
        <f aca="false">C90+E90+F90+G90+H90+I90+J90</f>
        <v>99.9</v>
      </c>
    </row>
    <row r="91" s="7" customFormat="true" ht="12" hidden="false" customHeight="false" outlineLevel="0" collapsed="false">
      <c r="A91" s="55"/>
      <c r="B91" s="19" t="s">
        <v>25</v>
      </c>
      <c r="C91" s="8" t="n">
        <v>42.2</v>
      </c>
      <c r="D91" s="53" t="s">
        <v>44</v>
      </c>
      <c r="E91" s="8" t="n">
        <v>8.7</v>
      </c>
      <c r="F91" s="17" t="n">
        <v>10.3</v>
      </c>
      <c r="G91" s="17" t="n">
        <v>0.5</v>
      </c>
      <c r="H91" s="17" t="n">
        <v>1.9</v>
      </c>
      <c r="I91" s="17" t="n">
        <v>12.8</v>
      </c>
      <c r="J91" s="18" t="n">
        <v>23.6</v>
      </c>
      <c r="K91" s="50" t="n">
        <f aca="false">C91+E91+F91+G91+H91+I91+J91</f>
        <v>100</v>
      </c>
    </row>
    <row r="92" s="7" customFormat="true" ht="12" hidden="false" customHeight="false" outlineLevel="0" collapsed="false">
      <c r="A92" s="55"/>
      <c r="B92" s="51" t="s">
        <v>40</v>
      </c>
      <c r="C92" s="8" t="n">
        <v>104.7</v>
      </c>
      <c r="D92" s="54" t="s">
        <v>44</v>
      </c>
      <c r="E92" s="8" t="n">
        <v>138.6</v>
      </c>
      <c r="F92" s="17" t="n">
        <v>119.1</v>
      </c>
      <c r="G92" s="17" t="n">
        <v>153.2</v>
      </c>
      <c r="H92" s="17" t="n">
        <v>104.6</v>
      </c>
      <c r="I92" s="17" t="n">
        <v>102.2</v>
      </c>
      <c r="J92" s="18" t="n">
        <v>87.3</v>
      </c>
      <c r="K92" s="50"/>
    </row>
    <row r="93" s="7" customFormat="true" ht="12" hidden="false" customHeight="false" outlineLevel="0" collapsed="false">
      <c r="A93" s="55"/>
      <c r="B93" s="16" t="s">
        <v>25</v>
      </c>
      <c r="C93" s="22" t="n">
        <v>41</v>
      </c>
      <c r="D93" s="53" t="s">
        <v>44</v>
      </c>
      <c r="E93" s="22" t="n">
        <v>13.4</v>
      </c>
      <c r="F93" s="23" t="n">
        <v>9.7</v>
      </c>
      <c r="G93" s="23" t="n">
        <v>0.7</v>
      </c>
      <c r="H93" s="23" t="n">
        <v>2.1</v>
      </c>
      <c r="I93" s="23" t="n">
        <v>13.7</v>
      </c>
      <c r="J93" s="24" t="n">
        <v>19.3</v>
      </c>
      <c r="K93" s="50" t="n">
        <f aca="false">C93+E93+F93+G93+H93+I93+J93</f>
        <v>99.9</v>
      </c>
    </row>
    <row r="94" s="7" customFormat="true" ht="12" hidden="false" customHeight="false" outlineLevel="0" collapsed="false">
      <c r="A94" s="55"/>
      <c r="B94" s="19" t="s">
        <v>26</v>
      </c>
      <c r="C94" s="8" t="n">
        <v>40.9</v>
      </c>
      <c r="D94" s="53" t="s">
        <v>44</v>
      </c>
      <c r="E94" s="8" t="n">
        <v>10.6</v>
      </c>
      <c r="F94" s="17" t="n">
        <v>12.4</v>
      </c>
      <c r="G94" s="17" t="n">
        <v>0.5</v>
      </c>
      <c r="H94" s="17" t="n">
        <v>2.7</v>
      </c>
      <c r="I94" s="17" t="n">
        <v>13.1</v>
      </c>
      <c r="J94" s="18" t="n">
        <v>19.9</v>
      </c>
      <c r="K94" s="50" t="n">
        <f aca="false">C94+E94+F94+G94+H94+I94+J94</f>
        <v>100.1</v>
      </c>
    </row>
    <row r="95" s="7" customFormat="true" ht="12" hidden="false" customHeight="false" outlineLevel="0" collapsed="false">
      <c r="A95" s="27"/>
      <c r="B95" s="52" t="s">
        <v>40</v>
      </c>
      <c r="C95" s="28" t="n">
        <v>104.8</v>
      </c>
      <c r="D95" s="54" t="s">
        <v>44</v>
      </c>
      <c r="E95" s="28" t="n">
        <v>82.7</v>
      </c>
      <c r="F95" s="29" t="n">
        <v>135</v>
      </c>
      <c r="G95" s="29" t="n">
        <v>67.9</v>
      </c>
      <c r="H95" s="29" t="n">
        <v>133.2</v>
      </c>
      <c r="I95" s="29" t="n">
        <v>100.1</v>
      </c>
      <c r="J95" s="30" t="n">
        <v>109</v>
      </c>
      <c r="K95" s="50"/>
    </row>
    <row r="96" s="7" customFormat="true" ht="12" hidden="false" customHeight="false" outlineLevel="0" collapsed="false">
      <c r="A96" s="39" t="s">
        <v>56</v>
      </c>
      <c r="B96" s="16" t="s">
        <v>24</v>
      </c>
      <c r="C96" s="22" t="n">
        <v>37.6</v>
      </c>
      <c r="D96" s="24" t="n">
        <v>0.3</v>
      </c>
      <c r="E96" s="22" t="n">
        <v>14.5</v>
      </c>
      <c r="F96" s="23" t="n">
        <v>8.4</v>
      </c>
      <c r="G96" s="23" t="n">
        <v>0.8</v>
      </c>
      <c r="H96" s="23" t="n">
        <v>2.6</v>
      </c>
      <c r="I96" s="23" t="n">
        <v>17.4</v>
      </c>
      <c r="J96" s="24" t="n">
        <v>18.7</v>
      </c>
      <c r="K96" s="50" t="n">
        <f aca="false">C96+E96+F96+G96+H96+I96+J96</f>
        <v>100</v>
      </c>
    </row>
    <row r="97" s="7" customFormat="true" ht="12" hidden="false" customHeight="false" outlineLevel="0" collapsed="false">
      <c r="A97" s="55"/>
      <c r="B97" s="19" t="s">
        <v>25</v>
      </c>
      <c r="C97" s="8" t="n">
        <v>39.7</v>
      </c>
      <c r="D97" s="18" t="n">
        <v>0.1</v>
      </c>
      <c r="E97" s="8" t="n">
        <v>15.5</v>
      </c>
      <c r="F97" s="17" t="n">
        <v>8.3</v>
      </c>
      <c r="G97" s="17" t="n">
        <v>0.9</v>
      </c>
      <c r="H97" s="17" t="n">
        <v>3</v>
      </c>
      <c r="I97" s="17" t="n">
        <v>20</v>
      </c>
      <c r="J97" s="18" t="n">
        <v>12.5</v>
      </c>
      <c r="K97" s="50" t="n">
        <f aca="false">C97+E97+F97+G97+H97+I97+J97</f>
        <v>99.9</v>
      </c>
    </row>
    <row r="98" s="7" customFormat="true" ht="12" hidden="false" customHeight="false" outlineLevel="0" collapsed="false">
      <c r="A98" s="55"/>
      <c r="B98" s="51" t="s">
        <v>40</v>
      </c>
      <c r="C98" s="8" t="n">
        <v>97.7</v>
      </c>
      <c r="D98" s="18" t="n">
        <v>31.1</v>
      </c>
      <c r="E98" s="8" t="n">
        <v>98.5</v>
      </c>
      <c r="F98" s="17" t="n">
        <v>91.5</v>
      </c>
      <c r="G98" s="17" t="n">
        <v>103.7</v>
      </c>
      <c r="H98" s="17" t="n">
        <v>107.8</v>
      </c>
      <c r="I98" s="17" t="n">
        <v>106.3</v>
      </c>
      <c r="J98" s="18" t="n">
        <v>61.9</v>
      </c>
      <c r="K98" s="50"/>
    </row>
    <row r="99" s="7" customFormat="true" ht="12" hidden="false" customHeight="false" outlineLevel="0" collapsed="false">
      <c r="A99" s="55"/>
      <c r="B99" s="16" t="s">
        <v>25</v>
      </c>
      <c r="C99" s="22" t="n">
        <v>39.5</v>
      </c>
      <c r="D99" s="24" t="n">
        <v>0.1</v>
      </c>
      <c r="E99" s="22" t="n">
        <v>14.8</v>
      </c>
      <c r="F99" s="23" t="n">
        <v>8.6</v>
      </c>
      <c r="G99" s="23" t="n">
        <v>1</v>
      </c>
      <c r="H99" s="23" t="n">
        <v>3.3</v>
      </c>
      <c r="I99" s="23" t="n">
        <v>19.5</v>
      </c>
      <c r="J99" s="24" t="n">
        <v>13.2</v>
      </c>
      <c r="K99" s="50" t="n">
        <f aca="false">C99+E99+F99+G99+H99+I99+J99</f>
        <v>99.9</v>
      </c>
    </row>
    <row r="100" s="7" customFormat="true" ht="12" hidden="false" customHeight="false" outlineLevel="0" collapsed="false">
      <c r="A100" s="55"/>
      <c r="B100" s="19" t="s">
        <v>26</v>
      </c>
      <c r="C100" s="8" t="n">
        <v>37.5</v>
      </c>
      <c r="D100" s="18" t="n">
        <v>0</v>
      </c>
      <c r="E100" s="8" t="n">
        <v>15.5</v>
      </c>
      <c r="F100" s="17" t="n">
        <v>10.1</v>
      </c>
      <c r="G100" s="17" t="n">
        <v>0.9</v>
      </c>
      <c r="H100" s="17" t="n">
        <v>2.9</v>
      </c>
      <c r="I100" s="17" t="n">
        <v>20.5</v>
      </c>
      <c r="J100" s="18" t="n">
        <v>12.6</v>
      </c>
      <c r="K100" s="50" t="n">
        <f aca="false">C100+E100+F100+G100+H100+I100+J100</f>
        <v>100</v>
      </c>
    </row>
    <row r="101" s="7" customFormat="true" ht="12" hidden="false" customHeight="false" outlineLevel="0" collapsed="false">
      <c r="A101" s="27"/>
      <c r="B101" s="52" t="s">
        <v>40</v>
      </c>
      <c r="C101" s="28" t="n">
        <v>88.5</v>
      </c>
      <c r="D101" s="30" t="n">
        <v>52</v>
      </c>
      <c r="E101" s="28" t="n">
        <v>97.4</v>
      </c>
      <c r="F101" s="29" t="n">
        <v>108.7</v>
      </c>
      <c r="G101" s="29" t="n">
        <v>83.7</v>
      </c>
      <c r="H101" s="29" t="n">
        <v>81.1</v>
      </c>
      <c r="I101" s="29" t="n">
        <v>98.3</v>
      </c>
      <c r="J101" s="30" t="n">
        <v>89.3</v>
      </c>
      <c r="K101" s="50"/>
    </row>
    <row r="102" s="7" customFormat="true" ht="12" hidden="false" customHeight="false" outlineLevel="0" collapsed="false">
      <c r="A102" s="15" t="s">
        <v>33</v>
      </c>
      <c r="B102" s="16" t="s">
        <v>24</v>
      </c>
      <c r="C102" s="8" t="n">
        <v>50.2</v>
      </c>
      <c r="D102" s="18" t="n">
        <v>6.1</v>
      </c>
      <c r="E102" s="8" t="n">
        <v>21</v>
      </c>
      <c r="F102" s="17" t="n">
        <v>0.1</v>
      </c>
      <c r="G102" s="17" t="n">
        <v>1.6</v>
      </c>
      <c r="H102" s="17" t="n">
        <v>2.5</v>
      </c>
      <c r="I102" s="17" t="n">
        <v>1.9</v>
      </c>
      <c r="J102" s="18" t="n">
        <v>22.7</v>
      </c>
      <c r="K102" s="50" t="n">
        <f aca="false">C102+E102+F102+G102+H102+I102+J102</f>
        <v>100</v>
      </c>
    </row>
    <row r="103" s="7" customFormat="true" ht="12" hidden="false" customHeight="false" outlineLevel="0" collapsed="false">
      <c r="A103" s="55"/>
      <c r="B103" s="19" t="s">
        <v>25</v>
      </c>
      <c r="C103" s="8" t="n">
        <v>42.2</v>
      </c>
      <c r="D103" s="18" t="n">
        <v>3</v>
      </c>
      <c r="E103" s="8" t="n">
        <v>21.4</v>
      </c>
      <c r="F103" s="17" t="n">
        <v>0.1</v>
      </c>
      <c r="G103" s="17" t="n">
        <v>1.9</v>
      </c>
      <c r="H103" s="17" t="n">
        <v>2.7</v>
      </c>
      <c r="I103" s="17" t="n">
        <v>2.1</v>
      </c>
      <c r="J103" s="18" t="n">
        <v>29.6</v>
      </c>
      <c r="K103" s="50" t="n">
        <f aca="false">C103+E103+F103+G103+H103+I103+J103</f>
        <v>100</v>
      </c>
    </row>
    <row r="104" s="7" customFormat="true" ht="12" hidden="false" customHeight="false" outlineLevel="0" collapsed="false">
      <c r="A104" s="55"/>
      <c r="B104" s="51" t="s">
        <v>40</v>
      </c>
      <c r="C104" s="8" t="n">
        <v>81.8</v>
      </c>
      <c r="D104" s="18" t="n">
        <v>47.4</v>
      </c>
      <c r="E104" s="8" t="n">
        <v>99.1</v>
      </c>
      <c r="F104" s="17" t="n">
        <v>105.8</v>
      </c>
      <c r="G104" s="17" t="n">
        <v>113.5</v>
      </c>
      <c r="H104" s="17" t="n">
        <v>105.5</v>
      </c>
      <c r="I104" s="17" t="n">
        <v>107.8</v>
      </c>
      <c r="J104" s="18" t="n">
        <v>126.6</v>
      </c>
      <c r="K104" s="50"/>
    </row>
    <row r="105" s="7" customFormat="true" ht="12" hidden="false" customHeight="false" outlineLevel="0" collapsed="false">
      <c r="A105" s="55"/>
      <c r="B105" s="16" t="s">
        <v>25</v>
      </c>
      <c r="C105" s="22" t="n">
        <v>48.1</v>
      </c>
      <c r="D105" s="24" t="n">
        <v>3.3</v>
      </c>
      <c r="E105" s="22" t="n">
        <v>25.9</v>
      </c>
      <c r="F105" s="23" t="n">
        <v>0.1</v>
      </c>
      <c r="G105" s="23" t="n">
        <v>2.3</v>
      </c>
      <c r="H105" s="23" t="n">
        <v>3.4</v>
      </c>
      <c r="I105" s="23" t="n">
        <v>2.2</v>
      </c>
      <c r="J105" s="24" t="n">
        <v>17.9</v>
      </c>
      <c r="K105" s="50" t="n">
        <f aca="false">C105+E105+F105+G105+H105+I105+J105</f>
        <v>99.9</v>
      </c>
    </row>
    <row r="106" s="7" customFormat="true" ht="12" hidden="false" customHeight="false" outlineLevel="0" collapsed="false">
      <c r="A106" s="55"/>
      <c r="B106" s="19" t="s">
        <v>26</v>
      </c>
      <c r="C106" s="8" t="n">
        <v>48.1</v>
      </c>
      <c r="D106" s="18" t="n">
        <v>4</v>
      </c>
      <c r="E106" s="8" t="n">
        <v>26</v>
      </c>
      <c r="F106" s="17" t="n">
        <v>0.2</v>
      </c>
      <c r="G106" s="17" t="n">
        <v>1</v>
      </c>
      <c r="H106" s="17" t="n">
        <v>3.2</v>
      </c>
      <c r="I106" s="17" t="n">
        <v>2.3</v>
      </c>
      <c r="J106" s="18" t="n">
        <v>19.1</v>
      </c>
      <c r="K106" s="50" t="n">
        <f aca="false">C106+E106+F106+G106+H106+I106+J106</f>
        <v>99.9</v>
      </c>
    </row>
    <row r="107" s="7" customFormat="true" ht="12" hidden="false" customHeight="false" outlineLevel="0" collapsed="false">
      <c r="A107" s="55"/>
      <c r="B107" s="52" t="s">
        <v>40</v>
      </c>
      <c r="C107" s="28" t="n">
        <v>95.4</v>
      </c>
      <c r="D107" s="30" t="n">
        <v>114.8</v>
      </c>
      <c r="E107" s="28" t="n">
        <v>95.8</v>
      </c>
      <c r="F107" s="29" t="n">
        <v>126.8</v>
      </c>
      <c r="G107" s="29" t="n">
        <v>41.5</v>
      </c>
      <c r="H107" s="29" t="n">
        <v>89.9</v>
      </c>
      <c r="I107" s="29" t="n">
        <v>98.8</v>
      </c>
      <c r="J107" s="30" t="n">
        <v>101.3</v>
      </c>
      <c r="K107" s="50"/>
    </row>
    <row r="108" s="7" customFormat="true" ht="12" hidden="false" customHeight="false" outlineLevel="0" collapsed="false">
      <c r="A108" s="39" t="s">
        <v>57</v>
      </c>
      <c r="B108" s="16" t="s">
        <v>24</v>
      </c>
      <c r="C108" s="22" t="n">
        <v>50.5</v>
      </c>
      <c r="D108" s="53" t="n">
        <v>0</v>
      </c>
      <c r="E108" s="57" t="n">
        <v>25.4</v>
      </c>
      <c r="F108" s="53" t="s">
        <v>44</v>
      </c>
      <c r="G108" s="23" t="n">
        <v>1.6</v>
      </c>
      <c r="H108" s="23" t="n">
        <v>3.8</v>
      </c>
      <c r="I108" s="58" t="n">
        <v>1.6</v>
      </c>
      <c r="J108" s="24" t="n">
        <v>17.1</v>
      </c>
      <c r="K108" s="50" t="n">
        <f aca="false">C108+E108+G108+H108+I108+J108</f>
        <v>100</v>
      </c>
    </row>
    <row r="109" s="7" customFormat="true" ht="12" hidden="false" customHeight="false" outlineLevel="0" collapsed="false">
      <c r="A109" s="55"/>
      <c r="B109" s="19" t="s">
        <v>25</v>
      </c>
      <c r="C109" s="8" t="n">
        <v>45.6</v>
      </c>
      <c r="D109" s="53" t="s">
        <v>44</v>
      </c>
      <c r="E109" s="59" t="n">
        <v>25.4</v>
      </c>
      <c r="F109" s="53" t="n">
        <v>0</v>
      </c>
      <c r="G109" s="17" t="n">
        <v>2.3</v>
      </c>
      <c r="H109" s="17" t="n">
        <v>4.2</v>
      </c>
      <c r="I109" s="17" t="n">
        <v>1.8</v>
      </c>
      <c r="J109" s="18" t="n">
        <v>20.8</v>
      </c>
      <c r="K109" s="50" t="n">
        <f aca="false">C109+E109+F109+G109+H109+I109+J109</f>
        <v>100.1</v>
      </c>
    </row>
    <row r="110" s="7" customFormat="true" ht="12" hidden="false" customHeight="false" outlineLevel="0" collapsed="false">
      <c r="A110" s="55"/>
      <c r="B110" s="51" t="s">
        <v>40</v>
      </c>
      <c r="C110" s="8" t="n">
        <v>85.5</v>
      </c>
      <c r="D110" s="54" t="s">
        <v>44</v>
      </c>
      <c r="E110" s="59" t="n">
        <v>94.6</v>
      </c>
      <c r="F110" s="54" t="s">
        <v>44</v>
      </c>
      <c r="G110" s="17" t="n">
        <v>131.4</v>
      </c>
      <c r="H110" s="17" t="n">
        <v>105.3</v>
      </c>
      <c r="I110" s="60" t="n">
        <v>104.6</v>
      </c>
      <c r="J110" s="18" t="n">
        <v>115</v>
      </c>
      <c r="K110" s="50"/>
    </row>
    <row r="111" s="7" customFormat="true" ht="12" hidden="false" customHeight="false" outlineLevel="0" collapsed="false">
      <c r="A111" s="55"/>
      <c r="B111" s="16" t="s">
        <v>25</v>
      </c>
      <c r="C111" s="22" t="n">
        <v>44.8</v>
      </c>
      <c r="D111" s="53" t="s">
        <v>44</v>
      </c>
      <c r="E111" s="57" t="n">
        <v>25.9</v>
      </c>
      <c r="F111" s="23" t="n">
        <v>0</v>
      </c>
      <c r="G111" s="23" t="n">
        <v>2.3</v>
      </c>
      <c r="H111" s="23" t="n">
        <v>4.3</v>
      </c>
      <c r="I111" s="23" t="n">
        <v>1.8</v>
      </c>
      <c r="J111" s="24" t="n">
        <v>20.8</v>
      </c>
      <c r="K111" s="50" t="n">
        <f aca="false">C111+E111+F111+G111+H111+I111+J111</f>
        <v>99.9</v>
      </c>
    </row>
    <row r="112" s="7" customFormat="true" ht="12" hidden="false" customHeight="false" outlineLevel="0" collapsed="false">
      <c r="A112" s="19"/>
      <c r="B112" s="19" t="s">
        <v>26</v>
      </c>
      <c r="C112" s="17" t="n">
        <v>44.3</v>
      </c>
      <c r="D112" s="53" t="s">
        <v>44</v>
      </c>
      <c r="E112" s="8" t="n">
        <v>26.9</v>
      </c>
      <c r="F112" s="17" t="n">
        <v>0.1</v>
      </c>
      <c r="G112" s="17" t="n">
        <v>0.6</v>
      </c>
      <c r="H112" s="17" t="n">
        <v>4.3</v>
      </c>
      <c r="I112" s="60" t="n">
        <v>1.7</v>
      </c>
      <c r="J112" s="18" t="n">
        <v>22.2</v>
      </c>
      <c r="K112" s="50" t="n">
        <f aca="false">C112+E112+F112+G112+H112+I112+J112</f>
        <v>100.1</v>
      </c>
    </row>
    <row r="113" s="7" customFormat="true" ht="12" hidden="false" customHeight="false" outlineLevel="0" collapsed="false">
      <c r="A113" s="27"/>
      <c r="B113" s="52" t="s">
        <v>40</v>
      </c>
      <c r="C113" s="29" t="n">
        <v>89.6</v>
      </c>
      <c r="D113" s="54" t="s">
        <v>44</v>
      </c>
      <c r="E113" s="61" t="n">
        <v>94.1</v>
      </c>
      <c r="F113" s="17" t="n">
        <v>186.1</v>
      </c>
      <c r="G113" s="29" t="n">
        <v>24.6</v>
      </c>
      <c r="H113" s="29" t="n">
        <v>89.4</v>
      </c>
      <c r="I113" s="62" t="n">
        <v>84.2</v>
      </c>
      <c r="J113" s="30" t="n">
        <v>96.8</v>
      </c>
      <c r="K113" s="50"/>
    </row>
    <row r="114" s="7" customFormat="true" ht="12" hidden="false" customHeight="false" outlineLevel="0" collapsed="false">
      <c r="A114" s="15" t="s">
        <v>58</v>
      </c>
      <c r="B114" s="16" t="s">
        <v>24</v>
      </c>
      <c r="C114" s="8" t="n">
        <v>65.7</v>
      </c>
      <c r="D114" s="53" t="s">
        <v>44</v>
      </c>
      <c r="E114" s="8" t="n">
        <v>19.2</v>
      </c>
      <c r="F114" s="63" t="n">
        <v>1.1</v>
      </c>
      <c r="G114" s="17" t="n">
        <v>7.1</v>
      </c>
      <c r="H114" s="63" t="n">
        <v>0.2</v>
      </c>
      <c r="I114" s="63" t="n">
        <v>0.8</v>
      </c>
      <c r="J114" s="18" t="n">
        <v>5.8</v>
      </c>
      <c r="K114" s="50" t="n">
        <f aca="false">C114+E114+F114+G114+H114+I114+J114</f>
        <v>99.9</v>
      </c>
    </row>
    <row r="115" s="7" customFormat="true" ht="12" hidden="false" customHeight="false" outlineLevel="0" collapsed="false">
      <c r="A115" s="55"/>
      <c r="B115" s="19" t="s">
        <v>25</v>
      </c>
      <c r="C115" s="8" t="n">
        <v>63.6</v>
      </c>
      <c r="D115" s="53" t="s">
        <v>44</v>
      </c>
      <c r="E115" s="8" t="n">
        <v>19.1</v>
      </c>
      <c r="F115" s="53" t="n">
        <v>1.3</v>
      </c>
      <c r="G115" s="17" t="n">
        <v>5.9</v>
      </c>
      <c r="H115" s="53" t="n">
        <v>0.3</v>
      </c>
      <c r="I115" s="53" t="n">
        <v>1</v>
      </c>
      <c r="J115" s="18" t="n">
        <v>8.7</v>
      </c>
      <c r="K115" s="50" t="n">
        <f aca="false">C115+E115+F115+G115+H115+I115+J115</f>
        <v>99.9</v>
      </c>
    </row>
    <row r="116" s="7" customFormat="true" ht="12" hidden="false" customHeight="false" outlineLevel="0" collapsed="false">
      <c r="A116" s="55"/>
      <c r="B116" s="51" t="s">
        <v>40</v>
      </c>
      <c r="C116" s="8" t="n">
        <v>94.9</v>
      </c>
      <c r="D116" s="54" t="s">
        <v>44</v>
      </c>
      <c r="E116" s="8" t="n">
        <v>97.6</v>
      </c>
      <c r="F116" s="54" t="n">
        <v>111.3</v>
      </c>
      <c r="G116" s="60" t="n">
        <v>82.4</v>
      </c>
      <c r="H116" s="54" t="n">
        <v>109.9</v>
      </c>
      <c r="I116" s="54" t="n">
        <v>123.9</v>
      </c>
      <c r="J116" s="18" t="n">
        <v>147</v>
      </c>
      <c r="K116" s="50"/>
    </row>
    <row r="117" s="7" customFormat="true" ht="12" hidden="false" customHeight="false" outlineLevel="0" collapsed="false">
      <c r="A117" s="55"/>
      <c r="B117" s="16" t="s">
        <v>25</v>
      </c>
      <c r="C117" s="23" t="n">
        <v>63.6</v>
      </c>
      <c r="D117" s="53" t="s">
        <v>44</v>
      </c>
      <c r="E117" s="22" t="n">
        <v>19.1</v>
      </c>
      <c r="F117" s="53" t="n">
        <v>1.3</v>
      </c>
      <c r="G117" s="23" t="n">
        <v>5.9</v>
      </c>
      <c r="H117" s="63" t="n">
        <v>0.3</v>
      </c>
      <c r="I117" s="23" t="n">
        <v>1</v>
      </c>
      <c r="J117" s="24" t="n">
        <v>8.7</v>
      </c>
      <c r="K117" s="50" t="n">
        <f aca="false">C117+E117+F117+G117+H117+I117+J117</f>
        <v>99.9</v>
      </c>
    </row>
    <row r="118" s="7" customFormat="true" ht="12" hidden="false" customHeight="false" outlineLevel="0" collapsed="false">
      <c r="A118" s="55"/>
      <c r="B118" s="19" t="s">
        <v>26</v>
      </c>
      <c r="C118" s="17" t="n">
        <v>63.2</v>
      </c>
      <c r="D118" s="53" t="s">
        <v>44</v>
      </c>
      <c r="E118" s="8" t="n">
        <v>21.1</v>
      </c>
      <c r="F118" s="53" t="n">
        <v>1.4</v>
      </c>
      <c r="G118" s="17" t="n">
        <v>6.3</v>
      </c>
      <c r="H118" s="53" t="n">
        <v>0.2</v>
      </c>
      <c r="I118" s="17" t="n">
        <v>0.9</v>
      </c>
      <c r="J118" s="18" t="n">
        <v>6.8</v>
      </c>
      <c r="K118" s="50" t="n">
        <f aca="false">C118+E118+F118+G118+H118+I118+J118</f>
        <v>99.9</v>
      </c>
    </row>
    <row r="119" s="7" customFormat="true" ht="12" hidden="false" customHeight="false" outlineLevel="0" collapsed="false">
      <c r="A119" s="55"/>
      <c r="B119" s="52" t="s">
        <v>40</v>
      </c>
      <c r="C119" s="29" t="n">
        <v>93.6</v>
      </c>
      <c r="D119" s="54" t="s">
        <v>44</v>
      </c>
      <c r="E119" s="28" t="n">
        <v>104.4</v>
      </c>
      <c r="F119" s="54" t="n">
        <v>101.5</v>
      </c>
      <c r="G119" s="29" t="n">
        <v>99.9</v>
      </c>
      <c r="H119" s="54" t="n">
        <v>82.2</v>
      </c>
      <c r="I119" s="29" t="n">
        <v>85.9</v>
      </c>
      <c r="J119" s="30" t="n">
        <v>73.5</v>
      </c>
      <c r="K119" s="50"/>
    </row>
    <row r="120" s="7" customFormat="true" ht="12" hidden="false" customHeight="false" outlineLevel="0" collapsed="false">
      <c r="A120" s="39" t="s">
        <v>59</v>
      </c>
      <c r="B120" s="16" t="s">
        <v>24</v>
      </c>
      <c r="C120" s="23" t="n">
        <v>68.6</v>
      </c>
      <c r="D120" s="53" t="s">
        <v>44</v>
      </c>
      <c r="E120" s="22" t="n">
        <v>6.7</v>
      </c>
      <c r="F120" s="53" t="s">
        <v>44</v>
      </c>
      <c r="G120" s="23" t="n">
        <v>24.2</v>
      </c>
      <c r="H120" s="53" t="s">
        <v>44</v>
      </c>
      <c r="I120" s="53" t="n">
        <v>0.1</v>
      </c>
      <c r="J120" s="53" t="n">
        <v>0.5</v>
      </c>
      <c r="K120" s="50" t="n">
        <f aca="false">C120+E120+G120+I120+J120</f>
        <v>100.1</v>
      </c>
    </row>
    <row r="121" s="7" customFormat="true" ht="12" hidden="false" customHeight="false" outlineLevel="0" collapsed="false">
      <c r="A121" s="55"/>
      <c r="B121" s="19" t="s">
        <v>25</v>
      </c>
      <c r="C121" s="17" t="n">
        <v>79.9</v>
      </c>
      <c r="D121" s="53" t="s">
        <v>44</v>
      </c>
      <c r="E121" s="8" t="n">
        <v>4.9</v>
      </c>
      <c r="F121" s="53" t="s">
        <v>44</v>
      </c>
      <c r="G121" s="17" t="n">
        <v>15.1</v>
      </c>
      <c r="H121" s="53" t="s">
        <v>44</v>
      </c>
      <c r="I121" s="53" t="n">
        <v>0</v>
      </c>
      <c r="J121" s="53" t="n">
        <v>0</v>
      </c>
      <c r="K121" s="50" t="n">
        <f aca="false">C121+E121+G121+I121+J121</f>
        <v>99.9</v>
      </c>
    </row>
    <row r="122" s="7" customFormat="true" ht="12" hidden="false" customHeight="false" outlineLevel="0" collapsed="false">
      <c r="A122" s="55"/>
      <c r="B122" s="51" t="s">
        <v>40</v>
      </c>
      <c r="C122" s="29" t="n">
        <v>112.2</v>
      </c>
      <c r="D122" s="54" t="s">
        <v>44</v>
      </c>
      <c r="E122" s="28" t="n">
        <v>69.6</v>
      </c>
      <c r="F122" s="54" t="s">
        <v>44</v>
      </c>
      <c r="G122" s="29" t="n">
        <v>60.2</v>
      </c>
      <c r="H122" s="54" t="s">
        <v>44</v>
      </c>
      <c r="I122" s="54" t="n">
        <v>47.3</v>
      </c>
      <c r="J122" s="54" t="n">
        <v>6.8</v>
      </c>
      <c r="K122" s="50"/>
    </row>
    <row r="123" s="7" customFormat="true" ht="12" hidden="false" customHeight="false" outlineLevel="0" collapsed="false">
      <c r="A123" s="55"/>
      <c r="B123" s="16" t="s">
        <v>25</v>
      </c>
      <c r="C123" s="22" t="n">
        <v>79.9</v>
      </c>
      <c r="D123" s="53" t="s">
        <v>44</v>
      </c>
      <c r="E123" s="22" t="n">
        <v>4.9</v>
      </c>
      <c r="F123" s="53" t="s">
        <v>44</v>
      </c>
      <c r="G123" s="23" t="n">
        <v>15.1</v>
      </c>
      <c r="H123" s="53" t="s">
        <v>44</v>
      </c>
      <c r="I123" s="53" t="n">
        <v>0</v>
      </c>
      <c r="J123" s="53" t="n">
        <v>0</v>
      </c>
      <c r="K123" s="50" t="n">
        <f aca="false">C123+E123+G123+I123+J123</f>
        <v>99.9</v>
      </c>
    </row>
    <row r="124" s="7" customFormat="true" ht="12" hidden="false" customHeight="false" outlineLevel="0" collapsed="false">
      <c r="A124" s="55"/>
      <c r="B124" s="19" t="s">
        <v>26</v>
      </c>
      <c r="C124" s="8" t="n">
        <v>90.8</v>
      </c>
      <c r="D124" s="53" t="s">
        <v>44</v>
      </c>
      <c r="E124" s="8" t="n">
        <v>1.5</v>
      </c>
      <c r="F124" s="53" t="s">
        <v>44</v>
      </c>
      <c r="G124" s="17" t="n">
        <v>7.6</v>
      </c>
      <c r="H124" s="53" t="s">
        <v>44</v>
      </c>
      <c r="I124" s="53" t="n">
        <v>0</v>
      </c>
      <c r="J124" s="53" t="n">
        <v>0</v>
      </c>
      <c r="K124" s="50" t="n">
        <f aca="false">C124+E124+G124+I124+J124</f>
        <v>99.9</v>
      </c>
    </row>
    <row r="125" s="7" customFormat="true" ht="12" hidden="false" customHeight="false" outlineLevel="0" collapsed="false">
      <c r="A125" s="27"/>
      <c r="B125" s="52" t="s">
        <v>40</v>
      </c>
      <c r="C125" s="28" t="n">
        <v>190.4</v>
      </c>
      <c r="D125" s="54" t="s">
        <v>44</v>
      </c>
      <c r="E125" s="28" t="n">
        <v>53</v>
      </c>
      <c r="F125" s="54" t="s">
        <v>44</v>
      </c>
      <c r="G125" s="29" t="n">
        <v>84.8</v>
      </c>
      <c r="H125" s="54" t="s">
        <v>44</v>
      </c>
      <c r="I125" s="54" t="n">
        <v>117.6</v>
      </c>
      <c r="J125" s="54" t="n">
        <v>29.2</v>
      </c>
      <c r="K125" s="50"/>
    </row>
    <row r="126" s="7" customFormat="true" ht="12" hidden="false" customHeight="false" outlineLevel="0" collapsed="false">
      <c r="A126" s="15" t="s">
        <v>60</v>
      </c>
      <c r="B126" s="16" t="s">
        <v>24</v>
      </c>
      <c r="C126" s="8" t="n">
        <v>64.4</v>
      </c>
      <c r="D126" s="53" t="s">
        <v>44</v>
      </c>
      <c r="E126" s="8" t="n">
        <v>24.4</v>
      </c>
      <c r="F126" s="17" t="n">
        <v>1.4</v>
      </c>
      <c r="G126" s="17" t="n">
        <v>1.7</v>
      </c>
      <c r="H126" s="17" t="n">
        <v>2.8</v>
      </c>
      <c r="I126" s="17" t="n">
        <v>2</v>
      </c>
      <c r="J126" s="18" t="n">
        <v>3.4</v>
      </c>
      <c r="K126" s="50" t="n">
        <f aca="false">C126+E126+F126+G126+H126+I126+J126</f>
        <v>100.1</v>
      </c>
    </row>
    <row r="127" s="7" customFormat="true" ht="12" hidden="false" customHeight="false" outlineLevel="0" collapsed="false">
      <c r="A127" s="55"/>
      <c r="B127" s="19" t="s">
        <v>25</v>
      </c>
      <c r="C127" s="8" t="n">
        <v>79.1</v>
      </c>
      <c r="D127" s="53" t="s">
        <v>44</v>
      </c>
      <c r="E127" s="8" t="n">
        <v>13.5</v>
      </c>
      <c r="F127" s="17" t="n">
        <v>1.4</v>
      </c>
      <c r="G127" s="17" t="n">
        <v>0</v>
      </c>
      <c r="H127" s="17" t="n">
        <v>1.8</v>
      </c>
      <c r="I127" s="17" t="n">
        <v>1</v>
      </c>
      <c r="J127" s="18" t="n">
        <v>3.1</v>
      </c>
      <c r="K127" s="50" t="n">
        <f aca="false">C127+E127+F127+G127+H127+I127+J127</f>
        <v>99.9</v>
      </c>
    </row>
    <row r="128" s="7" customFormat="true" ht="12" hidden="false" customHeight="false" outlineLevel="0" collapsed="false">
      <c r="A128" s="55"/>
      <c r="B128" s="51" t="s">
        <v>40</v>
      </c>
      <c r="C128" s="8" t="n">
        <v>199.4</v>
      </c>
      <c r="D128" s="54" t="s">
        <v>44</v>
      </c>
      <c r="E128" s="8" t="n">
        <v>90</v>
      </c>
      <c r="F128" s="17" t="n">
        <v>156.6</v>
      </c>
      <c r="G128" s="17" t="n">
        <v>1.1</v>
      </c>
      <c r="H128" s="17" t="n">
        <v>108.4</v>
      </c>
      <c r="I128" s="17" t="n">
        <v>81.3</v>
      </c>
      <c r="J128" s="18" t="n">
        <v>150</v>
      </c>
      <c r="K128" s="50"/>
    </row>
    <row r="129" s="7" customFormat="true" ht="12" hidden="false" customHeight="false" outlineLevel="0" collapsed="false">
      <c r="A129" s="55"/>
      <c r="B129" s="16" t="s">
        <v>25</v>
      </c>
      <c r="C129" s="22" t="n">
        <v>79.1</v>
      </c>
      <c r="D129" s="53" t="s">
        <v>44</v>
      </c>
      <c r="E129" s="22" t="n">
        <v>13.5</v>
      </c>
      <c r="F129" s="23" t="n">
        <v>1.4</v>
      </c>
      <c r="G129" s="23" t="n">
        <v>0</v>
      </c>
      <c r="H129" s="23" t="n">
        <v>1.8</v>
      </c>
      <c r="I129" s="23" t="n">
        <v>1</v>
      </c>
      <c r="J129" s="24" t="n">
        <v>3.1</v>
      </c>
      <c r="K129" s="50" t="n">
        <f aca="false">C129+E129+F129+G129+H129+I129+J129</f>
        <v>99.9</v>
      </c>
    </row>
    <row r="130" s="7" customFormat="true" ht="12" hidden="false" customHeight="false" outlineLevel="0" collapsed="false">
      <c r="A130" s="55"/>
      <c r="B130" s="19" t="s">
        <v>26</v>
      </c>
      <c r="C130" s="8" t="n">
        <v>72.3</v>
      </c>
      <c r="D130" s="53" t="s">
        <v>44</v>
      </c>
      <c r="E130" s="64" t="n">
        <v>20.1</v>
      </c>
      <c r="F130" s="17" t="n">
        <v>2.4</v>
      </c>
      <c r="G130" s="53" t="s">
        <v>44</v>
      </c>
      <c r="H130" s="17" t="n">
        <v>3</v>
      </c>
      <c r="I130" s="17" t="n">
        <v>0.5</v>
      </c>
      <c r="J130" s="18" t="n">
        <v>1.7</v>
      </c>
      <c r="K130" s="50" t="n">
        <f aca="false">C130+E130+F130+H130+I130+J130</f>
        <v>100</v>
      </c>
    </row>
    <row r="131" s="7" customFormat="true" ht="12" hidden="false" customHeight="false" outlineLevel="0" collapsed="false">
      <c r="A131" s="55"/>
      <c r="B131" s="52" t="s">
        <v>40</v>
      </c>
      <c r="C131" s="28" t="n">
        <v>100.6</v>
      </c>
      <c r="D131" s="54" t="s">
        <v>44</v>
      </c>
      <c r="E131" s="65" t="n">
        <v>164</v>
      </c>
      <c r="F131" s="29" t="n">
        <v>189.3</v>
      </c>
      <c r="G131" s="54" t="s">
        <v>44</v>
      </c>
      <c r="H131" s="29" t="n">
        <v>180.3</v>
      </c>
      <c r="I131" s="29" t="n">
        <v>52.6</v>
      </c>
      <c r="J131" s="30" t="n">
        <v>61.6</v>
      </c>
      <c r="K131" s="50"/>
    </row>
    <row r="132" s="7" customFormat="true" ht="12" hidden="false" customHeight="false" outlineLevel="0" collapsed="false">
      <c r="A132" s="39" t="s">
        <v>61</v>
      </c>
      <c r="B132" s="16" t="s">
        <v>24</v>
      </c>
      <c r="C132" s="22" t="n">
        <v>70.4</v>
      </c>
      <c r="D132" s="24" t="n">
        <v>52.9</v>
      </c>
      <c r="E132" s="22" t="n">
        <v>15.5</v>
      </c>
      <c r="F132" s="53" t="n">
        <v>0</v>
      </c>
      <c r="G132" s="23" t="n">
        <v>0</v>
      </c>
      <c r="H132" s="53" t="n">
        <v>0</v>
      </c>
      <c r="I132" s="23" t="n">
        <v>4.6</v>
      </c>
      <c r="J132" s="24" t="n">
        <v>9.4</v>
      </c>
      <c r="K132" s="50" t="n">
        <f aca="false">C132+E132+F132+G132+H132+I132+J132</f>
        <v>99.9</v>
      </c>
    </row>
    <row r="133" s="7" customFormat="true" ht="12" hidden="false" customHeight="false" outlineLevel="0" collapsed="false">
      <c r="A133" s="55"/>
      <c r="B133" s="19" t="s">
        <v>25</v>
      </c>
      <c r="C133" s="8" t="n">
        <v>55.3</v>
      </c>
      <c r="D133" s="18" t="n">
        <v>32.3</v>
      </c>
      <c r="E133" s="8" t="n">
        <v>23.8</v>
      </c>
      <c r="F133" s="53" t="n">
        <v>0</v>
      </c>
      <c r="G133" s="17" t="n">
        <v>0</v>
      </c>
      <c r="H133" s="53" t="n">
        <v>0.1</v>
      </c>
      <c r="I133" s="17" t="n">
        <v>7.5</v>
      </c>
      <c r="J133" s="18" t="n">
        <v>13.3</v>
      </c>
      <c r="K133" s="50" t="n">
        <f aca="false">C133+E133+F133+G133+H133+I133+J133</f>
        <v>100</v>
      </c>
    </row>
    <row r="134" s="7" customFormat="true" ht="12" hidden="false" customHeight="false" outlineLevel="0" collapsed="false">
      <c r="A134" s="55"/>
      <c r="B134" s="51" t="s">
        <v>40</v>
      </c>
      <c r="C134" s="8" t="n">
        <v>60.7</v>
      </c>
      <c r="D134" s="18" t="n">
        <v>47.3</v>
      </c>
      <c r="E134" s="8" t="n">
        <v>118.6</v>
      </c>
      <c r="F134" s="54" t="n">
        <v>140.2</v>
      </c>
      <c r="G134" s="29" t="n">
        <v>94.7</v>
      </c>
      <c r="H134" s="54" t="n">
        <v>174.2</v>
      </c>
      <c r="I134" s="30" t="n">
        <v>126.2</v>
      </c>
      <c r="J134" s="18" t="n">
        <v>109.6</v>
      </c>
      <c r="K134" s="50"/>
    </row>
    <row r="135" s="7" customFormat="true" ht="12" hidden="false" customHeight="false" outlineLevel="0" collapsed="false">
      <c r="A135" s="55"/>
      <c r="B135" s="16" t="s">
        <v>25</v>
      </c>
      <c r="C135" s="22" t="n">
        <v>61.1</v>
      </c>
      <c r="D135" s="24" t="n">
        <v>35.8</v>
      </c>
      <c r="E135" s="22" t="n">
        <v>27.5</v>
      </c>
      <c r="F135" s="53" t="n">
        <v>0</v>
      </c>
      <c r="G135" s="53" t="n">
        <v>0</v>
      </c>
      <c r="H135" s="53" t="n">
        <v>0.1</v>
      </c>
      <c r="I135" s="60" t="n">
        <v>5.8</v>
      </c>
      <c r="J135" s="24" t="n">
        <v>5.5</v>
      </c>
      <c r="K135" s="50" t="n">
        <f aca="false">C135+E135+F135+G135+H135+I135+J135</f>
        <v>100</v>
      </c>
    </row>
    <row r="136" s="7" customFormat="true" ht="12" hidden="false" customHeight="false" outlineLevel="0" collapsed="false">
      <c r="A136" s="55"/>
      <c r="B136" s="19" t="s">
        <v>26</v>
      </c>
      <c r="C136" s="8" t="n">
        <v>62</v>
      </c>
      <c r="D136" s="18" t="n">
        <v>34.4</v>
      </c>
      <c r="E136" s="8" t="n">
        <v>23.4</v>
      </c>
      <c r="F136" s="53" t="n">
        <v>0</v>
      </c>
      <c r="G136" s="53" t="n">
        <v>0</v>
      </c>
      <c r="H136" s="53" t="n">
        <v>0.1</v>
      </c>
      <c r="I136" s="60" t="n">
        <v>6.4</v>
      </c>
      <c r="J136" s="18" t="n">
        <v>8</v>
      </c>
      <c r="K136" s="50" t="n">
        <f aca="false">C136+E136+F136+G136+H136+I136+J136</f>
        <v>99.9</v>
      </c>
    </row>
    <row r="137" s="7" customFormat="true" ht="12" hidden="false" customHeight="false" outlineLevel="0" collapsed="false">
      <c r="A137" s="27"/>
      <c r="B137" s="52" t="s">
        <v>40</v>
      </c>
      <c r="C137" s="28" t="n">
        <v>121.5</v>
      </c>
      <c r="D137" s="30" t="n">
        <v>114.9</v>
      </c>
      <c r="E137" s="28" t="n">
        <v>101.9</v>
      </c>
      <c r="F137" s="54" t="n">
        <v>160.6</v>
      </c>
      <c r="G137" s="54" t="n">
        <v>107.5</v>
      </c>
      <c r="H137" s="54" t="n">
        <v>100.1</v>
      </c>
      <c r="I137" s="54" t="n">
        <v>131.5</v>
      </c>
      <c r="J137" s="30" t="n">
        <v>174.4</v>
      </c>
      <c r="K137" s="50"/>
    </row>
    <row r="138" s="7" customFormat="true" ht="12" hidden="false" customHeight="false" outlineLevel="0" collapsed="false">
      <c r="A138" s="15" t="s">
        <v>62</v>
      </c>
      <c r="B138" s="16" t="s">
        <v>24</v>
      </c>
      <c r="C138" s="8" t="n">
        <v>31.5</v>
      </c>
      <c r="D138" s="18" t="n">
        <v>0.1</v>
      </c>
      <c r="E138" s="8" t="n">
        <v>9.7</v>
      </c>
      <c r="F138" s="17" t="n">
        <v>0.2</v>
      </c>
      <c r="G138" s="17" t="n">
        <v>0</v>
      </c>
      <c r="H138" s="17" t="n">
        <v>0</v>
      </c>
      <c r="I138" s="17" t="n">
        <v>1.6</v>
      </c>
      <c r="J138" s="18" t="n">
        <v>56.9</v>
      </c>
      <c r="K138" s="50" t="n">
        <f aca="false">C138+E138+F138+G138+H138+I138+J138</f>
        <v>99.9</v>
      </c>
    </row>
    <row r="139" s="7" customFormat="true" ht="12" hidden="false" customHeight="false" outlineLevel="0" collapsed="false">
      <c r="A139" s="55"/>
      <c r="B139" s="19" t="s">
        <v>25</v>
      </c>
      <c r="C139" s="8" t="n">
        <v>18.3</v>
      </c>
      <c r="D139" s="18" t="n">
        <v>0.1</v>
      </c>
      <c r="E139" s="8" t="n">
        <v>10.3</v>
      </c>
      <c r="F139" s="17" t="n">
        <v>0.1</v>
      </c>
      <c r="G139" s="17" t="n">
        <v>0</v>
      </c>
      <c r="H139" s="17" t="n">
        <v>0</v>
      </c>
      <c r="I139" s="17" t="n">
        <v>1.1</v>
      </c>
      <c r="J139" s="18" t="n">
        <v>70.3</v>
      </c>
      <c r="K139" s="50" t="n">
        <f aca="false">C139+E139+F139+G139+H139+I139+J139</f>
        <v>100.1</v>
      </c>
    </row>
    <row r="140" s="7" customFormat="true" ht="12" hidden="false" customHeight="false" outlineLevel="0" collapsed="false">
      <c r="A140" s="55"/>
      <c r="B140" s="51" t="s">
        <v>40</v>
      </c>
      <c r="C140" s="8" t="n">
        <v>71.1</v>
      </c>
      <c r="D140" s="18" t="n">
        <v>90.3</v>
      </c>
      <c r="E140" s="8" t="n">
        <v>129.2</v>
      </c>
      <c r="F140" s="17" t="n">
        <v>42.2</v>
      </c>
      <c r="G140" s="62" t="n">
        <v>127.8</v>
      </c>
      <c r="H140" s="17" t="n">
        <v>33.4</v>
      </c>
      <c r="I140" s="17" t="n">
        <v>81.1</v>
      </c>
      <c r="J140" s="18" t="n">
        <v>150.7</v>
      </c>
      <c r="K140" s="50"/>
    </row>
    <row r="141" s="7" customFormat="true" ht="12" hidden="false" customHeight="false" outlineLevel="0" collapsed="false">
      <c r="A141" s="55"/>
      <c r="B141" s="16" t="s">
        <v>25</v>
      </c>
      <c r="C141" s="22" t="n">
        <v>39.8</v>
      </c>
      <c r="D141" s="24" t="n">
        <v>0.4</v>
      </c>
      <c r="E141" s="22" t="n">
        <v>39.7</v>
      </c>
      <c r="F141" s="23" t="n">
        <v>0.1</v>
      </c>
      <c r="G141" s="23" t="n">
        <v>0</v>
      </c>
      <c r="H141" s="23" t="n">
        <v>0</v>
      </c>
      <c r="I141" s="23" t="n">
        <v>4.9</v>
      </c>
      <c r="J141" s="24" t="n">
        <v>15.5</v>
      </c>
      <c r="K141" s="50" t="n">
        <f aca="false">C141+E141+F141+G141+H141+I141+J141</f>
        <v>100</v>
      </c>
    </row>
    <row r="142" s="7" customFormat="true" ht="12" hidden="false" customHeight="false" outlineLevel="0" collapsed="false">
      <c r="A142" s="55"/>
      <c r="B142" s="19" t="s">
        <v>26</v>
      </c>
      <c r="C142" s="8" t="n">
        <v>37.7</v>
      </c>
      <c r="D142" s="18" t="n">
        <v>0.4</v>
      </c>
      <c r="E142" s="64" t="n">
        <v>31.8</v>
      </c>
      <c r="F142" s="17" t="n">
        <v>0.2</v>
      </c>
      <c r="G142" s="53" t="s">
        <v>44</v>
      </c>
      <c r="H142" s="17" t="n">
        <v>0</v>
      </c>
      <c r="I142" s="17" t="n">
        <v>5.2</v>
      </c>
      <c r="J142" s="18" t="n">
        <v>25</v>
      </c>
      <c r="K142" s="50" t="n">
        <f aca="false">C142+E142+F142+H142+I142+J142</f>
        <v>99.9</v>
      </c>
    </row>
    <row r="143" s="7" customFormat="true" ht="12" hidden="false" customHeight="false" outlineLevel="0" collapsed="false">
      <c r="A143" s="27"/>
      <c r="B143" s="52" t="s">
        <v>40</v>
      </c>
      <c r="C143" s="28" t="n">
        <v>110.6</v>
      </c>
      <c r="D143" s="30" t="n">
        <v>102.8</v>
      </c>
      <c r="E143" s="65" t="n">
        <v>93.6</v>
      </c>
      <c r="F143" s="29" t="n">
        <v>264.7</v>
      </c>
      <c r="G143" s="54" t="s">
        <v>44</v>
      </c>
      <c r="H143" s="29" t="n">
        <v>437.3</v>
      </c>
      <c r="I143" s="29" t="n">
        <v>124.5</v>
      </c>
      <c r="J143" s="30" t="n">
        <v>189.3</v>
      </c>
      <c r="K143" s="50"/>
    </row>
    <row r="144" s="7" customFormat="true" ht="12" hidden="false" customHeight="false" outlineLevel="0" collapsed="false">
      <c r="D144" s="43"/>
    </row>
    <row r="145" customFormat="false" ht="13.5" hidden="false" customHeight="false" outlineLevel="0" collapsed="false">
      <c r="D145" s="21"/>
    </row>
    <row r="146" customFormat="false" ht="13.5" hidden="false" customHeight="false" outlineLevel="0" collapsed="false">
      <c r="D146" s="21"/>
    </row>
    <row r="147" customFormat="false" ht="13.5" hidden="false" customHeight="false" outlineLevel="0" collapsed="false">
      <c r="D147" s="21"/>
    </row>
    <row r="148" customFormat="false" ht="13.5" hidden="false" customHeight="false" outlineLevel="0" collapsed="false">
      <c r="D148" s="21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4:38:47Z</dcterms:created>
  <dc:creator>　　　</dc:creator>
  <dc:description/>
  <dc:language>en-US</dc:language>
  <cp:lastModifiedBy>　　　</cp:lastModifiedBy>
  <cp:revision>0</cp:revision>
  <dc:subject/>
  <dc:title/>
</cp:coreProperties>
</file>