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(1)取得設備投資額《大分類》" sheetId="1" state="visible" r:id="rId2"/>
    <sheet name="３．(2)取得設備投資額《細分類》" sheetId="2" state="visible" r:id="rId3"/>
    <sheet name="３．(3)売上高に対する設備投資額" sheetId="3" state="visible" r:id="rId4"/>
  </sheets>
  <definedNames>
    <definedName function="false" hidden="false" name="Q13aut_売上対設備投資額12FY13FY共通大分類集計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85">
  <si>
    <t xml:space="preserve">３．設備投資実績及び計画</t>
  </si>
  <si>
    <t xml:space="preserve">　　（１）取得設備投資額　《大分類》</t>
  </si>
  <si>
    <t xml:space="preserve">（単位：億円、％）</t>
  </si>
  <si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4-15</t>
    </r>
    <r>
      <rPr>
        <sz val="9"/>
        <rFont val="Noto Sans"/>
        <family val="2"/>
      </rPr>
      <t xml:space="preserve">共通回答企業</t>
    </r>
  </si>
  <si>
    <t xml:space="preserve">対前年度比</t>
  </si>
  <si>
    <t xml:space="preserve">企
業
数</t>
  </si>
  <si>
    <r>
      <rPr>
        <sz val="9"/>
        <color rgb="FF000000"/>
        <rFont val="ＭＳ Ｐゴシック"/>
        <family val="3"/>
        <charset val="128"/>
      </rPr>
      <t xml:space="preserve">13</t>
    </r>
    <r>
      <rPr>
        <sz val="9"/>
        <color rgb="FF000000"/>
        <rFont val="Noto Sans"/>
        <family val="2"/>
      </rPr>
      <t xml:space="preserve">年度
実績額
Ａ</t>
    </r>
  </si>
  <si>
    <r>
      <rPr>
        <sz val="9"/>
        <color rgb="FF000000"/>
        <rFont val="ＭＳ Ｐゴシック"/>
        <family val="3"/>
        <charset val="128"/>
      </rPr>
      <t xml:space="preserve">14</t>
    </r>
    <r>
      <rPr>
        <sz val="9"/>
        <color rgb="FF000000"/>
        <rFont val="Noto Sans"/>
        <family val="2"/>
      </rPr>
      <t xml:space="preserve">年度
実績見込額
Ｂ</t>
    </r>
  </si>
  <si>
    <r>
      <rPr>
        <sz val="9"/>
        <color rgb="FF000000"/>
        <rFont val="ＭＳ Ｐゴシック"/>
        <family val="3"/>
        <charset val="128"/>
      </rPr>
      <t xml:space="preserve">14</t>
    </r>
    <r>
      <rPr>
        <sz val="9"/>
        <color rgb="FF000000"/>
        <rFont val="Noto Sans"/>
        <family val="2"/>
      </rPr>
      <t xml:space="preserve">年度
実績見込額
Ｃ</t>
    </r>
  </si>
  <si>
    <r>
      <rPr>
        <sz val="9"/>
        <color rgb="FF000000"/>
        <rFont val="ＭＳ Ｐゴシック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年度
計画額
Ｄ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／</t>
    </r>
    <r>
      <rPr>
        <sz val="9"/>
        <rFont val="ＭＳ Ｐゴシック"/>
        <family val="3"/>
        <charset val="128"/>
      </rPr>
      <t xml:space="preserve">13
</t>
    </r>
    <r>
      <rPr>
        <sz val="9"/>
        <rFont val="Noto Sans"/>
        <family val="2"/>
      </rPr>
      <t xml:space="preserve">Ｂ／Ａ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／</t>
    </r>
    <r>
      <rPr>
        <sz val="9"/>
        <rFont val="ＭＳ Ｐゴシック"/>
        <family val="3"/>
        <charset val="128"/>
      </rPr>
      <t xml:space="preserve">14
</t>
    </r>
    <r>
      <rPr>
        <sz val="9"/>
        <rFont val="Noto Sans"/>
        <family val="2"/>
      </rPr>
      <t xml:space="preserve">Ｄ／Ｃ</t>
    </r>
  </si>
  <si>
    <t xml:space="preserve">繊維</t>
  </si>
  <si>
    <t xml:space="preserve">パルプ・紙</t>
  </si>
  <si>
    <t xml:space="preserve">化学</t>
  </si>
  <si>
    <t xml:space="preserve">石油精製</t>
  </si>
  <si>
    <t xml:space="preserve">窯業・土石</t>
  </si>
  <si>
    <t xml:space="preserve">鉄鋼</t>
  </si>
  <si>
    <t xml:space="preserve">非鉄金属</t>
  </si>
  <si>
    <t xml:space="preserve">一般機械</t>
  </si>
  <si>
    <t xml:space="preserve">電子機械</t>
  </si>
  <si>
    <t xml:space="preserve">電気機械</t>
  </si>
  <si>
    <t xml:space="preserve">自動車</t>
  </si>
  <si>
    <t xml:space="preserve">その他製造業</t>
  </si>
  <si>
    <t xml:space="preserve">電気</t>
  </si>
  <si>
    <t xml:space="preserve">ガス</t>
  </si>
  <si>
    <t xml:space="preserve">熱供給</t>
  </si>
  <si>
    <t xml:space="preserve">建設　※</t>
  </si>
  <si>
    <t xml:space="preserve">鉱業</t>
  </si>
  <si>
    <t xml:space="preserve">卸・小売</t>
  </si>
  <si>
    <t xml:space="preserve">不動産　※</t>
  </si>
  <si>
    <t xml:space="preserve">リース</t>
  </si>
  <si>
    <t xml:space="preserve">サービス（除くリース）</t>
  </si>
  <si>
    <t xml:space="preserve">情報処理</t>
  </si>
  <si>
    <t xml:space="preserve">リゾート</t>
  </si>
  <si>
    <t xml:space="preserve">フィットネス</t>
  </si>
  <si>
    <t xml:space="preserve">クレジット</t>
  </si>
  <si>
    <t xml:space="preserve">合　　　　　計　</t>
  </si>
  <si>
    <t xml:space="preserve">合計（除く電気）</t>
  </si>
  <si>
    <t xml:space="preserve">製造業</t>
  </si>
  <si>
    <t xml:space="preserve">非製造業</t>
  </si>
  <si>
    <t xml:space="preserve">非製造業（除く電気）</t>
  </si>
  <si>
    <t xml:space="preserve">基礎素材産業</t>
  </si>
  <si>
    <t xml:space="preserve">加工組立産業</t>
  </si>
  <si>
    <t xml:space="preserve">　　（注）合計以下の集計結果については、※の業種を除いたもの。</t>
  </si>
  <si>
    <t xml:space="preserve">　＜サービス、情報処理、リゾート、フィットネス、クレジット合算値＞</t>
  </si>
  <si>
    <t xml:space="preserve">　　〔※の業種をを加えた集計結果〕</t>
  </si>
  <si>
    <t xml:space="preserve">　（注）　四捨五入の関係で合計と一致しないことがある。対前年度比は百万円単位で計算。</t>
  </si>
  <si>
    <t xml:space="preserve">（２）取得設備投資額　《細分類》</t>
  </si>
  <si>
    <t xml:space="preserve">（単位：百万円、％）</t>
  </si>
  <si>
    <t xml:space="preserve">１３－１４共通回答企業</t>
  </si>
  <si>
    <t xml:space="preserve">１４－１５共通回答企業</t>
  </si>
  <si>
    <t xml:space="preserve">企業数</t>
  </si>
  <si>
    <r>
      <rPr>
        <sz val="9"/>
        <color rgb="FF000000"/>
        <rFont val="ＭＳ Ｐゴシック"/>
        <family val="3"/>
        <charset val="128"/>
      </rPr>
      <t xml:space="preserve">13</t>
    </r>
    <r>
      <rPr>
        <sz val="9"/>
        <color rgb="FF000000"/>
        <rFont val="Noto Sans"/>
        <family val="2"/>
      </rPr>
      <t xml:space="preserve">年度実績額</t>
    </r>
  </si>
  <si>
    <r>
      <rPr>
        <sz val="8"/>
        <color rgb="FF000000"/>
        <rFont val="ＭＳ Ｐゴシック"/>
        <family val="3"/>
        <charset val="128"/>
      </rPr>
      <t xml:space="preserve">14</t>
    </r>
    <r>
      <rPr>
        <sz val="8"/>
        <color rgb="FF000000"/>
        <rFont val="Noto Sans"/>
        <family val="2"/>
      </rPr>
      <t xml:space="preserve">年度実績見込額</t>
    </r>
  </si>
  <si>
    <r>
      <rPr>
        <sz val="9"/>
        <color rgb="FF000000"/>
        <rFont val="ＭＳ Ｐゴシック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年度計画額</t>
    </r>
  </si>
  <si>
    <t xml:space="preserve">14/13</t>
  </si>
  <si>
    <t xml:space="preserve">15/14</t>
  </si>
  <si>
    <t xml:space="preserve">合計</t>
  </si>
  <si>
    <t xml:space="preserve">紡績</t>
  </si>
  <si>
    <t xml:space="preserve">染色整理</t>
  </si>
  <si>
    <t xml:space="preserve">化繊</t>
  </si>
  <si>
    <t xml:space="preserve">その他繊維</t>
  </si>
  <si>
    <t xml:space="preserve">衣服等</t>
  </si>
  <si>
    <t xml:space="preserve">紙パ</t>
  </si>
  <si>
    <t xml:space="preserve">紙加工品</t>
  </si>
  <si>
    <t xml:space="preserve">その他紙パ</t>
  </si>
  <si>
    <t xml:space="preserve">医薬</t>
  </si>
  <si>
    <t xml:space="preserve">化学（医薬品除く）</t>
  </si>
  <si>
    <t xml:space="preserve">化学肥料</t>
  </si>
  <si>
    <t xml:space="preserve">無機化学</t>
  </si>
  <si>
    <t xml:space="preserve">石油化学</t>
  </si>
  <si>
    <t xml:space="preserve">有機化学</t>
  </si>
  <si>
    <t xml:space="preserve">その他化学</t>
  </si>
  <si>
    <t xml:space="preserve">窯業・土木</t>
  </si>
  <si>
    <t xml:space="preserve">セメント</t>
  </si>
  <si>
    <t xml:space="preserve">ガラス</t>
  </si>
  <si>
    <t xml:space="preserve">陶磁器</t>
  </si>
  <si>
    <t xml:space="preserve">その他窯業</t>
  </si>
  <si>
    <t xml:space="preserve">普通鋼</t>
  </si>
  <si>
    <t xml:space="preserve">特殊鋼</t>
  </si>
  <si>
    <t xml:space="preserve">その他鉄鋼</t>
  </si>
  <si>
    <t xml:space="preserve">鉄素形材</t>
  </si>
  <si>
    <t xml:space="preserve">非鉄製錬</t>
  </si>
  <si>
    <t xml:space="preserve">非鉄素形材</t>
  </si>
  <si>
    <t xml:space="preserve">アルミ</t>
  </si>
  <si>
    <t xml:space="preserve">伸銅品</t>
  </si>
  <si>
    <t xml:space="preserve">その他圧延</t>
  </si>
  <si>
    <t xml:space="preserve">電線</t>
  </si>
  <si>
    <t xml:space="preserve">光ファイバ</t>
  </si>
  <si>
    <t xml:space="preserve">その他非鉄</t>
  </si>
  <si>
    <t xml:space="preserve">核燃料</t>
  </si>
  <si>
    <t xml:space="preserve">建設機械</t>
  </si>
  <si>
    <t xml:space="preserve">工作機械</t>
  </si>
  <si>
    <t xml:space="preserve">事務用機械</t>
  </si>
  <si>
    <t xml:space="preserve">冷凍機等</t>
  </si>
  <si>
    <t xml:space="preserve">ボイラ原動機</t>
  </si>
  <si>
    <t xml:space="preserve">農業機械</t>
  </si>
  <si>
    <t xml:space="preserve">繊維機械</t>
  </si>
  <si>
    <t xml:space="preserve">半導体機械</t>
  </si>
  <si>
    <t xml:space="preserve">特殊用機械</t>
  </si>
  <si>
    <t xml:space="preserve">加工機械</t>
  </si>
  <si>
    <t xml:space="preserve">一般用機械</t>
  </si>
  <si>
    <t xml:space="preserve">産業ロボット</t>
  </si>
  <si>
    <t xml:space="preserve">その他機械</t>
  </si>
  <si>
    <t xml:space="preserve">通信機械</t>
  </si>
  <si>
    <t xml:space="preserve">電子計算機</t>
  </si>
  <si>
    <t xml:space="preserve">電子応用</t>
  </si>
  <si>
    <t xml:space="preserve">電気計測器</t>
  </si>
  <si>
    <t xml:space="preserve">半導体素子</t>
  </si>
  <si>
    <t xml:space="preserve">液晶デバイス</t>
  </si>
  <si>
    <t xml:space="preserve">他デバイス</t>
  </si>
  <si>
    <t xml:space="preserve">その他電子</t>
  </si>
  <si>
    <t xml:space="preserve">発電等電機</t>
  </si>
  <si>
    <t xml:space="preserve">民生用電機</t>
  </si>
  <si>
    <t xml:space="preserve">音響等電機</t>
  </si>
  <si>
    <t xml:space="preserve">照明器具等</t>
  </si>
  <si>
    <t xml:space="preserve">その他電機</t>
  </si>
  <si>
    <t xml:space="preserve">自動車車体</t>
  </si>
  <si>
    <t xml:space="preserve">自動車部品</t>
  </si>
  <si>
    <t xml:space="preserve">印刷</t>
  </si>
  <si>
    <t xml:space="preserve">プラスチック</t>
  </si>
  <si>
    <t xml:space="preserve">ゴム</t>
  </si>
  <si>
    <t xml:space="preserve">皮革</t>
  </si>
  <si>
    <t xml:space="preserve">金属</t>
  </si>
  <si>
    <t xml:space="preserve">計量器等</t>
  </si>
  <si>
    <t xml:space="preserve">光学機械等</t>
  </si>
  <si>
    <t xml:space="preserve">時計</t>
  </si>
  <si>
    <t xml:space="preserve">武器</t>
  </si>
  <si>
    <t xml:space="preserve">プレハブ</t>
  </si>
  <si>
    <t xml:space="preserve">家具</t>
  </si>
  <si>
    <t xml:space="preserve">航空機</t>
  </si>
  <si>
    <t xml:space="preserve">自転車</t>
  </si>
  <si>
    <t xml:space="preserve">その他製造</t>
  </si>
  <si>
    <t xml:space="preserve">１０電気</t>
  </si>
  <si>
    <t xml:space="preserve">卸電気等</t>
  </si>
  <si>
    <t xml:space="preserve">ガス業</t>
  </si>
  <si>
    <t xml:space="preserve">熱供給業</t>
  </si>
  <si>
    <t xml:space="preserve">建設</t>
  </si>
  <si>
    <t xml:space="preserve">原油天然ｶﾞｽ鉱業</t>
  </si>
  <si>
    <t xml:space="preserve">非金属鉱業</t>
  </si>
  <si>
    <t xml:space="preserve">各種商品卸売業</t>
  </si>
  <si>
    <t xml:space="preserve">織物卸</t>
  </si>
  <si>
    <t xml:space="preserve">衣類等卸</t>
  </si>
  <si>
    <t xml:space="preserve">その他卸</t>
  </si>
  <si>
    <t xml:space="preserve">百貨店</t>
  </si>
  <si>
    <t xml:space="preserve">チェーンストア</t>
  </si>
  <si>
    <t xml:space="preserve">コンビニ</t>
  </si>
  <si>
    <t xml:space="preserve">各種小売</t>
  </si>
  <si>
    <t xml:space="preserve">自動車小売</t>
  </si>
  <si>
    <t xml:space="preserve">家電等小売</t>
  </si>
  <si>
    <t xml:space="preserve">その他小売</t>
  </si>
  <si>
    <t xml:space="preserve">不動産</t>
  </si>
  <si>
    <t xml:space="preserve">物品賃貸業</t>
  </si>
  <si>
    <t xml:space="preserve">ゴルフ場</t>
  </si>
  <si>
    <t xml:space="preserve">遊園地</t>
  </si>
  <si>
    <t xml:space="preserve">その他遊戯場</t>
  </si>
  <si>
    <t xml:space="preserve">ディスプレイ業</t>
  </si>
  <si>
    <t xml:space="preserve">他サービス</t>
  </si>
  <si>
    <t xml:space="preserve">情報サービス</t>
  </si>
  <si>
    <t xml:space="preserve">リゾートクラブ</t>
  </si>
  <si>
    <t xml:space="preserve">クレジット・割賦</t>
  </si>
  <si>
    <t xml:space="preserve">注：回答企業が２社以下の業種については伸び率のみを記載。</t>
  </si>
  <si>
    <t xml:space="preserve">　＜サービス、情報処理、リゾート、フィットネス、クレジット合算値</t>
  </si>
  <si>
    <t xml:space="preserve">（３）売上高に対する設備投資額</t>
  </si>
  <si>
    <t xml:space="preserve">１３ＦＹ－１４ＦＹ共通回答企業ベース</t>
  </si>
  <si>
    <t xml:space="preserve">１４ＦＹ－１５ＦＹ共通回答企業ベース</t>
  </si>
  <si>
    <t xml:space="preserve">大分類業種</t>
  </si>
  <si>
    <r>
      <rPr>
        <sz val="11"/>
        <rFont val="ＭＳ Ｐゴシック"/>
        <family val="3"/>
        <charset val="128"/>
      </rPr>
      <t xml:space="preserve">13FY
</t>
    </r>
    <r>
      <rPr>
        <sz val="11"/>
        <rFont val="Noto Sans"/>
        <family val="2"/>
      </rPr>
      <t xml:space="preserve">設備投資実績
Ａ</t>
    </r>
  </si>
  <si>
    <r>
      <rPr>
        <sz val="11"/>
        <rFont val="ＭＳ Ｐゴシック"/>
        <family val="3"/>
        <charset val="128"/>
      </rPr>
      <t xml:space="preserve">13FY
</t>
    </r>
    <r>
      <rPr>
        <sz val="11"/>
        <rFont val="Noto Sans"/>
        <family val="2"/>
      </rPr>
      <t xml:space="preserve">売上高実績
Ｂ</t>
    </r>
  </si>
  <si>
    <r>
      <rPr>
        <sz val="11"/>
        <rFont val="ＭＳ Ｐゴシック"/>
        <family val="3"/>
        <charset val="128"/>
      </rPr>
      <t xml:space="preserve">13FY
</t>
    </r>
    <r>
      <rPr>
        <sz val="11"/>
        <rFont val="Noto Sans"/>
        <family val="2"/>
      </rPr>
      <t xml:space="preserve">設備投資額</t>
    </r>
    <r>
      <rPr>
        <sz val="11"/>
        <rFont val="ＭＳ Ｐゴシック"/>
        <family val="3"/>
        <charset val="128"/>
      </rPr>
      <t xml:space="preserve">A
</t>
    </r>
    <r>
      <rPr>
        <sz val="11"/>
        <rFont val="Noto Sans"/>
        <family val="2"/>
      </rPr>
      <t xml:space="preserve">／売上高Ｂ</t>
    </r>
  </si>
  <si>
    <r>
      <rPr>
        <sz val="11"/>
        <rFont val="ＭＳ Ｐゴシック"/>
        <family val="3"/>
        <charset val="128"/>
      </rPr>
      <t xml:space="preserve">14FY
</t>
    </r>
    <r>
      <rPr>
        <sz val="11"/>
        <rFont val="Noto Sans"/>
        <family val="2"/>
      </rPr>
      <t xml:space="preserve">設備投資実績見込
Ｃ</t>
    </r>
  </si>
  <si>
    <r>
      <rPr>
        <sz val="11"/>
        <rFont val="ＭＳ Ｐゴシック"/>
        <family val="3"/>
        <charset val="128"/>
      </rPr>
      <t xml:space="preserve">14FY
</t>
    </r>
    <r>
      <rPr>
        <sz val="11"/>
        <rFont val="Noto Sans"/>
        <family val="2"/>
      </rPr>
      <t xml:space="preserve">売上高実績見込
Ｄ</t>
    </r>
  </si>
  <si>
    <r>
      <rPr>
        <sz val="11"/>
        <rFont val="ＭＳ Ｐゴシック"/>
        <family val="3"/>
        <charset val="128"/>
      </rPr>
      <t xml:space="preserve">14FY
</t>
    </r>
    <r>
      <rPr>
        <sz val="11"/>
        <rFont val="Noto Sans"/>
        <family val="2"/>
      </rPr>
      <t xml:space="preserve">設備投資額Ｃ
／売上高Ｄ</t>
    </r>
  </si>
  <si>
    <r>
      <rPr>
        <sz val="11"/>
        <rFont val="ＭＳ Ｐゴシック"/>
        <family val="3"/>
        <charset val="128"/>
      </rPr>
      <t xml:space="preserve">14FY
</t>
    </r>
    <r>
      <rPr>
        <sz val="11"/>
        <rFont val="Noto Sans"/>
        <family val="2"/>
      </rPr>
      <t xml:space="preserve">設備投資実績見込
Ｅ</t>
    </r>
  </si>
  <si>
    <r>
      <rPr>
        <sz val="11"/>
        <rFont val="ＭＳ Ｐゴシック"/>
        <family val="3"/>
        <charset val="128"/>
      </rPr>
      <t xml:space="preserve">14FY
</t>
    </r>
    <r>
      <rPr>
        <sz val="11"/>
        <rFont val="Noto Sans"/>
        <family val="2"/>
      </rPr>
      <t xml:space="preserve">売上高実績見込
Ｆ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ＦＹ
設備投資額Ｅ
／売上高Ｆ</t>
    </r>
  </si>
  <si>
    <r>
      <rPr>
        <sz val="11"/>
        <rFont val="ＭＳ Ｐゴシック"/>
        <family val="3"/>
        <charset val="128"/>
      </rPr>
      <t xml:space="preserve">15FY
</t>
    </r>
    <r>
      <rPr>
        <sz val="11"/>
        <rFont val="Noto Sans"/>
        <family val="2"/>
      </rPr>
      <t xml:space="preserve">設備投資修正計画
Ｇ</t>
    </r>
  </si>
  <si>
    <r>
      <rPr>
        <sz val="11"/>
        <rFont val="ＭＳ Ｐゴシック"/>
        <family val="3"/>
        <charset val="128"/>
      </rPr>
      <t xml:space="preserve">15FY
</t>
    </r>
    <r>
      <rPr>
        <sz val="11"/>
        <rFont val="Noto Sans"/>
        <family val="2"/>
      </rPr>
      <t xml:space="preserve">売上高修正計画
Ｈ</t>
    </r>
  </si>
  <si>
    <r>
      <rPr>
        <sz val="11"/>
        <rFont val="ＭＳ Ｐゴシック"/>
        <family val="3"/>
        <charset val="128"/>
      </rPr>
      <t xml:space="preserve">15FY
</t>
    </r>
    <r>
      <rPr>
        <sz val="11"/>
        <rFont val="Noto Sans"/>
        <family val="2"/>
      </rPr>
      <t xml:space="preserve">設備投資額Ｇ
／売上高Ｈ</t>
    </r>
  </si>
  <si>
    <t xml:space="preserve">（電気を除く）</t>
  </si>
  <si>
    <t xml:space="preserve">サービス</t>
  </si>
  <si>
    <t xml:space="preserve">【建設・不動産を含めた結果】</t>
  </si>
  <si>
    <t xml:space="preserve">（注）金額は、全社ベース、大分類業種名は、主業種名である。また、回答企業が２社以下の業種については、割合のみを記載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 * #,##0.00_ ;_ * \-#,##0.00_ ;_ * \-??_ ;_ @_ "/>
    <numFmt numFmtId="167" formatCode="_(* #,##0_);_(* \(#,##0\);_(* \-_);_(@_)"/>
    <numFmt numFmtId="168" formatCode="_ * #,##0_ ;_ * \-#,##0_ ;_ * \-_ ;_ @_ "/>
    <numFmt numFmtId="169" formatCode="_(\$* #,##0.00_);_(\$* \(#,##0.00\);_(\$* \-??_);_(@_)"/>
    <numFmt numFmtId="170" formatCode="_ \\* #,##0.00_ ;_ \\* \-#,##0.00_ ;_ \\* \-??_ ;_ @_ "/>
    <numFmt numFmtId="171" formatCode="_(\$* #,##0_);_(\$* \(#,##0\);_(\$* \-_);_(@_)"/>
    <numFmt numFmtId="172" formatCode="_ \\* #,##0_ ;_ \\* \-#,##0_ ;_ \\* \-_ ;_ @_ "/>
    <numFmt numFmtId="173" formatCode="[$-409]#,##0_);[RED]\(#,##0\)"/>
    <numFmt numFmtId="174" formatCode="0.0_ "/>
    <numFmt numFmtId="175" formatCode="0;[RED]0"/>
    <numFmt numFmtId="176" formatCode="#,##0;[RED]#,##0"/>
    <numFmt numFmtId="177" formatCode="#,##0.00;[RED]#,##0.00"/>
    <numFmt numFmtId="178" formatCode="0.00;[RED]0.00"/>
    <numFmt numFmtId="179" formatCode="#,##0_ "/>
    <numFmt numFmtId="180" formatCode="0.00_ "/>
    <numFmt numFmtId="181" formatCode="0.00_);[RED]\(0.0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6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8"/>
      <color rgb="FF000000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>
        <color rgb="FFC0C0C0"/>
      </right>
      <top style="medium"/>
      <bottom style="thin"/>
      <diagonal/>
    </border>
    <border diagonalUp="false" diagonalDown="false">
      <left style="thin">
        <color rgb="FFC0C0C0"/>
      </left>
      <right style="thin"/>
      <top style="medium"/>
      <bottom style="thin"/>
      <diagonal/>
    </border>
    <border diagonalUp="false" diagonalDown="false">
      <left style="thin">
        <color rgb="FFC0C0C0"/>
      </left>
      <right/>
      <top style="medium"/>
      <bottom style="thin"/>
      <diagonal/>
    </border>
    <border diagonalUp="false" diagonalDown="false">
      <left style="medium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medium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0" fillId="0" borderId="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3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3" fontId="10" fillId="0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3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3" fontId="10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3" fontId="10" fillId="0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3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3" fontId="10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7" xfId="3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3" fontId="10" fillId="0" borderId="1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7" xfId="3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2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54" xfId="3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6" fontId="20" fillId="0" borderId="5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5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29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6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5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5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38" xfId="3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6" fontId="20" fillId="0" borderId="59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6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6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3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56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6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6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6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6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2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6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3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6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6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67" xfId="33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6" fontId="20" fillId="0" borderId="6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69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2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7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7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7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7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7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7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7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7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3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3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29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38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59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6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6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6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3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8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8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6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7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8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[0.00]_Sheet1" xfId="20"/>
    <cellStyle name="桁区切り [0.00]_Sheet2" xfId="21"/>
    <cellStyle name="桁区切り [0.00]_Sheet3" xfId="22"/>
    <cellStyle name="桁区切り [0.00]_業11DU (2)" xfId="23"/>
    <cellStyle name="桁区切り [0.00]_３．設備投資実績及び計画(3)売上高に対する設備投資額" xfId="24"/>
    <cellStyle name="桁区切り_Sheet1" xfId="25"/>
    <cellStyle name="桁区切り_Sheet2" xfId="26"/>
    <cellStyle name="桁区切り_Sheet3" xfId="27"/>
    <cellStyle name="桁区切り_業11DU (2)" xfId="28"/>
    <cellStyle name="桁区切り_３．設備投資実績及び計画(3)売上高に対する設備投資額" xfId="29"/>
    <cellStyle name="標準_Sheet1" xfId="30"/>
    <cellStyle name="標準_Sheet2" xfId="31"/>
    <cellStyle name="標準_Sheet3" xfId="32"/>
    <cellStyle name="標準_売上対設備投資額13FY14FY14FY15FY" xfId="33"/>
    <cellStyle name="標準_業11DU (2)" xfId="34"/>
    <cellStyle name="標準_３．設備投資実績及び計画(3)売上高に対する設備投資額" xfId="35"/>
    <cellStyle name="通貨 [0.00]_Sheet1" xfId="36"/>
    <cellStyle name="通貨 [0.00]_Sheet2" xfId="37"/>
    <cellStyle name="通貨 [0.00]_Sheet3" xfId="38"/>
    <cellStyle name="通貨 [0.00]_業11DU (2)" xfId="39"/>
    <cellStyle name="通貨 [0.00]_３．設備投資実績及び計画(3)売上高に対する設備投資額" xfId="40"/>
    <cellStyle name="通貨_Sheet1" xfId="41"/>
    <cellStyle name="通貨_Sheet2" xfId="42"/>
    <cellStyle name="通貨_Sheet3" xfId="43"/>
    <cellStyle name="通貨_業11DU (2)" xfId="44"/>
    <cellStyle name="通貨_３．設備投資実績及び計画(3)売上高に対する設備投資額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7" activeCellId="0" sqref="L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6.74"/>
    <col collapsed="false" customWidth="true" hidden="false" outlineLevel="0" max="3" min="3" style="0" width="8.62"/>
    <col collapsed="false" customWidth="true" hidden="false" outlineLevel="0" max="4" min="4" style="0" width="8.86"/>
    <col collapsed="false" customWidth="true" hidden="false" outlineLevel="0" max="5" min="5" style="0" width="6.74"/>
    <col collapsed="false" customWidth="true" hidden="false" outlineLevel="0" max="6" min="6" style="0" width="9.62"/>
    <col collapsed="false" customWidth="true" hidden="false" outlineLevel="0" max="7" min="7" style="0" width="9.25"/>
    <col collapsed="false" customWidth="true" hidden="false" outlineLevel="0" max="8" min="8" style="0" width="6.62"/>
    <col collapsed="false" customWidth="true" hidden="false" outlineLevel="0" max="9" min="9" style="0" width="6.49"/>
    <col collapsed="false" customWidth="true" hidden="false" outlineLevel="0" max="14" min="14" style="0" width="4.75"/>
  </cols>
  <sheetData>
    <row r="1" customFormat="false" ht="34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J1" s="4"/>
      <c r="K1" s="4"/>
      <c r="L1" s="4"/>
      <c r="M1" s="4"/>
      <c r="N1" s="4"/>
    </row>
    <row r="2" customFormat="false" ht="15.75" hidden="false" customHeight="true" outlineLevel="0" collapsed="false">
      <c r="A2" s="5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6.5" hidden="true" customHeight="true" outlineLevel="0" collapsed="false">
      <c r="A3" s="3"/>
      <c r="B3" s="2"/>
      <c r="C3" s="2"/>
      <c r="D3" s="2"/>
      <c r="E3" s="2"/>
      <c r="F3" s="2"/>
      <c r="G3" s="2"/>
      <c r="H3" s="6"/>
      <c r="I3" s="7" t="s">
        <v>2</v>
      </c>
    </row>
    <row r="4" customFormat="false" ht="11.25" hidden="false" customHeight="true" outlineLevel="0" collapsed="false">
      <c r="A4" s="8"/>
      <c r="B4" s="9" t="s">
        <v>3</v>
      </c>
      <c r="C4" s="9"/>
      <c r="D4" s="9"/>
      <c r="E4" s="9" t="s">
        <v>4</v>
      </c>
      <c r="F4" s="9"/>
      <c r="G4" s="9"/>
      <c r="H4" s="10" t="s">
        <v>5</v>
      </c>
      <c r="I4" s="10"/>
    </row>
    <row r="5" customFormat="false" ht="42" hidden="false" customHeight="true" outlineLevel="0" collapsed="false">
      <c r="A5" s="11"/>
      <c r="B5" s="12" t="s">
        <v>6</v>
      </c>
      <c r="C5" s="13" t="s">
        <v>7</v>
      </c>
      <c r="D5" s="13" t="s">
        <v>8</v>
      </c>
      <c r="E5" s="12" t="s">
        <v>6</v>
      </c>
      <c r="F5" s="13" t="s">
        <v>9</v>
      </c>
      <c r="G5" s="13" t="s">
        <v>10</v>
      </c>
      <c r="H5" s="14" t="s">
        <v>11</v>
      </c>
      <c r="I5" s="15" t="s">
        <v>12</v>
      </c>
    </row>
    <row r="6" customFormat="false" ht="17.1" hidden="false" customHeight="true" outlineLevel="0" collapsed="false">
      <c r="A6" s="16" t="s">
        <v>13</v>
      </c>
      <c r="B6" s="17" t="n">
        <v>49</v>
      </c>
      <c r="C6" s="17" t="n">
        <v>352.8</v>
      </c>
      <c r="D6" s="17" t="n">
        <v>274.51</v>
      </c>
      <c r="E6" s="17" t="n">
        <v>49</v>
      </c>
      <c r="F6" s="17" t="n">
        <v>339.04</v>
      </c>
      <c r="G6" s="17" t="n">
        <v>342.39</v>
      </c>
      <c r="H6" s="18" t="n">
        <v>77.8089569160998</v>
      </c>
      <c r="I6" s="19" t="n">
        <v>100.988084001888</v>
      </c>
    </row>
    <row r="7" customFormat="false" ht="17.1" hidden="false" customHeight="true" outlineLevel="0" collapsed="false">
      <c r="A7" s="20" t="s">
        <v>14</v>
      </c>
      <c r="B7" s="21" t="n">
        <v>41</v>
      </c>
      <c r="C7" s="21" t="n">
        <v>2459.34</v>
      </c>
      <c r="D7" s="21" t="n">
        <v>1842.17</v>
      </c>
      <c r="E7" s="21" t="n">
        <v>40</v>
      </c>
      <c r="F7" s="21" t="n">
        <v>1257.06</v>
      </c>
      <c r="G7" s="21" t="n">
        <v>1463.95</v>
      </c>
      <c r="H7" s="22" t="n">
        <v>74.9050558279864</v>
      </c>
      <c r="I7" s="23" t="n">
        <v>116.458243838798</v>
      </c>
    </row>
    <row r="8" customFormat="false" ht="17.1" hidden="false" customHeight="true" outlineLevel="0" collapsed="false">
      <c r="A8" s="24" t="s">
        <v>15</v>
      </c>
      <c r="B8" s="25" t="n">
        <v>153</v>
      </c>
      <c r="C8" s="25" t="n">
        <v>6450.77</v>
      </c>
      <c r="D8" s="25" t="n">
        <v>5521.78</v>
      </c>
      <c r="E8" s="25" t="n">
        <v>147</v>
      </c>
      <c r="F8" s="25" t="n">
        <v>5164.52</v>
      </c>
      <c r="G8" s="25" t="n">
        <v>5489.04</v>
      </c>
      <c r="H8" s="26" t="n">
        <v>85.5987734797551</v>
      </c>
      <c r="I8" s="27" t="n">
        <v>106.283643010386</v>
      </c>
    </row>
    <row r="9" customFormat="false" ht="17.1" hidden="false" customHeight="true" outlineLevel="0" collapsed="false">
      <c r="A9" s="28" t="s">
        <v>16</v>
      </c>
      <c r="B9" s="17" t="n">
        <v>29</v>
      </c>
      <c r="C9" s="21" t="n">
        <v>801.58</v>
      </c>
      <c r="D9" s="17" t="n">
        <v>1252.19</v>
      </c>
      <c r="E9" s="29" t="n">
        <v>29</v>
      </c>
      <c r="F9" s="21" t="n">
        <v>1252.19</v>
      </c>
      <c r="G9" s="21" t="n">
        <v>1349.31</v>
      </c>
      <c r="H9" s="18" t="n">
        <v>156.215224930762</v>
      </c>
      <c r="I9" s="19" t="n">
        <v>107.756011467908</v>
      </c>
    </row>
    <row r="10" customFormat="false" ht="17.1" hidden="false" customHeight="true" outlineLevel="0" collapsed="false">
      <c r="A10" s="28" t="s">
        <v>17</v>
      </c>
      <c r="B10" s="21" t="n">
        <v>62</v>
      </c>
      <c r="C10" s="21" t="n">
        <v>1034.85</v>
      </c>
      <c r="D10" s="21" t="n">
        <v>663.02</v>
      </c>
      <c r="E10" s="29" t="n">
        <v>59</v>
      </c>
      <c r="F10" s="21" t="n">
        <v>526.31</v>
      </c>
      <c r="G10" s="21" t="n">
        <v>735.84</v>
      </c>
      <c r="H10" s="22" t="n">
        <v>64.0691887713195</v>
      </c>
      <c r="I10" s="23" t="n">
        <v>139.811137922517</v>
      </c>
    </row>
    <row r="11" customFormat="false" ht="17.1" hidden="false" customHeight="true" outlineLevel="0" collapsed="false">
      <c r="A11" s="30" t="s">
        <v>18</v>
      </c>
      <c r="B11" s="25" t="n">
        <v>79</v>
      </c>
      <c r="C11" s="25" t="n">
        <v>2782.8</v>
      </c>
      <c r="D11" s="25" t="n">
        <v>2092.18</v>
      </c>
      <c r="E11" s="31" t="n">
        <v>78</v>
      </c>
      <c r="F11" s="25" t="n">
        <v>2070.25</v>
      </c>
      <c r="G11" s="25" t="n">
        <v>2753.4</v>
      </c>
      <c r="H11" s="26" t="n">
        <v>75.182549949691</v>
      </c>
      <c r="I11" s="27" t="n">
        <v>132.998430141287</v>
      </c>
    </row>
    <row r="12" customFormat="false" ht="17.1" hidden="false" customHeight="true" outlineLevel="0" collapsed="false">
      <c r="A12" s="28" t="s">
        <v>19</v>
      </c>
      <c r="B12" s="21" t="n">
        <v>73</v>
      </c>
      <c r="C12" s="21" t="n">
        <v>1572.12</v>
      </c>
      <c r="D12" s="21" t="n">
        <v>720.22</v>
      </c>
      <c r="E12" s="29" t="n">
        <v>72</v>
      </c>
      <c r="F12" s="21" t="n">
        <v>717.3</v>
      </c>
      <c r="G12" s="21" t="n">
        <v>1028.04</v>
      </c>
      <c r="H12" s="18" t="n">
        <v>45.8120245273898</v>
      </c>
      <c r="I12" s="19" t="n">
        <v>143.32078628189</v>
      </c>
    </row>
    <row r="13" customFormat="false" ht="17.1" hidden="false" customHeight="true" outlineLevel="0" collapsed="false">
      <c r="A13" s="28" t="s">
        <v>20</v>
      </c>
      <c r="B13" s="21" t="n">
        <v>137</v>
      </c>
      <c r="C13" s="21" t="n">
        <v>3471.4</v>
      </c>
      <c r="D13" s="21" t="n">
        <v>2848.14</v>
      </c>
      <c r="E13" s="29" t="n">
        <v>124</v>
      </c>
      <c r="F13" s="21" t="n">
        <v>2393.53</v>
      </c>
      <c r="G13" s="21" t="n">
        <v>2690.86</v>
      </c>
      <c r="H13" s="22" t="n">
        <v>82.0458604597569</v>
      </c>
      <c r="I13" s="23" t="n">
        <v>112.422238284041</v>
      </c>
    </row>
    <row r="14" customFormat="false" ht="17.1" hidden="false" customHeight="true" outlineLevel="0" collapsed="false">
      <c r="A14" s="30" t="s">
        <v>21</v>
      </c>
      <c r="B14" s="25" t="n">
        <v>127</v>
      </c>
      <c r="C14" s="25" t="n">
        <v>7801.63</v>
      </c>
      <c r="D14" s="25" t="n">
        <v>5707.8</v>
      </c>
      <c r="E14" s="31" t="n">
        <v>105</v>
      </c>
      <c r="F14" s="25" t="n">
        <v>4235.73</v>
      </c>
      <c r="G14" s="25" t="n">
        <v>5087.59</v>
      </c>
      <c r="H14" s="26" t="n">
        <v>73.1616341713206</v>
      </c>
      <c r="I14" s="27" t="n">
        <v>120.111291324046</v>
      </c>
    </row>
    <row r="15" customFormat="false" ht="17.1" hidden="false" customHeight="true" outlineLevel="0" collapsed="false">
      <c r="A15" s="28" t="s">
        <v>22</v>
      </c>
      <c r="B15" s="21" t="n">
        <v>50</v>
      </c>
      <c r="C15" s="21" t="n">
        <v>2711.74</v>
      </c>
      <c r="D15" s="21" t="n">
        <v>2426.68</v>
      </c>
      <c r="E15" s="29" t="n">
        <v>42</v>
      </c>
      <c r="F15" s="21" t="n">
        <v>1913.21</v>
      </c>
      <c r="G15" s="21" t="n">
        <v>2014.58</v>
      </c>
      <c r="H15" s="18" t="n">
        <v>89.4879302588006</v>
      </c>
      <c r="I15" s="19" t="n">
        <v>105.29842515981</v>
      </c>
    </row>
    <row r="16" customFormat="false" ht="17.1" hidden="false" customHeight="true" outlineLevel="0" collapsed="false">
      <c r="A16" s="28" t="s">
        <v>23</v>
      </c>
      <c r="B16" s="21" t="n">
        <v>77</v>
      </c>
      <c r="C16" s="21" t="n">
        <v>10180.81</v>
      </c>
      <c r="D16" s="21" t="n">
        <v>10107.8</v>
      </c>
      <c r="E16" s="29" t="n">
        <v>68</v>
      </c>
      <c r="F16" s="21" t="n">
        <v>6269.44</v>
      </c>
      <c r="G16" s="21" t="n">
        <v>7795.26</v>
      </c>
      <c r="H16" s="22" t="n">
        <v>99.2828664909766</v>
      </c>
      <c r="I16" s="23" t="n">
        <v>124.337420886076</v>
      </c>
    </row>
    <row r="17" customFormat="false" ht="17.1" hidden="false" customHeight="true" outlineLevel="0" collapsed="false">
      <c r="A17" s="30" t="s">
        <v>24</v>
      </c>
      <c r="B17" s="25" t="n">
        <v>184</v>
      </c>
      <c r="C17" s="25" t="n">
        <v>4113.94</v>
      </c>
      <c r="D17" s="25" t="n">
        <v>3652.2</v>
      </c>
      <c r="E17" s="31" t="n">
        <v>174</v>
      </c>
      <c r="F17" s="25" t="n">
        <v>3552.68</v>
      </c>
      <c r="G17" s="25" t="n">
        <v>4011.08</v>
      </c>
      <c r="H17" s="26" t="n">
        <v>88.7762096676179</v>
      </c>
      <c r="I17" s="27" t="n">
        <v>112.902935248883</v>
      </c>
    </row>
    <row r="18" customFormat="false" ht="17.1" hidden="false" customHeight="true" outlineLevel="0" collapsed="false">
      <c r="A18" s="28" t="s">
        <v>25</v>
      </c>
      <c r="B18" s="21" t="n">
        <v>49</v>
      </c>
      <c r="C18" s="21" t="n">
        <v>29338.72</v>
      </c>
      <c r="D18" s="21" t="n">
        <v>23664.24</v>
      </c>
      <c r="E18" s="29" t="n">
        <v>47</v>
      </c>
      <c r="F18" s="21" t="n">
        <v>23664.04</v>
      </c>
      <c r="G18" s="21" t="n">
        <v>22547.52</v>
      </c>
      <c r="H18" s="18" t="n">
        <v>80.6587335780157</v>
      </c>
      <c r="I18" s="19" t="n">
        <v>95.2817862038773</v>
      </c>
    </row>
    <row r="19" customFormat="false" ht="17.1" hidden="false" customHeight="true" outlineLevel="0" collapsed="false">
      <c r="A19" s="28" t="s">
        <v>26</v>
      </c>
      <c r="B19" s="21" t="n">
        <v>19</v>
      </c>
      <c r="C19" s="21" t="n">
        <v>2728.87</v>
      </c>
      <c r="D19" s="21" t="n">
        <v>2418.62</v>
      </c>
      <c r="E19" s="29" t="n">
        <v>18</v>
      </c>
      <c r="F19" s="21" t="n">
        <v>2386.31</v>
      </c>
      <c r="G19" s="21" t="n">
        <v>2383.67</v>
      </c>
      <c r="H19" s="22" t="n">
        <v>88.6308252133667</v>
      </c>
      <c r="I19" s="23" t="n">
        <v>99.8893689420067</v>
      </c>
    </row>
    <row r="20" customFormat="false" ht="17.1" hidden="false" customHeight="true" outlineLevel="0" collapsed="false">
      <c r="A20" s="30" t="s">
        <v>27</v>
      </c>
      <c r="B20" s="25" t="n">
        <v>14</v>
      </c>
      <c r="C20" s="25" t="n">
        <v>87.26</v>
      </c>
      <c r="D20" s="25" t="n">
        <v>114.53</v>
      </c>
      <c r="E20" s="31" t="n">
        <v>14</v>
      </c>
      <c r="F20" s="25" t="n">
        <v>114.53</v>
      </c>
      <c r="G20" s="25" t="n">
        <v>279.53</v>
      </c>
      <c r="H20" s="26" t="n">
        <v>131.251432500573</v>
      </c>
      <c r="I20" s="27" t="n">
        <v>244.067056666376</v>
      </c>
    </row>
    <row r="21" customFormat="false" ht="17.1" hidden="false" customHeight="true" outlineLevel="0" collapsed="false">
      <c r="A21" s="28" t="s">
        <v>28</v>
      </c>
      <c r="B21" s="21" t="n">
        <v>66</v>
      </c>
      <c r="C21" s="21" t="n">
        <v>615.97</v>
      </c>
      <c r="D21" s="21" t="n">
        <v>600.79</v>
      </c>
      <c r="E21" s="29" t="n">
        <v>58</v>
      </c>
      <c r="F21" s="21" t="n">
        <v>544.95</v>
      </c>
      <c r="G21" s="21" t="n">
        <v>546.31</v>
      </c>
      <c r="H21" s="18" t="n">
        <v>97.5355942659545</v>
      </c>
      <c r="I21" s="19" t="n">
        <v>100.2495641802</v>
      </c>
    </row>
    <row r="22" customFormat="false" ht="17.1" hidden="false" customHeight="true" outlineLevel="0" collapsed="false">
      <c r="A22" s="28" t="s">
        <v>29</v>
      </c>
      <c r="B22" s="21" t="n">
        <v>9</v>
      </c>
      <c r="C22" s="21" t="n">
        <v>360.64</v>
      </c>
      <c r="D22" s="21" t="n">
        <v>414.77</v>
      </c>
      <c r="E22" s="29" t="n">
        <v>9</v>
      </c>
      <c r="F22" s="21" t="n">
        <v>414.77</v>
      </c>
      <c r="G22" s="21" t="n">
        <v>283.86</v>
      </c>
      <c r="H22" s="22" t="n">
        <v>115.009427684117</v>
      </c>
      <c r="I22" s="23" t="n">
        <v>68.4379294548786</v>
      </c>
    </row>
    <row r="23" customFormat="false" ht="17.1" hidden="false" customHeight="true" outlineLevel="0" collapsed="false">
      <c r="A23" s="30" t="s">
        <v>30</v>
      </c>
      <c r="B23" s="25" t="n">
        <v>184</v>
      </c>
      <c r="C23" s="25" t="n">
        <v>4791.44</v>
      </c>
      <c r="D23" s="25" t="n">
        <v>4869.08</v>
      </c>
      <c r="E23" s="31" t="n">
        <v>160</v>
      </c>
      <c r="F23" s="25" t="n">
        <v>3804.82</v>
      </c>
      <c r="G23" s="25" t="n">
        <v>4404.68</v>
      </c>
      <c r="H23" s="26" t="n">
        <v>101.620389694956</v>
      </c>
      <c r="I23" s="27" t="n">
        <v>115.765791811439</v>
      </c>
    </row>
    <row r="24" customFormat="false" ht="17.1" hidden="false" customHeight="true" outlineLevel="0" collapsed="false">
      <c r="A24" s="28" t="s">
        <v>31</v>
      </c>
      <c r="B24" s="21" t="n">
        <v>53</v>
      </c>
      <c r="C24" s="21" t="n">
        <v>796.71</v>
      </c>
      <c r="D24" s="21" t="n">
        <v>990.74</v>
      </c>
      <c r="E24" s="29" t="n">
        <v>48</v>
      </c>
      <c r="F24" s="21" t="n">
        <v>857.29</v>
      </c>
      <c r="G24" s="21" t="n">
        <v>643.98</v>
      </c>
      <c r="H24" s="18" t="n">
        <v>124.353905436106</v>
      </c>
      <c r="I24" s="19" t="n">
        <v>75.1181047253555</v>
      </c>
    </row>
    <row r="25" customFormat="false" ht="17.1" hidden="false" customHeight="true" outlineLevel="0" collapsed="false">
      <c r="A25" s="28" t="s">
        <v>32</v>
      </c>
      <c r="B25" s="21" t="n">
        <v>39</v>
      </c>
      <c r="C25" s="21" t="n">
        <v>34833.05</v>
      </c>
      <c r="D25" s="21" t="n">
        <v>34035.19</v>
      </c>
      <c r="E25" s="29" t="n">
        <v>33</v>
      </c>
      <c r="F25" s="21" t="n">
        <v>26103.94</v>
      </c>
      <c r="G25" s="21" t="n">
        <v>27738.5</v>
      </c>
      <c r="H25" s="22" t="n">
        <v>97.7094741918953</v>
      </c>
      <c r="I25" s="23" t="n">
        <v>106.261736733995</v>
      </c>
    </row>
    <row r="26" customFormat="false" ht="17.1" hidden="false" customHeight="true" outlineLevel="0" collapsed="false">
      <c r="A26" s="32" t="s">
        <v>33</v>
      </c>
      <c r="B26" s="25" t="n">
        <v>89</v>
      </c>
      <c r="C26" s="25" t="n">
        <v>2162.99</v>
      </c>
      <c r="D26" s="25" t="n">
        <v>1980.68</v>
      </c>
      <c r="E26" s="31" t="n">
        <v>81</v>
      </c>
      <c r="F26" s="25" t="n">
        <v>1810.55</v>
      </c>
      <c r="G26" s="25" t="n">
        <v>1568.83</v>
      </c>
      <c r="H26" s="26" t="n">
        <v>91.5713896042053</v>
      </c>
      <c r="I26" s="27" t="n">
        <v>86.6493606915026</v>
      </c>
    </row>
    <row r="27" customFormat="false" ht="17.1" hidden="false" customHeight="true" outlineLevel="0" collapsed="false">
      <c r="A27" s="28" t="s">
        <v>34</v>
      </c>
      <c r="B27" s="21" t="n">
        <v>80</v>
      </c>
      <c r="C27" s="21" t="n">
        <v>776.25</v>
      </c>
      <c r="D27" s="21" t="n">
        <v>602.02</v>
      </c>
      <c r="E27" s="29" t="n">
        <v>74</v>
      </c>
      <c r="F27" s="21" t="n">
        <v>540.29</v>
      </c>
      <c r="G27" s="21" t="n">
        <v>493.86</v>
      </c>
      <c r="H27" s="18" t="n">
        <v>77.5549114331723</v>
      </c>
      <c r="I27" s="19" t="n">
        <v>91.4064668974069</v>
      </c>
    </row>
    <row r="28" customFormat="false" ht="17.1" hidden="false" customHeight="true" outlineLevel="0" collapsed="false">
      <c r="A28" s="28" t="s">
        <v>35</v>
      </c>
      <c r="B28" s="21" t="n">
        <v>7</v>
      </c>
      <c r="C28" s="21" t="n">
        <v>42.61</v>
      </c>
      <c r="D28" s="21" t="n">
        <v>38.78</v>
      </c>
      <c r="E28" s="29" t="n">
        <v>7</v>
      </c>
      <c r="F28" s="21" t="n">
        <v>38.78</v>
      </c>
      <c r="G28" s="21" t="n">
        <v>58.55</v>
      </c>
      <c r="H28" s="22" t="n">
        <v>91.01149964797</v>
      </c>
      <c r="I28" s="23" t="n">
        <v>150.979886539453</v>
      </c>
    </row>
    <row r="29" customFormat="false" ht="17.1" hidden="false" customHeight="true" outlineLevel="0" collapsed="false">
      <c r="A29" s="28" t="s">
        <v>36</v>
      </c>
      <c r="B29" s="21" t="n">
        <v>4</v>
      </c>
      <c r="C29" s="21" t="n">
        <v>1.03</v>
      </c>
      <c r="D29" s="21" t="n">
        <v>11.32</v>
      </c>
      <c r="E29" s="29" t="n">
        <v>4</v>
      </c>
      <c r="F29" s="21" t="n">
        <v>11.32</v>
      </c>
      <c r="G29" s="21" t="n">
        <v>1.09</v>
      </c>
      <c r="H29" s="22" t="n">
        <v>1099.02912621359</v>
      </c>
      <c r="I29" s="23" t="n">
        <v>9.62897526501767</v>
      </c>
    </row>
    <row r="30" customFormat="false" ht="17.1" hidden="false" customHeight="true" outlineLevel="0" collapsed="false">
      <c r="A30" s="30" t="s">
        <v>37</v>
      </c>
      <c r="B30" s="25" t="n">
        <v>24</v>
      </c>
      <c r="C30" s="25" t="n">
        <v>6208.08</v>
      </c>
      <c r="D30" s="25" t="n">
        <v>6539.35</v>
      </c>
      <c r="E30" s="31" t="n">
        <v>17</v>
      </c>
      <c r="F30" s="25" t="n">
        <v>404.03</v>
      </c>
      <c r="G30" s="25" t="n">
        <v>413.38</v>
      </c>
      <c r="H30" s="26" t="n">
        <v>105.336110359403</v>
      </c>
      <c r="I30" s="27" t="n">
        <v>102.314184590253</v>
      </c>
    </row>
    <row r="31" customFormat="false" ht="17.1" hidden="false" customHeight="true" outlineLevel="0" collapsed="false">
      <c r="A31" s="33" t="s">
        <v>38</v>
      </c>
      <c r="B31" s="34" t="n">
        <v>1579</v>
      </c>
      <c r="C31" s="35" t="n">
        <v>125064.72</v>
      </c>
      <c r="D31" s="34" t="n">
        <v>111797.27</v>
      </c>
      <c r="E31" s="34" t="n">
        <v>1451</v>
      </c>
      <c r="F31" s="34" t="n">
        <v>88984.64</v>
      </c>
      <c r="G31" s="34" t="n">
        <v>94934.81</v>
      </c>
      <c r="H31" s="36" t="n">
        <v>89.3915326400603</v>
      </c>
      <c r="I31" s="37" t="n">
        <v>106.686738295508</v>
      </c>
    </row>
    <row r="32" customFormat="false" ht="17.1" hidden="false" customHeight="true" outlineLevel="0" collapsed="false">
      <c r="A32" s="38" t="s">
        <v>39</v>
      </c>
      <c r="B32" s="34" t="n">
        <v>1530</v>
      </c>
      <c r="C32" s="35" t="n">
        <v>95726</v>
      </c>
      <c r="D32" s="34" t="n">
        <v>88133.03</v>
      </c>
      <c r="E32" s="34" t="n">
        <v>1404</v>
      </c>
      <c r="F32" s="34" t="n">
        <v>65320.6</v>
      </c>
      <c r="G32" s="34" t="n">
        <v>72387.29</v>
      </c>
      <c r="H32" s="36" t="n">
        <v>92.0680170486597</v>
      </c>
      <c r="I32" s="37" t="n">
        <v>110.818470742767</v>
      </c>
    </row>
    <row r="33" customFormat="false" ht="17.1" hidden="false" customHeight="true" outlineLevel="0" collapsed="false">
      <c r="A33" s="39" t="s">
        <v>40</v>
      </c>
      <c r="B33" s="40" t="n">
        <v>1061</v>
      </c>
      <c r="C33" s="21" t="n">
        <v>43733.78</v>
      </c>
      <c r="D33" s="40" t="n">
        <v>37108.69</v>
      </c>
      <c r="E33" s="40" t="n">
        <v>987</v>
      </c>
      <c r="F33" s="40" t="n">
        <v>29691.26</v>
      </c>
      <c r="G33" s="40" t="n">
        <v>34761.34</v>
      </c>
      <c r="H33" s="18" t="n">
        <v>84.8513208782776</v>
      </c>
      <c r="I33" s="19" t="n">
        <v>117.076001490001</v>
      </c>
    </row>
    <row r="34" customFormat="false" ht="17.1" hidden="false" customHeight="true" outlineLevel="0" collapsed="false">
      <c r="A34" s="41" t="s">
        <v>41</v>
      </c>
      <c r="B34" s="42" t="n">
        <v>518</v>
      </c>
      <c r="C34" s="21" t="n">
        <v>81330.94</v>
      </c>
      <c r="D34" s="42" t="n">
        <v>74688.58</v>
      </c>
      <c r="E34" s="42" t="n">
        <v>464</v>
      </c>
      <c r="F34" s="42" t="n">
        <v>59293.38</v>
      </c>
      <c r="G34" s="42" t="n">
        <v>60173.47</v>
      </c>
      <c r="H34" s="22" t="n">
        <v>91.8329236081619</v>
      </c>
      <c r="I34" s="23" t="n">
        <v>101.484297235206</v>
      </c>
    </row>
    <row r="35" customFormat="false" ht="44.25" hidden="false" customHeight="true" outlineLevel="0" collapsed="false">
      <c r="A35" s="43" t="s">
        <v>42</v>
      </c>
      <c r="B35" s="44" t="n">
        <v>469</v>
      </c>
      <c r="C35" s="25" t="n">
        <v>51992.22</v>
      </c>
      <c r="D35" s="44" t="n">
        <v>51024.34</v>
      </c>
      <c r="E35" s="44" t="n">
        <v>417</v>
      </c>
      <c r="F35" s="44" t="n">
        <v>35629.34</v>
      </c>
      <c r="G35" s="44" t="n">
        <v>37625.95</v>
      </c>
      <c r="H35" s="26" t="n">
        <v>98.1384137857549</v>
      </c>
      <c r="I35" s="27" t="n">
        <v>105.603836613308</v>
      </c>
    </row>
    <row r="36" customFormat="false" ht="17.1" hidden="false" customHeight="true" outlineLevel="0" collapsed="false">
      <c r="A36" s="39" t="s">
        <v>43</v>
      </c>
      <c r="B36" s="40" t="n">
        <v>486</v>
      </c>
      <c r="C36" s="21" t="n">
        <v>15454.26</v>
      </c>
      <c r="D36" s="40" t="n">
        <v>12366.07</v>
      </c>
      <c r="E36" s="40" t="n">
        <v>474</v>
      </c>
      <c r="F36" s="40" t="n">
        <v>11326.67</v>
      </c>
      <c r="G36" s="40" t="n">
        <v>13161.97</v>
      </c>
      <c r="H36" s="22" t="n">
        <v>80.0172250240387</v>
      </c>
      <c r="I36" s="23" t="n">
        <v>116.203350146159</v>
      </c>
    </row>
    <row r="37" customFormat="false" ht="17.1" hidden="false" customHeight="true" outlineLevel="0" collapsed="false">
      <c r="A37" s="45" t="s">
        <v>44</v>
      </c>
      <c r="B37" s="46" t="n">
        <v>575</v>
      </c>
      <c r="C37" s="47" t="n">
        <v>28279.52</v>
      </c>
      <c r="D37" s="46" t="n">
        <v>24742.62</v>
      </c>
      <c r="E37" s="46" t="n">
        <v>513</v>
      </c>
      <c r="F37" s="46" t="n">
        <v>18364.59</v>
      </c>
      <c r="G37" s="46" t="n">
        <v>21599.37</v>
      </c>
      <c r="H37" s="48" t="n">
        <v>87.4930691892932</v>
      </c>
      <c r="I37" s="49" t="n">
        <v>117.614223895007</v>
      </c>
    </row>
    <row r="38" customFormat="false" ht="17.1" hidden="false" customHeight="true" outlineLevel="0" collapsed="false">
      <c r="A38" s="5" t="s">
        <v>45</v>
      </c>
      <c r="B38" s="2"/>
      <c r="C38" s="2"/>
      <c r="D38" s="2"/>
      <c r="E38" s="2"/>
      <c r="F38" s="2"/>
      <c r="G38" s="2"/>
      <c r="H38" s="3"/>
      <c r="I38" s="3"/>
    </row>
    <row r="39" customFormat="false" ht="17.1" hidden="false" customHeight="true" outlineLevel="0" collapsed="false">
      <c r="A39" s="5" t="s">
        <v>46</v>
      </c>
      <c r="B39" s="2"/>
      <c r="C39" s="2"/>
      <c r="D39" s="2"/>
      <c r="E39" s="2"/>
      <c r="F39" s="2"/>
      <c r="G39" s="2"/>
      <c r="H39" s="3"/>
      <c r="I39" s="3"/>
    </row>
    <row r="40" customFormat="false" ht="17.1" hidden="false" customHeight="true" outlineLevel="0" collapsed="false">
      <c r="A40" s="50" t="s">
        <v>33</v>
      </c>
      <c r="B40" s="51" t="n">
        <v>204</v>
      </c>
      <c r="C40" s="51" t="n">
        <v>9190</v>
      </c>
      <c r="D40" s="51" t="n">
        <v>9172</v>
      </c>
      <c r="E40" s="51" t="n">
        <v>183</v>
      </c>
      <c r="F40" s="51" t="n">
        <v>2536</v>
      </c>
      <c r="G40" s="51" t="n">
        <v>2536</v>
      </c>
      <c r="H40" s="52" t="n">
        <v>99.8</v>
      </c>
      <c r="I40" s="53" t="n">
        <v>90.4</v>
      </c>
    </row>
    <row r="41" customFormat="false" ht="17.1" hidden="false" customHeight="true" outlineLevel="0" collapsed="false">
      <c r="A41" s="5" t="s">
        <v>47</v>
      </c>
      <c r="B41" s="2"/>
      <c r="C41" s="2"/>
      <c r="D41" s="2"/>
      <c r="E41" s="2"/>
      <c r="F41" s="2"/>
      <c r="G41" s="2"/>
      <c r="H41" s="3"/>
      <c r="I41" s="3"/>
    </row>
    <row r="42" customFormat="false" ht="17.1" hidden="false" customHeight="true" outlineLevel="0" collapsed="false">
      <c r="A42" s="54" t="s">
        <v>38</v>
      </c>
      <c r="B42" s="55" t="n">
        <v>1698</v>
      </c>
      <c r="C42" s="55" t="n">
        <v>126477.4</v>
      </c>
      <c r="D42" s="55" t="n">
        <v>113388.8</v>
      </c>
      <c r="E42" s="55" t="n">
        <v>1557</v>
      </c>
      <c r="F42" s="55" t="n">
        <v>90386.88</v>
      </c>
      <c r="G42" s="55" t="n">
        <v>96125.1</v>
      </c>
      <c r="H42" s="56" t="n">
        <v>89.6514317973013</v>
      </c>
      <c r="I42" s="57" t="n">
        <v>106.348509872229</v>
      </c>
    </row>
    <row r="43" customFormat="false" ht="13.5" hidden="false" customHeight="false" outlineLevel="0" collapsed="false">
      <c r="A43" s="38" t="s">
        <v>39</v>
      </c>
      <c r="B43" s="34" t="n">
        <v>1649</v>
      </c>
      <c r="C43" s="34" t="n">
        <v>97138.68</v>
      </c>
      <c r="D43" s="34" t="n">
        <v>89724.56</v>
      </c>
      <c r="E43" s="34" t="n">
        <v>1510</v>
      </c>
      <c r="F43" s="34" t="n">
        <v>66722.84</v>
      </c>
      <c r="G43" s="34" t="n">
        <v>73577.58</v>
      </c>
      <c r="H43" s="36" t="n">
        <v>92.3674894491051</v>
      </c>
      <c r="I43" s="37" t="n">
        <v>110.273453588007</v>
      </c>
    </row>
    <row r="44" customFormat="false" ht="13.5" hidden="false" customHeight="false" outlineLevel="0" collapsed="false">
      <c r="A44" s="39" t="s">
        <v>40</v>
      </c>
      <c r="B44" s="40" t="n">
        <v>1061</v>
      </c>
      <c r="C44" s="40" t="n">
        <v>43733.78</v>
      </c>
      <c r="D44" s="40" t="n">
        <v>37108.69</v>
      </c>
      <c r="E44" s="40" t="n">
        <v>987</v>
      </c>
      <c r="F44" s="40" t="n">
        <v>29691.26</v>
      </c>
      <c r="G44" s="40" t="n">
        <v>34761.34</v>
      </c>
      <c r="H44" s="22" t="n">
        <v>84.8513208782776</v>
      </c>
      <c r="I44" s="23" t="n">
        <v>117.076001490001</v>
      </c>
    </row>
    <row r="45" customFormat="false" ht="13.5" hidden="false" customHeight="false" outlineLevel="0" collapsed="false">
      <c r="A45" s="41" t="s">
        <v>41</v>
      </c>
      <c r="B45" s="42" t="n">
        <v>637</v>
      </c>
      <c r="C45" s="42" t="n">
        <v>82743.62</v>
      </c>
      <c r="D45" s="42" t="n">
        <v>76280.11</v>
      </c>
      <c r="E45" s="42" t="n">
        <v>570</v>
      </c>
      <c r="F45" s="42" t="n">
        <v>60695.62</v>
      </c>
      <c r="G45" s="42" t="n">
        <v>61363.76</v>
      </c>
      <c r="H45" s="22" t="n">
        <v>92.1885095189212</v>
      </c>
      <c r="I45" s="23" t="n">
        <v>101.100804308449</v>
      </c>
    </row>
    <row r="46" customFormat="false" ht="13.5" hidden="false" customHeight="false" outlineLevel="0" collapsed="false">
      <c r="A46" s="43" t="s">
        <v>42</v>
      </c>
      <c r="B46" s="44" t="n">
        <v>588</v>
      </c>
      <c r="C46" s="44" t="n">
        <v>53404.9</v>
      </c>
      <c r="D46" s="44" t="n">
        <v>52615.87</v>
      </c>
      <c r="E46" s="44" t="n">
        <v>523</v>
      </c>
      <c r="F46" s="44" t="n">
        <v>37031.58</v>
      </c>
      <c r="G46" s="44" t="n">
        <v>38816.24</v>
      </c>
      <c r="H46" s="26" t="n">
        <v>98.5225513014723</v>
      </c>
      <c r="I46" s="27" t="n">
        <v>104.819292074494</v>
      </c>
    </row>
    <row r="47" customFormat="false" ht="13.5" hidden="false" customHeight="false" outlineLevel="0" collapsed="false">
      <c r="A47" s="39" t="s">
        <v>43</v>
      </c>
      <c r="B47" s="40" t="n">
        <v>486</v>
      </c>
      <c r="C47" s="40" t="n">
        <v>15454.26</v>
      </c>
      <c r="D47" s="40" t="n">
        <v>12366.07</v>
      </c>
      <c r="E47" s="40" t="n">
        <v>474</v>
      </c>
      <c r="F47" s="40" t="n">
        <v>11326.67</v>
      </c>
      <c r="G47" s="40" t="n">
        <v>13161.97</v>
      </c>
      <c r="H47" s="22" t="n">
        <v>80.0172250240387</v>
      </c>
      <c r="I47" s="23" t="n">
        <v>116.203350146159</v>
      </c>
    </row>
    <row r="48" customFormat="false" ht="14.25" hidden="false" customHeight="false" outlineLevel="0" collapsed="false">
      <c r="A48" s="45" t="s">
        <v>44</v>
      </c>
      <c r="B48" s="46" t="n">
        <v>575</v>
      </c>
      <c r="C48" s="46" t="n">
        <v>28279.52</v>
      </c>
      <c r="D48" s="46" t="n">
        <v>24742.62</v>
      </c>
      <c r="E48" s="46" t="n">
        <v>513</v>
      </c>
      <c r="F48" s="46" t="n">
        <v>18364.59</v>
      </c>
      <c r="G48" s="46" t="n">
        <v>21599.37</v>
      </c>
      <c r="H48" s="48" t="n">
        <v>87.4930691892932</v>
      </c>
      <c r="I48" s="49" t="n">
        <v>117.614223895007</v>
      </c>
    </row>
    <row r="49" customFormat="false" ht="13.5" hidden="false" customHeight="false" outlineLevel="0" collapsed="false">
      <c r="A49" s="5" t="s">
        <v>48</v>
      </c>
      <c r="B49" s="2"/>
      <c r="C49" s="2"/>
      <c r="D49" s="2"/>
      <c r="E49" s="2"/>
      <c r="F49" s="2"/>
      <c r="G49" s="2"/>
      <c r="H49" s="3"/>
      <c r="I49" s="3"/>
    </row>
  </sheetData>
  <mergeCells count="3">
    <mergeCell ref="B4:D4"/>
    <mergeCell ref="E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2" activeCellId="0" sqref="N122:N123"/>
    </sheetView>
  </sheetViews>
  <sheetFormatPr defaultColWidth="10.121093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25"/>
    <col collapsed="false" customWidth="true" hidden="false" outlineLevel="0" max="3" min="3" style="0" width="9.99"/>
    <col collapsed="false" customWidth="true" hidden="false" outlineLevel="0" max="5" min="5" style="0" width="7.99"/>
    <col collapsed="false" customWidth="true" hidden="false" outlineLevel="0" max="6" min="6" style="0" width="4.86"/>
    <col collapsed="false" customWidth="true" hidden="false" outlineLevel="0" max="7" min="7" style="0" width="8.75"/>
    <col collapsed="false" customWidth="true" hidden="false" outlineLevel="0" max="8" min="8" style="0" width="11.12"/>
    <col collapsed="false" customWidth="true" hidden="false" outlineLevel="0" max="9" min="9" style="0" width="5.49"/>
    <col collapsed="false" customWidth="true" hidden="false" outlineLevel="0" max="10" min="10" style="0" width="11.49"/>
    <col collapsed="false" customWidth="true" hidden="false" outlineLevel="0" max="13" min="13" style="0" width="10.62"/>
  </cols>
  <sheetData>
    <row r="1" customFormat="false" ht="13.5" hidden="false" customHeight="true" outlineLevel="0" collapsed="false">
      <c r="A1" s="58" t="s">
        <v>49</v>
      </c>
      <c r="B1" s="3"/>
      <c r="C1" s="3"/>
      <c r="D1" s="3"/>
      <c r="E1" s="3"/>
      <c r="F1" s="2"/>
      <c r="G1" s="2"/>
      <c r="H1" s="2"/>
      <c r="I1" s="2"/>
      <c r="J1" s="2"/>
      <c r="K1" s="2"/>
      <c r="L1" s="3"/>
      <c r="M1" s="3"/>
    </row>
    <row r="2" customFormat="false" ht="13.5" hidden="false" customHeight="true" outlineLevel="0" collapsed="false">
      <c r="A2" s="3"/>
      <c r="B2" s="3"/>
      <c r="C2" s="3"/>
      <c r="D2" s="3"/>
      <c r="E2" s="3"/>
      <c r="F2" s="2"/>
      <c r="G2" s="2"/>
      <c r="H2" s="2"/>
      <c r="I2" s="2"/>
      <c r="J2" s="2"/>
      <c r="K2" s="2"/>
      <c r="L2" s="3"/>
      <c r="M2" s="59" t="s">
        <v>50</v>
      </c>
    </row>
    <row r="3" customFormat="false" ht="13.5" hidden="false" customHeight="true" outlineLevel="0" collapsed="false">
      <c r="A3" s="60"/>
      <c r="B3" s="61"/>
      <c r="C3" s="61"/>
      <c r="D3" s="61"/>
      <c r="E3" s="62"/>
      <c r="F3" s="63" t="s">
        <v>51</v>
      </c>
      <c r="G3" s="63"/>
      <c r="H3" s="63"/>
      <c r="I3" s="63" t="s">
        <v>52</v>
      </c>
      <c r="J3" s="63"/>
      <c r="K3" s="63"/>
      <c r="L3" s="64" t="s">
        <v>5</v>
      </c>
      <c r="M3" s="64"/>
      <c r="N3" s="3"/>
      <c r="O3" s="3"/>
    </row>
    <row r="4" customFormat="false" ht="13.5" hidden="false" customHeight="true" outlineLevel="0" collapsed="false">
      <c r="A4" s="65"/>
      <c r="B4" s="66"/>
      <c r="C4" s="66"/>
      <c r="D4" s="66"/>
      <c r="E4" s="67"/>
      <c r="F4" s="68" t="s">
        <v>53</v>
      </c>
      <c r="G4" s="69" t="s">
        <v>54</v>
      </c>
      <c r="H4" s="70" t="s">
        <v>55</v>
      </c>
      <c r="I4" s="68" t="s">
        <v>53</v>
      </c>
      <c r="J4" s="70" t="s">
        <v>55</v>
      </c>
      <c r="K4" s="69" t="s">
        <v>56</v>
      </c>
      <c r="L4" s="71" t="s">
        <v>57</v>
      </c>
      <c r="M4" s="72" t="s">
        <v>58</v>
      </c>
      <c r="N4" s="3"/>
      <c r="O4" s="3"/>
    </row>
    <row r="5" customFormat="false" ht="13.5" hidden="false" customHeight="true" outlineLevel="0" collapsed="false">
      <c r="A5" s="73" t="s">
        <v>59</v>
      </c>
      <c r="B5" s="74"/>
      <c r="C5" s="74"/>
      <c r="D5" s="74"/>
      <c r="E5" s="75"/>
      <c r="F5" s="76" t="n">
        <f aca="false">F6+F97</f>
        <v>1698</v>
      </c>
      <c r="G5" s="76" t="n">
        <f aca="false">G6+G97</f>
        <v>12647740</v>
      </c>
      <c r="H5" s="76" t="n">
        <f aca="false">H6+H97</f>
        <v>11338880</v>
      </c>
      <c r="I5" s="76" t="n">
        <f aca="false">I6+I97</f>
        <v>1557</v>
      </c>
      <c r="J5" s="76" t="n">
        <f aca="false">J6+J97</f>
        <v>9038688</v>
      </c>
      <c r="K5" s="76" t="n">
        <f aca="false">K6+K97</f>
        <v>9612510</v>
      </c>
      <c r="L5" s="36" t="n">
        <f aca="false">H5/G5*100</f>
        <v>89.6514317973013</v>
      </c>
      <c r="M5" s="77" t="n">
        <f aca="false">K5/J5*100</f>
        <v>106.348509872229</v>
      </c>
    </row>
    <row r="6" customFormat="false" ht="13.5" hidden="false" customHeight="true" outlineLevel="0" collapsed="false">
      <c r="A6" s="73"/>
      <c r="B6" s="78" t="s">
        <v>40</v>
      </c>
      <c r="C6" s="74"/>
      <c r="D6" s="74"/>
      <c r="E6" s="75"/>
      <c r="F6" s="76" t="n">
        <f aca="false">F7+F48</f>
        <v>1061</v>
      </c>
      <c r="G6" s="76" t="n">
        <f aca="false">G7+G48</f>
        <v>4373378</v>
      </c>
      <c r="H6" s="76" t="n">
        <f aca="false">H7+H48</f>
        <v>3710869</v>
      </c>
      <c r="I6" s="76" t="n">
        <f aca="false">I7+I48</f>
        <v>987</v>
      </c>
      <c r="J6" s="76" t="n">
        <f aca="false">J7+J48</f>
        <v>2969126</v>
      </c>
      <c r="K6" s="76" t="n">
        <f aca="false">K7+K48</f>
        <v>3476134</v>
      </c>
      <c r="L6" s="36" t="n">
        <f aca="false">H6/G6*100</f>
        <v>84.8513208782776</v>
      </c>
      <c r="M6" s="77" t="n">
        <f aca="false">K6/J6*100</f>
        <v>117.076001490001</v>
      </c>
      <c r="N6" s="3"/>
      <c r="O6" s="3"/>
    </row>
    <row r="7" customFormat="false" ht="13.5" hidden="false" customHeight="true" outlineLevel="0" collapsed="false">
      <c r="A7" s="73"/>
      <c r="B7" s="74"/>
      <c r="C7" s="78" t="s">
        <v>43</v>
      </c>
      <c r="D7" s="74"/>
      <c r="E7" s="75"/>
      <c r="F7" s="79" t="n">
        <f aca="false">SUM(F8+F14+F18+F26+F28+F33+F38)</f>
        <v>486</v>
      </c>
      <c r="G7" s="79" t="n">
        <f aca="false">SUM(G8+G14+G18+G26+G28+G33+G38)</f>
        <v>1545426</v>
      </c>
      <c r="H7" s="79" t="n">
        <f aca="false">SUM(H8+H14+H18+H26+H28+H33+H38)</f>
        <v>1236607</v>
      </c>
      <c r="I7" s="79" t="n">
        <f aca="false">SUM(I8+I14+I18+I26+I28+I33+I38)</f>
        <v>474</v>
      </c>
      <c r="J7" s="79" t="n">
        <f aca="false">SUM(J8+J14+J18+J26+J28+J33+J38)</f>
        <v>1132667</v>
      </c>
      <c r="K7" s="79" t="n">
        <f aca="false">SUM(K8+K14+K18+K26+K28+K33+K38)</f>
        <v>1316197</v>
      </c>
      <c r="L7" s="36" t="n">
        <f aca="false">H7/G7*100</f>
        <v>80.0172250240387</v>
      </c>
      <c r="M7" s="77" t="n">
        <f aca="false">K7/J7*100</f>
        <v>116.203350146159</v>
      </c>
    </row>
    <row r="8" customFormat="false" ht="13.5" hidden="false" customHeight="true" outlineLevel="0" collapsed="false">
      <c r="A8" s="80"/>
      <c r="B8" s="81"/>
      <c r="C8" s="81"/>
      <c r="D8" s="82" t="s">
        <v>13</v>
      </c>
      <c r="E8" s="83"/>
      <c r="F8" s="79" t="n">
        <f aca="false">SUM(F9:F13)</f>
        <v>49</v>
      </c>
      <c r="G8" s="79" t="n">
        <f aca="false">SUM(G9:G13)</f>
        <v>35280</v>
      </c>
      <c r="H8" s="79" t="n">
        <f aca="false">SUM(H9:H13)</f>
        <v>27451</v>
      </c>
      <c r="I8" s="79" t="n">
        <f aca="false">SUM(I9:I13)</f>
        <v>49</v>
      </c>
      <c r="J8" s="79" t="n">
        <f aca="false">SUM(J9:J13)</f>
        <v>33904</v>
      </c>
      <c r="K8" s="79" t="n">
        <f aca="false">SUM(K9:K13)</f>
        <v>34239</v>
      </c>
      <c r="L8" s="18" t="n">
        <f aca="false">H8/G8*100</f>
        <v>77.8089569160998</v>
      </c>
      <c r="M8" s="84" t="n">
        <f aca="false">K8/J8*100</f>
        <v>100.988084001888</v>
      </c>
    </row>
    <row r="9" customFormat="false" ht="13.5" hidden="false" customHeight="true" outlineLevel="0" collapsed="false">
      <c r="A9" s="85"/>
      <c r="B9" s="3"/>
      <c r="C9" s="3"/>
      <c r="D9" s="3"/>
      <c r="E9" s="86" t="s">
        <v>60</v>
      </c>
      <c r="F9" s="21" t="n">
        <v>10</v>
      </c>
      <c r="G9" s="21" t="n">
        <v>1199</v>
      </c>
      <c r="H9" s="21" t="n">
        <v>2858</v>
      </c>
      <c r="I9" s="21" t="n">
        <v>9</v>
      </c>
      <c r="J9" s="21" t="n">
        <v>821</v>
      </c>
      <c r="K9" s="21" t="n">
        <v>850</v>
      </c>
      <c r="L9" s="22" t="n">
        <f aca="false">H9/G9*100</f>
        <v>238.36530442035</v>
      </c>
      <c r="M9" s="87" t="n">
        <f aca="false">K9/J9*100</f>
        <v>103.53227771011</v>
      </c>
    </row>
    <row r="10" customFormat="false" ht="13.5" hidden="false" customHeight="true" outlineLevel="0" collapsed="false">
      <c r="A10" s="85"/>
      <c r="B10" s="3"/>
      <c r="C10" s="3"/>
      <c r="D10" s="3"/>
      <c r="E10" s="86" t="s">
        <v>61</v>
      </c>
      <c r="F10" s="21" t="n">
        <v>7</v>
      </c>
      <c r="G10" s="21" t="n">
        <v>4634</v>
      </c>
      <c r="H10" s="21" t="n">
        <v>3392</v>
      </c>
      <c r="I10" s="21" t="n">
        <v>7</v>
      </c>
      <c r="J10" s="21" t="n">
        <v>3392</v>
      </c>
      <c r="K10" s="21" t="n">
        <v>4107</v>
      </c>
      <c r="L10" s="22" t="n">
        <f aca="false">H10/G10*100</f>
        <v>73.1981009926629</v>
      </c>
      <c r="M10" s="87" t="n">
        <f aca="false">K10/J10*100</f>
        <v>121.079009433962</v>
      </c>
    </row>
    <row r="11" customFormat="false" ht="13.5" hidden="false" customHeight="true" outlineLevel="0" collapsed="false">
      <c r="A11" s="85"/>
      <c r="B11" s="3"/>
      <c r="C11" s="3"/>
      <c r="D11" s="3"/>
      <c r="E11" s="86" t="s">
        <v>62</v>
      </c>
      <c r="F11" s="21" t="n">
        <v>8</v>
      </c>
      <c r="G11" s="21" t="n">
        <v>24263</v>
      </c>
      <c r="H11" s="21" t="n">
        <v>16396</v>
      </c>
      <c r="I11" s="21" t="n">
        <v>9</v>
      </c>
      <c r="J11" s="21" t="n">
        <v>24886</v>
      </c>
      <c r="K11" s="21" t="n">
        <v>25324</v>
      </c>
      <c r="L11" s="22" t="n">
        <f aca="false">H11/G11*100</f>
        <v>67.5761447471459</v>
      </c>
      <c r="M11" s="87" t="n">
        <f aca="false">K11/J11*100</f>
        <v>101.760025717271</v>
      </c>
    </row>
    <row r="12" customFormat="false" ht="13.5" hidden="false" customHeight="true" outlineLevel="0" collapsed="false">
      <c r="A12" s="85"/>
      <c r="B12" s="3"/>
      <c r="C12" s="3"/>
      <c r="D12" s="3"/>
      <c r="E12" s="86" t="s">
        <v>63</v>
      </c>
      <c r="F12" s="21" t="n">
        <v>13</v>
      </c>
      <c r="G12" s="21" t="n">
        <v>2860</v>
      </c>
      <c r="H12" s="21" t="n">
        <v>3265</v>
      </c>
      <c r="I12" s="21" t="n">
        <v>13</v>
      </c>
      <c r="J12" s="21" t="n">
        <v>3265</v>
      </c>
      <c r="K12" s="21" t="n">
        <v>2823</v>
      </c>
      <c r="L12" s="22" t="n">
        <f aca="false">H12/G12*100</f>
        <v>114.160839160839</v>
      </c>
      <c r="M12" s="87" t="n">
        <f aca="false">K12/J12*100</f>
        <v>86.4624808575804</v>
      </c>
    </row>
    <row r="13" customFormat="false" ht="13.5" hidden="false" customHeight="true" outlineLevel="0" collapsed="false">
      <c r="A13" s="88"/>
      <c r="B13" s="89"/>
      <c r="C13" s="89"/>
      <c r="D13" s="89"/>
      <c r="E13" s="90" t="s">
        <v>64</v>
      </c>
      <c r="F13" s="25" t="n">
        <v>11</v>
      </c>
      <c r="G13" s="25" t="n">
        <v>2324</v>
      </c>
      <c r="H13" s="25" t="n">
        <v>1540</v>
      </c>
      <c r="I13" s="25" t="n">
        <v>11</v>
      </c>
      <c r="J13" s="25" t="n">
        <v>1540</v>
      </c>
      <c r="K13" s="25" t="n">
        <v>1135</v>
      </c>
      <c r="L13" s="26" t="n">
        <f aca="false">H13/G13*100</f>
        <v>66.2650602409639</v>
      </c>
      <c r="M13" s="91" t="n">
        <f aca="false">K13/J13*100</f>
        <v>73.7012987012987</v>
      </c>
    </row>
    <row r="14" customFormat="false" ht="13.5" hidden="false" customHeight="true" outlineLevel="0" collapsed="false">
      <c r="A14" s="92"/>
      <c r="B14" s="93"/>
      <c r="C14" s="93"/>
      <c r="D14" s="94" t="s">
        <v>14</v>
      </c>
      <c r="E14" s="95"/>
      <c r="F14" s="17" t="n">
        <f aca="false">SUM(F15:F17)</f>
        <v>41</v>
      </c>
      <c r="G14" s="17" t="n">
        <f aca="false">SUM(G15:G17)</f>
        <v>245934</v>
      </c>
      <c r="H14" s="17" t="n">
        <f aca="false">SUM(H15:H17)</f>
        <v>184217</v>
      </c>
      <c r="I14" s="17" t="n">
        <f aca="false">SUM(I15:I17)</f>
        <v>40</v>
      </c>
      <c r="J14" s="17" t="n">
        <f aca="false">SUM(J15:J17)</f>
        <v>125706</v>
      </c>
      <c r="K14" s="17" t="n">
        <f aca="false">SUM(K15:K17)</f>
        <v>146395</v>
      </c>
      <c r="L14" s="18" t="n">
        <f aca="false">H14/G14*100</f>
        <v>74.9050558279864</v>
      </c>
      <c r="M14" s="84" t="n">
        <f aca="false">K14/J14*100</f>
        <v>116.458243838798</v>
      </c>
    </row>
    <row r="15" customFormat="false" ht="13.5" hidden="false" customHeight="true" outlineLevel="0" collapsed="false">
      <c r="A15" s="85"/>
      <c r="B15" s="3"/>
      <c r="C15" s="3"/>
      <c r="D15" s="3"/>
      <c r="E15" s="86" t="s">
        <v>65</v>
      </c>
      <c r="F15" s="21" t="n">
        <v>23</v>
      </c>
      <c r="G15" s="21" t="n">
        <v>188485</v>
      </c>
      <c r="H15" s="21" t="n">
        <v>156956</v>
      </c>
      <c r="I15" s="21" t="n">
        <v>22</v>
      </c>
      <c r="J15" s="21" t="n">
        <v>98676</v>
      </c>
      <c r="K15" s="21" t="n">
        <v>119750</v>
      </c>
      <c r="L15" s="22" t="n">
        <f aca="false">H15/G15*100</f>
        <v>83.2724089450089</v>
      </c>
      <c r="M15" s="87" t="n">
        <f aca="false">K15/J15*100</f>
        <v>121.356763549394</v>
      </c>
    </row>
    <row r="16" customFormat="false" ht="13.5" hidden="false" customHeight="true" outlineLevel="0" collapsed="false">
      <c r="A16" s="85"/>
      <c r="B16" s="3"/>
      <c r="C16" s="3"/>
      <c r="D16" s="3"/>
      <c r="E16" s="86" t="s">
        <v>66</v>
      </c>
      <c r="F16" s="21" t="n">
        <v>14</v>
      </c>
      <c r="G16" s="21" t="n">
        <v>36850</v>
      </c>
      <c r="H16" s="21" t="n">
        <v>22169</v>
      </c>
      <c r="I16" s="21" t="n">
        <v>14</v>
      </c>
      <c r="J16" s="21" t="n">
        <v>21938</v>
      </c>
      <c r="K16" s="21" t="n">
        <v>23994</v>
      </c>
      <c r="L16" s="22" t="n">
        <f aca="false">H16/G16*100</f>
        <v>60.1601085481682</v>
      </c>
      <c r="M16" s="87" t="n">
        <f aca="false">K16/J16*100</f>
        <v>109.371866168292</v>
      </c>
    </row>
    <row r="17" customFormat="false" ht="13.5" hidden="false" customHeight="true" outlineLevel="0" collapsed="false">
      <c r="A17" s="88"/>
      <c r="B17" s="89"/>
      <c r="C17" s="89"/>
      <c r="D17" s="89"/>
      <c r="E17" s="90" t="s">
        <v>67</v>
      </c>
      <c r="F17" s="25" t="n">
        <v>4</v>
      </c>
      <c r="G17" s="25" t="n">
        <v>20599</v>
      </c>
      <c r="H17" s="25" t="n">
        <v>5092</v>
      </c>
      <c r="I17" s="25" t="n">
        <v>4</v>
      </c>
      <c r="J17" s="25" t="n">
        <v>5092</v>
      </c>
      <c r="K17" s="25" t="n">
        <v>2651</v>
      </c>
      <c r="L17" s="26" t="n">
        <f aca="false">H17/G17*100</f>
        <v>24.7196465847857</v>
      </c>
      <c r="M17" s="91" t="n">
        <f aca="false">K17/J17*100</f>
        <v>52.0620581304006</v>
      </c>
    </row>
    <row r="18" customFormat="false" ht="13.5" hidden="false" customHeight="true" outlineLevel="0" collapsed="false">
      <c r="A18" s="92"/>
      <c r="B18" s="93"/>
      <c r="C18" s="93"/>
      <c r="D18" s="94" t="s">
        <v>15</v>
      </c>
      <c r="E18" s="95"/>
      <c r="F18" s="17" t="n">
        <f aca="false">F19+F20</f>
        <v>153</v>
      </c>
      <c r="G18" s="17" t="n">
        <f aca="false">G19+G20</f>
        <v>645077</v>
      </c>
      <c r="H18" s="17" t="n">
        <f aca="false">H19+H20</f>
        <v>552178</v>
      </c>
      <c r="I18" s="17" t="n">
        <f aca="false">I19+I20</f>
        <v>147</v>
      </c>
      <c r="J18" s="17" t="n">
        <f aca="false">J19+J20</f>
        <v>516452</v>
      </c>
      <c r="K18" s="17" t="n">
        <f aca="false">K19+K20</f>
        <v>548904</v>
      </c>
      <c r="L18" s="18" t="n">
        <f aca="false">H18/G18*100</f>
        <v>85.5987734797551</v>
      </c>
      <c r="M18" s="84" t="n">
        <f aca="false">K18/J18*100</f>
        <v>106.283643010386</v>
      </c>
    </row>
    <row r="19" customFormat="false" ht="13.5" hidden="false" customHeight="true" outlineLevel="0" collapsed="false">
      <c r="A19" s="85"/>
      <c r="B19" s="3"/>
      <c r="C19" s="3"/>
      <c r="D19" s="3"/>
      <c r="E19" s="86" t="s">
        <v>68</v>
      </c>
      <c r="F19" s="21" t="n">
        <v>21</v>
      </c>
      <c r="G19" s="21" t="n">
        <v>89896</v>
      </c>
      <c r="H19" s="21" t="n">
        <v>81820</v>
      </c>
      <c r="I19" s="21" t="n">
        <v>19</v>
      </c>
      <c r="J19" s="21" t="n">
        <v>77413</v>
      </c>
      <c r="K19" s="21" t="n">
        <v>87144</v>
      </c>
      <c r="L19" s="22" t="n">
        <f aca="false">H19/G19*100</f>
        <v>91.0162854854499</v>
      </c>
      <c r="M19" s="87" t="n">
        <f aca="false">K19/J19*100</f>
        <v>112.570240140545</v>
      </c>
    </row>
    <row r="20" customFormat="false" ht="13.5" hidden="false" customHeight="true" outlineLevel="0" collapsed="false">
      <c r="A20" s="85"/>
      <c r="B20" s="3"/>
      <c r="C20" s="3"/>
      <c r="D20" s="5" t="s">
        <v>69</v>
      </c>
      <c r="E20" s="86"/>
      <c r="F20" s="21" t="n">
        <f aca="false">SUM(F21:F25)</f>
        <v>132</v>
      </c>
      <c r="G20" s="21" t="n">
        <f aca="false">SUM(G21:G25)</f>
        <v>555181</v>
      </c>
      <c r="H20" s="21" t="n">
        <f aca="false">SUM(H21:H25)</f>
        <v>470358</v>
      </c>
      <c r="I20" s="21" t="n">
        <f aca="false">SUM(I21:I25)</f>
        <v>128</v>
      </c>
      <c r="J20" s="21" t="n">
        <f aca="false">SUM(J21:J25)</f>
        <v>439039</v>
      </c>
      <c r="K20" s="21" t="n">
        <f aca="false">SUM(K21:K25)</f>
        <v>461760</v>
      </c>
      <c r="L20" s="22" t="n">
        <f aca="false">H20/G20*100</f>
        <v>84.7215592752634</v>
      </c>
      <c r="M20" s="87" t="n">
        <f aca="false">K20/J20*100</f>
        <v>105.175166670842</v>
      </c>
    </row>
    <row r="21" customFormat="false" ht="13.5" hidden="false" customHeight="true" outlineLevel="0" collapsed="false">
      <c r="A21" s="85"/>
      <c r="B21" s="3"/>
      <c r="C21" s="3"/>
      <c r="D21" s="3"/>
      <c r="E21" s="86" t="s">
        <v>70</v>
      </c>
      <c r="F21" s="21" t="n">
        <v>12</v>
      </c>
      <c r="G21" s="21" t="n">
        <v>1801</v>
      </c>
      <c r="H21" s="21" t="n">
        <v>1767</v>
      </c>
      <c r="I21" s="21" t="n">
        <v>12</v>
      </c>
      <c r="J21" s="21" t="n">
        <v>1767</v>
      </c>
      <c r="K21" s="21" t="n">
        <v>1530</v>
      </c>
      <c r="L21" s="22" t="n">
        <f aca="false">H21/G21*100</f>
        <v>98.1121599111605</v>
      </c>
      <c r="M21" s="87" t="n">
        <f aca="false">K21/J21*100</f>
        <v>86.5874363327674</v>
      </c>
    </row>
    <row r="22" customFormat="false" ht="13.5" hidden="false" customHeight="true" outlineLevel="0" collapsed="false">
      <c r="A22" s="85"/>
      <c r="B22" s="3"/>
      <c r="C22" s="3"/>
      <c r="D22" s="3"/>
      <c r="E22" s="86" t="s">
        <v>71</v>
      </c>
      <c r="F22" s="21" t="n">
        <v>21</v>
      </c>
      <c r="G22" s="21" t="n">
        <v>49003</v>
      </c>
      <c r="H22" s="21" t="n">
        <v>33032</v>
      </c>
      <c r="I22" s="21" t="n">
        <v>21</v>
      </c>
      <c r="J22" s="21" t="n">
        <v>33032</v>
      </c>
      <c r="K22" s="21" t="n">
        <v>27979</v>
      </c>
      <c r="L22" s="22" t="n">
        <f aca="false">H22/G22*100</f>
        <v>67.4081178703345</v>
      </c>
      <c r="M22" s="87" t="n">
        <f aca="false">K22/J22*100</f>
        <v>84.7027125211916</v>
      </c>
    </row>
    <row r="23" customFormat="false" ht="13.5" hidden="false" customHeight="true" outlineLevel="0" collapsed="false">
      <c r="A23" s="85"/>
      <c r="B23" s="3"/>
      <c r="C23" s="3"/>
      <c r="D23" s="3"/>
      <c r="E23" s="86" t="s">
        <v>72</v>
      </c>
      <c r="F23" s="21" t="n">
        <v>29</v>
      </c>
      <c r="G23" s="21" t="n">
        <v>112214</v>
      </c>
      <c r="H23" s="21" t="n">
        <v>136603</v>
      </c>
      <c r="I23" s="21" t="n">
        <v>28</v>
      </c>
      <c r="J23" s="21" t="n">
        <v>136168</v>
      </c>
      <c r="K23" s="21" t="n">
        <v>119895</v>
      </c>
      <c r="L23" s="22" t="n">
        <f aca="false">H23/G23*100</f>
        <v>121.734364696027</v>
      </c>
      <c r="M23" s="87" t="n">
        <f aca="false">K23/J23*100</f>
        <v>88.0493214264732</v>
      </c>
    </row>
    <row r="24" customFormat="false" ht="13.5" hidden="false" customHeight="true" outlineLevel="0" collapsed="false">
      <c r="A24" s="85"/>
      <c r="B24" s="3"/>
      <c r="C24" s="3"/>
      <c r="D24" s="3"/>
      <c r="E24" s="86" t="s">
        <v>73</v>
      </c>
      <c r="F24" s="21" t="n">
        <v>32</v>
      </c>
      <c r="G24" s="21" t="n">
        <v>204027</v>
      </c>
      <c r="H24" s="21" t="n">
        <v>131945</v>
      </c>
      <c r="I24" s="21" t="n">
        <v>30</v>
      </c>
      <c r="J24" s="21" t="n">
        <v>111661</v>
      </c>
      <c r="K24" s="21" t="n">
        <v>136903</v>
      </c>
      <c r="L24" s="22" t="n">
        <f aca="false">H24/G24*100</f>
        <v>64.6703622559759</v>
      </c>
      <c r="M24" s="87" t="n">
        <f aca="false">K24/J24*100</f>
        <v>122.605923285659</v>
      </c>
    </row>
    <row r="25" customFormat="false" ht="13.5" hidden="false" customHeight="true" outlineLevel="0" collapsed="false">
      <c r="A25" s="88"/>
      <c r="B25" s="89"/>
      <c r="C25" s="89"/>
      <c r="D25" s="89"/>
      <c r="E25" s="90" t="s">
        <v>74</v>
      </c>
      <c r="F25" s="25" t="n">
        <v>38</v>
      </c>
      <c r="G25" s="25" t="n">
        <v>188136</v>
      </c>
      <c r="H25" s="25" t="n">
        <v>167011</v>
      </c>
      <c r="I25" s="25" t="n">
        <v>37</v>
      </c>
      <c r="J25" s="25" t="n">
        <v>156411</v>
      </c>
      <c r="K25" s="25" t="n">
        <v>175453</v>
      </c>
      <c r="L25" s="26" t="n">
        <f aca="false">H25/G25*100</f>
        <v>88.7714206744058</v>
      </c>
      <c r="M25" s="91" t="n">
        <f aca="false">K25/J25*100</f>
        <v>112.174335564634</v>
      </c>
    </row>
    <row r="26" customFormat="false" ht="13.5" hidden="false" customHeight="true" outlineLevel="0" collapsed="false">
      <c r="A26" s="92"/>
      <c r="B26" s="93"/>
      <c r="C26" s="93"/>
      <c r="D26" s="94" t="s">
        <v>16</v>
      </c>
      <c r="E26" s="95"/>
      <c r="F26" s="17" t="n">
        <f aca="false">SUM(F27)</f>
        <v>29</v>
      </c>
      <c r="G26" s="17" t="n">
        <f aca="false">SUM(G27)</f>
        <v>80158</v>
      </c>
      <c r="H26" s="17" t="n">
        <f aca="false">SUM(H27)</f>
        <v>125219</v>
      </c>
      <c r="I26" s="17" t="n">
        <f aca="false">SUM(I27)</f>
        <v>29</v>
      </c>
      <c r="J26" s="17" t="n">
        <f aca="false">SUM(J27)</f>
        <v>125219</v>
      </c>
      <c r="K26" s="17" t="n">
        <f aca="false">SUM(K27)</f>
        <v>134931</v>
      </c>
      <c r="L26" s="18" t="n">
        <f aca="false">H26/G26*100</f>
        <v>156.215224930762</v>
      </c>
      <c r="M26" s="84" t="n">
        <f aca="false">K26/J26*100</f>
        <v>107.756011467908</v>
      </c>
    </row>
    <row r="27" customFormat="false" ht="13.5" hidden="false" customHeight="true" outlineLevel="0" collapsed="false">
      <c r="A27" s="88"/>
      <c r="B27" s="89"/>
      <c r="C27" s="89"/>
      <c r="D27" s="89"/>
      <c r="E27" s="90" t="s">
        <v>16</v>
      </c>
      <c r="F27" s="25" t="n">
        <v>29</v>
      </c>
      <c r="G27" s="25" t="n">
        <v>80158</v>
      </c>
      <c r="H27" s="25" t="n">
        <v>125219</v>
      </c>
      <c r="I27" s="25" t="n">
        <v>29</v>
      </c>
      <c r="J27" s="25" t="n">
        <v>125219</v>
      </c>
      <c r="K27" s="25" t="n">
        <v>134931</v>
      </c>
      <c r="L27" s="26" t="n">
        <f aca="false">H27/G27*100</f>
        <v>156.215224930762</v>
      </c>
      <c r="M27" s="91" t="n">
        <f aca="false">K27/J27*100</f>
        <v>107.756011467908</v>
      </c>
    </row>
    <row r="28" customFormat="false" ht="13.5" hidden="false" customHeight="true" outlineLevel="0" collapsed="false">
      <c r="A28" s="92"/>
      <c r="B28" s="93"/>
      <c r="C28" s="93"/>
      <c r="D28" s="94" t="s">
        <v>75</v>
      </c>
      <c r="E28" s="95"/>
      <c r="F28" s="17" t="n">
        <f aca="false">SUM(F29:F32)</f>
        <v>62</v>
      </c>
      <c r="G28" s="17" t="n">
        <f aca="false">SUM(G29:G32)</f>
        <v>103485</v>
      </c>
      <c r="H28" s="17" t="n">
        <f aca="false">SUM(H29:H32)</f>
        <v>66302</v>
      </c>
      <c r="I28" s="17" t="n">
        <f aca="false">SUM(I29:I32)</f>
        <v>59</v>
      </c>
      <c r="J28" s="17" t="n">
        <f aca="false">SUM(J29:J32)</f>
        <v>52631</v>
      </c>
      <c r="K28" s="17" t="n">
        <f aca="false">SUM(K29:K32)</f>
        <v>73584</v>
      </c>
      <c r="L28" s="18" t="n">
        <f aca="false">H28/G28*100</f>
        <v>64.0691887713195</v>
      </c>
      <c r="M28" s="84" t="n">
        <f aca="false">K28/J28*100</f>
        <v>139.811137922517</v>
      </c>
    </row>
    <row r="29" customFormat="false" ht="13.5" hidden="false" customHeight="true" outlineLevel="0" collapsed="false">
      <c r="A29" s="85"/>
      <c r="B29" s="3"/>
      <c r="C29" s="3"/>
      <c r="D29" s="3"/>
      <c r="E29" s="86" t="s">
        <v>76</v>
      </c>
      <c r="F29" s="21" t="n">
        <v>12</v>
      </c>
      <c r="G29" s="21" t="n">
        <v>17407</v>
      </c>
      <c r="H29" s="21" t="n">
        <v>14620</v>
      </c>
      <c r="I29" s="21" t="n">
        <v>11</v>
      </c>
      <c r="J29" s="21" t="n">
        <v>14620</v>
      </c>
      <c r="K29" s="21" t="n">
        <v>18919</v>
      </c>
      <c r="L29" s="22" t="n">
        <f aca="false">H29/G29*100</f>
        <v>83.9891997472281</v>
      </c>
      <c r="M29" s="87" t="n">
        <f aca="false">K29/J29*100</f>
        <v>129.404924760602</v>
      </c>
    </row>
    <row r="30" customFormat="false" ht="13.5" hidden="false" customHeight="true" outlineLevel="0" collapsed="false">
      <c r="A30" s="85"/>
      <c r="B30" s="3"/>
      <c r="C30" s="3"/>
      <c r="D30" s="3"/>
      <c r="E30" s="86" t="s">
        <v>77</v>
      </c>
      <c r="F30" s="21" t="n">
        <v>12</v>
      </c>
      <c r="G30" s="21" t="n">
        <v>47305</v>
      </c>
      <c r="H30" s="21" t="n">
        <v>27769</v>
      </c>
      <c r="I30" s="21" t="n">
        <v>10</v>
      </c>
      <c r="J30" s="21" t="n">
        <v>14098</v>
      </c>
      <c r="K30" s="21" t="n">
        <v>29330</v>
      </c>
      <c r="L30" s="22" t="n">
        <f aca="false">H30/G30*100</f>
        <v>58.7020399534933</v>
      </c>
      <c r="M30" s="87" t="n">
        <f aca="false">K30/J30*100</f>
        <v>208.043694141013</v>
      </c>
    </row>
    <row r="31" customFormat="false" ht="13.5" hidden="false" customHeight="true" outlineLevel="0" collapsed="false">
      <c r="A31" s="85"/>
      <c r="B31" s="3"/>
      <c r="C31" s="3"/>
      <c r="D31" s="3"/>
      <c r="E31" s="86" t="s">
        <v>78</v>
      </c>
      <c r="F31" s="21" t="n">
        <v>4</v>
      </c>
      <c r="G31" s="21" t="n">
        <v>11036</v>
      </c>
      <c r="H31" s="21" t="n">
        <v>4479</v>
      </c>
      <c r="I31" s="21" t="n">
        <v>4</v>
      </c>
      <c r="J31" s="21" t="n">
        <v>4479</v>
      </c>
      <c r="K31" s="21" t="n">
        <v>5981</v>
      </c>
      <c r="L31" s="22" t="n">
        <f aca="false">H31/G31*100</f>
        <v>40.5853570134107</v>
      </c>
      <c r="M31" s="87" t="n">
        <f aca="false">K31/J31*100</f>
        <v>133.534271042643</v>
      </c>
    </row>
    <row r="32" customFormat="false" ht="13.5" hidden="false" customHeight="true" outlineLevel="0" collapsed="false">
      <c r="A32" s="88"/>
      <c r="B32" s="89"/>
      <c r="C32" s="89"/>
      <c r="D32" s="89"/>
      <c r="E32" s="90" t="s">
        <v>79</v>
      </c>
      <c r="F32" s="25" t="n">
        <v>34</v>
      </c>
      <c r="G32" s="25" t="n">
        <v>27737</v>
      </c>
      <c r="H32" s="25" t="n">
        <v>19434</v>
      </c>
      <c r="I32" s="25" t="n">
        <v>34</v>
      </c>
      <c r="J32" s="25" t="n">
        <v>19434</v>
      </c>
      <c r="K32" s="25" t="n">
        <v>19354</v>
      </c>
      <c r="L32" s="26" t="n">
        <f aca="false">H32/G32*100</f>
        <v>70.0652557955078</v>
      </c>
      <c r="M32" s="91" t="n">
        <f aca="false">K32/J32*100</f>
        <v>99.5883503138829</v>
      </c>
    </row>
    <row r="33" customFormat="false" ht="13.5" hidden="false" customHeight="true" outlineLevel="0" collapsed="false">
      <c r="A33" s="92"/>
      <c r="B33" s="93"/>
      <c r="C33" s="93"/>
      <c r="D33" s="94" t="s">
        <v>18</v>
      </c>
      <c r="E33" s="95"/>
      <c r="F33" s="21" t="n">
        <f aca="false">SUM(F34:F37)</f>
        <v>79</v>
      </c>
      <c r="G33" s="21" t="n">
        <f aca="false">SUM(G34:G37)</f>
        <v>278280</v>
      </c>
      <c r="H33" s="21" t="n">
        <f aca="false">SUM(H34:H37)</f>
        <v>209218</v>
      </c>
      <c r="I33" s="21" t="n">
        <f aca="false">SUM(I34:I37)</f>
        <v>78</v>
      </c>
      <c r="J33" s="21" t="n">
        <f aca="false">SUM(J34:J37)</f>
        <v>207025</v>
      </c>
      <c r="K33" s="21" t="n">
        <f aca="false">SUM(K34:K37)</f>
        <v>275340</v>
      </c>
      <c r="L33" s="18" t="n">
        <f aca="false">H33/G33*100</f>
        <v>75.182549949691</v>
      </c>
      <c r="M33" s="84" t="n">
        <f aca="false">K33/J33*100</f>
        <v>132.998430141287</v>
      </c>
    </row>
    <row r="34" customFormat="false" ht="13.5" hidden="false" customHeight="true" outlineLevel="0" collapsed="false">
      <c r="A34" s="85"/>
      <c r="B34" s="3"/>
      <c r="C34" s="3"/>
      <c r="D34" s="3"/>
      <c r="E34" s="86" t="s">
        <v>80</v>
      </c>
      <c r="F34" s="21" t="n">
        <v>38</v>
      </c>
      <c r="G34" s="21" t="n">
        <v>248844</v>
      </c>
      <c r="H34" s="21" t="n">
        <v>187471</v>
      </c>
      <c r="I34" s="21" t="n">
        <v>37</v>
      </c>
      <c r="J34" s="21" t="n">
        <v>185278</v>
      </c>
      <c r="K34" s="21" t="n">
        <v>250505</v>
      </c>
      <c r="L34" s="22" t="n">
        <f aca="false">H34/G34*100</f>
        <v>75.3367571651316</v>
      </c>
      <c r="M34" s="87" t="n">
        <f aca="false">K34/J34*100</f>
        <v>135.204935286434</v>
      </c>
    </row>
    <row r="35" customFormat="false" ht="13.5" hidden="false" customHeight="true" outlineLevel="0" collapsed="false">
      <c r="A35" s="85"/>
      <c r="B35" s="3"/>
      <c r="C35" s="3"/>
      <c r="D35" s="3"/>
      <c r="E35" s="86" t="s">
        <v>81</v>
      </c>
      <c r="F35" s="21" t="n">
        <v>5</v>
      </c>
      <c r="G35" s="21" t="n">
        <v>13518</v>
      </c>
      <c r="H35" s="21" t="n">
        <v>9293</v>
      </c>
      <c r="I35" s="21" t="n">
        <v>5</v>
      </c>
      <c r="J35" s="21" t="n">
        <v>9293</v>
      </c>
      <c r="K35" s="21" t="n">
        <v>11108</v>
      </c>
      <c r="L35" s="22" t="n">
        <f aca="false">H35/G35*100</f>
        <v>68.7453765349904</v>
      </c>
      <c r="M35" s="87" t="n">
        <f aca="false">K35/J35*100</f>
        <v>119.530829656731</v>
      </c>
    </row>
    <row r="36" customFormat="false" ht="13.5" hidden="false" customHeight="true" outlineLevel="0" collapsed="false">
      <c r="A36" s="85"/>
      <c r="B36" s="3"/>
      <c r="C36" s="3"/>
      <c r="D36" s="3"/>
      <c r="E36" s="86" t="s">
        <v>82</v>
      </c>
      <c r="F36" s="21" t="n">
        <v>7</v>
      </c>
      <c r="G36" s="21" t="n">
        <v>7853</v>
      </c>
      <c r="H36" s="21" t="n">
        <v>4255</v>
      </c>
      <c r="I36" s="21" t="n">
        <v>7</v>
      </c>
      <c r="J36" s="21" t="n">
        <v>4255</v>
      </c>
      <c r="K36" s="21" t="n">
        <v>4962</v>
      </c>
      <c r="L36" s="22" t="n">
        <f aca="false">H36/G36*100</f>
        <v>54.183114733223</v>
      </c>
      <c r="M36" s="87" t="n">
        <f aca="false">K36/J36*100</f>
        <v>116.615746180964</v>
      </c>
    </row>
    <row r="37" customFormat="false" ht="13.5" hidden="false" customHeight="true" outlineLevel="0" collapsed="false">
      <c r="A37" s="88"/>
      <c r="B37" s="89"/>
      <c r="C37" s="89"/>
      <c r="D37" s="89"/>
      <c r="E37" s="90" t="s">
        <v>83</v>
      </c>
      <c r="F37" s="25" t="n">
        <v>29</v>
      </c>
      <c r="G37" s="25" t="n">
        <v>8065</v>
      </c>
      <c r="H37" s="25" t="n">
        <v>8199</v>
      </c>
      <c r="I37" s="25" t="n">
        <v>29</v>
      </c>
      <c r="J37" s="25" t="n">
        <v>8199</v>
      </c>
      <c r="K37" s="25" t="n">
        <v>8765</v>
      </c>
      <c r="L37" s="26" t="n">
        <f aca="false">H37/G37*100</f>
        <v>101.661500309981</v>
      </c>
      <c r="M37" s="91" t="n">
        <f aca="false">K37/J37*100</f>
        <v>106.903280887913</v>
      </c>
    </row>
    <row r="38" customFormat="false" ht="13.5" hidden="false" customHeight="true" outlineLevel="0" collapsed="false">
      <c r="A38" s="92"/>
      <c r="B38" s="93"/>
      <c r="C38" s="93"/>
      <c r="D38" s="94" t="s">
        <v>19</v>
      </c>
      <c r="E38" s="95"/>
      <c r="F38" s="21" t="n">
        <f aca="false">SUM(F39:F47)</f>
        <v>73</v>
      </c>
      <c r="G38" s="21" t="n">
        <f aca="false">SUM(G39:G47)</f>
        <v>157212</v>
      </c>
      <c r="H38" s="21" t="n">
        <f aca="false">SUM(H39:H47)</f>
        <v>72022</v>
      </c>
      <c r="I38" s="21" t="n">
        <f aca="false">SUM(I39:I47)</f>
        <v>72</v>
      </c>
      <c r="J38" s="21" t="n">
        <f aca="false">SUM(J39:J47)</f>
        <v>71730</v>
      </c>
      <c r="K38" s="21" t="n">
        <f aca="false">SUM(K39:K47)</f>
        <v>102804</v>
      </c>
      <c r="L38" s="18" t="n">
        <f aca="false">H38/G38*100</f>
        <v>45.8120245273898</v>
      </c>
      <c r="M38" s="84" t="n">
        <f aca="false">K38/J38*100</f>
        <v>143.32078628189</v>
      </c>
    </row>
    <row r="39" customFormat="false" ht="13.5" hidden="false" customHeight="true" outlineLevel="0" collapsed="false">
      <c r="A39" s="85"/>
      <c r="B39" s="3"/>
      <c r="C39" s="3"/>
      <c r="D39" s="3"/>
      <c r="E39" s="86" t="s">
        <v>84</v>
      </c>
      <c r="F39" s="21" t="n">
        <v>15</v>
      </c>
      <c r="G39" s="21" t="n">
        <v>33419</v>
      </c>
      <c r="H39" s="21" t="n">
        <v>23257</v>
      </c>
      <c r="I39" s="21" t="n">
        <v>15</v>
      </c>
      <c r="J39" s="21" t="n">
        <v>23257</v>
      </c>
      <c r="K39" s="21" t="n">
        <v>45704</v>
      </c>
      <c r="L39" s="22" t="n">
        <f aca="false">H39/G39*100</f>
        <v>69.5921481791795</v>
      </c>
      <c r="M39" s="87" t="n">
        <f aca="false">K39/J39*100</f>
        <v>196.517177623941</v>
      </c>
    </row>
    <row r="40" customFormat="false" ht="13.5" hidden="false" customHeight="true" outlineLevel="0" collapsed="false">
      <c r="A40" s="85"/>
      <c r="B40" s="3"/>
      <c r="C40" s="3"/>
      <c r="D40" s="3"/>
      <c r="E40" s="86" t="s">
        <v>85</v>
      </c>
      <c r="F40" s="21" t="n">
        <v>9</v>
      </c>
      <c r="G40" s="21" t="n">
        <v>7196</v>
      </c>
      <c r="H40" s="21" t="n">
        <v>5051</v>
      </c>
      <c r="I40" s="21" t="n">
        <v>9</v>
      </c>
      <c r="J40" s="21" t="n">
        <v>5051</v>
      </c>
      <c r="K40" s="21" t="n">
        <v>5719</v>
      </c>
      <c r="L40" s="22" t="n">
        <f aca="false">H40/G40*100</f>
        <v>70.1917732073374</v>
      </c>
      <c r="M40" s="87" t="n">
        <f aca="false">K40/J40*100</f>
        <v>113.225103939814</v>
      </c>
    </row>
    <row r="41" customFormat="false" ht="13.5" hidden="false" customHeight="true" outlineLevel="0" collapsed="false">
      <c r="A41" s="85"/>
      <c r="B41" s="3"/>
      <c r="C41" s="3"/>
      <c r="D41" s="3"/>
      <c r="E41" s="86" t="s">
        <v>86</v>
      </c>
      <c r="F41" s="21" t="n">
        <v>10</v>
      </c>
      <c r="G41" s="21" t="n">
        <v>16901</v>
      </c>
      <c r="H41" s="21" t="n">
        <v>10914</v>
      </c>
      <c r="I41" s="21" t="n">
        <v>10</v>
      </c>
      <c r="J41" s="21" t="n">
        <v>10914</v>
      </c>
      <c r="K41" s="21" t="n">
        <v>13159</v>
      </c>
      <c r="L41" s="22" t="n">
        <f aca="false">H41/G41*100</f>
        <v>64.5760605881309</v>
      </c>
      <c r="M41" s="87" t="n">
        <f aca="false">K41/J41*100</f>
        <v>120.569910207073</v>
      </c>
    </row>
    <row r="42" customFormat="false" ht="13.5" hidden="false" customHeight="true" outlineLevel="0" collapsed="false">
      <c r="A42" s="85"/>
      <c r="B42" s="3"/>
      <c r="C42" s="3"/>
      <c r="D42" s="3"/>
      <c r="E42" s="86" t="s">
        <v>87</v>
      </c>
      <c r="F42" s="21" t="n">
        <v>4</v>
      </c>
      <c r="G42" s="21" t="n">
        <v>2233</v>
      </c>
      <c r="H42" s="21" t="n">
        <v>1921</v>
      </c>
      <c r="I42" s="21" t="n">
        <v>4</v>
      </c>
      <c r="J42" s="21" t="n">
        <v>1921</v>
      </c>
      <c r="K42" s="21" t="n">
        <v>1778</v>
      </c>
      <c r="L42" s="22" t="n">
        <f aca="false">H42/G42*100</f>
        <v>86.0277653381102</v>
      </c>
      <c r="M42" s="87" t="n">
        <f aca="false">K42/J42*100</f>
        <v>92.5559604372723</v>
      </c>
    </row>
    <row r="43" customFormat="false" ht="13.5" hidden="false" customHeight="true" outlineLevel="0" collapsed="false">
      <c r="A43" s="85"/>
      <c r="B43" s="3"/>
      <c r="C43" s="3"/>
      <c r="D43" s="3"/>
      <c r="E43" s="86" t="s">
        <v>88</v>
      </c>
      <c r="F43" s="96" t="n">
        <v>2</v>
      </c>
      <c r="G43" s="96" t="n">
        <v>6283</v>
      </c>
      <c r="H43" s="96" t="n">
        <v>4605</v>
      </c>
      <c r="I43" s="96" t="n">
        <v>2</v>
      </c>
      <c r="J43" s="96" t="n">
        <v>4605</v>
      </c>
      <c r="K43" s="96" t="n">
        <v>5734</v>
      </c>
      <c r="L43" s="22" t="n">
        <f aca="false">H43/G43*100</f>
        <v>73.2930128919306</v>
      </c>
      <c r="M43" s="87" t="n">
        <f aca="false">K43/J43*100</f>
        <v>124.516829533116</v>
      </c>
    </row>
    <row r="44" customFormat="false" ht="13.5" hidden="false" customHeight="true" outlineLevel="0" collapsed="false">
      <c r="A44" s="85"/>
      <c r="B44" s="3"/>
      <c r="C44" s="3"/>
      <c r="D44" s="3"/>
      <c r="E44" s="86" t="s">
        <v>89</v>
      </c>
      <c r="F44" s="21" t="n">
        <v>16</v>
      </c>
      <c r="G44" s="21" t="n">
        <v>40920</v>
      </c>
      <c r="H44" s="21" t="n">
        <v>16205</v>
      </c>
      <c r="I44" s="21" t="n">
        <v>16</v>
      </c>
      <c r="J44" s="21" t="n">
        <v>16205</v>
      </c>
      <c r="K44" s="21" t="n">
        <v>18487</v>
      </c>
      <c r="L44" s="22" t="n">
        <f aca="false">H44/G44*100</f>
        <v>39.6016617790811</v>
      </c>
      <c r="M44" s="87" t="n">
        <f aca="false">K44/J44*100</f>
        <v>114.082073434125</v>
      </c>
    </row>
    <row r="45" customFormat="false" ht="13.5" hidden="false" customHeight="true" outlineLevel="0" collapsed="false">
      <c r="A45" s="85"/>
      <c r="B45" s="3"/>
      <c r="C45" s="3"/>
      <c r="D45" s="3"/>
      <c r="E45" s="86" t="s">
        <v>90</v>
      </c>
      <c r="F45" s="21" t="n">
        <v>5</v>
      </c>
      <c r="G45" s="21" t="n">
        <v>35907</v>
      </c>
      <c r="H45" s="21" t="n">
        <v>2557</v>
      </c>
      <c r="I45" s="21" t="n">
        <v>5</v>
      </c>
      <c r="J45" s="21" t="n">
        <v>2557</v>
      </c>
      <c r="K45" s="21" t="n">
        <v>1844</v>
      </c>
      <c r="L45" s="22" t="n">
        <f aca="false">H45/G45*100</f>
        <v>7.12117414431727</v>
      </c>
      <c r="M45" s="87" t="n">
        <f aca="false">K45/J45*100</f>
        <v>72.11576065702</v>
      </c>
    </row>
    <row r="46" customFormat="false" ht="13.5" hidden="false" customHeight="true" outlineLevel="0" collapsed="false">
      <c r="A46" s="85"/>
      <c r="B46" s="3"/>
      <c r="C46" s="3"/>
      <c r="D46" s="3"/>
      <c r="E46" s="86" t="s">
        <v>91</v>
      </c>
      <c r="F46" s="21" t="n">
        <v>10</v>
      </c>
      <c r="G46" s="21" t="n">
        <v>11750</v>
      </c>
      <c r="H46" s="21" t="n">
        <v>5785</v>
      </c>
      <c r="I46" s="21" t="n">
        <v>9</v>
      </c>
      <c r="J46" s="21" t="n">
        <v>5493</v>
      </c>
      <c r="K46" s="21" t="n">
        <v>6502</v>
      </c>
      <c r="L46" s="22" t="n">
        <f aca="false">H46/G46*100</f>
        <v>49.2340425531915</v>
      </c>
      <c r="M46" s="87" t="n">
        <f aca="false">K46/J46*100</f>
        <v>118.368833060259</v>
      </c>
    </row>
    <row r="47" customFormat="false" ht="13.5" hidden="false" customHeight="true" outlineLevel="0" collapsed="false">
      <c r="A47" s="97"/>
      <c r="B47" s="98"/>
      <c r="C47" s="98"/>
      <c r="D47" s="98"/>
      <c r="E47" s="99" t="s">
        <v>92</v>
      </c>
      <c r="F47" s="100" t="n">
        <v>2</v>
      </c>
      <c r="G47" s="100" t="n">
        <v>2603</v>
      </c>
      <c r="H47" s="100" t="n">
        <v>1727</v>
      </c>
      <c r="I47" s="100" t="n">
        <v>2</v>
      </c>
      <c r="J47" s="100" t="n">
        <v>1727</v>
      </c>
      <c r="K47" s="100" t="n">
        <v>3877</v>
      </c>
      <c r="L47" s="48" t="n">
        <f aca="false">H47/G47*100</f>
        <v>66.3465232424126</v>
      </c>
      <c r="M47" s="101" t="n">
        <f aca="false">K47/J47*100</f>
        <v>224.493341053851</v>
      </c>
    </row>
    <row r="48" customFormat="false" ht="13.5" hidden="false" customHeight="true" outlineLevel="0" collapsed="false">
      <c r="A48" s="88"/>
      <c r="B48" s="89"/>
      <c r="C48" s="102" t="s">
        <v>44</v>
      </c>
      <c r="D48" s="89"/>
      <c r="E48" s="90"/>
      <c r="F48" s="25" t="n">
        <f aca="false">F49+F63+F72+F78+F82</f>
        <v>575</v>
      </c>
      <c r="G48" s="25" t="n">
        <f aca="false">G49+G63+G72+G78+G82</f>
        <v>2827952</v>
      </c>
      <c r="H48" s="25" t="n">
        <f aca="false">H49+H63+H72+H78+H82</f>
        <v>2474262</v>
      </c>
      <c r="I48" s="25" t="n">
        <f aca="false">I49+I63+I72+I78+I82</f>
        <v>513</v>
      </c>
      <c r="J48" s="25" t="n">
        <f aca="false">J49+J63+J72+J78+J82</f>
        <v>1836459</v>
      </c>
      <c r="K48" s="25" t="n">
        <f aca="false">K49+K63+K72+K78+K82</f>
        <v>2159937</v>
      </c>
      <c r="L48" s="56" t="n">
        <f aca="false">H48/G48*100</f>
        <v>87.4930691892932</v>
      </c>
      <c r="M48" s="103" t="n">
        <f aca="false">K48/J48*100</f>
        <v>117.614223895007</v>
      </c>
    </row>
    <row r="49" customFormat="false" ht="13.5" hidden="false" customHeight="true" outlineLevel="0" collapsed="false">
      <c r="A49" s="92"/>
      <c r="B49" s="93"/>
      <c r="C49" s="93"/>
      <c r="D49" s="94" t="s">
        <v>20</v>
      </c>
      <c r="E49" s="95"/>
      <c r="F49" s="21" t="n">
        <f aca="false">SUM(F50:F62)</f>
        <v>137</v>
      </c>
      <c r="G49" s="21" t="n">
        <f aca="false">SUM(G50:G62)</f>
        <v>347140</v>
      </c>
      <c r="H49" s="21" t="n">
        <f aca="false">SUM(H50:H62)</f>
        <v>284814</v>
      </c>
      <c r="I49" s="21" t="n">
        <f aca="false">SUM(I50:I62)</f>
        <v>124</v>
      </c>
      <c r="J49" s="21" t="n">
        <f aca="false">SUM(J50:J62)</f>
        <v>239353</v>
      </c>
      <c r="K49" s="21" t="n">
        <f aca="false">SUM(K50:K62)</f>
        <v>269086</v>
      </c>
      <c r="L49" s="22" t="n">
        <f aca="false">H49/G49*100</f>
        <v>82.0458604597569</v>
      </c>
      <c r="M49" s="87" t="n">
        <f aca="false">K49/J49*100</f>
        <v>112.422238284041</v>
      </c>
    </row>
    <row r="50" customFormat="false" ht="13.5" hidden="false" customHeight="true" outlineLevel="0" collapsed="false">
      <c r="A50" s="85"/>
      <c r="B50" s="3"/>
      <c r="C50" s="3"/>
      <c r="D50" s="3"/>
      <c r="E50" s="86" t="s">
        <v>93</v>
      </c>
      <c r="F50" s="21" t="n">
        <v>8</v>
      </c>
      <c r="G50" s="21" t="n">
        <v>19244</v>
      </c>
      <c r="H50" s="21" t="n">
        <v>12568</v>
      </c>
      <c r="I50" s="21" t="n">
        <v>7</v>
      </c>
      <c r="J50" s="21" t="n">
        <v>12342</v>
      </c>
      <c r="K50" s="21" t="n">
        <v>18054</v>
      </c>
      <c r="L50" s="22" t="n">
        <f aca="false">H50/G50*100</f>
        <v>65.308667636666</v>
      </c>
      <c r="M50" s="87" t="n">
        <f aca="false">K50/J50*100</f>
        <v>146.280991735537</v>
      </c>
    </row>
    <row r="51" customFormat="false" ht="13.5" hidden="false" customHeight="true" outlineLevel="0" collapsed="false">
      <c r="A51" s="85"/>
      <c r="B51" s="3"/>
      <c r="C51" s="3"/>
      <c r="D51" s="3"/>
      <c r="E51" s="86" t="s">
        <v>94</v>
      </c>
      <c r="F51" s="21" t="n">
        <v>16</v>
      </c>
      <c r="G51" s="21" t="n">
        <v>10697</v>
      </c>
      <c r="H51" s="21" t="n">
        <v>9116</v>
      </c>
      <c r="I51" s="21" t="n">
        <v>16</v>
      </c>
      <c r="J51" s="21" t="n">
        <v>9116</v>
      </c>
      <c r="K51" s="21" t="n">
        <v>11484</v>
      </c>
      <c r="L51" s="22" t="n">
        <f aca="false">H51/G51*100</f>
        <v>85.2201551836964</v>
      </c>
      <c r="M51" s="87" t="n">
        <f aca="false">K51/J51*100</f>
        <v>125.976305397104</v>
      </c>
    </row>
    <row r="52" customFormat="false" ht="13.5" hidden="false" customHeight="true" outlineLevel="0" collapsed="false">
      <c r="A52" s="85"/>
      <c r="B52" s="3"/>
      <c r="C52" s="3"/>
      <c r="D52" s="3"/>
      <c r="E52" s="86" t="s">
        <v>95</v>
      </c>
      <c r="F52" s="21" t="n">
        <v>13</v>
      </c>
      <c r="G52" s="21" t="n">
        <v>82831</v>
      </c>
      <c r="H52" s="21" t="n">
        <v>58655</v>
      </c>
      <c r="I52" s="21" t="n">
        <v>11</v>
      </c>
      <c r="J52" s="21" t="n">
        <v>38513</v>
      </c>
      <c r="K52" s="21" t="n">
        <v>73662</v>
      </c>
      <c r="L52" s="22" t="n">
        <f aca="false">H52/G52*100</f>
        <v>70.8128599195953</v>
      </c>
      <c r="M52" s="87" t="n">
        <f aca="false">K52/J52*100</f>
        <v>191.265287045933</v>
      </c>
    </row>
    <row r="53" customFormat="false" ht="13.5" hidden="false" customHeight="true" outlineLevel="0" collapsed="false">
      <c r="A53" s="85"/>
      <c r="B53" s="3"/>
      <c r="C53" s="3"/>
      <c r="D53" s="3"/>
      <c r="E53" s="86" t="s">
        <v>96</v>
      </c>
      <c r="F53" s="21" t="n">
        <v>5</v>
      </c>
      <c r="G53" s="21" t="n">
        <v>12814</v>
      </c>
      <c r="H53" s="21" t="n">
        <v>10148</v>
      </c>
      <c r="I53" s="21" t="n">
        <v>5</v>
      </c>
      <c r="J53" s="21" t="n">
        <v>10148</v>
      </c>
      <c r="K53" s="21" t="n">
        <v>14119</v>
      </c>
      <c r="L53" s="22" t="n">
        <f aca="false">H53/G53*100</f>
        <v>79.1946308724832</v>
      </c>
      <c r="M53" s="87" t="n">
        <f aca="false">K53/J53*100</f>
        <v>139.130863224281</v>
      </c>
    </row>
    <row r="54" customFormat="false" ht="13.5" hidden="false" customHeight="true" outlineLevel="0" collapsed="false">
      <c r="A54" s="85"/>
      <c r="B54" s="3"/>
      <c r="C54" s="3"/>
      <c r="D54" s="3"/>
      <c r="E54" s="86" t="s">
        <v>97</v>
      </c>
      <c r="F54" s="21" t="n">
        <v>6</v>
      </c>
      <c r="G54" s="21" t="n">
        <v>57521</v>
      </c>
      <c r="H54" s="21" t="n">
        <v>65901</v>
      </c>
      <c r="I54" s="21" t="n">
        <v>6</v>
      </c>
      <c r="J54" s="21" t="n">
        <v>65901</v>
      </c>
      <c r="K54" s="21" t="n">
        <v>57163</v>
      </c>
      <c r="L54" s="22" t="n">
        <f aca="false">H54/G54*100</f>
        <v>114.568592340189</v>
      </c>
      <c r="M54" s="87" t="n">
        <f aca="false">K54/J54*100</f>
        <v>86.7407171363105</v>
      </c>
    </row>
    <row r="55" customFormat="false" ht="13.5" hidden="false" customHeight="true" outlineLevel="0" collapsed="false">
      <c r="A55" s="85"/>
      <c r="B55" s="3"/>
      <c r="C55" s="3"/>
      <c r="D55" s="3"/>
      <c r="E55" s="86" t="s">
        <v>98</v>
      </c>
      <c r="F55" s="21" t="n">
        <v>8</v>
      </c>
      <c r="G55" s="21" t="n">
        <v>9950</v>
      </c>
      <c r="H55" s="21" t="n">
        <v>10151</v>
      </c>
      <c r="I55" s="21" t="n">
        <v>7</v>
      </c>
      <c r="J55" s="21" t="n">
        <v>9429</v>
      </c>
      <c r="K55" s="21" t="n">
        <v>8318</v>
      </c>
      <c r="L55" s="22" t="n">
        <f aca="false">H55/G55*100</f>
        <v>102.020100502513</v>
      </c>
      <c r="M55" s="87" t="n">
        <f aca="false">K55/J55*100</f>
        <v>88.2172022483827</v>
      </c>
    </row>
    <row r="56" customFormat="false" ht="13.5" hidden="false" customHeight="true" outlineLevel="0" collapsed="false">
      <c r="A56" s="85"/>
      <c r="B56" s="3"/>
      <c r="C56" s="3"/>
      <c r="D56" s="3"/>
      <c r="E56" s="86" t="s">
        <v>99</v>
      </c>
      <c r="F56" s="21" t="n">
        <v>7</v>
      </c>
      <c r="G56" s="21" t="n">
        <v>3323</v>
      </c>
      <c r="H56" s="21" t="n">
        <v>3975</v>
      </c>
      <c r="I56" s="21" t="n">
        <v>7</v>
      </c>
      <c r="J56" s="21" t="n">
        <v>3975</v>
      </c>
      <c r="K56" s="21" t="n">
        <v>4550</v>
      </c>
      <c r="L56" s="22" t="n">
        <f aca="false">H56/G56*100</f>
        <v>119.620824556124</v>
      </c>
      <c r="M56" s="87" t="n">
        <f aca="false">K56/J56*100</f>
        <v>114.465408805031</v>
      </c>
    </row>
    <row r="57" customFormat="false" ht="13.5" hidden="false" customHeight="true" outlineLevel="0" collapsed="false">
      <c r="A57" s="85"/>
      <c r="B57" s="3"/>
      <c r="C57" s="3"/>
      <c r="D57" s="3"/>
      <c r="E57" s="86" t="s">
        <v>100</v>
      </c>
      <c r="F57" s="21" t="n">
        <v>14</v>
      </c>
      <c r="G57" s="21" t="n">
        <v>43370</v>
      </c>
      <c r="H57" s="21" t="n">
        <v>17416</v>
      </c>
      <c r="I57" s="21" t="n">
        <v>11</v>
      </c>
      <c r="J57" s="21" t="n">
        <v>13648</v>
      </c>
      <c r="K57" s="21" t="n">
        <v>17305</v>
      </c>
      <c r="L57" s="22" t="n">
        <f aca="false">H57/G57*100</f>
        <v>40.1567904081162</v>
      </c>
      <c r="M57" s="87" t="n">
        <f aca="false">K57/J57*100</f>
        <v>126.795134818288</v>
      </c>
    </row>
    <row r="58" customFormat="false" ht="13.5" hidden="false" customHeight="true" outlineLevel="0" collapsed="false">
      <c r="A58" s="85"/>
      <c r="B58" s="3"/>
      <c r="C58" s="3"/>
      <c r="D58" s="3"/>
      <c r="E58" s="86" t="s">
        <v>101</v>
      </c>
      <c r="F58" s="21" t="n">
        <v>5</v>
      </c>
      <c r="G58" s="21" t="n">
        <v>3032</v>
      </c>
      <c r="H58" s="21" t="n">
        <v>3550</v>
      </c>
      <c r="I58" s="21" t="n">
        <v>4</v>
      </c>
      <c r="J58" s="21" t="n">
        <v>3400</v>
      </c>
      <c r="K58" s="21" t="n">
        <v>1250</v>
      </c>
      <c r="L58" s="22" t="n">
        <f aca="false">H58/G58*100</f>
        <v>117.084432717678</v>
      </c>
      <c r="M58" s="87" t="n">
        <f aca="false">K58/J58*100</f>
        <v>36.7647058823529</v>
      </c>
    </row>
    <row r="59" customFormat="false" ht="13.5" hidden="false" customHeight="true" outlineLevel="0" collapsed="false">
      <c r="A59" s="85"/>
      <c r="B59" s="3"/>
      <c r="C59" s="3"/>
      <c r="D59" s="3"/>
      <c r="E59" s="86" t="s">
        <v>102</v>
      </c>
      <c r="F59" s="21" t="n">
        <v>3</v>
      </c>
      <c r="G59" s="21" t="n">
        <v>2099</v>
      </c>
      <c r="H59" s="21" t="n">
        <v>4091</v>
      </c>
      <c r="I59" s="21" t="n">
        <v>3</v>
      </c>
      <c r="J59" s="21" t="n">
        <v>4091</v>
      </c>
      <c r="K59" s="21" t="n">
        <v>2240</v>
      </c>
      <c r="L59" s="22" t="n">
        <f aca="false">H59/G59*100</f>
        <v>194.902334444974</v>
      </c>
      <c r="M59" s="87" t="n">
        <f aca="false">K59/J59*100</f>
        <v>54.7543387924713</v>
      </c>
    </row>
    <row r="60" customFormat="false" ht="13.5" hidden="false" customHeight="true" outlineLevel="0" collapsed="false">
      <c r="A60" s="85"/>
      <c r="B60" s="3"/>
      <c r="C60" s="3"/>
      <c r="D60" s="3"/>
      <c r="E60" s="86" t="s">
        <v>103</v>
      </c>
      <c r="F60" s="21" t="n">
        <v>22</v>
      </c>
      <c r="G60" s="21" t="n">
        <v>34648</v>
      </c>
      <c r="H60" s="21" t="n">
        <v>26426</v>
      </c>
      <c r="I60" s="21" t="n">
        <v>21</v>
      </c>
      <c r="J60" s="21" t="n">
        <v>21386</v>
      </c>
      <c r="K60" s="21" t="n">
        <v>17577</v>
      </c>
      <c r="L60" s="22" t="n">
        <f aca="false">H60/G60*100</f>
        <v>76.2699145693835</v>
      </c>
      <c r="M60" s="87" t="n">
        <f aca="false">K60/J60*100</f>
        <v>82.1892827083139</v>
      </c>
    </row>
    <row r="61" customFormat="false" ht="13.5" hidden="false" customHeight="true" outlineLevel="0" collapsed="false">
      <c r="A61" s="85"/>
      <c r="B61" s="3"/>
      <c r="C61" s="3"/>
      <c r="D61" s="3"/>
      <c r="E61" s="86" t="s">
        <v>104</v>
      </c>
      <c r="F61" s="21" t="n">
        <v>4</v>
      </c>
      <c r="G61" s="21" t="n">
        <v>7176</v>
      </c>
      <c r="H61" s="21" t="n">
        <v>4470</v>
      </c>
      <c r="I61" s="21" t="n">
        <v>3</v>
      </c>
      <c r="J61" s="21" t="n">
        <v>3312</v>
      </c>
      <c r="K61" s="21" t="n">
        <v>3624</v>
      </c>
      <c r="L61" s="22" t="n">
        <f aca="false">H61/G61*100</f>
        <v>62.2909698996656</v>
      </c>
      <c r="M61" s="87" t="n">
        <f aca="false">K61/J61*100</f>
        <v>109.420289855072</v>
      </c>
    </row>
    <row r="62" customFormat="false" ht="13.5" hidden="false" customHeight="true" outlineLevel="0" collapsed="false">
      <c r="A62" s="88"/>
      <c r="B62" s="89"/>
      <c r="C62" s="89"/>
      <c r="D62" s="89"/>
      <c r="E62" s="90" t="s">
        <v>105</v>
      </c>
      <c r="F62" s="25" t="n">
        <v>26</v>
      </c>
      <c r="G62" s="25" t="n">
        <v>60435</v>
      </c>
      <c r="H62" s="25" t="n">
        <v>58347</v>
      </c>
      <c r="I62" s="25" t="n">
        <v>23</v>
      </c>
      <c r="J62" s="25" t="n">
        <v>44092</v>
      </c>
      <c r="K62" s="25" t="n">
        <v>39740</v>
      </c>
      <c r="L62" s="26" t="n">
        <f aca="false">H62/G62*100</f>
        <v>96.5450483991065</v>
      </c>
      <c r="M62" s="91" t="n">
        <f aca="false">K62/J62*100</f>
        <v>90.1297287489794</v>
      </c>
    </row>
    <row r="63" customFormat="false" ht="13.5" hidden="false" customHeight="true" outlineLevel="0" collapsed="false">
      <c r="A63" s="92"/>
      <c r="B63" s="93"/>
      <c r="C63" s="93"/>
      <c r="D63" s="94" t="s">
        <v>21</v>
      </c>
      <c r="E63" s="95"/>
      <c r="F63" s="21" t="n">
        <f aca="false">SUM(F64:F71)</f>
        <v>127</v>
      </c>
      <c r="G63" s="21" t="n">
        <f aca="false">SUM(G64:G71)</f>
        <v>780163</v>
      </c>
      <c r="H63" s="21" t="n">
        <f aca="false">SUM(H64:H71)</f>
        <v>570780</v>
      </c>
      <c r="I63" s="21" t="n">
        <f aca="false">SUM(I64:I71)</f>
        <v>105</v>
      </c>
      <c r="J63" s="21" t="n">
        <f aca="false">SUM(J64:J71)</f>
        <v>423573</v>
      </c>
      <c r="K63" s="21" t="n">
        <f aca="false">SUM(K64:K71)</f>
        <v>508759</v>
      </c>
      <c r="L63" s="22" t="n">
        <f aca="false">H63/G63*100</f>
        <v>73.1616341713206</v>
      </c>
      <c r="M63" s="87" t="n">
        <f aca="false">K63/J63*100</f>
        <v>120.111291324046</v>
      </c>
    </row>
    <row r="64" customFormat="false" ht="13.5" hidden="false" customHeight="true" outlineLevel="0" collapsed="false">
      <c r="A64" s="85"/>
      <c r="B64" s="3"/>
      <c r="C64" s="3"/>
      <c r="D64" s="3"/>
      <c r="E64" s="86" t="s">
        <v>106</v>
      </c>
      <c r="F64" s="21" t="n">
        <v>10</v>
      </c>
      <c r="G64" s="21" t="n">
        <v>47854</v>
      </c>
      <c r="H64" s="21" t="n">
        <v>29078</v>
      </c>
      <c r="I64" s="21" t="n">
        <v>9</v>
      </c>
      <c r="J64" s="21" t="n">
        <v>28862</v>
      </c>
      <c r="K64" s="21" t="n">
        <v>34980</v>
      </c>
      <c r="L64" s="22" t="n">
        <f aca="false">H64/G64*100</f>
        <v>60.763990471016</v>
      </c>
      <c r="M64" s="87" t="n">
        <f aca="false">K64/J64*100</f>
        <v>121.197422216063</v>
      </c>
    </row>
    <row r="65" customFormat="false" ht="13.5" hidden="false" customHeight="true" outlineLevel="0" collapsed="false">
      <c r="A65" s="85"/>
      <c r="B65" s="3"/>
      <c r="C65" s="3"/>
      <c r="D65" s="3"/>
      <c r="E65" s="86" t="s">
        <v>107</v>
      </c>
      <c r="F65" s="21" t="n">
        <v>17</v>
      </c>
      <c r="G65" s="21" t="n">
        <v>69101</v>
      </c>
      <c r="H65" s="21" t="n">
        <v>51331</v>
      </c>
      <c r="I65" s="21" t="n">
        <v>13</v>
      </c>
      <c r="J65" s="21" t="n">
        <v>34896</v>
      </c>
      <c r="K65" s="21" t="n">
        <v>37712</v>
      </c>
      <c r="L65" s="22" t="n">
        <f aca="false">H65/G65*100</f>
        <v>74.2840190445869</v>
      </c>
      <c r="M65" s="87" t="n">
        <f aca="false">K65/J65*100</f>
        <v>108.069692801467</v>
      </c>
    </row>
    <row r="66" customFormat="false" ht="13.5" hidden="false" customHeight="true" outlineLevel="0" collapsed="false">
      <c r="A66" s="85"/>
      <c r="B66" s="3"/>
      <c r="C66" s="3"/>
      <c r="D66" s="3"/>
      <c r="E66" s="86" t="s">
        <v>108</v>
      </c>
      <c r="F66" s="21" t="n">
        <v>14</v>
      </c>
      <c r="G66" s="21" t="n">
        <v>18696</v>
      </c>
      <c r="H66" s="21" t="n">
        <v>18865</v>
      </c>
      <c r="I66" s="21" t="n">
        <v>12</v>
      </c>
      <c r="J66" s="21" t="n">
        <v>13661</v>
      </c>
      <c r="K66" s="21" t="n">
        <v>18386</v>
      </c>
      <c r="L66" s="22" t="n">
        <f aca="false">H66/G66*100</f>
        <v>100.903936670946</v>
      </c>
      <c r="M66" s="87" t="n">
        <f aca="false">K66/J66*100</f>
        <v>134.587511895176</v>
      </c>
    </row>
    <row r="67" customFormat="false" ht="13.5" hidden="false" customHeight="true" outlineLevel="0" collapsed="false">
      <c r="A67" s="85"/>
      <c r="B67" s="3"/>
      <c r="C67" s="3"/>
      <c r="D67" s="3"/>
      <c r="E67" s="86" t="s">
        <v>109</v>
      </c>
      <c r="F67" s="21" t="n">
        <v>8</v>
      </c>
      <c r="G67" s="21" t="n">
        <v>7870</v>
      </c>
      <c r="H67" s="21" t="n">
        <v>2882</v>
      </c>
      <c r="I67" s="21" t="n">
        <v>7</v>
      </c>
      <c r="J67" s="21" t="n">
        <v>2882</v>
      </c>
      <c r="K67" s="21" t="n">
        <v>5219</v>
      </c>
      <c r="L67" s="22" t="n">
        <f aca="false">H67/G67*100</f>
        <v>36.6200762388818</v>
      </c>
      <c r="M67" s="87" t="n">
        <f aca="false">K67/J67*100</f>
        <v>181.089521165857</v>
      </c>
    </row>
    <row r="68" customFormat="false" ht="13.5" hidden="false" customHeight="true" outlineLevel="0" collapsed="false">
      <c r="A68" s="85"/>
      <c r="B68" s="3"/>
      <c r="C68" s="3"/>
      <c r="D68" s="3"/>
      <c r="E68" s="86" t="s">
        <v>110</v>
      </c>
      <c r="F68" s="21" t="n">
        <v>35</v>
      </c>
      <c r="G68" s="21" t="n">
        <v>411121</v>
      </c>
      <c r="H68" s="21" t="n">
        <v>259306</v>
      </c>
      <c r="I68" s="21" t="n">
        <v>26</v>
      </c>
      <c r="J68" s="21" t="n">
        <v>189446</v>
      </c>
      <c r="K68" s="21" t="n">
        <v>190834</v>
      </c>
      <c r="L68" s="22" t="n">
        <f aca="false">H68/G68*100</f>
        <v>63.0729152731191</v>
      </c>
      <c r="M68" s="87" t="n">
        <f aca="false">K68/J68*100</f>
        <v>100.732662605703</v>
      </c>
    </row>
    <row r="69" customFormat="false" ht="13.5" hidden="false" customHeight="true" outlineLevel="0" collapsed="false">
      <c r="A69" s="85"/>
      <c r="B69" s="3"/>
      <c r="C69" s="3"/>
      <c r="D69" s="3"/>
      <c r="E69" s="86" t="s">
        <v>111</v>
      </c>
      <c r="F69" s="21" t="n">
        <v>6</v>
      </c>
      <c r="G69" s="21" t="n">
        <v>63261</v>
      </c>
      <c r="H69" s="21" t="n">
        <v>96860</v>
      </c>
      <c r="I69" s="21" t="n">
        <v>5</v>
      </c>
      <c r="J69" s="21" t="n">
        <v>72705</v>
      </c>
      <c r="K69" s="21" t="n">
        <v>108821</v>
      </c>
      <c r="L69" s="22" t="n">
        <f aca="false">H69/G69*100</f>
        <v>153.111711797158</v>
      </c>
      <c r="M69" s="87" t="n">
        <f aca="false">K69/J69*100</f>
        <v>149.67471288082</v>
      </c>
    </row>
    <row r="70" customFormat="false" ht="13.5" hidden="false" customHeight="true" outlineLevel="0" collapsed="false">
      <c r="A70" s="85"/>
      <c r="B70" s="3"/>
      <c r="C70" s="3"/>
      <c r="D70" s="3"/>
      <c r="E70" s="86" t="s">
        <v>112</v>
      </c>
      <c r="F70" s="21" t="n">
        <v>30</v>
      </c>
      <c r="G70" s="21" t="n">
        <v>137243</v>
      </c>
      <c r="H70" s="21" t="n">
        <v>83007</v>
      </c>
      <c r="I70" s="21" t="n">
        <v>26</v>
      </c>
      <c r="J70" s="21" t="n">
        <v>51670</v>
      </c>
      <c r="K70" s="21" t="n">
        <v>76894</v>
      </c>
      <c r="L70" s="22" t="n">
        <f aca="false">H70/G70*100</f>
        <v>60.4817732051908</v>
      </c>
      <c r="M70" s="87" t="n">
        <f aca="false">K70/J70*100</f>
        <v>148.817495645442</v>
      </c>
    </row>
    <row r="71" customFormat="false" ht="13.5" hidden="false" customHeight="true" outlineLevel="0" collapsed="false">
      <c r="A71" s="88"/>
      <c r="B71" s="89"/>
      <c r="C71" s="89"/>
      <c r="D71" s="89"/>
      <c r="E71" s="90" t="s">
        <v>113</v>
      </c>
      <c r="F71" s="25" t="n">
        <v>7</v>
      </c>
      <c r="G71" s="25" t="n">
        <v>25017</v>
      </c>
      <c r="H71" s="25" t="n">
        <v>29451</v>
      </c>
      <c r="I71" s="25" t="n">
        <v>7</v>
      </c>
      <c r="J71" s="25" t="n">
        <v>29451</v>
      </c>
      <c r="K71" s="25" t="n">
        <v>35913</v>
      </c>
      <c r="L71" s="26" t="n">
        <f aca="false">H71/G71*100</f>
        <v>117.723947715553</v>
      </c>
      <c r="M71" s="91" t="n">
        <f aca="false">K71/J71*100</f>
        <v>121.941529998981</v>
      </c>
    </row>
    <row r="72" customFormat="false" ht="13.5" hidden="false" customHeight="true" outlineLevel="0" collapsed="false">
      <c r="A72" s="92"/>
      <c r="B72" s="93"/>
      <c r="C72" s="93"/>
      <c r="D72" s="94" t="s">
        <v>22</v>
      </c>
      <c r="E72" s="95"/>
      <c r="F72" s="21" t="n">
        <f aca="false">SUM(F73:F77)</f>
        <v>50</v>
      </c>
      <c r="G72" s="21" t="n">
        <f aca="false">SUM(G73:G77)</f>
        <v>271174</v>
      </c>
      <c r="H72" s="21" t="n">
        <f aca="false">SUM(H73:H77)</f>
        <v>242668</v>
      </c>
      <c r="I72" s="21" t="n">
        <f aca="false">SUM(I73:I77)</f>
        <v>42</v>
      </c>
      <c r="J72" s="21" t="n">
        <f aca="false">SUM(J73:J77)</f>
        <v>191321</v>
      </c>
      <c r="K72" s="21" t="n">
        <f aca="false">SUM(K73:K77)</f>
        <v>201458</v>
      </c>
      <c r="L72" s="22" t="n">
        <f aca="false">H72/G72*100</f>
        <v>89.4879302588006</v>
      </c>
      <c r="M72" s="87" t="n">
        <f aca="false">K72/J72*100</f>
        <v>105.29842515981</v>
      </c>
    </row>
    <row r="73" customFormat="false" ht="13.5" hidden="false" customHeight="true" outlineLevel="0" collapsed="false">
      <c r="A73" s="85"/>
      <c r="B73" s="3"/>
      <c r="C73" s="3"/>
      <c r="D73" s="3"/>
      <c r="E73" s="86" t="s">
        <v>114</v>
      </c>
      <c r="F73" s="21" t="n">
        <v>13</v>
      </c>
      <c r="G73" s="21" t="n">
        <v>54456</v>
      </c>
      <c r="H73" s="21" t="n">
        <v>41000</v>
      </c>
      <c r="I73" s="21" t="n">
        <v>11</v>
      </c>
      <c r="J73" s="21" t="n">
        <v>30288</v>
      </c>
      <c r="K73" s="21" t="n">
        <v>24420</v>
      </c>
      <c r="L73" s="22" t="n">
        <f aca="false">H73/G73*100</f>
        <v>75.2901425003673</v>
      </c>
      <c r="M73" s="87" t="n">
        <f aca="false">K73/J73*100</f>
        <v>80.6259904912837</v>
      </c>
    </row>
    <row r="74" customFormat="false" ht="13.5" hidden="false" customHeight="true" outlineLevel="0" collapsed="false">
      <c r="A74" s="85"/>
      <c r="B74" s="3"/>
      <c r="C74" s="3"/>
      <c r="D74" s="3"/>
      <c r="E74" s="86" t="s">
        <v>115</v>
      </c>
      <c r="F74" s="21" t="n">
        <v>11</v>
      </c>
      <c r="G74" s="21" t="n">
        <v>98986</v>
      </c>
      <c r="H74" s="21" t="n">
        <v>73062</v>
      </c>
      <c r="I74" s="21" t="n">
        <v>10</v>
      </c>
      <c r="J74" s="21" t="n">
        <v>73062</v>
      </c>
      <c r="K74" s="21" t="n">
        <v>71112</v>
      </c>
      <c r="L74" s="22" t="n">
        <f aca="false">H74/G74*100</f>
        <v>73.8104378396945</v>
      </c>
      <c r="M74" s="87" t="n">
        <f aca="false">K74/J74*100</f>
        <v>97.3310339163998</v>
      </c>
    </row>
    <row r="75" customFormat="false" ht="13.5" hidden="false" customHeight="true" outlineLevel="0" collapsed="false">
      <c r="A75" s="85"/>
      <c r="B75" s="3"/>
      <c r="C75" s="3"/>
      <c r="D75" s="3"/>
      <c r="E75" s="86" t="s">
        <v>116</v>
      </c>
      <c r="F75" s="21" t="n">
        <v>9</v>
      </c>
      <c r="G75" s="21" t="n">
        <v>46064</v>
      </c>
      <c r="H75" s="21" t="n">
        <v>48084</v>
      </c>
      <c r="I75" s="21" t="n">
        <v>7</v>
      </c>
      <c r="J75" s="21" t="n">
        <v>31451</v>
      </c>
      <c r="K75" s="21" t="n">
        <v>33258</v>
      </c>
      <c r="L75" s="22" t="n">
        <f aca="false">H75/G75*100</f>
        <v>104.385203195554</v>
      </c>
      <c r="M75" s="87" t="n">
        <f aca="false">K75/J75*100</f>
        <v>105.745445295857</v>
      </c>
    </row>
    <row r="76" customFormat="false" ht="13.5" hidden="false" customHeight="true" outlineLevel="0" collapsed="false">
      <c r="A76" s="85"/>
      <c r="B76" s="3"/>
      <c r="C76" s="3"/>
      <c r="D76" s="3"/>
      <c r="E76" s="86" t="s">
        <v>117</v>
      </c>
      <c r="F76" s="21" t="n">
        <v>4</v>
      </c>
      <c r="G76" s="21" t="n">
        <v>5271</v>
      </c>
      <c r="H76" s="21" t="n">
        <v>4681</v>
      </c>
      <c r="I76" s="21" t="n">
        <v>3</v>
      </c>
      <c r="J76" s="21" t="n">
        <v>4681</v>
      </c>
      <c r="K76" s="21" t="n">
        <v>5622</v>
      </c>
      <c r="L76" s="22" t="n">
        <f aca="false">H76/G76*100</f>
        <v>88.8066780497059</v>
      </c>
      <c r="M76" s="87" t="n">
        <f aca="false">K76/J76*100</f>
        <v>120.102542191839</v>
      </c>
    </row>
    <row r="77" customFormat="false" ht="13.5" hidden="false" customHeight="true" outlineLevel="0" collapsed="false">
      <c r="A77" s="88"/>
      <c r="B77" s="89"/>
      <c r="C77" s="89"/>
      <c r="D77" s="89"/>
      <c r="E77" s="90" t="s">
        <v>118</v>
      </c>
      <c r="F77" s="25" t="n">
        <v>13</v>
      </c>
      <c r="G77" s="25" t="n">
        <v>66397</v>
      </c>
      <c r="H77" s="25" t="n">
        <v>75841</v>
      </c>
      <c r="I77" s="25" t="n">
        <v>11</v>
      </c>
      <c r="J77" s="25" t="n">
        <v>51839</v>
      </c>
      <c r="K77" s="25" t="n">
        <v>67046</v>
      </c>
      <c r="L77" s="26" t="n">
        <f aca="false">H77/G77*100</f>
        <v>114.223534195822</v>
      </c>
      <c r="M77" s="91" t="n">
        <f aca="false">K77/J77*100</f>
        <v>129.335056617605</v>
      </c>
    </row>
    <row r="78" customFormat="false" ht="13.5" hidden="false" customHeight="true" outlineLevel="0" collapsed="false">
      <c r="A78" s="92"/>
      <c r="B78" s="93"/>
      <c r="C78" s="93"/>
      <c r="D78" s="94" t="s">
        <v>23</v>
      </c>
      <c r="E78" s="95"/>
      <c r="F78" s="21" t="n">
        <f aca="false">SUM(F79:F81)</f>
        <v>77</v>
      </c>
      <c r="G78" s="21" t="n">
        <f aca="false">SUM(G79:G81)</f>
        <v>1018081</v>
      </c>
      <c r="H78" s="21" t="n">
        <f aca="false">SUM(H79:H81)</f>
        <v>1010780</v>
      </c>
      <c r="I78" s="21" t="n">
        <f aca="false">SUM(I79:I81)</f>
        <v>68</v>
      </c>
      <c r="J78" s="21" t="n">
        <f aca="false">SUM(J79:J81)</f>
        <v>626944</v>
      </c>
      <c r="K78" s="21" t="n">
        <f aca="false">SUM(K79:K81)</f>
        <v>779526</v>
      </c>
      <c r="L78" s="22" t="n">
        <f aca="false">H78/G78*100</f>
        <v>99.2828664909766</v>
      </c>
      <c r="M78" s="87" t="n">
        <f aca="false">K78/J78*100</f>
        <v>124.337420886076</v>
      </c>
    </row>
    <row r="79" customFormat="false" ht="13.5" hidden="false" customHeight="true" outlineLevel="0" collapsed="false">
      <c r="A79" s="85"/>
      <c r="B79" s="3"/>
      <c r="C79" s="3"/>
      <c r="D79" s="3"/>
      <c r="E79" s="86" t="s">
        <v>23</v>
      </c>
      <c r="F79" s="21" t="n">
        <v>13</v>
      </c>
      <c r="G79" s="21" t="n">
        <v>653606</v>
      </c>
      <c r="H79" s="21" t="n">
        <v>662145</v>
      </c>
      <c r="I79" s="21" t="n">
        <v>11</v>
      </c>
      <c r="J79" s="21" t="n">
        <v>381045</v>
      </c>
      <c r="K79" s="21" t="n">
        <v>530185</v>
      </c>
      <c r="L79" s="22" t="n">
        <f aca="false">H79/G79*100</f>
        <v>101.306444555283</v>
      </c>
      <c r="M79" s="87" t="n">
        <f aca="false">K79/J79*100</f>
        <v>139.139734152134</v>
      </c>
    </row>
    <row r="80" customFormat="false" ht="13.5" hidden="false" customHeight="true" outlineLevel="0" collapsed="false">
      <c r="A80" s="85"/>
      <c r="B80" s="3"/>
      <c r="C80" s="3"/>
      <c r="D80" s="3"/>
      <c r="E80" s="86" t="s">
        <v>119</v>
      </c>
      <c r="F80" s="21" t="n">
        <v>5</v>
      </c>
      <c r="G80" s="21" t="n">
        <v>25599</v>
      </c>
      <c r="H80" s="21" t="n">
        <v>34108</v>
      </c>
      <c r="I80" s="21" t="n">
        <v>4</v>
      </c>
      <c r="J80" s="21" t="n">
        <v>34024</v>
      </c>
      <c r="K80" s="21" t="n">
        <v>25891</v>
      </c>
      <c r="L80" s="22" t="n">
        <f aca="false">H80/G80*100</f>
        <v>133.239579671081</v>
      </c>
      <c r="M80" s="87" t="n">
        <f aca="false">K80/J80*100</f>
        <v>76.0962849753116</v>
      </c>
    </row>
    <row r="81" customFormat="false" ht="13.5" hidden="false" customHeight="true" outlineLevel="0" collapsed="false">
      <c r="A81" s="88"/>
      <c r="B81" s="89"/>
      <c r="C81" s="89"/>
      <c r="D81" s="89"/>
      <c r="E81" s="90" t="s">
        <v>120</v>
      </c>
      <c r="F81" s="25" t="n">
        <v>59</v>
      </c>
      <c r="G81" s="25" t="n">
        <v>338876</v>
      </c>
      <c r="H81" s="25" t="n">
        <v>314527</v>
      </c>
      <c r="I81" s="25" t="n">
        <v>53</v>
      </c>
      <c r="J81" s="25" t="n">
        <v>211875</v>
      </c>
      <c r="K81" s="25" t="n">
        <v>223450</v>
      </c>
      <c r="L81" s="26" t="n">
        <f aca="false">H81/G81*100</f>
        <v>92.8147759062312</v>
      </c>
      <c r="M81" s="91" t="n">
        <f aca="false">K81/J81*100</f>
        <v>105.463126843658</v>
      </c>
    </row>
    <row r="82" customFormat="false" ht="13.5" hidden="false" customHeight="true" outlineLevel="0" collapsed="false">
      <c r="A82" s="85"/>
      <c r="B82" s="3"/>
      <c r="C82" s="3"/>
      <c r="D82" s="5" t="s">
        <v>24</v>
      </c>
      <c r="E82" s="86"/>
      <c r="F82" s="21" t="n">
        <f aca="false">SUM(F83:F96)</f>
        <v>184</v>
      </c>
      <c r="G82" s="21" t="n">
        <f aca="false">SUM(G83:G96)</f>
        <v>411394</v>
      </c>
      <c r="H82" s="21" t="n">
        <f aca="false">SUM(H83:H96)</f>
        <v>365220</v>
      </c>
      <c r="I82" s="21" t="n">
        <f aca="false">SUM(I83:I96)</f>
        <v>174</v>
      </c>
      <c r="J82" s="21" t="n">
        <f aca="false">SUM(J83:J96)</f>
        <v>355268</v>
      </c>
      <c r="K82" s="21" t="n">
        <f aca="false">SUM(K83:K96)</f>
        <v>401108</v>
      </c>
      <c r="L82" s="22" t="n">
        <f aca="false">H82/G82*100</f>
        <v>88.7762096676179</v>
      </c>
      <c r="M82" s="87" t="n">
        <f aca="false">K82/J82*100</f>
        <v>112.902935248883</v>
      </c>
    </row>
    <row r="83" customFormat="false" ht="13.5" hidden="false" customHeight="true" outlineLevel="0" collapsed="false">
      <c r="A83" s="85"/>
      <c r="B83" s="3"/>
      <c r="C83" s="3"/>
      <c r="D83" s="3"/>
      <c r="E83" s="86" t="s">
        <v>121</v>
      </c>
      <c r="F83" s="21" t="n">
        <v>15</v>
      </c>
      <c r="G83" s="21" t="n">
        <v>123126</v>
      </c>
      <c r="H83" s="21" t="n">
        <v>95094</v>
      </c>
      <c r="I83" s="21" t="n">
        <v>12</v>
      </c>
      <c r="J83" s="21" t="n">
        <v>94801</v>
      </c>
      <c r="K83" s="21" t="n">
        <v>101157</v>
      </c>
      <c r="L83" s="22" t="n">
        <f aca="false">H83/G83*100</f>
        <v>77.2330783100239</v>
      </c>
      <c r="M83" s="87" t="n">
        <f aca="false">K83/J83*100</f>
        <v>106.704570626892</v>
      </c>
    </row>
    <row r="84" customFormat="false" ht="13.5" hidden="false" customHeight="true" outlineLevel="0" collapsed="false">
      <c r="A84" s="85"/>
      <c r="B84" s="3"/>
      <c r="C84" s="3"/>
      <c r="D84" s="3"/>
      <c r="E84" s="86" t="s">
        <v>122</v>
      </c>
      <c r="F84" s="21" t="n">
        <v>30</v>
      </c>
      <c r="G84" s="21" t="n">
        <v>53115</v>
      </c>
      <c r="H84" s="21" t="n">
        <v>57328</v>
      </c>
      <c r="I84" s="21" t="n">
        <v>30</v>
      </c>
      <c r="J84" s="21" t="n">
        <v>57328</v>
      </c>
      <c r="K84" s="21" t="n">
        <v>55385</v>
      </c>
      <c r="L84" s="22" t="n">
        <f aca="false">H84/G84*100</f>
        <v>107.93184599454</v>
      </c>
      <c r="M84" s="87" t="n">
        <f aca="false">K84/J84*100</f>
        <v>96.6107312308122</v>
      </c>
    </row>
    <row r="85" customFormat="false" ht="13.5" hidden="false" customHeight="true" outlineLevel="0" collapsed="false">
      <c r="A85" s="85"/>
      <c r="B85" s="3"/>
      <c r="C85" s="3"/>
      <c r="D85" s="3"/>
      <c r="E85" s="86" t="s">
        <v>123</v>
      </c>
      <c r="F85" s="21" t="n">
        <v>14</v>
      </c>
      <c r="G85" s="21" t="n">
        <v>59938</v>
      </c>
      <c r="H85" s="21" t="n">
        <v>66931</v>
      </c>
      <c r="I85" s="21" t="n">
        <v>14</v>
      </c>
      <c r="J85" s="21" t="n">
        <v>66931</v>
      </c>
      <c r="K85" s="21" t="n">
        <v>79591</v>
      </c>
      <c r="L85" s="22" t="n">
        <f aca="false">H85/G85*100</f>
        <v>111.667055957823</v>
      </c>
      <c r="M85" s="87" t="n">
        <f aca="false">K85/J85*100</f>
        <v>118.915002017003</v>
      </c>
    </row>
    <row r="86" customFormat="false" ht="13.5" hidden="false" customHeight="true" outlineLevel="0" collapsed="false">
      <c r="A86" s="85"/>
      <c r="B86" s="3"/>
      <c r="C86" s="3"/>
      <c r="D86" s="3"/>
      <c r="E86" s="86" t="s">
        <v>124</v>
      </c>
      <c r="F86" s="96" t="n">
        <v>2</v>
      </c>
      <c r="G86" s="96" t="n">
        <v>12</v>
      </c>
      <c r="H86" s="96" t="n">
        <v>10</v>
      </c>
      <c r="I86" s="96" t="n">
        <v>2</v>
      </c>
      <c r="J86" s="96" t="n">
        <v>10</v>
      </c>
      <c r="K86" s="96" t="n">
        <v>40</v>
      </c>
      <c r="L86" s="22" t="n">
        <f aca="false">H86/G86*100</f>
        <v>83.3333333333333</v>
      </c>
      <c r="M86" s="87" t="n">
        <f aca="false">K86/J86*100</f>
        <v>400</v>
      </c>
    </row>
    <row r="87" customFormat="false" ht="13.5" hidden="false" customHeight="true" outlineLevel="0" collapsed="false">
      <c r="A87" s="85"/>
      <c r="B87" s="3"/>
      <c r="C87" s="3"/>
      <c r="D87" s="3"/>
      <c r="E87" s="86" t="s">
        <v>125</v>
      </c>
      <c r="F87" s="21" t="n">
        <v>37</v>
      </c>
      <c r="G87" s="21" t="n">
        <v>51749</v>
      </c>
      <c r="H87" s="21" t="n">
        <v>37417</v>
      </c>
      <c r="I87" s="21" t="n">
        <v>37</v>
      </c>
      <c r="J87" s="21" t="n">
        <v>37417</v>
      </c>
      <c r="K87" s="21" t="n">
        <v>37890</v>
      </c>
      <c r="L87" s="22" t="n">
        <f aca="false">H87/G87*100</f>
        <v>72.304778836306</v>
      </c>
      <c r="M87" s="87" t="n">
        <f aca="false">K87/J87*100</f>
        <v>101.264131277227</v>
      </c>
    </row>
    <row r="88" customFormat="false" ht="13.5" hidden="false" customHeight="true" outlineLevel="0" collapsed="false">
      <c r="A88" s="85"/>
      <c r="B88" s="3"/>
      <c r="C88" s="3"/>
      <c r="D88" s="3"/>
      <c r="E88" s="86" t="s">
        <v>126</v>
      </c>
      <c r="F88" s="21" t="n">
        <v>11</v>
      </c>
      <c r="G88" s="21" t="n">
        <v>6600</v>
      </c>
      <c r="H88" s="21" t="n">
        <v>8153</v>
      </c>
      <c r="I88" s="21" t="n">
        <v>11</v>
      </c>
      <c r="J88" s="21" t="n">
        <v>8153</v>
      </c>
      <c r="K88" s="21" t="n">
        <v>15260</v>
      </c>
      <c r="L88" s="22" t="n">
        <f aca="false">H88/G88*100</f>
        <v>123.530303030303</v>
      </c>
      <c r="M88" s="87" t="n">
        <f aca="false">K88/J88*100</f>
        <v>187.170366736171</v>
      </c>
    </row>
    <row r="89" customFormat="false" ht="13.5" hidden="false" customHeight="true" outlineLevel="0" collapsed="false">
      <c r="A89" s="85"/>
      <c r="B89" s="3"/>
      <c r="C89" s="3"/>
      <c r="D89" s="3"/>
      <c r="E89" s="86" t="s">
        <v>127</v>
      </c>
      <c r="F89" s="21" t="n">
        <v>7</v>
      </c>
      <c r="G89" s="21" t="n">
        <v>31730</v>
      </c>
      <c r="H89" s="21" t="n">
        <v>22308</v>
      </c>
      <c r="I89" s="21" t="n">
        <v>5</v>
      </c>
      <c r="J89" s="21" t="n">
        <v>18244</v>
      </c>
      <c r="K89" s="21" t="n">
        <v>27755</v>
      </c>
      <c r="L89" s="22" t="n">
        <f aca="false">H89/G89*100</f>
        <v>70.3057043807123</v>
      </c>
      <c r="M89" s="87" t="n">
        <f aca="false">K89/J89*100</f>
        <v>152.132207849156</v>
      </c>
    </row>
    <row r="90" customFormat="false" ht="13.5" hidden="false" customHeight="true" outlineLevel="0" collapsed="false">
      <c r="A90" s="85"/>
      <c r="B90" s="3"/>
      <c r="C90" s="3"/>
      <c r="D90" s="3"/>
      <c r="E90" s="86" t="s">
        <v>128</v>
      </c>
      <c r="F90" s="21" t="n">
        <v>5</v>
      </c>
      <c r="G90" s="21" t="n">
        <v>1315</v>
      </c>
      <c r="H90" s="21" t="n">
        <v>1225</v>
      </c>
      <c r="I90" s="21" t="n">
        <v>5</v>
      </c>
      <c r="J90" s="21" t="n">
        <v>1225</v>
      </c>
      <c r="K90" s="21" t="n">
        <v>1650</v>
      </c>
      <c r="L90" s="22" t="n">
        <f aca="false">H90/G90*100</f>
        <v>93.1558935361217</v>
      </c>
      <c r="M90" s="87" t="n">
        <f aca="false">K90/J90*100</f>
        <v>134.69387755102</v>
      </c>
    </row>
    <row r="91" customFormat="false" ht="13.5" hidden="false" customHeight="true" outlineLevel="0" collapsed="false">
      <c r="A91" s="85"/>
      <c r="B91" s="3"/>
      <c r="C91" s="3"/>
      <c r="D91" s="3"/>
      <c r="E91" s="86" t="s">
        <v>129</v>
      </c>
      <c r="F91" s="21" t="n">
        <v>6</v>
      </c>
      <c r="G91" s="21" t="n">
        <v>9441</v>
      </c>
      <c r="H91" s="21" t="n">
        <v>5726</v>
      </c>
      <c r="I91" s="21" t="n">
        <v>6</v>
      </c>
      <c r="J91" s="21" t="n">
        <v>5726</v>
      </c>
      <c r="K91" s="21" t="n">
        <v>7722</v>
      </c>
      <c r="L91" s="22" t="n">
        <f aca="false">H91/G91*100</f>
        <v>60.6503548352929</v>
      </c>
      <c r="M91" s="87" t="n">
        <f aca="false">K91/J91*100</f>
        <v>134.858539993014</v>
      </c>
    </row>
    <row r="92" customFormat="false" ht="13.5" hidden="false" customHeight="true" outlineLevel="0" collapsed="false">
      <c r="A92" s="85"/>
      <c r="B92" s="3"/>
      <c r="C92" s="3"/>
      <c r="D92" s="3"/>
      <c r="E92" s="86" t="s">
        <v>130</v>
      </c>
      <c r="F92" s="21" t="n">
        <v>8</v>
      </c>
      <c r="G92" s="21" t="n">
        <v>10606</v>
      </c>
      <c r="H92" s="21" t="n">
        <v>4533</v>
      </c>
      <c r="I92" s="21" t="n">
        <v>7</v>
      </c>
      <c r="J92" s="21" t="n">
        <v>2173</v>
      </c>
      <c r="K92" s="21" t="n">
        <v>5569</v>
      </c>
      <c r="L92" s="22" t="n">
        <f aca="false">H92/G92*100</f>
        <v>42.7399585140487</v>
      </c>
      <c r="M92" s="87" t="n">
        <f aca="false">K92/J92*100</f>
        <v>256.281638288081</v>
      </c>
    </row>
    <row r="93" customFormat="false" ht="13.5" hidden="false" customHeight="true" outlineLevel="0" collapsed="false">
      <c r="A93" s="85"/>
      <c r="B93" s="3"/>
      <c r="C93" s="3"/>
      <c r="D93" s="3"/>
      <c r="E93" s="86" t="s">
        <v>131</v>
      </c>
      <c r="F93" s="21" t="n">
        <v>4</v>
      </c>
      <c r="G93" s="21" t="n">
        <v>4234</v>
      </c>
      <c r="H93" s="21" t="n">
        <v>4844</v>
      </c>
      <c r="I93" s="21" t="n">
        <v>4</v>
      </c>
      <c r="J93" s="21" t="n">
        <v>4844</v>
      </c>
      <c r="K93" s="21" t="n">
        <v>5805</v>
      </c>
      <c r="L93" s="22" t="n">
        <f aca="false">H93/G93*100</f>
        <v>114.407179971658</v>
      </c>
      <c r="M93" s="87" t="n">
        <f aca="false">K93/J93*100</f>
        <v>119.838976052849</v>
      </c>
    </row>
    <row r="94" customFormat="false" ht="13.5" hidden="false" customHeight="true" outlineLevel="0" collapsed="false">
      <c r="A94" s="85"/>
      <c r="B94" s="3"/>
      <c r="C94" s="3"/>
      <c r="D94" s="3"/>
      <c r="E94" s="86" t="s">
        <v>132</v>
      </c>
      <c r="F94" s="21" t="n">
        <v>5</v>
      </c>
      <c r="G94" s="21" t="n">
        <v>17565</v>
      </c>
      <c r="H94" s="21" t="n">
        <v>19552</v>
      </c>
      <c r="I94" s="21" t="n">
        <v>5</v>
      </c>
      <c r="J94" s="21" t="n">
        <v>19552</v>
      </c>
      <c r="K94" s="21" t="n">
        <v>18156</v>
      </c>
      <c r="L94" s="22" t="n">
        <f aca="false">H94/G94*100</f>
        <v>111.312268716197</v>
      </c>
      <c r="M94" s="87" t="n">
        <f aca="false">K94/J94*100</f>
        <v>92.8600654664485</v>
      </c>
    </row>
    <row r="95" customFormat="false" ht="13.5" hidden="false" customHeight="true" outlineLevel="0" collapsed="false">
      <c r="A95" s="85"/>
      <c r="B95" s="3"/>
      <c r="C95" s="3"/>
      <c r="D95" s="3"/>
      <c r="E95" s="86" t="s">
        <v>133</v>
      </c>
      <c r="F95" s="96" t="n">
        <v>1</v>
      </c>
      <c r="G95" s="96" t="n">
        <v>130</v>
      </c>
      <c r="H95" s="96" t="n">
        <v>62</v>
      </c>
      <c r="I95" s="96" t="n">
        <v>1</v>
      </c>
      <c r="J95" s="96" t="n">
        <v>62</v>
      </c>
      <c r="K95" s="96" t="n">
        <v>100</v>
      </c>
      <c r="L95" s="22" t="n">
        <f aca="false">H95/G95*100</f>
        <v>47.6923076923077</v>
      </c>
      <c r="M95" s="87" t="n">
        <f aca="false">K95/J95*100</f>
        <v>161.290322580645</v>
      </c>
    </row>
    <row r="96" customFormat="false" ht="13.5" hidden="false" customHeight="true" outlineLevel="0" collapsed="false">
      <c r="A96" s="97"/>
      <c r="B96" s="98"/>
      <c r="C96" s="98"/>
      <c r="D96" s="98"/>
      <c r="E96" s="99" t="s">
        <v>134</v>
      </c>
      <c r="F96" s="47" t="n">
        <v>39</v>
      </c>
      <c r="G96" s="47" t="n">
        <v>41833</v>
      </c>
      <c r="H96" s="47" t="n">
        <v>42037</v>
      </c>
      <c r="I96" s="47" t="n">
        <v>35</v>
      </c>
      <c r="J96" s="47" t="n">
        <v>38802</v>
      </c>
      <c r="K96" s="47" t="n">
        <v>45028</v>
      </c>
      <c r="L96" s="48" t="n">
        <f aca="false">H96/G96*100</f>
        <v>100.487653288074</v>
      </c>
      <c r="M96" s="101" t="n">
        <f aca="false">K96/J96*100</f>
        <v>116.045564661615</v>
      </c>
    </row>
    <row r="97" customFormat="false" ht="13.5" hidden="false" customHeight="true" outlineLevel="0" collapsed="false">
      <c r="A97" s="88"/>
      <c r="B97" s="102" t="s">
        <v>41</v>
      </c>
      <c r="C97" s="89"/>
      <c r="D97" s="89"/>
      <c r="E97" s="90"/>
      <c r="F97" s="25" t="n">
        <f aca="false">F98+F101+F103+F105+F107+F110+F122+F124+F126+F132+F134+F136+F138</f>
        <v>637</v>
      </c>
      <c r="G97" s="25" t="n">
        <f aca="false">G98+G101+G103+G105+G107+G110+G122+G124+G126+G132+G134+G136+G138</f>
        <v>8274362</v>
      </c>
      <c r="H97" s="25" t="n">
        <f aca="false">H98+H101+H103+H105+H107+H110+H122+H124+H126+H132+H134+H136+H138</f>
        <v>7628011</v>
      </c>
      <c r="I97" s="25" t="n">
        <f aca="false">I98+I101+I103+I105+I107+I110+I122+I124+I126+I132+I134+I136+I138</f>
        <v>570</v>
      </c>
      <c r="J97" s="25" t="n">
        <f aca="false">J98+J101+J103+J105+J107+J110+J122+J124+J126+J132+J134+J136+J138</f>
        <v>6069562</v>
      </c>
      <c r="K97" s="25" t="n">
        <f aca="false">K98+K101+K103+K105+K107+K110+K122+K124+K126+K132+K134+K136+K138</f>
        <v>6136376</v>
      </c>
      <c r="L97" s="26" t="n">
        <f aca="false">H97/G97*100</f>
        <v>92.1885095189212</v>
      </c>
      <c r="M97" s="91" t="n">
        <f aca="false">K97/J97*100</f>
        <v>101.100804308449</v>
      </c>
    </row>
    <row r="98" customFormat="false" ht="13.5" hidden="false" customHeight="true" outlineLevel="0" collapsed="false">
      <c r="A98" s="85"/>
      <c r="B98" s="3"/>
      <c r="C98" s="3"/>
      <c r="D98" s="5" t="s">
        <v>25</v>
      </c>
      <c r="E98" s="86"/>
      <c r="F98" s="21" t="n">
        <f aca="false">SUM(F99:F100)</f>
        <v>49</v>
      </c>
      <c r="G98" s="21" t="n">
        <f aca="false">SUM(G99:G100)</f>
        <v>2933872</v>
      </c>
      <c r="H98" s="21" t="n">
        <f aca="false">SUM(H99:H100)</f>
        <v>2366424</v>
      </c>
      <c r="I98" s="21" t="n">
        <f aca="false">SUM(I99:I100)</f>
        <v>47</v>
      </c>
      <c r="J98" s="21" t="n">
        <f aca="false">SUM(J99:J100)</f>
        <v>2366404</v>
      </c>
      <c r="K98" s="21" t="n">
        <f aca="false">SUM(K99:K100)</f>
        <v>2254752</v>
      </c>
      <c r="L98" s="22" t="n">
        <f aca="false">H98/G98*100</f>
        <v>80.6587335780157</v>
      </c>
      <c r="M98" s="87" t="n">
        <f aca="false">K98/J98*100</f>
        <v>95.2817862038773</v>
      </c>
    </row>
    <row r="99" customFormat="false" ht="13.5" hidden="false" customHeight="true" outlineLevel="0" collapsed="false">
      <c r="A99" s="85"/>
      <c r="B99" s="3"/>
      <c r="C99" s="3"/>
      <c r="D99" s="3"/>
      <c r="E99" s="86" t="s">
        <v>135</v>
      </c>
      <c r="F99" s="21" t="n">
        <v>10</v>
      </c>
      <c r="G99" s="21" t="n">
        <v>2627135</v>
      </c>
      <c r="H99" s="21" t="n">
        <v>2123504</v>
      </c>
      <c r="I99" s="21" t="n">
        <v>10</v>
      </c>
      <c r="J99" s="21" t="n">
        <v>2123504</v>
      </c>
      <c r="K99" s="21" t="n">
        <v>2034774</v>
      </c>
      <c r="L99" s="22" t="n">
        <f aca="false">H99/G99*100</f>
        <v>80.8296490283141</v>
      </c>
      <c r="M99" s="87" t="n">
        <f aca="false">K99/J99*100</f>
        <v>95.8215289446123</v>
      </c>
    </row>
    <row r="100" customFormat="false" ht="13.5" hidden="false" customHeight="true" outlineLevel="0" collapsed="false">
      <c r="A100" s="88"/>
      <c r="B100" s="89"/>
      <c r="C100" s="89"/>
      <c r="D100" s="89"/>
      <c r="E100" s="90" t="s">
        <v>136</v>
      </c>
      <c r="F100" s="25" t="n">
        <v>39</v>
      </c>
      <c r="G100" s="25" t="n">
        <v>306737</v>
      </c>
      <c r="H100" s="25" t="n">
        <v>242920</v>
      </c>
      <c r="I100" s="25" t="n">
        <v>37</v>
      </c>
      <c r="J100" s="25" t="n">
        <v>242900</v>
      </c>
      <c r="K100" s="25" t="n">
        <v>219978</v>
      </c>
      <c r="L100" s="26" t="n">
        <f aca="false">H100/G100*100</f>
        <v>79.1948803046258</v>
      </c>
      <c r="M100" s="91" t="n">
        <f aca="false">K100/J100*100</f>
        <v>90.5631947303417</v>
      </c>
    </row>
    <row r="101" customFormat="false" ht="13.5" hidden="false" customHeight="true" outlineLevel="0" collapsed="false">
      <c r="A101" s="92"/>
      <c r="B101" s="93"/>
      <c r="C101" s="93"/>
      <c r="D101" s="94" t="s">
        <v>26</v>
      </c>
      <c r="E101" s="95"/>
      <c r="F101" s="21" t="n">
        <f aca="false">SUM(F102)</f>
        <v>19</v>
      </c>
      <c r="G101" s="21" t="n">
        <f aca="false">SUM(G102)</f>
        <v>272887</v>
      </c>
      <c r="H101" s="21" t="n">
        <f aca="false">SUM(H102)</f>
        <v>241862</v>
      </c>
      <c r="I101" s="21" t="n">
        <f aca="false">SUM(I102)</f>
        <v>18</v>
      </c>
      <c r="J101" s="21" t="n">
        <f aca="false">SUM(J102)</f>
        <v>238631</v>
      </c>
      <c r="K101" s="21" t="n">
        <f aca="false">SUM(K102)</f>
        <v>238367</v>
      </c>
      <c r="L101" s="22" t="n">
        <f aca="false">H101/G101*100</f>
        <v>88.6308252133667</v>
      </c>
      <c r="M101" s="87" t="n">
        <f aca="false">K101/J101*100</f>
        <v>99.8893689420067</v>
      </c>
    </row>
    <row r="102" customFormat="false" ht="13.5" hidden="false" customHeight="true" outlineLevel="0" collapsed="false">
      <c r="A102" s="88"/>
      <c r="B102" s="89"/>
      <c r="C102" s="89"/>
      <c r="D102" s="89"/>
      <c r="E102" s="90" t="s">
        <v>137</v>
      </c>
      <c r="F102" s="25" t="n">
        <v>19</v>
      </c>
      <c r="G102" s="25" t="n">
        <v>272887</v>
      </c>
      <c r="H102" s="25" t="n">
        <v>241862</v>
      </c>
      <c r="I102" s="25" t="n">
        <v>18</v>
      </c>
      <c r="J102" s="25" t="n">
        <v>238631</v>
      </c>
      <c r="K102" s="25" t="n">
        <v>238367</v>
      </c>
      <c r="L102" s="26" t="n">
        <f aca="false">H102/G102*100</f>
        <v>88.6308252133667</v>
      </c>
      <c r="M102" s="91" t="n">
        <f aca="false">K102/J102*100</f>
        <v>99.8893689420067</v>
      </c>
    </row>
    <row r="103" customFormat="false" ht="13.5" hidden="false" customHeight="true" outlineLevel="0" collapsed="false">
      <c r="A103" s="92"/>
      <c r="B103" s="93"/>
      <c r="C103" s="93"/>
      <c r="D103" s="94" t="s">
        <v>27</v>
      </c>
      <c r="E103" s="95"/>
      <c r="F103" s="21" t="n">
        <f aca="false">SUM(F104)</f>
        <v>14</v>
      </c>
      <c r="G103" s="21" t="n">
        <f aca="false">SUM(G104)</f>
        <v>8726</v>
      </c>
      <c r="H103" s="21" t="n">
        <f aca="false">SUM(H104)</f>
        <v>11453</v>
      </c>
      <c r="I103" s="21" t="n">
        <f aca="false">SUM(I104)</f>
        <v>14</v>
      </c>
      <c r="J103" s="21" t="n">
        <f aca="false">SUM(J104)</f>
        <v>11453</v>
      </c>
      <c r="K103" s="21" t="n">
        <f aca="false">SUM(K104)</f>
        <v>27953</v>
      </c>
      <c r="L103" s="22" t="n">
        <f aca="false">H103/G103*100</f>
        <v>131.251432500573</v>
      </c>
      <c r="M103" s="87" t="n">
        <f aca="false">K103/J103*100</f>
        <v>244.067056666376</v>
      </c>
    </row>
    <row r="104" customFormat="false" ht="13.5" hidden="false" customHeight="true" outlineLevel="0" collapsed="false">
      <c r="A104" s="88"/>
      <c r="B104" s="89"/>
      <c r="C104" s="89"/>
      <c r="D104" s="89"/>
      <c r="E104" s="90" t="s">
        <v>138</v>
      </c>
      <c r="F104" s="25" t="n">
        <v>14</v>
      </c>
      <c r="G104" s="25" t="n">
        <v>8726</v>
      </c>
      <c r="H104" s="25" t="n">
        <v>11453</v>
      </c>
      <c r="I104" s="25" t="n">
        <v>14</v>
      </c>
      <c r="J104" s="25" t="n">
        <v>11453</v>
      </c>
      <c r="K104" s="25" t="n">
        <v>27953</v>
      </c>
      <c r="L104" s="26" t="n">
        <f aca="false">H104/G104*100</f>
        <v>131.251432500573</v>
      </c>
      <c r="M104" s="91" t="n">
        <f aca="false">K104/J104*100</f>
        <v>244.067056666376</v>
      </c>
    </row>
    <row r="105" customFormat="false" ht="13.5" hidden="false" customHeight="true" outlineLevel="0" collapsed="false">
      <c r="A105" s="92"/>
      <c r="B105" s="93"/>
      <c r="C105" s="93"/>
      <c r="D105" s="94" t="s">
        <v>139</v>
      </c>
      <c r="E105" s="95"/>
      <c r="F105" s="104" t="n">
        <f aca="false">SUM(F106)</f>
        <v>66</v>
      </c>
      <c r="G105" s="104" t="n">
        <f aca="false">SUM(G106)</f>
        <v>61597</v>
      </c>
      <c r="H105" s="104" t="n">
        <f aca="false">SUM(H106)</f>
        <v>60079</v>
      </c>
      <c r="I105" s="104" t="n">
        <f aca="false">SUM(I106)</f>
        <v>58</v>
      </c>
      <c r="J105" s="104" t="n">
        <f aca="false">SUM(J106)</f>
        <v>54495</v>
      </c>
      <c r="K105" s="104" t="n">
        <f aca="false">SUM(K106)</f>
        <v>54631</v>
      </c>
      <c r="L105" s="22" t="n">
        <f aca="false">H105/G105*100</f>
        <v>97.5355942659545</v>
      </c>
      <c r="M105" s="87" t="n">
        <f aca="false">K105/J105*100</f>
        <v>100.2495641802</v>
      </c>
    </row>
    <row r="106" customFormat="false" ht="13.5" hidden="false" customHeight="true" outlineLevel="0" collapsed="false">
      <c r="A106" s="88"/>
      <c r="B106" s="89"/>
      <c r="C106" s="89"/>
      <c r="D106" s="89"/>
      <c r="E106" s="90" t="s">
        <v>139</v>
      </c>
      <c r="F106" s="25" t="n">
        <v>66</v>
      </c>
      <c r="G106" s="25" t="n">
        <v>61597</v>
      </c>
      <c r="H106" s="25" t="n">
        <v>60079</v>
      </c>
      <c r="I106" s="25" t="n">
        <v>58</v>
      </c>
      <c r="J106" s="25" t="n">
        <v>54495</v>
      </c>
      <c r="K106" s="25" t="n">
        <v>54631</v>
      </c>
      <c r="L106" s="26" t="n">
        <f aca="false">H106/G106*100</f>
        <v>97.5355942659545</v>
      </c>
      <c r="M106" s="91" t="n">
        <f aca="false">K106/J106*100</f>
        <v>100.2495641802</v>
      </c>
    </row>
    <row r="107" customFormat="false" ht="13.5" hidden="false" customHeight="true" outlineLevel="0" collapsed="false">
      <c r="A107" s="92"/>
      <c r="B107" s="93"/>
      <c r="C107" s="93"/>
      <c r="D107" s="94" t="s">
        <v>29</v>
      </c>
      <c r="E107" s="95"/>
      <c r="F107" s="21" t="n">
        <f aca="false">SUM(F108:F109)</f>
        <v>9</v>
      </c>
      <c r="G107" s="21" t="n">
        <f aca="false">SUM(G108:G109)</f>
        <v>36064</v>
      </c>
      <c r="H107" s="21" t="n">
        <f aca="false">SUM(H108:H109)</f>
        <v>41477</v>
      </c>
      <c r="I107" s="21" t="n">
        <f aca="false">SUM(I108:I109)</f>
        <v>9</v>
      </c>
      <c r="J107" s="21" t="n">
        <f aca="false">SUM(J108:J109)</f>
        <v>41477</v>
      </c>
      <c r="K107" s="21" t="n">
        <f aca="false">SUM(K108:K109)</f>
        <v>28386</v>
      </c>
      <c r="L107" s="22" t="n">
        <f aca="false">H107/G107*100</f>
        <v>115.009427684117</v>
      </c>
      <c r="M107" s="87" t="n">
        <f aca="false">K107/J107*100</f>
        <v>68.4379294548786</v>
      </c>
    </row>
    <row r="108" customFormat="false" ht="13.5" hidden="false" customHeight="true" outlineLevel="0" collapsed="false">
      <c r="A108" s="85"/>
      <c r="B108" s="3"/>
      <c r="C108" s="3"/>
      <c r="D108" s="3"/>
      <c r="E108" s="86" t="s">
        <v>140</v>
      </c>
      <c r="F108" s="21" t="n">
        <v>4</v>
      </c>
      <c r="G108" s="21" t="n">
        <v>27839</v>
      </c>
      <c r="H108" s="21" t="n">
        <v>33022</v>
      </c>
      <c r="I108" s="21" t="n">
        <v>4</v>
      </c>
      <c r="J108" s="21" t="n">
        <v>33022</v>
      </c>
      <c r="K108" s="21" t="n">
        <v>22295</v>
      </c>
      <c r="L108" s="22" t="n">
        <f aca="false">H108/G108*100</f>
        <v>118.61776644276</v>
      </c>
      <c r="M108" s="87" t="n">
        <f aca="false">K108/J108*100</f>
        <v>67.5155956634971</v>
      </c>
    </row>
    <row r="109" customFormat="false" ht="13.5" hidden="false" customHeight="true" outlineLevel="0" collapsed="false">
      <c r="A109" s="88"/>
      <c r="B109" s="89"/>
      <c r="C109" s="89"/>
      <c r="D109" s="89"/>
      <c r="E109" s="90" t="s">
        <v>141</v>
      </c>
      <c r="F109" s="25" t="n">
        <v>5</v>
      </c>
      <c r="G109" s="25" t="n">
        <v>8225</v>
      </c>
      <c r="H109" s="25" t="n">
        <v>8455</v>
      </c>
      <c r="I109" s="25" t="n">
        <v>5</v>
      </c>
      <c r="J109" s="25" t="n">
        <v>8455</v>
      </c>
      <c r="K109" s="25" t="n">
        <v>6091</v>
      </c>
      <c r="L109" s="26" t="n">
        <f aca="false">H109/G109*100</f>
        <v>102.796352583587</v>
      </c>
      <c r="M109" s="91" t="n">
        <f aca="false">K109/J109*100</f>
        <v>72.04021289178</v>
      </c>
    </row>
    <row r="110" customFormat="false" ht="13.5" hidden="false" customHeight="true" outlineLevel="0" collapsed="false">
      <c r="A110" s="92"/>
      <c r="B110" s="93"/>
      <c r="C110" s="93"/>
      <c r="D110" s="94" t="s">
        <v>30</v>
      </c>
      <c r="E110" s="95"/>
      <c r="F110" s="21" t="n">
        <f aca="false">SUM(F111:F121)</f>
        <v>184</v>
      </c>
      <c r="G110" s="21" t="n">
        <f aca="false">SUM(G111:G121)</f>
        <v>479144</v>
      </c>
      <c r="H110" s="21" t="n">
        <f aca="false">SUM(H111:H121)</f>
        <v>486908</v>
      </c>
      <c r="I110" s="21" t="n">
        <f aca="false">SUM(I111:I121)</f>
        <v>160</v>
      </c>
      <c r="J110" s="21" t="n">
        <f aca="false">SUM(J111:J121)</f>
        <v>380482</v>
      </c>
      <c r="K110" s="21" t="n">
        <f aca="false">SUM(K111:K121)</f>
        <v>440468</v>
      </c>
      <c r="L110" s="22" t="n">
        <f aca="false">H110/G110*100</f>
        <v>101.620389694956</v>
      </c>
      <c r="M110" s="87" t="n">
        <f aca="false">K110/J110*100</f>
        <v>115.765791811439</v>
      </c>
    </row>
    <row r="111" customFormat="false" ht="13.5" hidden="false" customHeight="true" outlineLevel="0" collapsed="false">
      <c r="A111" s="85"/>
      <c r="B111" s="3"/>
      <c r="C111" s="3"/>
      <c r="D111" s="3"/>
      <c r="E111" s="86" t="s">
        <v>142</v>
      </c>
      <c r="F111" s="21" t="n">
        <v>82</v>
      </c>
      <c r="G111" s="21" t="n">
        <v>177826</v>
      </c>
      <c r="H111" s="21" t="n">
        <v>169561</v>
      </c>
      <c r="I111" s="21" t="n">
        <v>68</v>
      </c>
      <c r="J111" s="21" t="n">
        <v>99561</v>
      </c>
      <c r="K111" s="21" t="n">
        <v>121092</v>
      </c>
      <c r="L111" s="22" t="n">
        <f aca="false">H111/G111*100</f>
        <v>95.3521982162338</v>
      </c>
      <c r="M111" s="87" t="n">
        <f aca="false">K111/J111*100</f>
        <v>121.625937867237</v>
      </c>
    </row>
    <row r="112" customFormat="false" ht="13.5" hidden="false" customHeight="true" outlineLevel="0" collapsed="false">
      <c r="A112" s="85"/>
      <c r="B112" s="3"/>
      <c r="C112" s="3"/>
      <c r="D112" s="3"/>
      <c r="E112" s="86" t="s">
        <v>143</v>
      </c>
      <c r="F112" s="21" t="n">
        <v>6</v>
      </c>
      <c r="G112" s="21" t="n">
        <v>3482</v>
      </c>
      <c r="H112" s="21" t="n">
        <v>-293</v>
      </c>
      <c r="I112" s="21" t="n">
        <v>5</v>
      </c>
      <c r="J112" s="21" t="n">
        <v>-355</v>
      </c>
      <c r="K112" s="21" t="n">
        <v>867</v>
      </c>
      <c r="L112" s="22" t="n">
        <f aca="false">H112/G112*100</f>
        <v>-8.41470419299253</v>
      </c>
      <c r="M112" s="87" t="n">
        <f aca="false">K112/J112*100</f>
        <v>-244.225352112676</v>
      </c>
    </row>
    <row r="113" customFormat="false" ht="13.5" hidden="false" customHeight="true" outlineLevel="0" collapsed="false">
      <c r="A113" s="85"/>
      <c r="B113" s="3"/>
      <c r="C113" s="3"/>
      <c r="D113" s="3"/>
      <c r="E113" s="86" t="s">
        <v>144</v>
      </c>
      <c r="F113" s="21" t="n">
        <v>9</v>
      </c>
      <c r="G113" s="21" t="n">
        <v>2661</v>
      </c>
      <c r="H113" s="21" t="n">
        <v>2888</v>
      </c>
      <c r="I113" s="21" t="n">
        <v>8</v>
      </c>
      <c r="J113" s="21" t="n">
        <v>2525</v>
      </c>
      <c r="K113" s="21" t="n">
        <v>2363</v>
      </c>
      <c r="L113" s="22" t="n">
        <f aca="false">H113/G113*100</f>
        <v>108.530627583615</v>
      </c>
      <c r="M113" s="87" t="n">
        <f aca="false">K113/J113*100</f>
        <v>93.5841584158416</v>
      </c>
    </row>
    <row r="114" customFormat="false" ht="13.5" hidden="false" customHeight="true" outlineLevel="0" collapsed="false">
      <c r="A114" s="85"/>
      <c r="B114" s="3"/>
      <c r="C114" s="3"/>
      <c r="D114" s="3"/>
      <c r="E114" s="86" t="s">
        <v>145</v>
      </c>
      <c r="F114" s="21" t="n">
        <v>24</v>
      </c>
      <c r="G114" s="21" t="n">
        <v>10493</v>
      </c>
      <c r="H114" s="21" t="n">
        <v>9742</v>
      </c>
      <c r="I114" s="21" t="n">
        <v>22</v>
      </c>
      <c r="J114" s="21" t="n">
        <v>9707</v>
      </c>
      <c r="K114" s="21" t="n">
        <v>14925</v>
      </c>
      <c r="L114" s="22" t="n">
        <f aca="false">H114/G114*100</f>
        <v>92.8428476126942</v>
      </c>
      <c r="M114" s="87" t="n">
        <f aca="false">K114/J114*100</f>
        <v>153.755022148965</v>
      </c>
    </row>
    <row r="115" customFormat="false" ht="13.5" hidden="false" customHeight="true" outlineLevel="0" collapsed="false">
      <c r="A115" s="85"/>
      <c r="B115" s="3"/>
      <c r="C115" s="3"/>
      <c r="D115" s="3"/>
      <c r="E115" s="86" t="s">
        <v>146</v>
      </c>
      <c r="F115" s="21" t="n">
        <v>16</v>
      </c>
      <c r="G115" s="21" t="n">
        <v>114720</v>
      </c>
      <c r="H115" s="21" t="n">
        <v>117870</v>
      </c>
      <c r="I115" s="21" t="n">
        <v>13</v>
      </c>
      <c r="J115" s="21" t="n">
        <v>93326</v>
      </c>
      <c r="K115" s="21" t="n">
        <v>60845</v>
      </c>
      <c r="L115" s="22" t="n">
        <f aca="false">H115/G115*100</f>
        <v>102.745815899582</v>
      </c>
      <c r="M115" s="87" t="n">
        <f aca="false">K115/J115*100</f>
        <v>65.1961939866704</v>
      </c>
    </row>
    <row r="116" customFormat="false" ht="13.5" hidden="false" customHeight="true" outlineLevel="0" collapsed="false">
      <c r="A116" s="85"/>
      <c r="B116" s="3"/>
      <c r="C116" s="3"/>
      <c r="D116" s="3"/>
      <c r="E116" s="86" t="s">
        <v>147</v>
      </c>
      <c r="F116" s="21" t="n">
        <v>16</v>
      </c>
      <c r="G116" s="21" t="n">
        <v>125671</v>
      </c>
      <c r="H116" s="21" t="n">
        <v>152079</v>
      </c>
      <c r="I116" s="21" t="n">
        <v>16</v>
      </c>
      <c r="J116" s="21" t="n">
        <v>152079</v>
      </c>
      <c r="K116" s="21" t="n">
        <v>215103</v>
      </c>
      <c r="L116" s="22" t="n">
        <f aca="false">H116/G116*100</f>
        <v>121.013599000565</v>
      </c>
      <c r="M116" s="87" t="n">
        <f aca="false">K116/J116*100</f>
        <v>141.441619158464</v>
      </c>
    </row>
    <row r="117" customFormat="false" ht="13.5" hidden="false" customHeight="true" outlineLevel="0" collapsed="false">
      <c r="A117" s="85"/>
      <c r="B117" s="3"/>
      <c r="C117" s="3"/>
      <c r="D117" s="3"/>
      <c r="E117" s="86" t="s">
        <v>148</v>
      </c>
      <c r="F117" s="21" t="n">
        <v>3</v>
      </c>
      <c r="G117" s="21" t="n">
        <v>4624</v>
      </c>
      <c r="H117" s="21" t="n">
        <v>5718</v>
      </c>
      <c r="I117" s="21" t="n">
        <v>3</v>
      </c>
      <c r="J117" s="21" t="n">
        <v>5718</v>
      </c>
      <c r="K117" s="21" t="n">
        <v>5640</v>
      </c>
      <c r="L117" s="22" t="n">
        <f aca="false">H117/G117*100</f>
        <v>123.659169550173</v>
      </c>
      <c r="M117" s="87" t="n">
        <f aca="false">K117/J117*100</f>
        <v>98.6358866736621</v>
      </c>
    </row>
    <row r="118" customFormat="false" ht="13.5" hidden="false" customHeight="true" outlineLevel="0" collapsed="false">
      <c r="A118" s="85"/>
      <c r="B118" s="3"/>
      <c r="C118" s="3"/>
      <c r="D118" s="3"/>
      <c r="E118" s="86" t="s">
        <v>149</v>
      </c>
      <c r="F118" s="21" t="n">
        <v>12</v>
      </c>
      <c r="G118" s="21" t="n">
        <v>24608</v>
      </c>
      <c r="H118" s="21" t="n">
        <v>20097</v>
      </c>
      <c r="I118" s="21" t="n">
        <v>11</v>
      </c>
      <c r="J118" s="21" t="n">
        <v>11091</v>
      </c>
      <c r="K118" s="21" t="n">
        <v>11491</v>
      </c>
      <c r="L118" s="22" t="n">
        <f aca="false">H118/G118*100</f>
        <v>81.6685630689207</v>
      </c>
      <c r="M118" s="87" t="n">
        <f aca="false">K118/J118*100</f>
        <v>103.606527815346</v>
      </c>
    </row>
    <row r="119" customFormat="false" ht="13.5" hidden="false" customHeight="true" outlineLevel="0" collapsed="false">
      <c r="A119" s="85"/>
      <c r="B119" s="3"/>
      <c r="C119" s="3"/>
      <c r="D119" s="3"/>
      <c r="E119" s="86" t="s">
        <v>150</v>
      </c>
      <c r="F119" s="21" t="n">
        <v>7</v>
      </c>
      <c r="G119" s="21" t="n">
        <v>13479</v>
      </c>
      <c r="H119" s="21" t="n">
        <v>8587</v>
      </c>
      <c r="I119" s="21" t="n">
        <v>6</v>
      </c>
      <c r="J119" s="21" t="n">
        <v>6483</v>
      </c>
      <c r="K119" s="21" t="n">
        <v>7772</v>
      </c>
      <c r="L119" s="22" t="n">
        <f aca="false">H119/G119*100</f>
        <v>63.70650641739</v>
      </c>
      <c r="M119" s="87" t="n">
        <f aca="false">K119/J119*100</f>
        <v>119.882770322382</v>
      </c>
    </row>
    <row r="120" customFormat="false" ht="13.5" hidden="false" customHeight="true" outlineLevel="0" collapsed="false">
      <c r="A120" s="85"/>
      <c r="B120" s="3"/>
      <c r="C120" s="3"/>
      <c r="D120" s="3"/>
      <c r="E120" s="86" t="s">
        <v>151</v>
      </c>
      <c r="F120" s="96" t="n">
        <v>2</v>
      </c>
      <c r="G120" s="96" t="n">
        <v>238</v>
      </c>
      <c r="H120" s="96" t="n">
        <v>322</v>
      </c>
      <c r="I120" s="96" t="n">
        <v>1</v>
      </c>
      <c r="J120" s="96" t="n">
        <v>10</v>
      </c>
      <c r="K120" s="96" t="n">
        <v>20</v>
      </c>
      <c r="L120" s="22" t="n">
        <f aca="false">H120/G120*100</f>
        <v>135.294117647059</v>
      </c>
      <c r="M120" s="87" t="n">
        <f aca="false">K120/J120*100</f>
        <v>200</v>
      </c>
    </row>
    <row r="121" customFormat="false" ht="13.5" hidden="false" customHeight="true" outlineLevel="0" collapsed="false">
      <c r="A121" s="88"/>
      <c r="B121" s="89"/>
      <c r="C121" s="89"/>
      <c r="D121" s="89"/>
      <c r="E121" s="90" t="s">
        <v>152</v>
      </c>
      <c r="F121" s="25" t="n">
        <v>7</v>
      </c>
      <c r="G121" s="25" t="n">
        <v>1342</v>
      </c>
      <c r="H121" s="25" t="n">
        <v>337</v>
      </c>
      <c r="I121" s="25" t="n">
        <v>7</v>
      </c>
      <c r="J121" s="25" t="n">
        <v>337</v>
      </c>
      <c r="K121" s="25" t="n">
        <v>350</v>
      </c>
      <c r="L121" s="26" t="n">
        <f aca="false">H121/G121*100</f>
        <v>25.1117734724292</v>
      </c>
      <c r="M121" s="91" t="n">
        <f aca="false">K121/J121*100</f>
        <v>103.857566765579</v>
      </c>
    </row>
    <row r="122" customFormat="false" ht="13.5" hidden="false" customHeight="true" outlineLevel="0" collapsed="false">
      <c r="A122" s="92"/>
      <c r="B122" s="93"/>
      <c r="C122" s="93"/>
      <c r="D122" s="94" t="s">
        <v>153</v>
      </c>
      <c r="E122" s="95"/>
      <c r="F122" s="21" t="n">
        <f aca="false">SUM(F123)</f>
        <v>53</v>
      </c>
      <c r="G122" s="21" t="n">
        <f aca="false">SUM(G123)</f>
        <v>79671</v>
      </c>
      <c r="H122" s="21" t="n">
        <f aca="false">SUM(H123)</f>
        <v>99074</v>
      </c>
      <c r="I122" s="21" t="n">
        <f aca="false">SUM(I123)</f>
        <v>48</v>
      </c>
      <c r="J122" s="21" t="n">
        <f aca="false">SUM(J123)</f>
        <v>85729</v>
      </c>
      <c r="K122" s="21" t="n">
        <f aca="false">SUM(K123)</f>
        <v>64398</v>
      </c>
      <c r="L122" s="22" t="n">
        <f aca="false">H122/G122*100</f>
        <v>124.353905436106</v>
      </c>
      <c r="M122" s="87" t="n">
        <f aca="false">K122/J122*100</f>
        <v>75.1181047253555</v>
      </c>
    </row>
    <row r="123" customFormat="false" ht="13.5" hidden="false" customHeight="true" outlineLevel="0" collapsed="false">
      <c r="A123" s="88"/>
      <c r="B123" s="89"/>
      <c r="C123" s="89"/>
      <c r="D123" s="89"/>
      <c r="E123" s="90" t="s">
        <v>153</v>
      </c>
      <c r="F123" s="25" t="n">
        <v>53</v>
      </c>
      <c r="G123" s="25" t="n">
        <v>79671</v>
      </c>
      <c r="H123" s="25" t="n">
        <v>99074</v>
      </c>
      <c r="I123" s="25" t="n">
        <v>48</v>
      </c>
      <c r="J123" s="25" t="n">
        <v>85729</v>
      </c>
      <c r="K123" s="25" t="n">
        <v>64398</v>
      </c>
      <c r="L123" s="26" t="n">
        <f aca="false">H123/G123*100</f>
        <v>124.353905436106</v>
      </c>
      <c r="M123" s="91" t="n">
        <f aca="false">K123/J123*100</f>
        <v>75.1181047253555</v>
      </c>
    </row>
    <row r="124" customFormat="false" ht="13.5" hidden="false" customHeight="true" outlineLevel="0" collapsed="false">
      <c r="A124" s="92"/>
      <c r="B124" s="93"/>
      <c r="C124" s="93"/>
      <c r="D124" s="94" t="s">
        <v>32</v>
      </c>
      <c r="E124" s="95"/>
      <c r="F124" s="21" t="n">
        <f aca="false">SUM(F125)</f>
        <v>39</v>
      </c>
      <c r="G124" s="21" t="n">
        <f aca="false">SUM(G125)</f>
        <v>3483305</v>
      </c>
      <c r="H124" s="21" t="n">
        <f aca="false">SUM(H125)</f>
        <v>3403519</v>
      </c>
      <c r="I124" s="21" t="n">
        <f aca="false">SUM(I125)</f>
        <v>33</v>
      </c>
      <c r="J124" s="21" t="n">
        <f aca="false">SUM(J125)</f>
        <v>2610394</v>
      </c>
      <c r="K124" s="21" t="n">
        <f aca="false">SUM(K125)</f>
        <v>2773850</v>
      </c>
      <c r="L124" s="22" t="n">
        <f aca="false">H124/G124*100</f>
        <v>97.7094741918953</v>
      </c>
      <c r="M124" s="87" t="n">
        <f aca="false">K124/J124*100</f>
        <v>106.261736733995</v>
      </c>
    </row>
    <row r="125" customFormat="false" ht="13.5" hidden="false" customHeight="true" outlineLevel="0" collapsed="false">
      <c r="A125" s="88"/>
      <c r="B125" s="89"/>
      <c r="C125" s="89"/>
      <c r="D125" s="89"/>
      <c r="E125" s="90" t="s">
        <v>154</v>
      </c>
      <c r="F125" s="25" t="n">
        <v>39</v>
      </c>
      <c r="G125" s="25" t="n">
        <v>3483305</v>
      </c>
      <c r="H125" s="25" t="n">
        <v>3403519</v>
      </c>
      <c r="I125" s="25" t="n">
        <v>33</v>
      </c>
      <c r="J125" s="25" t="n">
        <v>2610394</v>
      </c>
      <c r="K125" s="25" t="n">
        <v>2773850</v>
      </c>
      <c r="L125" s="26" t="n">
        <f aca="false">H125/G125*100</f>
        <v>97.7094741918953</v>
      </c>
      <c r="M125" s="91" t="n">
        <f aca="false">K125/J125*100</f>
        <v>106.261736733995</v>
      </c>
    </row>
    <row r="126" customFormat="false" ht="13.5" hidden="false" customHeight="true" outlineLevel="0" collapsed="false">
      <c r="A126" s="92"/>
      <c r="B126" s="93"/>
      <c r="C126" s="93"/>
      <c r="D126" s="94" t="s">
        <v>33</v>
      </c>
      <c r="E126" s="95"/>
      <c r="F126" s="21" t="n">
        <f aca="false">SUM(F127:F131)</f>
        <v>89</v>
      </c>
      <c r="G126" s="21" t="n">
        <f aca="false">SUM(G127:G131)</f>
        <v>216299</v>
      </c>
      <c r="H126" s="21" t="n">
        <f aca="false">SUM(H127:H131)</f>
        <v>198068</v>
      </c>
      <c r="I126" s="21" t="n">
        <f aca="false">SUM(I127:I131)</f>
        <v>81</v>
      </c>
      <c r="J126" s="21" t="n">
        <f aca="false">SUM(J127:J131)</f>
        <v>181055</v>
      </c>
      <c r="K126" s="21" t="n">
        <f aca="false">SUM(K127:K131)</f>
        <v>156883</v>
      </c>
      <c r="L126" s="22" t="n">
        <f aca="false">H126/G126*100</f>
        <v>91.5713896042053</v>
      </c>
      <c r="M126" s="87" t="n">
        <f aca="false">K126/J126*100</f>
        <v>86.6493606915026</v>
      </c>
    </row>
    <row r="127" customFormat="false" ht="13.5" hidden="false" customHeight="true" outlineLevel="0" collapsed="false">
      <c r="A127" s="85"/>
      <c r="B127" s="3"/>
      <c r="C127" s="3"/>
      <c r="D127" s="3"/>
      <c r="E127" s="86" t="s">
        <v>155</v>
      </c>
      <c r="F127" s="21" t="n">
        <v>21</v>
      </c>
      <c r="G127" s="21" t="n">
        <v>874</v>
      </c>
      <c r="H127" s="21" t="n">
        <v>440</v>
      </c>
      <c r="I127" s="21" t="n">
        <v>20</v>
      </c>
      <c r="J127" s="21" t="n">
        <v>357</v>
      </c>
      <c r="K127" s="21" t="n">
        <v>484</v>
      </c>
      <c r="L127" s="22" t="n">
        <f aca="false">H127/G127*100</f>
        <v>50.3432494279176</v>
      </c>
      <c r="M127" s="87" t="n">
        <f aca="false">K127/J127*100</f>
        <v>135.574229691877</v>
      </c>
    </row>
    <row r="128" customFormat="false" ht="13.5" hidden="false" customHeight="true" outlineLevel="0" collapsed="false">
      <c r="A128" s="85"/>
      <c r="B128" s="3"/>
      <c r="C128" s="3"/>
      <c r="D128" s="3"/>
      <c r="E128" s="86" t="s">
        <v>156</v>
      </c>
      <c r="F128" s="21" t="n">
        <v>6</v>
      </c>
      <c r="G128" s="21" t="n">
        <v>313</v>
      </c>
      <c r="H128" s="21" t="n">
        <v>716</v>
      </c>
      <c r="I128" s="21" t="n">
        <v>4</v>
      </c>
      <c r="J128" s="21" t="n">
        <v>463</v>
      </c>
      <c r="K128" s="21" t="n">
        <v>252</v>
      </c>
      <c r="L128" s="22" t="n">
        <f aca="false">H128/G128*100</f>
        <v>228.753993610224</v>
      </c>
      <c r="M128" s="87" t="n">
        <f aca="false">K128/J128*100</f>
        <v>54.4276457883369</v>
      </c>
    </row>
    <row r="129" customFormat="false" ht="13.5" hidden="false" customHeight="true" outlineLevel="0" collapsed="false">
      <c r="A129" s="85"/>
      <c r="B129" s="3"/>
      <c r="C129" s="3"/>
      <c r="D129" s="3"/>
      <c r="E129" s="86" t="s">
        <v>157</v>
      </c>
      <c r="F129" s="21" t="n">
        <v>4</v>
      </c>
      <c r="G129" s="21" t="n">
        <v>3143</v>
      </c>
      <c r="H129" s="21" t="n">
        <v>4034</v>
      </c>
      <c r="I129" s="21" t="n">
        <v>4</v>
      </c>
      <c r="J129" s="21" t="n">
        <v>4034</v>
      </c>
      <c r="K129" s="21" t="n">
        <v>7167</v>
      </c>
      <c r="L129" s="22" t="n">
        <f aca="false">H129/G129*100</f>
        <v>128.348711422208</v>
      </c>
      <c r="M129" s="87" t="n">
        <f aca="false">K129/J129*100</f>
        <v>177.664848785325</v>
      </c>
    </row>
    <row r="130" customFormat="false" ht="13.5" hidden="false" customHeight="true" outlineLevel="0" collapsed="false">
      <c r="A130" s="85"/>
      <c r="B130" s="3"/>
      <c r="C130" s="3"/>
      <c r="D130" s="3"/>
      <c r="E130" s="86" t="s">
        <v>158</v>
      </c>
      <c r="F130" s="21" t="n">
        <v>3</v>
      </c>
      <c r="G130" s="21" t="n">
        <v>50</v>
      </c>
      <c r="H130" s="21" t="n">
        <v>55</v>
      </c>
      <c r="I130" s="21" t="n">
        <v>3</v>
      </c>
      <c r="J130" s="21" t="n">
        <v>55</v>
      </c>
      <c r="K130" s="21" t="n">
        <v>183</v>
      </c>
      <c r="L130" s="22" t="n">
        <f aca="false">H130/G130*100</f>
        <v>110</v>
      </c>
      <c r="M130" s="87" t="n">
        <f aca="false">K130/J130*100</f>
        <v>332.727272727273</v>
      </c>
    </row>
    <row r="131" customFormat="false" ht="13.5" hidden="false" customHeight="true" outlineLevel="0" collapsed="false">
      <c r="A131" s="88"/>
      <c r="B131" s="89"/>
      <c r="C131" s="89"/>
      <c r="D131" s="89"/>
      <c r="E131" s="90" t="s">
        <v>159</v>
      </c>
      <c r="F131" s="25" t="n">
        <v>55</v>
      </c>
      <c r="G131" s="25" t="n">
        <v>211919</v>
      </c>
      <c r="H131" s="25" t="n">
        <v>192823</v>
      </c>
      <c r="I131" s="25" t="n">
        <v>50</v>
      </c>
      <c r="J131" s="25" t="n">
        <v>176146</v>
      </c>
      <c r="K131" s="25" t="n">
        <v>148797</v>
      </c>
      <c r="L131" s="26" t="n">
        <f aca="false">H131/G131*100</f>
        <v>90.9890099519156</v>
      </c>
      <c r="M131" s="91" t="n">
        <f aca="false">K131/J131*100</f>
        <v>84.4736752466704</v>
      </c>
    </row>
    <row r="132" customFormat="false" ht="13.5" hidden="false" customHeight="true" outlineLevel="0" collapsed="false">
      <c r="A132" s="92"/>
      <c r="B132" s="93"/>
      <c r="C132" s="93"/>
      <c r="D132" s="94" t="s">
        <v>34</v>
      </c>
      <c r="E132" s="95"/>
      <c r="F132" s="21" t="n">
        <f aca="false">SUM(F133)</f>
        <v>80</v>
      </c>
      <c r="G132" s="21" t="n">
        <f aca="false">SUM(G133)</f>
        <v>77625</v>
      </c>
      <c r="H132" s="21" t="n">
        <f aca="false">SUM(H133)</f>
        <v>60202</v>
      </c>
      <c r="I132" s="21" t="n">
        <f aca="false">SUM(I133)</f>
        <v>74</v>
      </c>
      <c r="J132" s="21" t="n">
        <f aca="false">SUM(J133)</f>
        <v>54029</v>
      </c>
      <c r="K132" s="21" t="n">
        <f aca="false">SUM(K133)</f>
        <v>49386</v>
      </c>
      <c r="L132" s="22" t="n">
        <f aca="false">H132/G132*100</f>
        <v>77.5549114331723</v>
      </c>
      <c r="M132" s="87" t="n">
        <f aca="false">K132/J132*100</f>
        <v>91.4064668974069</v>
      </c>
    </row>
    <row r="133" customFormat="false" ht="13.5" hidden="false" customHeight="true" outlineLevel="0" collapsed="false">
      <c r="A133" s="88"/>
      <c r="B133" s="89"/>
      <c r="C133" s="89"/>
      <c r="D133" s="89"/>
      <c r="E133" s="90" t="s">
        <v>160</v>
      </c>
      <c r="F133" s="25" t="n">
        <v>80</v>
      </c>
      <c r="G133" s="25" t="n">
        <v>77625</v>
      </c>
      <c r="H133" s="25" t="n">
        <v>60202</v>
      </c>
      <c r="I133" s="25" t="n">
        <v>74</v>
      </c>
      <c r="J133" s="25" t="n">
        <v>54029</v>
      </c>
      <c r="K133" s="25" t="n">
        <v>49386</v>
      </c>
      <c r="L133" s="26" t="n">
        <f aca="false">H133/G133*100</f>
        <v>77.5549114331723</v>
      </c>
      <c r="M133" s="91" t="n">
        <f aca="false">K133/J133*100</f>
        <v>91.4064668974069</v>
      </c>
    </row>
    <row r="134" customFormat="false" ht="13.5" hidden="false" customHeight="true" outlineLevel="0" collapsed="false">
      <c r="A134" s="92"/>
      <c r="B134" s="93"/>
      <c r="C134" s="93"/>
      <c r="D134" s="94" t="s">
        <v>35</v>
      </c>
      <c r="E134" s="95"/>
      <c r="F134" s="21" t="n">
        <f aca="false">SUM(F135)</f>
        <v>7</v>
      </c>
      <c r="G134" s="21" t="n">
        <f aca="false">SUM(G135)</f>
        <v>4261</v>
      </c>
      <c r="H134" s="21" t="n">
        <f aca="false">SUM(H135)</f>
        <v>3878</v>
      </c>
      <c r="I134" s="21" t="n">
        <f aca="false">SUM(I135)</f>
        <v>7</v>
      </c>
      <c r="J134" s="21" t="n">
        <f aca="false">SUM(J135)</f>
        <v>3878</v>
      </c>
      <c r="K134" s="21" t="n">
        <f aca="false">SUM(K135)</f>
        <v>5855</v>
      </c>
      <c r="L134" s="22" t="n">
        <f aca="false">H134/G134*100</f>
        <v>91.01149964797</v>
      </c>
      <c r="M134" s="87" t="n">
        <f aca="false">K134/J134*100</f>
        <v>150.979886539453</v>
      </c>
    </row>
    <row r="135" customFormat="false" ht="13.5" hidden="false" customHeight="true" outlineLevel="0" collapsed="false">
      <c r="A135" s="88"/>
      <c r="B135" s="89"/>
      <c r="C135" s="89"/>
      <c r="D135" s="89"/>
      <c r="E135" s="90" t="s">
        <v>161</v>
      </c>
      <c r="F135" s="25" t="n">
        <v>7</v>
      </c>
      <c r="G135" s="25" t="n">
        <v>4261</v>
      </c>
      <c r="H135" s="25" t="n">
        <v>3878</v>
      </c>
      <c r="I135" s="25" t="n">
        <v>7</v>
      </c>
      <c r="J135" s="25" t="n">
        <v>3878</v>
      </c>
      <c r="K135" s="25" t="n">
        <v>5855</v>
      </c>
      <c r="L135" s="26" t="n">
        <f aca="false">H135/G135*100</f>
        <v>91.01149964797</v>
      </c>
      <c r="M135" s="91" t="n">
        <f aca="false">K135/J135*100</f>
        <v>150.979886539453</v>
      </c>
    </row>
    <row r="136" customFormat="false" ht="13.5" hidden="false" customHeight="false" outlineLevel="0" collapsed="false">
      <c r="A136" s="92"/>
      <c r="B136" s="93"/>
      <c r="C136" s="93"/>
      <c r="D136" s="94" t="s">
        <v>36</v>
      </c>
      <c r="E136" s="95"/>
      <c r="F136" s="21" t="n">
        <f aca="false">SUM(F137)</f>
        <v>4</v>
      </c>
      <c r="G136" s="21" t="n">
        <f aca="false">SUM(G137)</f>
        <v>103</v>
      </c>
      <c r="H136" s="21" t="n">
        <f aca="false">SUM(H137)</f>
        <v>1132</v>
      </c>
      <c r="I136" s="21" t="n">
        <f aca="false">SUM(I137)</f>
        <v>4</v>
      </c>
      <c r="J136" s="21" t="n">
        <f aca="false">SUM(J137)</f>
        <v>1132</v>
      </c>
      <c r="K136" s="21" t="n">
        <f aca="false">SUM(K137)</f>
        <v>109</v>
      </c>
      <c r="L136" s="22" t="n">
        <f aca="false">H136/G136*100</f>
        <v>1099.02912621359</v>
      </c>
      <c r="M136" s="87" t="n">
        <f aca="false">K136/J136*100</f>
        <v>9.62897526501767</v>
      </c>
    </row>
    <row r="137" customFormat="false" ht="13.5" hidden="false" customHeight="false" outlineLevel="0" collapsed="false">
      <c r="A137" s="88"/>
      <c r="B137" s="89"/>
      <c r="C137" s="89"/>
      <c r="D137" s="89"/>
      <c r="E137" s="90" t="s">
        <v>36</v>
      </c>
      <c r="F137" s="25" t="n">
        <v>4</v>
      </c>
      <c r="G137" s="25" t="n">
        <v>103</v>
      </c>
      <c r="H137" s="25" t="n">
        <v>1132</v>
      </c>
      <c r="I137" s="25" t="n">
        <v>4</v>
      </c>
      <c r="J137" s="25" t="n">
        <v>1132</v>
      </c>
      <c r="K137" s="25" t="n">
        <v>109</v>
      </c>
      <c r="L137" s="26" t="n">
        <f aca="false">H137/G137*100</f>
        <v>1099.02912621359</v>
      </c>
      <c r="M137" s="91" t="n">
        <f aca="false">K137/J137*100</f>
        <v>9.62897526501767</v>
      </c>
    </row>
    <row r="138" customFormat="false" ht="13.5" hidden="false" customHeight="false" outlineLevel="0" collapsed="false">
      <c r="A138" s="92"/>
      <c r="B138" s="93"/>
      <c r="C138" s="93"/>
      <c r="D138" s="94" t="s">
        <v>37</v>
      </c>
      <c r="E138" s="95"/>
      <c r="F138" s="21" t="n">
        <f aca="false">SUM(F139)</f>
        <v>24</v>
      </c>
      <c r="G138" s="21" t="n">
        <f aca="false">SUM(G139)</f>
        <v>620808</v>
      </c>
      <c r="H138" s="21" t="n">
        <f aca="false">SUM(H139)</f>
        <v>653935</v>
      </c>
      <c r="I138" s="21" t="n">
        <f aca="false">SUM(I139)</f>
        <v>17</v>
      </c>
      <c r="J138" s="21" t="n">
        <f aca="false">SUM(J139)</f>
        <v>40403</v>
      </c>
      <c r="K138" s="21" t="n">
        <f aca="false">SUM(K139)</f>
        <v>41338</v>
      </c>
      <c r="L138" s="22" t="n">
        <f aca="false">H138/G138*100</f>
        <v>105.336110359403</v>
      </c>
      <c r="M138" s="87" t="n">
        <f aca="false">K138/J138*100</f>
        <v>102.314184590253</v>
      </c>
    </row>
    <row r="139" customFormat="false" ht="13.5" hidden="false" customHeight="true" outlineLevel="0" collapsed="false">
      <c r="A139" s="97"/>
      <c r="B139" s="98"/>
      <c r="C139" s="98"/>
      <c r="D139" s="98"/>
      <c r="E139" s="99" t="s">
        <v>162</v>
      </c>
      <c r="F139" s="47" t="n">
        <v>24</v>
      </c>
      <c r="G139" s="47" t="n">
        <v>620808</v>
      </c>
      <c r="H139" s="47" t="n">
        <v>653935</v>
      </c>
      <c r="I139" s="47" t="n">
        <v>17</v>
      </c>
      <c r="J139" s="47" t="n">
        <v>40403</v>
      </c>
      <c r="K139" s="47" t="n">
        <v>41338</v>
      </c>
      <c r="L139" s="48" t="n">
        <f aca="false">H139/G139*100</f>
        <v>105.336110359403</v>
      </c>
      <c r="M139" s="101" t="n">
        <f aca="false">K139/J139*100</f>
        <v>102.314184590253</v>
      </c>
    </row>
    <row r="140" customFormat="false" ht="13.5" hidden="false" customHeight="true" outlineLevel="0" collapsed="false">
      <c r="A140" s="3"/>
      <c r="B140" s="3"/>
      <c r="C140" s="3"/>
      <c r="D140" s="3"/>
      <c r="E140" s="3"/>
      <c r="F140" s="105" t="s">
        <v>163</v>
      </c>
      <c r="G140" s="2"/>
      <c r="H140" s="2"/>
      <c r="I140" s="2"/>
      <c r="J140" s="2"/>
      <c r="K140" s="2"/>
      <c r="L140" s="106"/>
      <c r="M140" s="106"/>
    </row>
    <row r="141" customFormat="false" ht="13.5" hidden="false" customHeight="false" outlineLevel="0" collapsed="false">
      <c r="A141" s="3"/>
      <c r="B141" s="3"/>
      <c r="C141" s="3"/>
      <c r="D141" s="3"/>
      <c r="E141" s="3"/>
      <c r="F141" s="2"/>
      <c r="G141" s="2"/>
      <c r="H141" s="2"/>
      <c r="I141" s="2"/>
      <c r="J141" s="2"/>
      <c r="K141" s="2"/>
      <c r="L141" s="106"/>
      <c r="M141" s="106"/>
    </row>
    <row r="142" customFormat="false" ht="14.25" hidden="false" customHeight="false" outlineLevel="0" collapsed="false">
      <c r="A142" s="5" t="s">
        <v>164</v>
      </c>
      <c r="B142" s="3"/>
      <c r="C142" s="3"/>
      <c r="D142" s="3"/>
      <c r="E142" s="3"/>
      <c r="F142" s="2"/>
      <c r="G142" s="2"/>
      <c r="H142" s="2"/>
      <c r="I142" s="2"/>
      <c r="J142" s="2"/>
      <c r="K142" s="2"/>
      <c r="L142" s="3"/>
      <c r="M142" s="3"/>
    </row>
    <row r="143" customFormat="false" ht="14.25" hidden="false" customHeight="false" outlineLevel="0" collapsed="false">
      <c r="A143" s="3"/>
      <c r="B143" s="3"/>
      <c r="C143" s="3"/>
      <c r="D143" s="107" t="s">
        <v>33</v>
      </c>
      <c r="E143" s="108"/>
      <c r="F143" s="51" t="n">
        <f aca="false">F126+F132+F134+F136+F138</f>
        <v>204</v>
      </c>
      <c r="G143" s="51" t="n">
        <f aca="false">G126+G132+G134+G136+G138</f>
        <v>919096</v>
      </c>
      <c r="H143" s="51" t="n">
        <f aca="false">H126+H132+H134+H136+H138</f>
        <v>917215</v>
      </c>
      <c r="I143" s="51" t="n">
        <f aca="false">I126+I132+I134+I136+I138</f>
        <v>183</v>
      </c>
      <c r="J143" s="51" t="n">
        <f aca="false">J126+J132+J134+J136+J138</f>
        <v>280497</v>
      </c>
      <c r="K143" s="51" t="n">
        <f aca="false">K126+K132+K134+K136+K138</f>
        <v>253571</v>
      </c>
      <c r="L143" s="109" t="n">
        <f aca="false">H143/G143*100</f>
        <v>99.7953423799037</v>
      </c>
      <c r="M143" s="110" t="n">
        <f aca="false">K143/J143*100</f>
        <v>90.4006103452087</v>
      </c>
    </row>
  </sheetData>
  <mergeCells count="3">
    <mergeCell ref="F3:H3"/>
    <mergeCell ref="I3:K3"/>
    <mergeCell ref="L3:M3"/>
  </mergeCells>
  <printOptions headings="false" gridLines="false" gridLinesSet="true" horizontalCentered="false" verticalCentered="false"/>
  <pageMargins left="0.429861111111111" right="0.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E25" activeCellId="0" sqref="E25"/>
    </sheetView>
  </sheetViews>
  <sheetFormatPr defaultColWidth="7.9921875" defaultRowHeight="12" zeroHeight="false" outlineLevelRow="0" outlineLevelCol="0"/>
  <cols>
    <col collapsed="false" customWidth="true" hidden="false" outlineLevel="0" max="1" min="1" style="111" width="14.87"/>
    <col collapsed="false" customWidth="true" hidden="false" outlineLevel="0" max="2" min="2" style="111" width="5.99"/>
    <col collapsed="false" customWidth="true" hidden="false" outlineLevel="0" max="5" min="3" style="111" width="11.12"/>
    <col collapsed="false" customWidth="true" hidden="false" outlineLevel="0" max="6" min="6" style="111" width="14.62"/>
    <col collapsed="false" customWidth="true" hidden="false" outlineLevel="0" max="7" min="7" style="111" width="12.86"/>
    <col collapsed="false" customWidth="true" hidden="false" outlineLevel="0" max="8" min="8" style="111" width="11.12"/>
    <col collapsed="false" customWidth="true" hidden="false" outlineLevel="0" max="9" min="9" style="111" width="5.99"/>
    <col collapsed="false" customWidth="true" hidden="false" outlineLevel="0" max="10" min="10" style="111" width="14.62"/>
    <col collapsed="false" customWidth="true" hidden="false" outlineLevel="0" max="11" min="11" style="111" width="12.86"/>
    <col collapsed="false" customWidth="true" hidden="false" outlineLevel="0" max="12" min="12" style="111" width="11.12"/>
    <col collapsed="false" customWidth="true" hidden="false" outlineLevel="0" max="13" min="13" style="111" width="14.12"/>
    <col collapsed="false" customWidth="true" hidden="false" outlineLevel="0" max="14" min="14" style="111" width="12.75"/>
    <col collapsed="false" customWidth="true" hidden="false" outlineLevel="0" max="15" min="15" style="111" width="11.12"/>
    <col collapsed="false" customWidth="false" hidden="false" outlineLevel="0" max="257" min="16" style="111" width="7.99"/>
  </cols>
  <sheetData>
    <row r="1" customFormat="false" ht="14.25" hidden="false" customHeight="false" outlineLevel="0" collapsed="false">
      <c r="A1" s="112" t="s">
        <v>165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</row>
    <row r="2" customFormat="false" ht="14.2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113" t="s">
        <v>50</v>
      </c>
      <c r="O2" s="0"/>
    </row>
    <row r="3" customFormat="false" ht="18" hidden="false" customHeight="false" outlineLevel="0" collapsed="false">
      <c r="A3" s="114"/>
      <c r="B3" s="115" t="s">
        <v>166</v>
      </c>
      <c r="C3" s="115"/>
      <c r="D3" s="115"/>
      <c r="E3" s="115"/>
      <c r="F3" s="115"/>
      <c r="G3" s="115"/>
      <c r="H3" s="115"/>
      <c r="I3" s="116" t="s">
        <v>167</v>
      </c>
      <c r="J3" s="116"/>
      <c r="K3" s="116"/>
      <c r="L3" s="116"/>
      <c r="M3" s="116"/>
      <c r="N3" s="116"/>
      <c r="O3" s="116"/>
    </row>
    <row r="4" customFormat="false" ht="54.75" hidden="false" customHeight="false" outlineLevel="0" collapsed="false">
      <c r="A4" s="117" t="s">
        <v>168</v>
      </c>
      <c r="B4" s="118" t="s">
        <v>53</v>
      </c>
      <c r="C4" s="119" t="s">
        <v>169</v>
      </c>
      <c r="D4" s="120" t="s">
        <v>170</v>
      </c>
      <c r="E4" s="119" t="s">
        <v>171</v>
      </c>
      <c r="F4" s="121" t="s">
        <v>172</v>
      </c>
      <c r="G4" s="119" t="s">
        <v>173</v>
      </c>
      <c r="H4" s="122" t="s">
        <v>174</v>
      </c>
      <c r="I4" s="123" t="s">
        <v>53</v>
      </c>
      <c r="J4" s="119" t="s">
        <v>175</v>
      </c>
      <c r="K4" s="119" t="s">
        <v>176</v>
      </c>
      <c r="L4" s="124" t="s">
        <v>177</v>
      </c>
      <c r="M4" s="119" t="s">
        <v>178</v>
      </c>
      <c r="N4" s="119" t="s">
        <v>179</v>
      </c>
      <c r="O4" s="125" t="s">
        <v>180</v>
      </c>
    </row>
    <row r="5" customFormat="false" ht="14.25" hidden="false" customHeight="true" outlineLevel="0" collapsed="false">
      <c r="A5" s="126" t="s">
        <v>40</v>
      </c>
      <c r="B5" s="127" t="n">
        <f aca="false">SUM(B6:B16)</f>
        <v>613</v>
      </c>
      <c r="C5" s="128" t="n">
        <f aca="false">SUM(C6:C17)</f>
        <v>4400516</v>
      </c>
      <c r="D5" s="129" t="n">
        <f aca="false">SUM(D6:D17)</f>
        <v>109042997</v>
      </c>
      <c r="E5" s="130" t="n">
        <f aca="false">C5/D5*100</f>
        <v>4.0355787359733</v>
      </c>
      <c r="F5" s="131" t="n">
        <f aca="false">SUM(F6:F17)</f>
        <v>3623449</v>
      </c>
      <c r="G5" s="128" t="n">
        <f aca="false">SUM(G6:G17)</f>
        <v>115580346</v>
      </c>
      <c r="H5" s="132" t="n">
        <f aca="false">F5/G5*100</f>
        <v>3.13500445828394</v>
      </c>
      <c r="I5" s="133" t="n">
        <f aca="false">SUM(I6:I17)</f>
        <v>627</v>
      </c>
      <c r="J5" s="128" t="n">
        <f aca="false">SUM(J6:J17)</f>
        <v>2222278</v>
      </c>
      <c r="K5" s="134" t="n">
        <f aca="false">SUM(K6:K17)</f>
        <v>67349031</v>
      </c>
      <c r="L5" s="135" t="n">
        <f aca="false">J5/K5*100</f>
        <v>3.29964361328376</v>
      </c>
      <c r="M5" s="128" t="n">
        <f aca="false">SUM(M6:M17)</f>
        <v>2459113</v>
      </c>
      <c r="N5" s="128" t="n">
        <f aca="false">SUM(N6:N17)</f>
        <v>67349031</v>
      </c>
      <c r="O5" s="136" t="n">
        <f aca="false">M5/N5*100</f>
        <v>3.65129677960771</v>
      </c>
    </row>
    <row r="6" customFormat="false" ht="13.5" hidden="false" customHeight="false" outlineLevel="0" collapsed="false">
      <c r="A6" s="137" t="s">
        <v>13</v>
      </c>
      <c r="B6" s="138" t="n">
        <v>36</v>
      </c>
      <c r="C6" s="139" t="n">
        <v>68739</v>
      </c>
      <c r="D6" s="140" t="n">
        <v>1550577</v>
      </c>
      <c r="E6" s="141" t="n">
        <f aca="false">C6/D6*100</f>
        <v>4.43312392741541</v>
      </c>
      <c r="F6" s="142" t="n">
        <v>53345</v>
      </c>
      <c r="G6" s="143" t="n">
        <v>1516853</v>
      </c>
      <c r="H6" s="144" t="n">
        <f aca="false">F6/G6*100</f>
        <v>3.51682068071197</v>
      </c>
      <c r="I6" s="145" t="n">
        <v>35</v>
      </c>
      <c r="J6" s="146" t="n">
        <v>47882</v>
      </c>
      <c r="K6" s="147" t="n">
        <v>1364321</v>
      </c>
      <c r="L6" s="148" t="n">
        <f aca="false">J6/K6*100</f>
        <v>3.50958462121451</v>
      </c>
      <c r="M6" s="146" t="n">
        <v>51283</v>
      </c>
      <c r="N6" s="146" t="n">
        <v>1364321</v>
      </c>
      <c r="O6" s="149" t="n">
        <f aca="false">M6/N6*100</f>
        <v>3.75886613194402</v>
      </c>
    </row>
    <row r="7" customFormat="false" ht="13.5" hidden="false" customHeight="false" outlineLevel="0" collapsed="false">
      <c r="A7" s="150" t="s">
        <v>14</v>
      </c>
      <c r="B7" s="151" t="n">
        <v>34</v>
      </c>
      <c r="C7" s="152" t="n">
        <v>246591</v>
      </c>
      <c r="D7" s="153" t="n">
        <v>3117979</v>
      </c>
      <c r="E7" s="154" t="n">
        <f aca="false">C7/D7*100</f>
        <v>7.90868059085709</v>
      </c>
      <c r="F7" s="155" t="n">
        <v>184138</v>
      </c>
      <c r="G7" s="156" t="n">
        <v>3052388</v>
      </c>
      <c r="H7" s="144" t="n">
        <f aca="false">F7/G7*100</f>
        <v>6.03258825549046</v>
      </c>
      <c r="I7" s="145" t="n">
        <v>29</v>
      </c>
      <c r="J7" s="146" t="n">
        <v>84479</v>
      </c>
      <c r="K7" s="147" t="n">
        <v>1665567</v>
      </c>
      <c r="L7" s="157" t="n">
        <f aca="false">J7/K7*100</f>
        <v>5.07208656271408</v>
      </c>
      <c r="M7" s="146" t="n">
        <v>94324</v>
      </c>
      <c r="N7" s="146" t="n">
        <v>1665567</v>
      </c>
      <c r="O7" s="149" t="n">
        <f aca="false">M7/N7*100</f>
        <v>5.66317656389686</v>
      </c>
    </row>
    <row r="8" customFormat="false" ht="13.5" hidden="false" customHeight="false" outlineLevel="0" collapsed="false">
      <c r="A8" s="158" t="s">
        <v>15</v>
      </c>
      <c r="B8" s="159" t="n">
        <v>97</v>
      </c>
      <c r="C8" s="152" t="n">
        <v>607893</v>
      </c>
      <c r="D8" s="153" t="n">
        <v>10927590</v>
      </c>
      <c r="E8" s="160" t="n">
        <f aca="false">C8/D8*100</f>
        <v>5.56291917980085</v>
      </c>
      <c r="F8" s="155" t="n">
        <v>523439</v>
      </c>
      <c r="G8" s="156" t="n">
        <v>11347104</v>
      </c>
      <c r="H8" s="161" t="n">
        <f aca="false">F8/G8*100</f>
        <v>4.61297437654577</v>
      </c>
      <c r="I8" s="162" t="n">
        <v>87</v>
      </c>
      <c r="J8" s="163" t="n">
        <v>455523</v>
      </c>
      <c r="K8" s="147" t="n">
        <v>9478124</v>
      </c>
      <c r="L8" s="164" t="n">
        <f aca="false">J8/K8*100</f>
        <v>4.80604600657261</v>
      </c>
      <c r="M8" s="146" t="n">
        <v>485350</v>
      </c>
      <c r="N8" s="146" t="n">
        <v>9478124</v>
      </c>
      <c r="O8" s="165" t="n">
        <f aca="false">M8/N8*100</f>
        <v>5.12073908296621</v>
      </c>
    </row>
    <row r="9" customFormat="false" ht="13.5" hidden="false" customHeight="false" outlineLevel="0" collapsed="false">
      <c r="A9" s="158" t="s">
        <v>16</v>
      </c>
      <c r="B9" s="159" t="n">
        <v>26</v>
      </c>
      <c r="C9" s="152" t="n">
        <v>117710</v>
      </c>
      <c r="D9" s="153" t="n">
        <v>10869802</v>
      </c>
      <c r="E9" s="160" t="n">
        <f aca="false">C9/D9*100</f>
        <v>1.0829084099232</v>
      </c>
      <c r="F9" s="155" t="n">
        <v>163552</v>
      </c>
      <c r="G9" s="156" t="n">
        <v>11374531</v>
      </c>
      <c r="H9" s="161" t="n">
        <f aca="false">F9/G9*100</f>
        <v>1.43787906507969</v>
      </c>
      <c r="I9" s="166" t="n">
        <v>25</v>
      </c>
      <c r="J9" s="156" t="n">
        <v>122702</v>
      </c>
      <c r="K9" s="167" t="n">
        <v>9244781</v>
      </c>
      <c r="L9" s="164" t="n">
        <f aca="false">J9/K9*100</f>
        <v>1.32725696801255</v>
      </c>
      <c r="M9" s="168" t="n">
        <v>115755</v>
      </c>
      <c r="N9" s="168" t="n">
        <v>9244781</v>
      </c>
      <c r="O9" s="165" t="n">
        <f aca="false">M9/N9*100</f>
        <v>1.25211186722541</v>
      </c>
    </row>
    <row r="10" customFormat="false" ht="13.5" hidden="false" customHeight="false" outlineLevel="0" collapsed="false">
      <c r="A10" s="158" t="s">
        <v>17</v>
      </c>
      <c r="B10" s="159" t="n">
        <v>44</v>
      </c>
      <c r="C10" s="152" t="n">
        <v>93452</v>
      </c>
      <c r="D10" s="153" t="n">
        <v>1735896</v>
      </c>
      <c r="E10" s="160" t="n">
        <f aca="false">C9/D9*100</f>
        <v>1.0829084099232</v>
      </c>
      <c r="F10" s="155" t="n">
        <v>62054</v>
      </c>
      <c r="G10" s="156" t="n">
        <v>1742427</v>
      </c>
      <c r="H10" s="161" t="n">
        <f aca="false">F10/G10*100</f>
        <v>3.56135436376962</v>
      </c>
      <c r="I10" s="169" t="n">
        <v>39</v>
      </c>
      <c r="J10" s="156" t="n">
        <v>35612</v>
      </c>
      <c r="K10" s="170" t="n">
        <v>1191395</v>
      </c>
      <c r="L10" s="164" t="n">
        <f aca="false">J10/K10*100</f>
        <v>2.98910101183906</v>
      </c>
      <c r="M10" s="156" t="n">
        <v>50969</v>
      </c>
      <c r="N10" s="156" t="n">
        <v>1191395</v>
      </c>
      <c r="O10" s="165" t="n">
        <f aca="false">M10/N10*100</f>
        <v>4.27809416692197</v>
      </c>
    </row>
    <row r="11" customFormat="false" ht="13.5" hidden="false" customHeight="false" outlineLevel="0" collapsed="false">
      <c r="A11" s="158" t="s">
        <v>18</v>
      </c>
      <c r="B11" s="159" t="n">
        <v>70</v>
      </c>
      <c r="C11" s="152" t="n">
        <v>354556</v>
      </c>
      <c r="D11" s="153" t="n">
        <v>5380135</v>
      </c>
      <c r="E11" s="160" t="n">
        <f aca="false">C11/D11*100</f>
        <v>6.59009485821453</v>
      </c>
      <c r="F11" s="155" t="n">
        <v>217212</v>
      </c>
      <c r="G11" s="156" t="n">
        <v>5587586</v>
      </c>
      <c r="H11" s="161" t="n">
        <f aca="false">F11/G11*100</f>
        <v>3.88740325428548</v>
      </c>
      <c r="I11" s="169" t="n">
        <v>62</v>
      </c>
      <c r="J11" s="156" t="n">
        <v>94365</v>
      </c>
      <c r="K11" s="170" t="n">
        <v>2842082</v>
      </c>
      <c r="L11" s="164" t="n">
        <f aca="false">J11/K11*100</f>
        <v>3.32027717708356</v>
      </c>
      <c r="M11" s="156" t="n">
        <v>116794</v>
      </c>
      <c r="N11" s="156" t="n">
        <v>2842082</v>
      </c>
      <c r="O11" s="165" t="n">
        <f aca="false">M11/N11*100</f>
        <v>4.10945215514542</v>
      </c>
    </row>
    <row r="12" customFormat="false" ht="13.5" hidden="false" customHeight="false" outlineLevel="0" collapsed="false">
      <c r="A12" s="158" t="s">
        <v>19</v>
      </c>
      <c r="B12" s="159" t="n">
        <v>50</v>
      </c>
      <c r="C12" s="152" t="n">
        <v>216739</v>
      </c>
      <c r="D12" s="153" t="n">
        <v>3472642</v>
      </c>
      <c r="E12" s="160" t="n">
        <f aca="false">C12/D12*100</f>
        <v>6.24132864833173</v>
      </c>
      <c r="F12" s="155" t="n">
        <v>98606</v>
      </c>
      <c r="G12" s="156" t="n">
        <v>3375531</v>
      </c>
      <c r="H12" s="161" t="n">
        <f aca="false">F12/G12*100</f>
        <v>2.92119965717986</v>
      </c>
      <c r="I12" s="169" t="n">
        <v>48</v>
      </c>
      <c r="J12" s="156" t="n">
        <v>94770</v>
      </c>
      <c r="K12" s="170" t="n">
        <v>3114575</v>
      </c>
      <c r="L12" s="164" t="n">
        <f aca="false">J12/K12*100</f>
        <v>3.04279074994181</v>
      </c>
      <c r="M12" s="156" t="n">
        <v>121685</v>
      </c>
      <c r="N12" s="156" t="n">
        <v>3114575</v>
      </c>
      <c r="O12" s="165" t="n">
        <f aca="false">M12/N12*100</f>
        <v>3.90695359720026</v>
      </c>
    </row>
    <row r="13" customFormat="false" ht="13.5" hidden="false" customHeight="false" outlineLevel="0" collapsed="false">
      <c r="A13" s="150" t="s">
        <v>20</v>
      </c>
      <c r="B13" s="159" t="n">
        <v>92</v>
      </c>
      <c r="C13" s="152" t="n">
        <v>368289</v>
      </c>
      <c r="D13" s="171" t="n">
        <v>11263993</v>
      </c>
      <c r="E13" s="160" t="n">
        <f aca="false">C13/D13*100</f>
        <v>3.26961318246558</v>
      </c>
      <c r="F13" s="172" t="n">
        <v>304583</v>
      </c>
      <c r="G13" s="156" t="n">
        <v>10368249</v>
      </c>
      <c r="H13" s="161" t="n">
        <f aca="false">F13/G13*100</f>
        <v>2.93765128518808</v>
      </c>
      <c r="I13" s="169" t="n">
        <v>70</v>
      </c>
      <c r="J13" s="156" t="n">
        <v>156134</v>
      </c>
      <c r="K13" s="170" t="n">
        <v>5615548</v>
      </c>
      <c r="L13" s="164" t="n">
        <f aca="false">J13/K13*100</f>
        <v>2.78038759529791</v>
      </c>
      <c r="M13" s="156" t="n">
        <v>204317</v>
      </c>
      <c r="N13" s="156" t="n">
        <v>5615548</v>
      </c>
      <c r="O13" s="165" t="n">
        <f aca="false">M13/N13*100</f>
        <v>3.63841605485342</v>
      </c>
    </row>
    <row r="14" customFormat="false" ht="13.5" hidden="false" customHeight="false" outlineLevel="0" collapsed="false">
      <c r="A14" s="158" t="s">
        <v>21</v>
      </c>
      <c r="B14" s="159" t="n">
        <v>70</v>
      </c>
      <c r="C14" s="152" t="n">
        <v>509986</v>
      </c>
      <c r="D14" s="153" t="n">
        <v>11953295</v>
      </c>
      <c r="E14" s="160" t="n">
        <f aca="false">C14/D14*100</f>
        <v>4.26648886353094</v>
      </c>
      <c r="F14" s="155" t="n">
        <v>310112</v>
      </c>
      <c r="G14" s="156" t="n">
        <v>16602227</v>
      </c>
      <c r="H14" s="161" t="n">
        <f aca="false">F14/G14*100</f>
        <v>1.86789398795716</v>
      </c>
      <c r="I14" s="169" t="n">
        <v>56</v>
      </c>
      <c r="J14" s="156" t="n">
        <v>173938</v>
      </c>
      <c r="K14" s="170" t="n">
        <v>6570118</v>
      </c>
      <c r="L14" s="164" t="n">
        <f aca="false">J14/K14*100</f>
        <v>2.64741059445203</v>
      </c>
      <c r="M14" s="156" t="n">
        <v>176017</v>
      </c>
      <c r="N14" s="156" t="n">
        <v>6570118</v>
      </c>
      <c r="O14" s="165" t="n">
        <f aca="false">M14/N14*100</f>
        <v>2.67905386174191</v>
      </c>
    </row>
    <row r="15" customFormat="false" ht="13.5" hidden="false" customHeight="false" outlineLevel="0" collapsed="false">
      <c r="A15" s="158" t="s">
        <v>22</v>
      </c>
      <c r="B15" s="159" t="n">
        <v>30</v>
      </c>
      <c r="C15" s="152" t="n">
        <v>561674</v>
      </c>
      <c r="D15" s="153" t="n">
        <v>14135205</v>
      </c>
      <c r="E15" s="160" t="n">
        <f aca="false">C15/D15*100</f>
        <v>3.97358227206468</v>
      </c>
      <c r="F15" s="155" t="n">
        <v>488687</v>
      </c>
      <c r="G15" s="156" t="n">
        <v>14430634</v>
      </c>
      <c r="H15" s="161" t="n">
        <f aca="false">F15/G15*100</f>
        <v>3.386455508469</v>
      </c>
      <c r="I15" s="169" t="n">
        <v>27</v>
      </c>
      <c r="J15" s="156" t="n">
        <v>344668</v>
      </c>
      <c r="K15" s="170" t="n">
        <v>8950628</v>
      </c>
      <c r="L15" s="164" t="n">
        <f aca="false">J15/K15*100</f>
        <v>3.8507689069415</v>
      </c>
      <c r="M15" s="156" t="n">
        <v>366955</v>
      </c>
      <c r="N15" s="156" t="n">
        <v>8950628</v>
      </c>
      <c r="O15" s="165" t="n">
        <f aca="false">M15/N15*100</f>
        <v>4.09976819503615</v>
      </c>
    </row>
    <row r="16" customFormat="false" ht="13.5" hidden="false" customHeight="false" outlineLevel="0" collapsed="false">
      <c r="A16" s="158" t="s">
        <v>23</v>
      </c>
      <c r="B16" s="159" t="n">
        <v>64</v>
      </c>
      <c r="C16" s="152" t="n">
        <v>940025</v>
      </c>
      <c r="D16" s="153" t="n">
        <v>27076812</v>
      </c>
      <c r="E16" s="160" t="n">
        <f aca="false">C16/D16*100</f>
        <v>3.47169748048626</v>
      </c>
      <c r="F16" s="155" t="n">
        <v>936382</v>
      </c>
      <c r="G16" s="156" t="n">
        <v>28319515</v>
      </c>
      <c r="H16" s="173" t="n">
        <f aca="false">F16/G16*100</f>
        <v>3.30649024179969</v>
      </c>
      <c r="I16" s="169" t="n">
        <v>49</v>
      </c>
      <c r="J16" s="156" t="n">
        <v>366535</v>
      </c>
      <c r="K16" s="170" t="n">
        <v>10599482</v>
      </c>
      <c r="L16" s="164" t="n">
        <f aca="false">J16/K16*100</f>
        <v>3.45804634603842</v>
      </c>
      <c r="M16" s="156" t="n">
        <v>388291</v>
      </c>
      <c r="N16" s="156" t="n">
        <v>10599482</v>
      </c>
      <c r="O16" s="165" t="n">
        <f aca="false">M16/N16*100</f>
        <v>3.66330165945845</v>
      </c>
    </row>
    <row r="17" customFormat="false" ht="14.25" hidden="false" customHeight="false" outlineLevel="0" collapsed="false">
      <c r="A17" s="174" t="s">
        <v>24</v>
      </c>
      <c r="B17" s="175" t="n">
        <v>119</v>
      </c>
      <c r="C17" s="176" t="n">
        <v>314862</v>
      </c>
      <c r="D17" s="177" t="n">
        <v>7559071</v>
      </c>
      <c r="E17" s="178" t="n">
        <f aca="false">C17/D17*100</f>
        <v>4.16535312341953</v>
      </c>
      <c r="F17" s="179" t="n">
        <v>281339</v>
      </c>
      <c r="G17" s="180" t="n">
        <v>7863301</v>
      </c>
      <c r="H17" s="181" t="n">
        <f aca="false">F17/G17*100</f>
        <v>3.57787397430163</v>
      </c>
      <c r="I17" s="182" t="n">
        <v>100</v>
      </c>
      <c r="J17" s="183" t="n">
        <v>245670</v>
      </c>
      <c r="K17" s="184" t="n">
        <v>6712410</v>
      </c>
      <c r="L17" s="164" t="n">
        <f aca="false">J17/K17*100</f>
        <v>3.65993733994199</v>
      </c>
      <c r="M17" s="183" t="n">
        <v>287373</v>
      </c>
      <c r="N17" s="183" t="n">
        <v>6712410</v>
      </c>
      <c r="O17" s="185" t="n">
        <f aca="false">M17/N17*100</f>
        <v>4.28121941299772</v>
      </c>
    </row>
    <row r="18" customFormat="false" ht="13.5" hidden="false" customHeight="false" outlineLevel="0" collapsed="false">
      <c r="A18" s="186" t="s">
        <v>41</v>
      </c>
      <c r="B18" s="187" t="n">
        <f aca="false">SUM(B20:B30)</f>
        <v>391</v>
      </c>
      <c r="C18" s="188" t="n">
        <f aca="false">SUM(C20:C30)</f>
        <v>7717271</v>
      </c>
      <c r="D18" s="189" t="n">
        <f aca="false">SUM(D20:D30)</f>
        <v>91416434</v>
      </c>
      <c r="E18" s="190" t="n">
        <f aca="false">C18/D18*100</f>
        <v>8.44188584297655</v>
      </c>
      <c r="F18" s="191" t="n">
        <f aca="false">SUM(F20:F30)</f>
        <v>7084410</v>
      </c>
      <c r="G18" s="192" t="n">
        <f aca="false">SUM(G20:G30)</f>
        <v>90482173</v>
      </c>
      <c r="H18" s="193" t="n">
        <f aca="false">F17/G17*100</f>
        <v>3.57787397430163</v>
      </c>
      <c r="I18" s="194" t="n">
        <f aca="false">SUM(I20:I26)</f>
        <v>238</v>
      </c>
      <c r="J18" s="189" t="n">
        <f aca="false">SUM(J20:J30)</f>
        <v>3812598</v>
      </c>
      <c r="K18" s="195" t="n">
        <f aca="false">SUM(K20:K30)</f>
        <v>45276939</v>
      </c>
      <c r="L18" s="196" t="n">
        <f aca="false">J18/K18*100</f>
        <v>8.42061783372767</v>
      </c>
      <c r="M18" s="189" t="n">
        <f aca="false">SUM(M20:M26)</f>
        <v>3885642</v>
      </c>
      <c r="N18" s="189" t="n">
        <f aca="false">SUM(N20:N26)</f>
        <v>45856382</v>
      </c>
      <c r="O18" s="197" t="n">
        <f aca="false">M18/N18*100</f>
        <v>8.47350320834295</v>
      </c>
    </row>
    <row r="19" customFormat="false" ht="14.25" hidden="false" customHeight="false" outlineLevel="0" collapsed="false">
      <c r="A19" s="198" t="s">
        <v>181</v>
      </c>
      <c r="B19" s="199" t="n">
        <v>49</v>
      </c>
      <c r="C19" s="200" t="n">
        <f aca="false">C18-C20</f>
        <v>4856641</v>
      </c>
      <c r="D19" s="201" t="n">
        <f aca="false">D18-D20</f>
        <v>74861111</v>
      </c>
      <c r="E19" s="202" t="n">
        <f aca="false">C19/D19*100</f>
        <v>6.48753529719857</v>
      </c>
      <c r="F19" s="203" t="n">
        <f aca="false">F18-F20</f>
        <v>4725971</v>
      </c>
      <c r="G19" s="204" t="n">
        <f aca="false">G18-G20</f>
        <v>74627629</v>
      </c>
      <c r="H19" s="205" t="n">
        <f aca="false">F19/G19*100</f>
        <v>6.33273636497282</v>
      </c>
      <c r="I19" s="206" t="n">
        <f aca="false">I18-I20</f>
        <v>209</v>
      </c>
      <c r="J19" s="204" t="n">
        <f aca="false">J18-J20</f>
        <v>3262897</v>
      </c>
      <c r="K19" s="207" t="n">
        <f aca="false">K18-K20</f>
        <v>41383983</v>
      </c>
      <c r="L19" s="208" t="n">
        <f aca="false">J19/K19*100</f>
        <v>7.88444408552942</v>
      </c>
      <c r="M19" s="204" t="n">
        <f aca="false">M18-M20</f>
        <v>3337636</v>
      </c>
      <c r="N19" s="204" t="n">
        <f aca="false">N18-N20</f>
        <v>42113032</v>
      </c>
      <c r="O19" s="209" t="n">
        <f aca="false">M19/N19*100</f>
        <v>7.92542318016903</v>
      </c>
    </row>
    <row r="20" customFormat="false" ht="13.5" hidden="false" customHeight="false" outlineLevel="0" collapsed="false">
      <c r="A20" s="137" t="s">
        <v>25</v>
      </c>
      <c r="B20" s="210" t="n">
        <v>39</v>
      </c>
      <c r="C20" s="211" t="n">
        <v>2860630</v>
      </c>
      <c r="D20" s="140" t="n">
        <v>16555323</v>
      </c>
      <c r="E20" s="212" t="n">
        <f aca="false">C20/D20*100</f>
        <v>17.2792158751599</v>
      </c>
      <c r="F20" s="142" t="n">
        <v>2358439</v>
      </c>
      <c r="G20" s="143" t="n">
        <v>15854544</v>
      </c>
      <c r="H20" s="213" t="n">
        <f aca="false">F19/G19*100</f>
        <v>6.33273636497282</v>
      </c>
      <c r="I20" s="210" t="n">
        <v>29</v>
      </c>
      <c r="J20" s="143" t="n">
        <v>549701</v>
      </c>
      <c r="K20" s="214" t="n">
        <v>3892956</v>
      </c>
      <c r="L20" s="215" t="n">
        <f aca="false">J20/K20*100</f>
        <v>14.1204010525678</v>
      </c>
      <c r="M20" s="143" t="n">
        <v>548006</v>
      </c>
      <c r="N20" s="143" t="n">
        <v>3743350</v>
      </c>
      <c r="O20" s="213" t="n">
        <f aca="false">M20/N20*100</f>
        <v>14.6394539650313</v>
      </c>
    </row>
    <row r="21" customFormat="false" ht="13.5" hidden="false" customHeight="false" outlineLevel="0" collapsed="false">
      <c r="A21" s="150" t="s">
        <v>26</v>
      </c>
      <c r="B21" s="159" t="n">
        <v>15</v>
      </c>
      <c r="C21" s="171" t="n">
        <v>273698</v>
      </c>
      <c r="D21" s="153" t="n">
        <v>2383059</v>
      </c>
      <c r="E21" s="160" t="n">
        <f aca="false">C21/D21*100</f>
        <v>11.4851541652976</v>
      </c>
      <c r="F21" s="155" t="n">
        <v>243397</v>
      </c>
      <c r="G21" s="156" t="n">
        <v>2363220</v>
      </c>
      <c r="H21" s="161" t="n">
        <f aca="false">F20/G20*100</f>
        <v>14.8754767087593</v>
      </c>
      <c r="I21" s="159" t="n">
        <v>12</v>
      </c>
      <c r="J21" s="156" t="n">
        <v>211902</v>
      </c>
      <c r="K21" s="170" t="n">
        <v>2050187</v>
      </c>
      <c r="L21" s="164" t="n">
        <f aca="false">J21/K21*100</f>
        <v>10.3357401056587</v>
      </c>
      <c r="M21" s="156" t="n">
        <v>203509</v>
      </c>
      <c r="N21" s="156" t="n">
        <v>2072253</v>
      </c>
      <c r="O21" s="161" t="n">
        <f aca="false">M21/N21*100</f>
        <v>9.82066378960484</v>
      </c>
    </row>
    <row r="22" customFormat="false" ht="13.5" hidden="false" customHeight="false" outlineLevel="0" collapsed="false">
      <c r="A22" s="158" t="s">
        <v>27</v>
      </c>
      <c r="B22" s="216" t="n">
        <v>2</v>
      </c>
      <c r="C22" s="217" t="n">
        <v>343</v>
      </c>
      <c r="D22" s="218" t="n">
        <v>11392</v>
      </c>
      <c r="E22" s="160" t="n">
        <f aca="false">C22/D22*100</f>
        <v>3.01088483146067</v>
      </c>
      <c r="F22" s="219" t="n">
        <v>445</v>
      </c>
      <c r="G22" s="220" t="n">
        <v>11801</v>
      </c>
      <c r="H22" s="161" t="n">
        <f aca="false">F21/G21*100</f>
        <v>10.2993796599555</v>
      </c>
      <c r="I22" s="216" t="n">
        <v>2</v>
      </c>
      <c r="J22" s="220" t="n">
        <v>445</v>
      </c>
      <c r="K22" s="221" t="n">
        <v>11801</v>
      </c>
      <c r="L22" s="164" t="n">
        <f aca="false">J22/K22*100</f>
        <v>3.7708668756885</v>
      </c>
      <c r="M22" s="220" t="n">
        <v>1751</v>
      </c>
      <c r="N22" s="220" t="n">
        <v>12718</v>
      </c>
      <c r="O22" s="161" t="n">
        <f aca="false">M22/N22*100</f>
        <v>13.7678880327095</v>
      </c>
    </row>
    <row r="23" customFormat="false" ht="13.5" hidden="false" customHeight="false" outlineLevel="0" collapsed="false">
      <c r="A23" s="158" t="s">
        <v>29</v>
      </c>
      <c r="B23" s="159" t="n">
        <v>9</v>
      </c>
      <c r="C23" s="171" t="n">
        <v>36064</v>
      </c>
      <c r="D23" s="153" t="n">
        <v>237428</v>
      </c>
      <c r="E23" s="160" t="n">
        <f aca="false">C23/D23*100</f>
        <v>15.1894469060094</v>
      </c>
      <c r="F23" s="155" t="n">
        <v>41477</v>
      </c>
      <c r="G23" s="156" t="n">
        <v>233576</v>
      </c>
      <c r="H23" s="161" t="n">
        <f aca="false">F22/G22*100</f>
        <v>3.7708668756885</v>
      </c>
      <c r="I23" s="159" t="n">
        <v>9</v>
      </c>
      <c r="J23" s="156" t="n">
        <v>41477</v>
      </c>
      <c r="K23" s="170" t="n">
        <v>233576</v>
      </c>
      <c r="L23" s="164" t="n">
        <f aca="false">J23/K23*100</f>
        <v>17.757389457821</v>
      </c>
      <c r="M23" s="156" t="n">
        <v>28399</v>
      </c>
      <c r="N23" s="156" t="n">
        <v>227741</v>
      </c>
      <c r="O23" s="161" t="n">
        <f aca="false">M23/N23*100</f>
        <v>12.4698670858563</v>
      </c>
    </row>
    <row r="24" customFormat="false" ht="13.5" hidden="false" customHeight="false" outlineLevel="0" collapsed="false">
      <c r="A24" s="158" t="s">
        <v>30</v>
      </c>
      <c r="B24" s="159" t="n">
        <v>144</v>
      </c>
      <c r="C24" s="171" t="n">
        <v>451285</v>
      </c>
      <c r="D24" s="153" t="n">
        <v>55525202</v>
      </c>
      <c r="E24" s="160" t="n">
        <f aca="false">C24/D24*100</f>
        <v>0.812757061198985</v>
      </c>
      <c r="F24" s="155" t="n">
        <v>437336</v>
      </c>
      <c r="G24" s="156" t="n">
        <v>54962755</v>
      </c>
      <c r="H24" s="161" t="n">
        <f aca="false">F23/G23*100</f>
        <v>17.757389457821</v>
      </c>
      <c r="I24" s="159" t="n">
        <v>113</v>
      </c>
      <c r="J24" s="156" t="n">
        <v>335910</v>
      </c>
      <c r="K24" s="170" t="n">
        <v>28175474</v>
      </c>
      <c r="L24" s="164" t="n">
        <f aca="false">J24/K24*100</f>
        <v>1.19220709472359</v>
      </c>
      <c r="M24" s="156" t="n">
        <v>356280</v>
      </c>
      <c r="N24" s="156" t="n">
        <v>31193160</v>
      </c>
      <c r="O24" s="161" t="n">
        <f aca="false">M24/N24*100</f>
        <v>1.14217347649292</v>
      </c>
    </row>
    <row r="25" customFormat="false" ht="13.5" hidden="false" customHeight="false" outlineLevel="0" collapsed="false">
      <c r="A25" s="158" t="s">
        <v>32</v>
      </c>
      <c r="B25" s="159" t="n">
        <v>32</v>
      </c>
      <c r="C25" s="171" t="n">
        <v>3156210</v>
      </c>
      <c r="D25" s="171" t="n">
        <v>4161968</v>
      </c>
      <c r="E25" s="160" t="n">
        <f aca="false">C25/D25*100</f>
        <v>75.8345571133656</v>
      </c>
      <c r="F25" s="172" t="n">
        <v>3083249</v>
      </c>
      <c r="G25" s="156" t="n">
        <v>4335866</v>
      </c>
      <c r="H25" s="161" t="n">
        <f aca="false">F24/G24*100</f>
        <v>0.795695193954524</v>
      </c>
      <c r="I25" s="159" t="n">
        <v>27</v>
      </c>
      <c r="J25" s="156" t="n">
        <v>2430260</v>
      </c>
      <c r="K25" s="170" t="n">
        <v>3437465</v>
      </c>
      <c r="L25" s="164" t="n">
        <f aca="false">J25/K25*100</f>
        <v>70.6991925735971</v>
      </c>
      <c r="M25" s="156" t="n">
        <v>2591596</v>
      </c>
      <c r="N25" s="156" t="n">
        <v>3422895</v>
      </c>
      <c r="O25" s="161" t="n">
        <f aca="false">M25/N25*100</f>
        <v>75.7135699459084</v>
      </c>
    </row>
    <row r="26" customFormat="false" ht="13.5" hidden="false" customHeight="false" outlineLevel="0" collapsed="false">
      <c r="A26" s="158" t="s">
        <v>182</v>
      </c>
      <c r="B26" s="159" t="n">
        <v>53</v>
      </c>
      <c r="C26" s="171" t="n">
        <v>254541</v>
      </c>
      <c r="D26" s="153" t="n">
        <v>6025838</v>
      </c>
      <c r="E26" s="160" t="n">
        <f aca="false">C26/D26*100</f>
        <v>4.22415936173525</v>
      </c>
      <c r="F26" s="155" t="n">
        <v>222024</v>
      </c>
      <c r="G26" s="156" t="n">
        <v>5992546</v>
      </c>
      <c r="H26" s="222" t="n">
        <f aca="false">F25/G25*100</f>
        <v>71.1103387420183</v>
      </c>
      <c r="I26" s="159" t="n">
        <v>46</v>
      </c>
      <c r="J26" s="156" t="n">
        <v>182685</v>
      </c>
      <c r="K26" s="170" t="n">
        <v>4987454</v>
      </c>
      <c r="L26" s="164" t="n">
        <f aca="false">J26/K26*100</f>
        <v>3.6628909259113</v>
      </c>
      <c r="M26" s="156" t="n">
        <v>156101</v>
      </c>
      <c r="N26" s="156" t="n">
        <v>5184265</v>
      </c>
      <c r="O26" s="161" t="n">
        <f aca="false">M26/N26*100</f>
        <v>3.01105364019779</v>
      </c>
    </row>
    <row r="27" customFormat="false" ht="13.5" hidden="false" customHeight="false" outlineLevel="0" collapsed="false">
      <c r="A27" s="158" t="s">
        <v>34</v>
      </c>
      <c r="B27" s="159" t="n">
        <v>70</v>
      </c>
      <c r="C27" s="171" t="n">
        <v>78029</v>
      </c>
      <c r="D27" s="171" t="n">
        <v>2861041</v>
      </c>
      <c r="E27" s="160" t="n">
        <f aca="false">C27/D27*100</f>
        <v>2.72729401640871</v>
      </c>
      <c r="F27" s="223" t="n">
        <v>61068</v>
      </c>
      <c r="G27" s="156" t="n">
        <v>2841434</v>
      </c>
      <c r="H27" s="161" t="n">
        <f aca="false">F27/G27*100</f>
        <v>2.14919649726159</v>
      </c>
      <c r="I27" s="159" t="n">
        <v>60</v>
      </c>
      <c r="J27" s="156" t="n">
        <v>27861</v>
      </c>
      <c r="K27" s="170" t="n">
        <v>2014038</v>
      </c>
      <c r="L27" s="164" t="n">
        <f aca="false">J27/K27*100</f>
        <v>1.38334033419429</v>
      </c>
      <c r="M27" s="156" t="n">
        <v>33496</v>
      </c>
      <c r="N27" s="156" t="n">
        <v>2062151</v>
      </c>
      <c r="O27" s="161" t="n">
        <f aca="false">M27/N27*100</f>
        <v>1.62432334004639</v>
      </c>
    </row>
    <row r="28" customFormat="false" ht="13.5" hidden="false" customHeight="false" outlineLevel="0" collapsed="false">
      <c r="A28" s="150" t="s">
        <v>35</v>
      </c>
      <c r="B28" s="159" t="n">
        <v>7</v>
      </c>
      <c r="C28" s="171" t="n">
        <v>4265</v>
      </c>
      <c r="D28" s="171" t="n">
        <v>115129</v>
      </c>
      <c r="E28" s="224" t="n">
        <f aca="false">C28/D28*100</f>
        <v>3.70454012455593</v>
      </c>
      <c r="F28" s="156" t="n">
        <v>3880</v>
      </c>
      <c r="G28" s="156" t="n">
        <v>108993</v>
      </c>
      <c r="H28" s="173" t="n">
        <f aca="false">F28/G28*100</f>
        <v>3.5598616424908</v>
      </c>
      <c r="I28" s="159" t="n">
        <v>6</v>
      </c>
      <c r="J28" s="156" t="n">
        <v>2411</v>
      </c>
      <c r="K28" s="170" t="n">
        <v>88806</v>
      </c>
      <c r="L28" s="164" t="n">
        <f aca="false">J28/K28*100</f>
        <v>2.71490665045155</v>
      </c>
      <c r="M28" s="156" t="n">
        <v>3455</v>
      </c>
      <c r="N28" s="156" t="n">
        <v>88085</v>
      </c>
      <c r="O28" s="161" t="n">
        <f aca="false">M28/N28*100</f>
        <v>3.92234773230403</v>
      </c>
    </row>
    <row r="29" customFormat="false" ht="13.5" hidden="false" customHeight="false" outlineLevel="0" collapsed="false">
      <c r="A29" s="158" t="s">
        <v>36</v>
      </c>
      <c r="B29" s="225" t="n">
        <v>4</v>
      </c>
      <c r="C29" s="156" t="n">
        <v>103</v>
      </c>
      <c r="D29" s="171" t="n">
        <v>7587</v>
      </c>
      <c r="E29" s="160" t="n">
        <f aca="false">C29/D29*100</f>
        <v>1.35758534335047</v>
      </c>
      <c r="F29" s="156" t="n">
        <v>1141</v>
      </c>
      <c r="G29" s="156" t="n">
        <v>8431</v>
      </c>
      <c r="H29" s="161" t="n">
        <f aca="false">F29/G29*100</f>
        <v>13.5333886846163</v>
      </c>
      <c r="I29" s="159" t="n">
        <v>4</v>
      </c>
      <c r="J29" s="156" t="n">
        <v>1141</v>
      </c>
      <c r="K29" s="170" t="n">
        <v>8431</v>
      </c>
      <c r="L29" s="164" t="n">
        <f aca="false">J29/K29*100</f>
        <v>13.5333886846163</v>
      </c>
      <c r="M29" s="156" t="n">
        <v>129</v>
      </c>
      <c r="N29" s="156" t="n">
        <v>9549</v>
      </c>
      <c r="O29" s="161" t="n">
        <f aca="false">M29/N29*100</f>
        <v>1.35092679861766</v>
      </c>
    </row>
    <row r="30" customFormat="false" ht="14.25" hidden="false" customHeight="false" outlineLevel="0" collapsed="false">
      <c r="A30" s="174" t="s">
        <v>37</v>
      </c>
      <c r="B30" s="226" t="n">
        <v>16</v>
      </c>
      <c r="C30" s="227" t="n">
        <v>602103</v>
      </c>
      <c r="D30" s="177" t="n">
        <v>3532467</v>
      </c>
      <c r="E30" s="178" t="n">
        <f aca="false">C30/D30*100</f>
        <v>17.0448301427869</v>
      </c>
      <c r="F30" s="228" t="n">
        <v>631954</v>
      </c>
      <c r="G30" s="228" t="n">
        <v>3769007</v>
      </c>
      <c r="H30" s="181" t="n">
        <f aca="false">F30/G30*100</f>
        <v>16.7671219501582</v>
      </c>
      <c r="I30" s="229" t="n">
        <v>10</v>
      </c>
      <c r="J30" s="230" t="n">
        <v>28805</v>
      </c>
      <c r="K30" s="231" t="n">
        <v>376751</v>
      </c>
      <c r="L30" s="232" t="n">
        <f aca="false">J30/K30*100</f>
        <v>7.64563332280472</v>
      </c>
      <c r="M30" s="230" t="n">
        <v>33069</v>
      </c>
      <c r="N30" s="230" t="n">
        <v>382670</v>
      </c>
      <c r="O30" s="181" t="n">
        <f aca="false">M30/N30*100</f>
        <v>8.64164946298377</v>
      </c>
    </row>
    <row r="31" customFormat="false" ht="13.5" hidden="false" customHeight="false" outlineLevel="0" collapsed="false">
      <c r="A31" s="233" t="s">
        <v>59</v>
      </c>
      <c r="B31" s="234" t="n">
        <f aca="false">B5+B18</f>
        <v>1004</v>
      </c>
      <c r="C31" s="234" t="n">
        <f aca="false">C5+C18</f>
        <v>12117787</v>
      </c>
      <c r="D31" s="235" t="n">
        <f aca="false">D5+D18</f>
        <v>200459431</v>
      </c>
      <c r="E31" s="212" t="n">
        <f aca="false">C31/D31*100</f>
        <v>6.04500718152792</v>
      </c>
      <c r="F31" s="236" t="n">
        <f aca="false">F5+F18</f>
        <v>10707859</v>
      </c>
      <c r="G31" s="237" t="n">
        <f aca="false">G5+G18</f>
        <v>206062519</v>
      </c>
      <c r="H31" s="238" t="n">
        <f aca="false">F31/G31*100</f>
        <v>5.19641274500774</v>
      </c>
      <c r="I31" s="239" t="n">
        <f aca="false">I5+I18</f>
        <v>865</v>
      </c>
      <c r="J31" s="240" t="n">
        <f aca="false">J5+J18</f>
        <v>6034876</v>
      </c>
      <c r="K31" s="241" t="n">
        <f aca="false">K5+K18</f>
        <v>112625970</v>
      </c>
      <c r="L31" s="215" t="n">
        <f aca="false">J31/K31*100</f>
        <v>5.3583343166767</v>
      </c>
      <c r="M31" s="240" t="n">
        <f aca="false">M5+M18</f>
        <v>6344755</v>
      </c>
      <c r="N31" s="240" t="n">
        <f aca="false">N5+N18</f>
        <v>113205413</v>
      </c>
      <c r="O31" s="213" t="n">
        <f aca="false">M31/N31*100</f>
        <v>5.6046392410582</v>
      </c>
    </row>
    <row r="32" customFormat="false" ht="14.25" hidden="false" customHeight="false" outlineLevel="0" collapsed="false">
      <c r="A32" s="242" t="s">
        <v>181</v>
      </c>
      <c r="B32" s="243" t="n">
        <f aca="false">B31-B20</f>
        <v>965</v>
      </c>
      <c r="C32" s="244" t="n">
        <f aca="false">C31-C20</f>
        <v>9257157</v>
      </c>
      <c r="D32" s="245" t="n">
        <f aca="false">D31-D18</f>
        <v>109042997</v>
      </c>
      <c r="E32" s="178" t="n">
        <f aca="false">C32/D32*100</f>
        <v>8.48945576945212</v>
      </c>
      <c r="F32" s="245" t="n">
        <f aca="false">F18-F20</f>
        <v>4725971</v>
      </c>
      <c r="G32" s="246" t="n">
        <f aca="false">G18-G20</f>
        <v>74627629</v>
      </c>
      <c r="H32" s="247" t="n">
        <f aca="false">F32/G32*100</f>
        <v>6.33273636497282</v>
      </c>
      <c r="I32" s="248" t="n">
        <f aca="false">I31-I20</f>
        <v>836</v>
      </c>
      <c r="J32" s="249" t="n">
        <f aca="false">J31-J20</f>
        <v>5485175</v>
      </c>
      <c r="K32" s="250" t="n">
        <f aca="false">K31-K20</f>
        <v>108733014</v>
      </c>
      <c r="L32" s="251" t="n">
        <f aca="false">J32/K32*100</f>
        <v>5.0446270164092</v>
      </c>
      <c r="M32" s="249" t="n">
        <f aca="false">M31-M20</f>
        <v>5796749</v>
      </c>
      <c r="N32" s="249" t="n">
        <f aca="false">N31-N20</f>
        <v>109462063</v>
      </c>
      <c r="O32" s="181" t="n">
        <f aca="false">M32/N32*100</f>
        <v>5.29566942293057</v>
      </c>
    </row>
    <row r="33" customFormat="false" ht="13.5" hidden="false" customHeight="false" outlineLevel="0" collapsed="false">
      <c r="A33" s="252"/>
      <c r="B33" s="253"/>
      <c r="C33" s="253"/>
      <c r="D33" s="253"/>
      <c r="E33" s="254"/>
      <c r="F33" s="253"/>
      <c r="G33" s="253"/>
      <c r="H33" s="255"/>
      <c r="I33" s="253"/>
      <c r="J33" s="253"/>
      <c r="K33" s="253"/>
      <c r="L33" s="255"/>
      <c r="M33" s="253"/>
      <c r="N33" s="253"/>
      <c r="O33" s="255"/>
    </row>
    <row r="34" customFormat="false" ht="13.5" hidden="false" customHeight="false" outlineLevel="0" collapsed="false">
      <c r="A34" s="252"/>
      <c r="B34" s="253"/>
      <c r="C34" s="253"/>
      <c r="D34" s="253"/>
      <c r="E34" s="254"/>
      <c r="F34" s="253"/>
      <c r="G34" s="253"/>
      <c r="H34" s="255"/>
      <c r="I34" s="253"/>
      <c r="J34" s="253"/>
      <c r="K34" s="253"/>
      <c r="L34" s="255"/>
      <c r="M34" s="253"/>
      <c r="N34" s="253"/>
      <c r="O34" s="255"/>
    </row>
    <row r="35" customFormat="false" ht="14.25" hidden="false" customHeight="false" outlineLevel="0" collapsed="false">
      <c r="A35" s="113" t="s">
        <v>183</v>
      </c>
      <c r="B35" s="0"/>
      <c r="C35" s="0"/>
      <c r="D35" s="0"/>
      <c r="E35" s="0"/>
      <c r="F35" s="0"/>
      <c r="G35" s="0"/>
      <c r="H35" s="256"/>
      <c r="I35" s="0"/>
      <c r="J35" s="0"/>
      <c r="K35" s="0"/>
      <c r="L35" s="256"/>
      <c r="M35" s="0"/>
      <c r="N35" s="0"/>
      <c r="O35" s="256"/>
    </row>
    <row r="36" customFormat="false" ht="13.5" hidden="false" customHeight="false" outlineLevel="0" collapsed="false">
      <c r="A36" s="257" t="s">
        <v>139</v>
      </c>
      <c r="B36" s="258" t="n">
        <v>57</v>
      </c>
      <c r="C36" s="234" t="n">
        <v>51460</v>
      </c>
      <c r="D36" s="240" t="n">
        <v>8491226</v>
      </c>
      <c r="E36" s="215" t="n">
        <f aca="false">C36/D36*100</f>
        <v>0.606037337835549</v>
      </c>
      <c r="F36" s="240" t="n">
        <v>75705</v>
      </c>
      <c r="G36" s="240" t="n">
        <v>8297196</v>
      </c>
      <c r="H36" s="213" t="n">
        <f aca="false">F36/G36*100</f>
        <v>0.912416676670046</v>
      </c>
      <c r="I36" s="234" t="n">
        <v>43</v>
      </c>
      <c r="J36" s="240" t="n">
        <v>64124</v>
      </c>
      <c r="K36" s="240" t="n">
        <v>4274109</v>
      </c>
      <c r="L36" s="215" t="n">
        <f aca="false">J36/K36*100</f>
        <v>1.50028930006231</v>
      </c>
      <c r="M36" s="240" t="n">
        <v>38629</v>
      </c>
      <c r="N36" s="240" t="n">
        <v>4266384</v>
      </c>
      <c r="O36" s="213" t="n">
        <f aca="false">M36/N36*100</f>
        <v>0.905427172050148</v>
      </c>
    </row>
    <row r="37" customFormat="false" ht="14.25" hidden="false" customHeight="false" outlineLevel="0" collapsed="false">
      <c r="A37" s="259" t="s">
        <v>153</v>
      </c>
      <c r="B37" s="260" t="n">
        <v>19</v>
      </c>
      <c r="C37" s="261" t="n">
        <v>38423</v>
      </c>
      <c r="D37" s="249" t="n">
        <v>532413</v>
      </c>
      <c r="E37" s="251" t="n">
        <f aca="false">C37/D37*100</f>
        <v>7.21676593171091</v>
      </c>
      <c r="F37" s="249" t="n">
        <v>49259</v>
      </c>
      <c r="G37" s="249" t="n">
        <v>502253</v>
      </c>
      <c r="H37" s="181" t="n">
        <f aca="false">F37/G37*100</f>
        <v>9.80760692320404</v>
      </c>
      <c r="I37" s="262" t="n">
        <v>13</v>
      </c>
      <c r="J37" s="263" t="n">
        <v>23812</v>
      </c>
      <c r="K37" s="263" t="n">
        <v>241168</v>
      </c>
      <c r="L37" s="232" t="n">
        <f aca="false">J37/K37*100</f>
        <v>9.87361507330989</v>
      </c>
      <c r="M37" s="263" t="n">
        <v>29202</v>
      </c>
      <c r="N37" s="263" t="n">
        <v>239861</v>
      </c>
      <c r="O37" s="264" t="n">
        <f aca="false">M37/N37*100</f>
        <v>12.1745510941754</v>
      </c>
    </row>
    <row r="38" customFormat="false" ht="13.5" hidden="false" customHeight="false" outlineLevel="0" collapsed="false">
      <c r="A38" s="257" t="s">
        <v>59</v>
      </c>
      <c r="B38" s="258" t="n">
        <f aca="false">B31+B36+B37</f>
        <v>1080</v>
      </c>
      <c r="C38" s="265" t="n">
        <f aca="false">C31+C36+C37</f>
        <v>12207670</v>
      </c>
      <c r="D38" s="237" t="n">
        <f aca="false">D31+D36+D37</f>
        <v>209483070</v>
      </c>
      <c r="E38" s="266" t="n">
        <f aca="false">C38/D38*100</f>
        <v>5.82752104979176</v>
      </c>
      <c r="F38" s="237" t="n">
        <f aca="false">F31+F36+F37</f>
        <v>10832823</v>
      </c>
      <c r="G38" s="237" t="n">
        <f aca="false">G31+G36+G37</f>
        <v>214861968</v>
      </c>
      <c r="H38" s="173" t="n">
        <f aca="false">F38/G38*100</f>
        <v>5.04175918187625</v>
      </c>
      <c r="I38" s="234" t="n">
        <f aca="false">I31+I36+I37</f>
        <v>921</v>
      </c>
      <c r="J38" s="240" t="n">
        <f aca="false">J31+J36+J37</f>
        <v>6122812</v>
      </c>
      <c r="K38" s="240" t="n">
        <f aca="false">K31+K36+K37</f>
        <v>117141247</v>
      </c>
      <c r="L38" s="215" t="n">
        <f aca="false">J38/K38*100</f>
        <v>5.22686257557084</v>
      </c>
      <c r="M38" s="240" t="n">
        <f aca="false">M31+M36+M37</f>
        <v>6412586</v>
      </c>
      <c r="N38" s="240" t="n">
        <f aca="false">N31+N36+N37</f>
        <v>117711658</v>
      </c>
      <c r="O38" s="213" t="n">
        <f aca="false">M38/N38*100</f>
        <v>5.44770680232879</v>
      </c>
    </row>
    <row r="39" customFormat="false" ht="14.25" hidden="false" customHeight="false" outlineLevel="0" collapsed="false">
      <c r="A39" s="259" t="s">
        <v>181</v>
      </c>
      <c r="B39" s="260" t="n">
        <f aca="false">B38-B20</f>
        <v>1041</v>
      </c>
      <c r="C39" s="261" t="n">
        <f aca="false">C38-C20</f>
        <v>9347040</v>
      </c>
      <c r="D39" s="249" t="n">
        <f aca="false">D38-D20</f>
        <v>192927747</v>
      </c>
      <c r="E39" s="251" t="n">
        <f aca="false">C39/D39*100</f>
        <v>4.84483965906677</v>
      </c>
      <c r="F39" s="249" t="n">
        <f aca="false">F38-F20</f>
        <v>8474384</v>
      </c>
      <c r="G39" s="249" t="n">
        <f aca="false">G38-G20</f>
        <v>199007424</v>
      </c>
      <c r="H39" s="181" t="n">
        <f aca="false">F39/G39*100</f>
        <v>4.258325558749</v>
      </c>
      <c r="I39" s="262" t="n">
        <f aca="false">I32+I36+I37</f>
        <v>892</v>
      </c>
      <c r="J39" s="263" t="n">
        <f aca="false">J32+J36+J37</f>
        <v>5573111</v>
      </c>
      <c r="K39" s="263" t="n">
        <f aca="false">K32+K36+K37</f>
        <v>113248291</v>
      </c>
      <c r="L39" s="232" t="n">
        <f aca="false">J39/K39*100</f>
        <v>4.92114357822848</v>
      </c>
      <c r="M39" s="263" t="n">
        <f aca="false">M32+M36+M37</f>
        <v>5864580</v>
      </c>
      <c r="N39" s="263" t="n">
        <f aca="false">N32+N36+N37</f>
        <v>113968308</v>
      </c>
      <c r="O39" s="264" t="n">
        <f aca="false">M39/N39*100</f>
        <v>5.14579895316161</v>
      </c>
    </row>
    <row r="40" customFormat="false" ht="13.5" hidden="false" customHeight="false" outlineLevel="0" collapsed="false">
      <c r="A40" s="257" t="s">
        <v>41</v>
      </c>
      <c r="B40" s="258" t="n">
        <f aca="false">B18+B36+B37</f>
        <v>467</v>
      </c>
      <c r="C40" s="265" t="n">
        <f aca="false">C18+C36+C37</f>
        <v>7807154</v>
      </c>
      <c r="D40" s="237" t="n">
        <f aca="false">D18+D36+D37</f>
        <v>100440073</v>
      </c>
      <c r="E40" s="266" t="n">
        <f aca="false">C40/D40*100</f>
        <v>7.77294735737597</v>
      </c>
      <c r="F40" s="237" t="n">
        <f aca="false">F18+F36+F37</f>
        <v>7209374</v>
      </c>
      <c r="G40" s="237" t="n">
        <f aca="false">G18+G36+G37</f>
        <v>99281622</v>
      </c>
      <c r="H40" s="173" t="n">
        <f aca="false">F40/G40*100</f>
        <v>7.26153930079829</v>
      </c>
      <c r="I40" s="234" t="n">
        <f aca="false">I18+I36+I37</f>
        <v>294</v>
      </c>
      <c r="J40" s="240" t="n">
        <f aca="false">J18+J36+J37</f>
        <v>3900534</v>
      </c>
      <c r="K40" s="240" t="n">
        <f aca="false">K18+K36+K37</f>
        <v>49792216</v>
      </c>
      <c r="L40" s="215" t="n">
        <f aca="false">J40/K40*100</f>
        <v>7.8336220263826</v>
      </c>
      <c r="M40" s="240" t="n">
        <f aca="false">M18+M36+M37</f>
        <v>3953473</v>
      </c>
      <c r="N40" s="240" t="n">
        <f aca="false">N18+N36+N37</f>
        <v>50362627</v>
      </c>
      <c r="O40" s="213" t="n">
        <f aca="false">M40/N40*100</f>
        <v>7.85001346335647</v>
      </c>
    </row>
    <row r="41" customFormat="false" ht="14.25" hidden="false" customHeight="false" outlineLevel="0" collapsed="false">
      <c r="A41" s="267" t="s">
        <v>181</v>
      </c>
      <c r="B41" s="268" t="n">
        <f aca="false">B40-B20</f>
        <v>428</v>
      </c>
      <c r="C41" s="261" t="n">
        <f aca="false">C40-C20</f>
        <v>4946524</v>
      </c>
      <c r="D41" s="249" t="n">
        <f aca="false">D40-D20</f>
        <v>83884750</v>
      </c>
      <c r="E41" s="251" t="n">
        <f aca="false">C41/D41*100</f>
        <v>5.8968096108053</v>
      </c>
      <c r="F41" s="249" t="n">
        <f aca="false">F40-F20</f>
        <v>4850935</v>
      </c>
      <c r="G41" s="249" t="n">
        <f aca="false">G40-G20</f>
        <v>83427078</v>
      </c>
      <c r="H41" s="181" t="n">
        <f aca="false">F41/G41*100</f>
        <v>5.81458096854357</v>
      </c>
      <c r="I41" s="261" t="n">
        <f aca="false">I19+I36+I37</f>
        <v>265</v>
      </c>
      <c r="J41" s="249" t="n">
        <f aca="false">J19+J36+J37</f>
        <v>3350833</v>
      </c>
      <c r="K41" s="249" t="n">
        <f aca="false">K19+K36+K37</f>
        <v>45899260</v>
      </c>
      <c r="L41" s="251" t="n">
        <f aca="false">J41/K41*100</f>
        <v>7.30040745754943</v>
      </c>
      <c r="M41" s="249" t="n">
        <f aca="false">M19+M36+M37</f>
        <v>3405467</v>
      </c>
      <c r="N41" s="249" t="n">
        <f aca="false">N19+N36+N37</f>
        <v>46619277</v>
      </c>
      <c r="O41" s="181" t="n">
        <f aca="false">M41/N41*100</f>
        <v>7.30484730597602</v>
      </c>
    </row>
    <row r="42" customFormat="false" ht="13.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3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3.5" hidden="false" customHeight="false" outlineLevel="0" collapsed="false">
      <c r="A44" s="113" t="s">
        <v>184</v>
      </c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2">
    <mergeCell ref="B3:H3"/>
    <mergeCell ref="I3:O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1T02:54:39Z</dcterms:created>
  <dc:creator/>
  <dc:description/>
  <dc:language>en-US</dc:language>
  <cp:lastModifiedBy>　　　</cp:lastModifiedBy>
  <cp:lastPrinted>2003-07-08T01:02:51Z</cp:lastPrinted>
  <cp:revision>0</cp:revision>
  <dc:subject/>
  <dc:title>設備投資実績及び計画（Ｈ１4春）</dc:title>
</cp:coreProperties>
</file>