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7共通回答企業（セット）" sheetId="1" state="visible" r:id="rId2"/>
    <sheet name="15-16共通回答企業（セット）" sheetId="2" state="visible" r:id="rId3"/>
  </sheets>
  <definedNames>
    <definedName function="false" hidden="false" localSheetId="0" name="Excel_BuiltIn__FilterDatabase" vbProcedure="false">'16-17共通回答企業（セット）'!$G$3:$A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81">
  <si>
    <r>
      <rPr>
        <sz val="9"/>
        <rFont val="ＭＳ Ｐゴシック"/>
        <family val="3"/>
        <charset val="128"/>
      </rPr>
      <t xml:space="preserve">(16-17</t>
    </r>
    <r>
      <rPr>
        <sz val="9"/>
        <rFont val="Noto Sans"/>
        <family val="2"/>
      </rPr>
      <t xml:space="preserve">共通回答企業①</t>
    </r>
    <r>
      <rPr>
        <sz val="9"/>
        <rFont val="ＭＳ Ｐゴシック"/>
        <family val="3"/>
        <charset val="128"/>
      </rPr>
      <t xml:space="preserve">)</t>
    </r>
  </si>
  <si>
    <t xml:space="preserve">　　　　　　　　　　　　　　　　　　　　　　　　　　　　　　　　（単位：百万円、％）</t>
  </si>
  <si>
    <r>
      <rPr>
        <sz val="9"/>
        <rFont val="ＭＳ Ｐゴシック"/>
        <family val="3"/>
        <charset val="128"/>
      </rPr>
      <t xml:space="preserve">(16-17</t>
    </r>
    <r>
      <rPr>
        <sz val="9"/>
        <rFont val="Noto Sans"/>
        <family val="2"/>
      </rPr>
      <t xml:space="preserve">共通回答企業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16-17</t>
    </r>
    <r>
      <rPr>
        <sz val="9"/>
        <rFont val="Noto Sans"/>
        <family val="2"/>
      </rPr>
      <t xml:space="preserve">共通回答企業③</t>
    </r>
    <r>
      <rPr>
        <sz val="9"/>
        <rFont val="ＭＳ Ｐゴシック"/>
        <family val="3"/>
        <charset val="128"/>
      </rPr>
      <t xml:space="preserve">)</t>
    </r>
  </si>
  <si>
    <t xml:space="preserve">業種</t>
  </si>
  <si>
    <t xml:space="preserve">１６年度実績見込額</t>
  </si>
  <si>
    <t xml:space="preserve">１７年度計画額</t>
  </si>
  <si>
    <t xml:space="preserve">　　　　　業種</t>
  </si>
  <si>
    <t xml:space="preserve">構成比（１６年度）</t>
  </si>
  <si>
    <r>
      <rPr>
        <sz val="9"/>
        <color rgb="FF000000"/>
        <rFont val="Noto Sans"/>
        <family val="2"/>
      </rPr>
      <t xml:space="preserve">構成比（１７年度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対前年度比（</t>
    </r>
    <r>
      <rPr>
        <sz val="9"/>
        <color rgb="FF000000"/>
        <rFont val="ＭＳ Ｐゴシック"/>
        <family val="3"/>
        <charset val="128"/>
      </rPr>
      <t xml:space="preserve">17/16</t>
    </r>
    <r>
      <rPr>
        <sz val="9"/>
        <color rgb="FF000000"/>
        <rFont val="Noto Sans"/>
        <family val="2"/>
      </rPr>
      <t xml:space="preserve">）</t>
    </r>
  </si>
  <si>
    <t xml:space="preserve">企業数</t>
  </si>
  <si>
    <t xml:space="preserve">設備投資資金</t>
  </si>
  <si>
    <t xml:space="preserve">投融資額</t>
  </si>
  <si>
    <t xml:space="preserve">短期資金への振替</t>
  </si>
  <si>
    <t xml:space="preserve">合計</t>
  </si>
  <si>
    <t xml:space="preserve">株式</t>
  </si>
  <si>
    <t xml:space="preserve">社債</t>
  </si>
  <si>
    <t xml:space="preserve">資産流動化</t>
  </si>
  <si>
    <t xml:space="preserve">借入金</t>
  </si>
  <si>
    <t xml:space="preserve">うち政府系</t>
  </si>
  <si>
    <t xml:space="preserve">うち民間金融</t>
  </si>
  <si>
    <t xml:space="preserve">内部資金</t>
  </si>
  <si>
    <t xml:space="preserve">うち減価償却</t>
  </si>
  <si>
    <t xml:space="preserve">製造業</t>
  </si>
  <si>
    <t xml:space="preserve">基礎素材産業</t>
  </si>
  <si>
    <t xml:space="preserve">繊維</t>
  </si>
  <si>
    <t xml:space="preserve">パルプ・紙</t>
  </si>
  <si>
    <t xml:space="preserve">うちパルプ・紙製造業</t>
  </si>
  <si>
    <t xml:space="preserve">化学</t>
  </si>
  <si>
    <t xml:space="preserve">化学（除く医薬品）</t>
  </si>
  <si>
    <t xml:space="preserve">石油精製</t>
  </si>
  <si>
    <t xml:space="preserve">窯業・土木</t>
  </si>
  <si>
    <t xml:space="preserve">窯業・土石</t>
  </si>
  <si>
    <t xml:space="preserve">うちセメント製造業</t>
  </si>
  <si>
    <t xml:space="preserve">鉄鋼</t>
  </si>
  <si>
    <t xml:space="preserve">うち鉄素材系を除く</t>
  </si>
  <si>
    <t xml:space="preserve">非鉄金属</t>
  </si>
  <si>
    <t xml:space="preserve">うち製錬・精製</t>
  </si>
  <si>
    <t xml:space="preserve">うちアルミ圧延</t>
  </si>
  <si>
    <t xml:space="preserve">うち電線・ケーブル業</t>
  </si>
  <si>
    <t xml:space="preserve">加工組立産業</t>
  </si>
  <si>
    <t xml:space="preserve">一般機械</t>
  </si>
  <si>
    <t xml:space="preserve">うち建設機械工業</t>
  </si>
  <si>
    <t xml:space="preserve">うち金属工作機械</t>
  </si>
  <si>
    <t xml:space="preserve">電子機械</t>
  </si>
  <si>
    <t xml:space="preserve">電気機械</t>
  </si>
  <si>
    <t xml:space="preserve">自動車</t>
  </si>
  <si>
    <t xml:space="preserve">うち自動車工業</t>
  </si>
  <si>
    <t xml:space="preserve">うち自動車部品</t>
  </si>
  <si>
    <t xml:space="preserve">その他製造業</t>
  </si>
  <si>
    <t xml:space="preserve">非製造業</t>
  </si>
  <si>
    <t xml:space="preserve">電気</t>
  </si>
  <si>
    <t xml:space="preserve">うち１０電気</t>
  </si>
  <si>
    <t xml:space="preserve">非製造業（除く電気）</t>
  </si>
  <si>
    <t xml:space="preserve">ガス</t>
  </si>
  <si>
    <t xml:space="preserve">熱供給</t>
  </si>
  <si>
    <t xml:space="preserve">鉱業</t>
  </si>
  <si>
    <t xml:space="preserve">卸・小売業</t>
  </si>
  <si>
    <t xml:space="preserve">うち卸売業</t>
  </si>
  <si>
    <t xml:space="preserve">うち百貨店・チェーンストア・コンビニ</t>
  </si>
  <si>
    <t xml:space="preserve">うち百貨店</t>
  </si>
  <si>
    <t xml:space="preserve">うちﾁｪｰﾝｽﾄｱ</t>
  </si>
  <si>
    <t xml:space="preserve">うちコンビニ</t>
  </si>
  <si>
    <t xml:space="preserve">リース</t>
  </si>
  <si>
    <t xml:space="preserve">サービス（除くリース）</t>
  </si>
  <si>
    <t xml:space="preserve">うちゴルフ場</t>
  </si>
  <si>
    <t xml:space="preserve">うち遊園地</t>
  </si>
  <si>
    <t xml:space="preserve">うち情報処理</t>
  </si>
  <si>
    <t xml:space="preserve">うちｸﾚｼﾞｯﾄ・割賦</t>
  </si>
  <si>
    <t xml:space="preserve">うちクレジット・割賦</t>
  </si>
  <si>
    <t xml:space="preserve">　　注：回答企業が２社以下の業種については伸び率のみを記載</t>
  </si>
  <si>
    <t xml:space="preserve">④主要業種の資金調達・運用　実績及び計画</t>
  </si>
  <si>
    <t xml:space="preserve">（１５－１６共通回答企業①）</t>
  </si>
  <si>
    <t xml:space="preserve">　　　　　　　　　　　　　　　　　　　　　　　　　　　　　　（単位：百万円、％）</t>
  </si>
  <si>
    <t xml:space="preserve">（１５－１６共通回答企業②）</t>
  </si>
  <si>
    <t xml:space="preserve">（１５－１６共通回答企業③）</t>
  </si>
  <si>
    <t xml:space="preserve">１５年度実績額</t>
  </si>
  <si>
    <t xml:space="preserve">構成比（１５年度）</t>
  </si>
  <si>
    <r>
      <rPr>
        <sz val="9"/>
        <color rgb="FF000000"/>
        <rFont val="Noto Sans"/>
        <family val="2"/>
      </rPr>
      <t xml:space="preserve">構成比（１６年度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対前年度比（</t>
    </r>
    <r>
      <rPr>
        <sz val="9"/>
        <color rgb="FF000000"/>
        <rFont val="ＭＳ Ｐゴシック"/>
        <family val="3"/>
        <charset val="128"/>
      </rPr>
      <t xml:space="preserve">16/15</t>
    </r>
    <r>
      <rPr>
        <sz val="9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]000;[&lt;=99999]000\-00;000\-0000"/>
    <numFmt numFmtId="166" formatCode="[$-409]#,##0_);[RED]\(#,##0\)"/>
    <numFmt numFmtId="167" formatCode="#,##0.0;[RED]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3" xfId="21"/>
    <cellStyle name="標準_本５１ＳＴ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N25" activeCellId="0" sqref="AN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0.36"/>
    <col collapsed="false" customWidth="true" hidden="false" outlineLevel="0" max="3" min="3" style="0" width="0.25"/>
    <col collapsed="false" customWidth="true" hidden="false" outlineLevel="0" max="5" min="4" style="0" width="0.36"/>
    <col collapsed="false" customWidth="true" hidden="false" outlineLevel="0" max="6" min="6" style="0" width="13.87"/>
    <col collapsed="false" customWidth="true" hidden="false" outlineLevel="0" max="30" min="7" style="0" width="8.86"/>
    <col collapsed="false" customWidth="true" hidden="false" outlineLevel="0" max="31" min="31" style="0" width="9.75"/>
    <col collapsed="false" customWidth="true" hidden="false" outlineLevel="0" max="32" min="32" style="0" width="0.36"/>
    <col collapsed="false" customWidth="true" hidden="false" outlineLevel="0" max="33" min="33" style="0" width="0.25"/>
    <col collapsed="false" customWidth="true" hidden="false" outlineLevel="0" max="34" min="34" style="0" width="0.36"/>
    <col collapsed="false" customWidth="true" hidden="false" outlineLevel="0" max="35" min="35" style="0" width="0.25"/>
    <col collapsed="false" customWidth="true" hidden="false" outlineLevel="0" max="36" min="36" style="0" width="0.36"/>
    <col collapsed="false" customWidth="true" hidden="false" outlineLevel="0" max="37" min="37" style="0" width="13.99"/>
    <col collapsed="false" customWidth="true" hidden="false" outlineLevel="0" max="60" min="38" style="0" width="8.86"/>
    <col collapsed="false" customWidth="true" hidden="false" outlineLevel="0" max="61" min="61" style="0" width="9.75"/>
    <col collapsed="false" customWidth="true" hidden="false" outlineLevel="0" max="62" min="62" style="0" width="6.12"/>
    <col collapsed="false" customWidth="true" hidden="false" outlineLevel="0" max="63" min="63" style="0" width="0.36"/>
    <col collapsed="false" customWidth="true" hidden="false" outlineLevel="0" max="64" min="64" style="0" width="0.25"/>
    <col collapsed="false" customWidth="true" hidden="false" outlineLevel="0" max="65" min="65" style="0" width="0.36"/>
    <col collapsed="false" customWidth="true" hidden="false" outlineLevel="0" max="66" min="66" style="0" width="0.25"/>
    <col collapsed="false" customWidth="true" hidden="false" outlineLevel="0" max="67" min="67" style="0" width="0.36"/>
    <col collapsed="false" customWidth="true" hidden="false" outlineLevel="0" max="68" min="68" style="0" width="13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W1" s="2" t="s">
        <v>1</v>
      </c>
      <c r="X1" s="2"/>
      <c r="Y1" s="2"/>
      <c r="Z1" s="2"/>
      <c r="AA1" s="2"/>
      <c r="AB1" s="2"/>
      <c r="AC1" s="2"/>
      <c r="AD1" s="2"/>
      <c r="AE1" s="2"/>
      <c r="AI1" s="1" t="s">
        <v>2</v>
      </c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BM1" s="1" t="s">
        <v>3</v>
      </c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</row>
    <row r="2" customFormat="false" ht="13.5" hidden="false" customHeight="false" outlineLevel="0" collapsed="false">
      <c r="A2" s="3" t="s">
        <v>4</v>
      </c>
      <c r="B2" s="3"/>
      <c r="C2" s="3"/>
      <c r="D2" s="3"/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 t="s">
        <v>6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 t="s">
        <v>7</v>
      </c>
      <c r="AG2" s="6"/>
      <c r="AH2" s="6"/>
      <c r="AI2" s="6"/>
      <c r="AJ2" s="6"/>
      <c r="AK2" s="6"/>
      <c r="AL2" s="7" t="s">
        <v>8</v>
      </c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 t="s">
        <v>9</v>
      </c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K2" s="6" t="s">
        <v>7</v>
      </c>
      <c r="BL2" s="6"/>
      <c r="BM2" s="6"/>
      <c r="BN2" s="6"/>
      <c r="BO2" s="6"/>
      <c r="BP2" s="6"/>
      <c r="BQ2" s="7" t="s">
        <v>10</v>
      </c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8" t="s">
        <v>11</v>
      </c>
      <c r="H3" s="9" t="s">
        <v>12</v>
      </c>
      <c r="I3" s="8" t="s">
        <v>13</v>
      </c>
      <c r="J3" s="9" t="s">
        <v>14</v>
      </c>
      <c r="K3" s="8" t="s">
        <v>15</v>
      </c>
      <c r="L3" s="8" t="s">
        <v>16</v>
      </c>
      <c r="M3" s="8" t="s">
        <v>17</v>
      </c>
      <c r="N3" s="8" t="s">
        <v>18</v>
      </c>
      <c r="O3" s="8" t="s">
        <v>19</v>
      </c>
      <c r="P3" s="8" t="s">
        <v>20</v>
      </c>
      <c r="Q3" s="8" t="s">
        <v>21</v>
      </c>
      <c r="R3" s="8" t="s">
        <v>22</v>
      </c>
      <c r="S3" s="8" t="s">
        <v>23</v>
      </c>
      <c r="T3" s="9" t="s">
        <v>12</v>
      </c>
      <c r="U3" s="8" t="s">
        <v>13</v>
      </c>
      <c r="V3" s="9" t="s">
        <v>14</v>
      </c>
      <c r="W3" s="8" t="s">
        <v>15</v>
      </c>
      <c r="X3" s="8" t="s">
        <v>16</v>
      </c>
      <c r="Y3" s="8" t="s">
        <v>17</v>
      </c>
      <c r="Z3" s="8" t="s">
        <v>18</v>
      </c>
      <c r="AA3" s="8" t="s">
        <v>19</v>
      </c>
      <c r="AB3" s="8" t="s">
        <v>20</v>
      </c>
      <c r="AC3" s="8" t="s">
        <v>21</v>
      </c>
      <c r="AD3" s="8" t="s">
        <v>22</v>
      </c>
      <c r="AE3" s="8" t="s">
        <v>23</v>
      </c>
      <c r="AF3" s="6"/>
      <c r="AG3" s="6"/>
      <c r="AH3" s="6"/>
      <c r="AI3" s="6"/>
      <c r="AJ3" s="6"/>
      <c r="AK3" s="6"/>
      <c r="AL3" s="10" t="s">
        <v>12</v>
      </c>
      <c r="AM3" s="11" t="s">
        <v>13</v>
      </c>
      <c r="AN3" s="10" t="s">
        <v>14</v>
      </c>
      <c r="AO3" s="11" t="s">
        <v>15</v>
      </c>
      <c r="AP3" s="11" t="s">
        <v>16</v>
      </c>
      <c r="AQ3" s="11" t="s">
        <v>17</v>
      </c>
      <c r="AR3" s="11" t="s">
        <v>18</v>
      </c>
      <c r="AS3" s="11" t="s">
        <v>19</v>
      </c>
      <c r="AT3" s="11" t="s">
        <v>20</v>
      </c>
      <c r="AU3" s="11" t="s">
        <v>21</v>
      </c>
      <c r="AV3" s="11" t="s">
        <v>22</v>
      </c>
      <c r="AW3" s="11" t="s">
        <v>23</v>
      </c>
      <c r="AX3" s="10" t="s">
        <v>12</v>
      </c>
      <c r="AY3" s="11" t="s">
        <v>13</v>
      </c>
      <c r="AZ3" s="10" t="s">
        <v>14</v>
      </c>
      <c r="BA3" s="11" t="s">
        <v>15</v>
      </c>
      <c r="BB3" s="11" t="s">
        <v>16</v>
      </c>
      <c r="BC3" s="11" t="s">
        <v>17</v>
      </c>
      <c r="BD3" s="11" t="s">
        <v>18</v>
      </c>
      <c r="BE3" s="11" t="s">
        <v>19</v>
      </c>
      <c r="BF3" s="11" t="s">
        <v>20</v>
      </c>
      <c r="BG3" s="11" t="s">
        <v>21</v>
      </c>
      <c r="BH3" s="11" t="s">
        <v>22</v>
      </c>
      <c r="BI3" s="11" t="s">
        <v>23</v>
      </c>
      <c r="BK3" s="6"/>
      <c r="BL3" s="6"/>
      <c r="BM3" s="6"/>
      <c r="BN3" s="6"/>
      <c r="BO3" s="6"/>
      <c r="BP3" s="6"/>
      <c r="BQ3" s="10" t="s">
        <v>12</v>
      </c>
      <c r="BR3" s="11" t="s">
        <v>13</v>
      </c>
      <c r="BS3" s="10" t="s">
        <v>14</v>
      </c>
      <c r="BT3" s="11" t="s">
        <v>15</v>
      </c>
      <c r="BU3" s="11" t="s">
        <v>16</v>
      </c>
      <c r="BV3" s="11" t="s">
        <v>17</v>
      </c>
      <c r="BW3" s="11" t="s">
        <v>18</v>
      </c>
      <c r="BX3" s="11" t="s">
        <v>19</v>
      </c>
      <c r="BY3" s="11" t="s">
        <v>20</v>
      </c>
      <c r="BZ3" s="11" t="s">
        <v>21</v>
      </c>
      <c r="CA3" s="11" t="s">
        <v>22</v>
      </c>
      <c r="CB3" s="11" t="s">
        <v>23</v>
      </c>
    </row>
    <row r="4" customFormat="false" ht="13.5" hidden="false" customHeight="false" outlineLevel="0" collapsed="false">
      <c r="A4" s="12" t="s">
        <v>15</v>
      </c>
      <c r="B4" s="13"/>
      <c r="C4" s="13"/>
      <c r="D4" s="13"/>
      <c r="E4" s="13"/>
      <c r="F4" s="14"/>
      <c r="G4" s="15" t="n">
        <v>894</v>
      </c>
      <c r="H4" s="15" t="n">
        <v>7224963</v>
      </c>
      <c r="I4" s="15" t="n">
        <v>817933</v>
      </c>
      <c r="J4" s="15" t="n">
        <v>683194</v>
      </c>
      <c r="K4" s="15" t="n">
        <v>8726090</v>
      </c>
      <c r="L4" s="15" t="n">
        <v>261101</v>
      </c>
      <c r="M4" s="15" t="n">
        <v>-1143071</v>
      </c>
      <c r="N4" s="15" t="n">
        <v>224306</v>
      </c>
      <c r="O4" s="15" t="n">
        <v>-984401</v>
      </c>
      <c r="P4" s="15" t="n">
        <v>-347622</v>
      </c>
      <c r="Q4" s="15" t="n">
        <v>-691490</v>
      </c>
      <c r="R4" s="15" t="n">
        <v>10368155</v>
      </c>
      <c r="S4" s="15" t="n">
        <v>6817040</v>
      </c>
      <c r="T4" s="15" t="n">
        <v>8328131</v>
      </c>
      <c r="U4" s="15" t="n">
        <v>1525282</v>
      </c>
      <c r="V4" s="15" t="n">
        <v>-632514</v>
      </c>
      <c r="W4" s="15" t="n">
        <v>9220899</v>
      </c>
      <c r="X4" s="15" t="n">
        <v>-18237</v>
      </c>
      <c r="Y4" s="15" t="n">
        <v>-106297</v>
      </c>
      <c r="Z4" s="15" t="n">
        <v>210869</v>
      </c>
      <c r="AA4" s="15" t="n">
        <v>-515296</v>
      </c>
      <c r="AB4" s="15" t="n">
        <v>-356483</v>
      </c>
      <c r="AC4" s="15" t="n">
        <v>-480080</v>
      </c>
      <c r="AD4" s="15" t="n">
        <v>9649860</v>
      </c>
      <c r="AE4" s="15" t="n">
        <v>6933323</v>
      </c>
      <c r="AF4" s="16" t="s">
        <v>15</v>
      </c>
      <c r="AG4" s="17"/>
      <c r="AH4" s="17"/>
      <c r="AI4" s="18"/>
      <c r="AJ4" s="18"/>
      <c r="AK4" s="18"/>
      <c r="AL4" s="19" t="n">
        <f aca="false">H4/$K4*100</f>
        <v>82.7972551280127</v>
      </c>
      <c r="AM4" s="19" t="n">
        <f aca="false">I4/$K4*100</f>
        <v>9.37341925192154</v>
      </c>
      <c r="AN4" s="19" t="n">
        <f aca="false">J4/$K4*100</f>
        <v>7.8293256200658</v>
      </c>
      <c r="AO4" s="19" t="n">
        <f aca="false">K4/$K4*100</f>
        <v>100</v>
      </c>
      <c r="AP4" s="19" t="n">
        <f aca="false">L4/$K4*100</f>
        <v>2.9921877954502</v>
      </c>
      <c r="AQ4" s="19" t="n">
        <f aca="false">M4/$K4*100</f>
        <v>-13.099463791916</v>
      </c>
      <c r="AR4" s="19" t="n">
        <f aca="false">N4/$K4*100</f>
        <v>2.57052127585207</v>
      </c>
      <c r="AS4" s="19" t="n">
        <f aca="false">O4/$K4*100</f>
        <v>-11.2811236189404</v>
      </c>
      <c r="AT4" s="19" t="n">
        <f aca="false">P4/$K4*100</f>
        <v>-3.98370862551269</v>
      </c>
      <c r="AU4" s="19" t="n">
        <f aca="false">Q4/$K4*100</f>
        <v>-7.92439683752975</v>
      </c>
      <c r="AV4" s="19" t="n">
        <f aca="false">R4/$K4*100</f>
        <v>118.817878339554</v>
      </c>
      <c r="AW4" s="19" t="n">
        <f aca="false">S4/$K4*100</f>
        <v>78.1225038934964</v>
      </c>
      <c r="AX4" s="19" t="n">
        <f aca="false">T4/$W4*100</f>
        <v>90.3179939396365</v>
      </c>
      <c r="AY4" s="19" t="n">
        <f aca="false">U4/$W4*100</f>
        <v>16.5415758268256</v>
      </c>
      <c r="AZ4" s="19" t="n">
        <f aca="false">V4/$W4*100</f>
        <v>-6.85956976646203</v>
      </c>
      <c r="BA4" s="19" t="n">
        <f aca="false">W4/$W4*100</f>
        <v>100</v>
      </c>
      <c r="BB4" s="19" t="n">
        <f aca="false">X4/$W4*100</f>
        <v>-0.197778980118967</v>
      </c>
      <c r="BC4" s="19" t="n">
        <f aca="false">Y4/$W4*100</f>
        <v>-1.15278347588451</v>
      </c>
      <c r="BD4" s="19" t="n">
        <f aca="false">Z4/$W4*100</f>
        <v>2.28685944830325</v>
      </c>
      <c r="BE4" s="19" t="n">
        <f aca="false">AA4/$W4*100</f>
        <v>-5.58834881501251</v>
      </c>
      <c r="BF4" s="19" t="n">
        <f aca="false">AB4/$W4*100</f>
        <v>-3.86603301912319</v>
      </c>
      <c r="BG4" s="19" t="n">
        <f aca="false">AC4/$W4*100</f>
        <v>-5.20643377614265</v>
      </c>
      <c r="BH4" s="19" t="n">
        <f aca="false">AD4/$W4*100</f>
        <v>104.652051822713</v>
      </c>
      <c r="BI4" s="19" t="n">
        <f aca="false">AE4/$W4*100</f>
        <v>75.1913994503139</v>
      </c>
      <c r="BK4" s="16" t="s">
        <v>15</v>
      </c>
      <c r="BL4" s="17"/>
      <c r="BM4" s="17"/>
      <c r="BN4" s="18"/>
      <c r="BO4" s="18"/>
      <c r="BP4" s="18"/>
      <c r="BQ4" s="19" t="n">
        <f aca="false">T4/H4*100</f>
        <v>115.268839439039</v>
      </c>
      <c r="BR4" s="19" t="n">
        <f aca="false">U4/I4*100</f>
        <v>186.480066215693</v>
      </c>
      <c r="BS4" s="19" t="n">
        <f aca="false">V4/J4*100</f>
        <v>-92.5819020658847</v>
      </c>
      <c r="BT4" s="19" t="n">
        <f aca="false">W4/K4*100</f>
        <v>105.67045492311</v>
      </c>
      <c r="BU4" s="19" t="n">
        <f aca="false">X4/L4*100</f>
        <v>-6.98465344828247</v>
      </c>
      <c r="BV4" s="19" t="n">
        <f aca="false">Y4/M4*100</f>
        <v>9.29924737833433</v>
      </c>
      <c r="BW4" s="19" t="n">
        <f aca="false">Z4/N4*100</f>
        <v>94.0095227055897</v>
      </c>
      <c r="BX4" s="19" t="n">
        <f aca="false">AA4/O4*100</f>
        <v>52.3461475557217</v>
      </c>
      <c r="BY4" s="19" t="n">
        <f aca="false">AB4/P4*100</f>
        <v>102.549033145198</v>
      </c>
      <c r="BZ4" s="19" t="n">
        <f aca="false">AC4/Q4*100</f>
        <v>69.4268897597941</v>
      </c>
      <c r="CA4" s="19" t="n">
        <f aca="false">AD4/R4*100</f>
        <v>93.0721039567792</v>
      </c>
      <c r="CB4" s="19" t="n">
        <f aca="false">AE4/S4*100</f>
        <v>101.705769659559</v>
      </c>
    </row>
    <row r="5" customFormat="false" ht="13.5" hidden="false" customHeight="false" outlineLevel="0" collapsed="false">
      <c r="A5" s="20"/>
      <c r="B5" s="21" t="s">
        <v>24</v>
      </c>
      <c r="C5" s="22"/>
      <c r="D5" s="22"/>
      <c r="E5" s="22"/>
      <c r="F5" s="23"/>
      <c r="G5" s="24" t="n">
        <v>570</v>
      </c>
      <c r="H5" s="24" t="n">
        <v>2539472</v>
      </c>
      <c r="I5" s="24" t="n">
        <v>506076</v>
      </c>
      <c r="J5" s="24" t="n">
        <v>594726</v>
      </c>
      <c r="K5" s="24" t="n">
        <v>3640274</v>
      </c>
      <c r="L5" s="24" t="n">
        <v>66435</v>
      </c>
      <c r="M5" s="24" t="n">
        <v>-115102</v>
      </c>
      <c r="N5" s="24" t="n">
        <v>119190</v>
      </c>
      <c r="O5" s="24" t="n">
        <v>-91639</v>
      </c>
      <c r="P5" s="24" t="n">
        <v>51766</v>
      </c>
      <c r="Q5" s="24" t="n">
        <v>-198834</v>
      </c>
      <c r="R5" s="24" t="n">
        <v>3661390</v>
      </c>
      <c r="S5" s="24" t="n">
        <v>1960311</v>
      </c>
      <c r="T5" s="24" t="n">
        <v>3056441</v>
      </c>
      <c r="U5" s="24" t="n">
        <v>917306</v>
      </c>
      <c r="V5" s="24" t="n">
        <v>-346303</v>
      </c>
      <c r="W5" s="24" t="n">
        <v>3627444</v>
      </c>
      <c r="X5" s="24" t="n">
        <v>-392</v>
      </c>
      <c r="Y5" s="24" t="n">
        <v>-123016</v>
      </c>
      <c r="Z5" s="24" t="n">
        <v>63364</v>
      </c>
      <c r="AA5" s="24" t="n">
        <v>-33730</v>
      </c>
      <c r="AB5" s="24" t="n">
        <v>-42361</v>
      </c>
      <c r="AC5" s="24" t="n">
        <v>-131330</v>
      </c>
      <c r="AD5" s="24" t="n">
        <v>3721218</v>
      </c>
      <c r="AE5" s="24" t="n">
        <v>2089018</v>
      </c>
      <c r="AF5" s="25"/>
      <c r="AG5" s="26" t="s">
        <v>24</v>
      </c>
      <c r="AH5" s="26"/>
      <c r="AI5" s="27"/>
      <c r="AJ5" s="27"/>
      <c r="AK5" s="28"/>
      <c r="AL5" s="29" t="n">
        <f aca="false">H5/$K5*100</f>
        <v>69.7604630860205</v>
      </c>
      <c r="AM5" s="29" t="n">
        <f aca="false">I5/$K5*100</f>
        <v>13.9021403333925</v>
      </c>
      <c r="AN5" s="29" t="n">
        <f aca="false">J5/$K5*100</f>
        <v>16.3373965805871</v>
      </c>
      <c r="AO5" s="29" t="n">
        <f aca="false">K5/$K5*100</f>
        <v>100</v>
      </c>
      <c r="AP5" s="29" t="n">
        <f aca="false">L5/$K5*100</f>
        <v>1.82499998626477</v>
      </c>
      <c r="AQ5" s="29" t="n">
        <f aca="false">M5/$K5*100</f>
        <v>-3.16190484562426</v>
      </c>
      <c r="AR5" s="29" t="n">
        <f aca="false">N5/$K5*100</f>
        <v>3.27420408463759</v>
      </c>
      <c r="AS5" s="29" t="n">
        <f aca="false">O5/$K5*100</f>
        <v>-2.5173654510622</v>
      </c>
      <c r="AT5" s="29" t="n">
        <f aca="false">P5/$K5*100</f>
        <v>1.42203581378764</v>
      </c>
      <c r="AU5" s="29" t="n">
        <f aca="false">Q5/$K5*100</f>
        <v>-5.46206137230329</v>
      </c>
      <c r="AV5" s="29" t="n">
        <f aca="false">R5/$K5*100</f>
        <v>100.580066225784</v>
      </c>
      <c r="AW5" s="29" t="n">
        <f aca="false">S5/$K5*100</f>
        <v>53.850644209749</v>
      </c>
      <c r="AX5" s="29" t="n">
        <f aca="false">T5/$W5*100</f>
        <v>84.2588059250536</v>
      </c>
      <c r="AY5" s="29" t="n">
        <f aca="false">U5/$W5*100</f>
        <v>25.2879437973405</v>
      </c>
      <c r="AZ5" s="29" t="n">
        <f aca="false">V5/$W5*100</f>
        <v>-9.54674972239406</v>
      </c>
      <c r="BA5" s="29" t="n">
        <f aca="false">W5/$W5*100</f>
        <v>100</v>
      </c>
      <c r="BB5" s="29" t="n">
        <f aca="false">X5/$W5*100</f>
        <v>-0.0108065072817113</v>
      </c>
      <c r="BC5" s="29" t="n">
        <f aca="false">Y5/$W5*100</f>
        <v>-3.39125841777296</v>
      </c>
      <c r="BD5" s="29" t="n">
        <f aca="false">Z5/$W5*100</f>
        <v>1.74679471275091</v>
      </c>
      <c r="BE5" s="29" t="n">
        <f aca="false">AA5/$W5*100</f>
        <v>-0.929855843398272</v>
      </c>
      <c r="BF5" s="29" t="n">
        <f aca="false">AB5/$W5*100</f>
        <v>-1.16779197694024</v>
      </c>
      <c r="BG5" s="29" t="n">
        <f aca="false">AC5/$W5*100</f>
        <v>-3.62045561557946</v>
      </c>
      <c r="BH5" s="29" t="n">
        <f aca="false">AD5/$W5*100</f>
        <v>102.585126055702</v>
      </c>
      <c r="BI5" s="29" t="n">
        <f aca="false">AE5/$W5*100</f>
        <v>57.5892556852704</v>
      </c>
      <c r="BK5" s="25"/>
      <c r="BL5" s="26" t="s">
        <v>24</v>
      </c>
      <c r="BM5" s="26"/>
      <c r="BN5" s="27"/>
      <c r="BO5" s="27"/>
      <c r="BP5" s="28"/>
      <c r="BQ5" s="29" t="n">
        <f aca="false">T5/H5*100</f>
        <v>120.357341998652</v>
      </c>
      <c r="BR5" s="29" t="n">
        <f aca="false">U5/I5*100</f>
        <v>181.258546147219</v>
      </c>
      <c r="BS5" s="29" t="n">
        <f aca="false">V5/J5*100</f>
        <v>-58.2289995729126</v>
      </c>
      <c r="BT5" s="29" t="n">
        <f aca="false">W5/K5*100</f>
        <v>99.6475540028031</v>
      </c>
      <c r="BU5" s="29" t="n">
        <f aca="false">X5/L5*100</f>
        <v>-0.590050425227666</v>
      </c>
      <c r="BV5" s="29" t="n">
        <f aca="false">Y5/M5*100</f>
        <v>106.875640736043</v>
      </c>
      <c r="BW5" s="29" t="n">
        <f aca="false">Z5/N5*100</f>
        <v>53.1621780350701</v>
      </c>
      <c r="BX5" s="29" t="n">
        <f aca="false">AA5/O5*100</f>
        <v>36.8074728008817</v>
      </c>
      <c r="BY5" s="29" t="n">
        <f aca="false">AB5/P5*100</f>
        <v>-81.8317042073948</v>
      </c>
      <c r="BZ5" s="29" t="n">
        <f aca="false">AC5/Q5*100</f>
        <v>66.0500719192895</v>
      </c>
      <c r="CA5" s="29" t="n">
        <f aca="false">AD5/R5*100</f>
        <v>101.634024236697</v>
      </c>
      <c r="CB5" s="29" t="n">
        <f aca="false">AE5/S5*100</f>
        <v>106.565641880294</v>
      </c>
    </row>
    <row r="6" customFormat="false" ht="13.5" hidden="false" customHeight="false" outlineLevel="0" collapsed="false">
      <c r="A6" s="30"/>
      <c r="B6" s="31"/>
      <c r="C6" s="32" t="s">
        <v>25</v>
      </c>
      <c r="D6" s="31"/>
      <c r="E6" s="31"/>
      <c r="F6" s="33"/>
      <c r="G6" s="34" t="n">
        <v>302</v>
      </c>
      <c r="H6" s="34" t="n">
        <v>1280918</v>
      </c>
      <c r="I6" s="34" t="n">
        <v>243833</v>
      </c>
      <c r="J6" s="34" t="n">
        <v>395000</v>
      </c>
      <c r="K6" s="34" t="n">
        <v>1919751</v>
      </c>
      <c r="L6" s="34" t="n">
        <v>-9035</v>
      </c>
      <c r="M6" s="34" t="n">
        <v>-136499</v>
      </c>
      <c r="N6" s="34" t="n">
        <v>102764</v>
      </c>
      <c r="O6" s="34" t="n">
        <v>-193830</v>
      </c>
      <c r="P6" s="34" t="n">
        <v>36794</v>
      </c>
      <c r="Q6" s="34" t="n">
        <v>-230744</v>
      </c>
      <c r="R6" s="34" t="n">
        <v>2156351</v>
      </c>
      <c r="S6" s="34" t="n">
        <v>1121643</v>
      </c>
      <c r="T6" s="34" t="n">
        <v>1574309</v>
      </c>
      <c r="U6" s="34" t="n">
        <v>589526</v>
      </c>
      <c r="V6" s="34" t="n">
        <v>-136980</v>
      </c>
      <c r="W6" s="34" t="n">
        <v>2026855</v>
      </c>
      <c r="X6" s="34" t="n">
        <v>-4514</v>
      </c>
      <c r="Y6" s="34" t="n">
        <v>-93812</v>
      </c>
      <c r="Z6" s="34" t="n">
        <v>53543</v>
      </c>
      <c r="AA6" s="34" t="n">
        <v>-84233</v>
      </c>
      <c r="AB6" s="34" t="n">
        <v>-30016</v>
      </c>
      <c r="AC6" s="34" t="n">
        <v>-184157</v>
      </c>
      <c r="AD6" s="34" t="n">
        <v>2155871</v>
      </c>
      <c r="AE6" s="34" t="n">
        <v>1150788</v>
      </c>
      <c r="AF6" s="35"/>
      <c r="AG6" s="36"/>
      <c r="AH6" s="37" t="s">
        <v>25</v>
      </c>
      <c r="AI6" s="38"/>
      <c r="AJ6" s="38"/>
      <c r="AK6" s="39"/>
      <c r="AL6" s="40" t="n">
        <f aca="false">H6/$K6*100</f>
        <v>66.7231323228898</v>
      </c>
      <c r="AM6" s="40" t="n">
        <f aca="false">I6/$K6*100</f>
        <v>12.7012826142557</v>
      </c>
      <c r="AN6" s="40" t="n">
        <f aca="false">J6/$K6*100</f>
        <v>20.5755850628545</v>
      </c>
      <c r="AO6" s="40" t="n">
        <f aca="false">K6/$K6*100</f>
        <v>100</v>
      </c>
      <c r="AP6" s="40" t="n">
        <f aca="false">L6/$K6*100</f>
        <v>-0.470633952007318</v>
      </c>
      <c r="AQ6" s="40" t="n">
        <f aca="false">M6/$K6*100</f>
        <v>-7.11024502656855</v>
      </c>
      <c r="AR6" s="40" t="n">
        <f aca="false">N6/$K6*100</f>
        <v>5.35298588202324</v>
      </c>
      <c r="AS6" s="40" t="n">
        <f aca="false">O6/$K6*100</f>
        <v>-10.0966219056534</v>
      </c>
      <c r="AT6" s="40" t="n">
        <f aca="false">P6/$K6*100</f>
        <v>1.91660272608271</v>
      </c>
      <c r="AU6" s="40" t="n">
        <f aca="false">Q6/$K6*100</f>
        <v>-12.0194754423881</v>
      </c>
      <c r="AV6" s="40" t="n">
        <f aca="false">R6/$K6*100</f>
        <v>112.324515002206</v>
      </c>
      <c r="AW6" s="40" t="n">
        <f aca="false">S6/$K6*100</f>
        <v>58.4264834345704</v>
      </c>
      <c r="AX6" s="40" t="n">
        <f aca="false">T6/$W6*100</f>
        <v>77.6725024730432</v>
      </c>
      <c r="AY6" s="40" t="n">
        <f aca="false">U6/$W6*100</f>
        <v>29.0857510774081</v>
      </c>
      <c r="AZ6" s="40" t="n">
        <f aca="false">V6/$W6*100</f>
        <v>-6.75825355045132</v>
      </c>
      <c r="BA6" s="40" t="n">
        <f aca="false">W6/$W6*100</f>
        <v>100</v>
      </c>
      <c r="BB6" s="40" t="n">
        <f aca="false">X6/$W6*100</f>
        <v>-0.222709567285277</v>
      </c>
      <c r="BC6" s="40" t="n">
        <f aca="false">Y6/$W6*100</f>
        <v>-4.62845146791458</v>
      </c>
      <c r="BD6" s="40" t="n">
        <f aca="false">Z6/$W6*100</f>
        <v>2.64167885714568</v>
      </c>
      <c r="BE6" s="40" t="n">
        <f aca="false">AA6/$W6*100</f>
        <v>-4.15584735957925</v>
      </c>
      <c r="BF6" s="40" t="n">
        <f aca="false">AB6/$W6*100</f>
        <v>-1.48091501365416</v>
      </c>
      <c r="BG6" s="40" t="n">
        <f aca="false">AC6/$W6*100</f>
        <v>-9.08584975244899</v>
      </c>
      <c r="BH6" s="40" t="n">
        <f aca="false">AD6/$W6*100</f>
        <v>106.365329537633</v>
      </c>
      <c r="BI6" s="40" t="n">
        <f aca="false">AE6/$W6*100</f>
        <v>56.7770264769803</v>
      </c>
      <c r="BK6" s="35"/>
      <c r="BL6" s="36"/>
      <c r="BM6" s="37" t="s">
        <v>25</v>
      </c>
      <c r="BN6" s="38"/>
      <c r="BO6" s="38"/>
      <c r="BP6" s="39"/>
      <c r="BQ6" s="40" t="n">
        <f aca="false">T6/H6*100</f>
        <v>122.904744878283</v>
      </c>
      <c r="BR6" s="40" t="n">
        <f aca="false">U6/I6*100</f>
        <v>241.774493198214</v>
      </c>
      <c r="BS6" s="40" t="n">
        <f aca="false">V6/J6*100</f>
        <v>-34.6784810126582</v>
      </c>
      <c r="BT6" s="40" t="n">
        <f aca="false">W6/K6*100</f>
        <v>105.579056867271</v>
      </c>
      <c r="BU6" s="40" t="n">
        <f aca="false">X6/L6*100</f>
        <v>49.9612617598229</v>
      </c>
      <c r="BV6" s="40" t="n">
        <f aca="false">Y6/M6*100</f>
        <v>68.7272434230287</v>
      </c>
      <c r="BW6" s="40" t="n">
        <f aca="false">Z6/N6*100</f>
        <v>52.1028764937138</v>
      </c>
      <c r="BX6" s="40" t="n">
        <f aca="false">AA6/O6*100</f>
        <v>43.457153175463</v>
      </c>
      <c r="BY6" s="40" t="n">
        <f aca="false">AB6/P6*100</f>
        <v>-81.578518236669</v>
      </c>
      <c r="BZ6" s="40" t="n">
        <f aca="false">AC6/Q6*100</f>
        <v>79.810092570121</v>
      </c>
      <c r="CA6" s="40" t="n">
        <f aca="false">AD6/R6*100</f>
        <v>99.977740173098</v>
      </c>
      <c r="CB6" s="40" t="n">
        <f aca="false">AE6/S6*100</f>
        <v>102.598420353</v>
      </c>
    </row>
    <row r="7" customFormat="false" ht="13.5" hidden="false" customHeight="false" outlineLevel="0" collapsed="false">
      <c r="A7" s="30"/>
      <c r="B7" s="31"/>
      <c r="C7" s="31"/>
      <c r="D7" s="32" t="s">
        <v>26</v>
      </c>
      <c r="E7" s="32"/>
      <c r="F7" s="33"/>
      <c r="G7" s="24" t="n">
        <v>28</v>
      </c>
      <c r="H7" s="24" t="n">
        <v>44609</v>
      </c>
      <c r="I7" s="24" t="n">
        <v>2612</v>
      </c>
      <c r="J7" s="24" t="n">
        <v>16172</v>
      </c>
      <c r="K7" s="24" t="n">
        <v>63393</v>
      </c>
      <c r="L7" s="24" t="n">
        <v>240</v>
      </c>
      <c r="M7" s="24" t="n">
        <v>-41193</v>
      </c>
      <c r="N7" s="24" t="n">
        <v>-4795</v>
      </c>
      <c r="O7" s="24" t="n">
        <v>10237</v>
      </c>
      <c r="P7" s="24" t="n">
        <v>46</v>
      </c>
      <c r="Q7" s="24" t="n">
        <v>10191</v>
      </c>
      <c r="R7" s="24" t="n">
        <v>98904</v>
      </c>
      <c r="S7" s="24" t="n">
        <v>50373</v>
      </c>
      <c r="T7" s="24" t="n">
        <v>76477</v>
      </c>
      <c r="U7" s="24" t="n">
        <v>50611</v>
      </c>
      <c r="V7" s="24" t="n">
        <v>15400</v>
      </c>
      <c r="W7" s="24" t="n">
        <v>142488</v>
      </c>
      <c r="X7" s="24" t="n">
        <v>0</v>
      </c>
      <c r="Y7" s="24" t="n">
        <v>28850</v>
      </c>
      <c r="Z7" s="24" t="n">
        <v>15500</v>
      </c>
      <c r="AA7" s="24" t="n">
        <v>-6568</v>
      </c>
      <c r="AB7" s="24" t="n">
        <v>-240</v>
      </c>
      <c r="AC7" s="24" t="n">
        <v>-6328</v>
      </c>
      <c r="AD7" s="24" t="n">
        <v>104706</v>
      </c>
      <c r="AE7" s="24" t="n">
        <v>53067</v>
      </c>
      <c r="AF7" s="35"/>
      <c r="AG7" s="36"/>
      <c r="AH7" s="37"/>
      <c r="AI7" s="37" t="s">
        <v>26</v>
      </c>
      <c r="AJ7" s="37"/>
      <c r="AK7" s="39"/>
      <c r="AL7" s="40" t="n">
        <f aca="false">H7/$K7*100</f>
        <v>70.3689681826069</v>
      </c>
      <c r="AM7" s="40" t="n">
        <f aca="false">I7/$K7*100</f>
        <v>4.12032874292114</v>
      </c>
      <c r="AN7" s="40" t="n">
        <f aca="false">J7/$K7*100</f>
        <v>25.5107030744719</v>
      </c>
      <c r="AO7" s="40" t="n">
        <f aca="false">K7/$K7*100</f>
        <v>100</v>
      </c>
      <c r="AP7" s="40" t="n">
        <f aca="false">L7/$K7*100</f>
        <v>0.378590696133643</v>
      </c>
      <c r="AQ7" s="40" t="n">
        <f aca="false">M7/$K7*100</f>
        <v>-64.9803606076381</v>
      </c>
      <c r="AR7" s="40" t="n">
        <f aca="false">N7/$K7*100</f>
        <v>-7.5639266165034</v>
      </c>
      <c r="AS7" s="40" t="n">
        <f aca="false">O7/$K7*100</f>
        <v>16.1484706513337</v>
      </c>
      <c r="AT7" s="40" t="n">
        <f aca="false">P7/$K7*100</f>
        <v>0.0725632167589482</v>
      </c>
      <c r="AU7" s="40" t="n">
        <f aca="false">Q7/$K7*100</f>
        <v>16.0759074345748</v>
      </c>
      <c r="AV7" s="40" t="n">
        <f aca="false">R7/$K7*100</f>
        <v>156.017225876674</v>
      </c>
      <c r="AW7" s="40" t="n">
        <f aca="false">S7/$K7*100</f>
        <v>79.4614547347499</v>
      </c>
      <c r="AX7" s="40" t="n">
        <f aca="false">T7/$W7*100</f>
        <v>53.6725899724889</v>
      </c>
      <c r="AY7" s="40" t="n">
        <f aca="false">U7/$W7*100</f>
        <v>35.5194823423727</v>
      </c>
      <c r="AZ7" s="40" t="n">
        <f aca="false">V7/$W7*100</f>
        <v>10.8079276851384</v>
      </c>
      <c r="BA7" s="40" t="n">
        <f aca="false">W7/$W7*100</f>
        <v>100</v>
      </c>
      <c r="BB7" s="40" t="n">
        <f aca="false">X7/$W7*100</f>
        <v>0</v>
      </c>
      <c r="BC7" s="40" t="n">
        <f aca="false">Y7/$W7*100</f>
        <v>20.2473190724833</v>
      </c>
      <c r="BD7" s="40" t="n">
        <f aca="false">Z7/$W7*100</f>
        <v>10.8781090337432</v>
      </c>
      <c r="BE7" s="40" t="n">
        <f aca="false">AA7/$W7*100</f>
        <v>-4.60951097636292</v>
      </c>
      <c r="BF7" s="40" t="n">
        <f aca="false">AB7/$W7*100</f>
        <v>-0.168435236651507</v>
      </c>
      <c r="BG7" s="40" t="n">
        <f aca="false">AC7/$W7*100</f>
        <v>-4.44107573971141</v>
      </c>
      <c r="BH7" s="40" t="n">
        <f aca="false">AD7/$W7*100</f>
        <v>73.4840828701364</v>
      </c>
      <c r="BI7" s="40" t="n">
        <f aca="false">AE7/$W7*100</f>
        <v>37.2431362641065</v>
      </c>
      <c r="BK7" s="35"/>
      <c r="BL7" s="36"/>
      <c r="BM7" s="37"/>
      <c r="BN7" s="37" t="s">
        <v>26</v>
      </c>
      <c r="BO7" s="37"/>
      <c r="BP7" s="39"/>
      <c r="BQ7" s="40" t="n">
        <f aca="false">T7/H7*100</f>
        <v>171.438498957609</v>
      </c>
      <c r="BR7" s="40" t="n">
        <f aca="false">U7/I7*100</f>
        <v>1937.63399693721</v>
      </c>
      <c r="BS7" s="40" t="n">
        <f aca="false">V7/J7*100</f>
        <v>95.2263170912689</v>
      </c>
      <c r="BT7" s="40" t="n">
        <f aca="false">W7/K7*100</f>
        <v>224.769296294544</v>
      </c>
      <c r="BU7" s="40" t="n">
        <f aca="false">X7/L7*100</f>
        <v>0</v>
      </c>
      <c r="BV7" s="40" t="n">
        <f aca="false">Y7/M7*100</f>
        <v>-70.0361711941349</v>
      </c>
      <c r="BW7" s="40" t="n">
        <f aca="false">Z7/N7*100</f>
        <v>-323.25338894682</v>
      </c>
      <c r="BX7" s="40" t="n">
        <f aca="false">AA7/O7*100</f>
        <v>-64.1594217055778</v>
      </c>
      <c r="BY7" s="40" t="n">
        <f aca="false">AB7/P7*100</f>
        <v>-521.739130434783</v>
      </c>
      <c r="BZ7" s="40" t="n">
        <f aca="false">AC7/Q7*100</f>
        <v>-62.0940045137867</v>
      </c>
      <c r="CA7" s="40" t="n">
        <f aca="false">AD7/R7*100</f>
        <v>105.866294588692</v>
      </c>
      <c r="CB7" s="40" t="n">
        <f aca="false">AE7/S7*100</f>
        <v>105.348103150497</v>
      </c>
    </row>
    <row r="8" customFormat="false" ht="13.5" hidden="false" customHeight="false" outlineLevel="0" collapsed="false">
      <c r="A8" s="41"/>
      <c r="B8" s="42"/>
      <c r="C8" s="42"/>
      <c r="D8" s="32" t="s">
        <v>27</v>
      </c>
      <c r="E8" s="32"/>
      <c r="F8" s="33"/>
      <c r="G8" s="43" t="n">
        <v>32</v>
      </c>
      <c r="H8" s="43" t="n">
        <v>114108</v>
      </c>
      <c r="I8" s="43" t="n">
        <v>20216</v>
      </c>
      <c r="J8" s="43" t="n">
        <v>99749</v>
      </c>
      <c r="K8" s="43" t="n">
        <v>234073</v>
      </c>
      <c r="L8" s="43" t="n">
        <v>7611</v>
      </c>
      <c r="M8" s="43" t="n">
        <v>37996</v>
      </c>
      <c r="N8" s="43" t="n">
        <v>5338</v>
      </c>
      <c r="O8" s="43" t="n">
        <v>-12743</v>
      </c>
      <c r="P8" s="43" t="n">
        <v>-6133</v>
      </c>
      <c r="Q8" s="43" t="n">
        <v>-6610</v>
      </c>
      <c r="R8" s="43" t="n">
        <v>195871</v>
      </c>
      <c r="S8" s="43" t="n">
        <v>128269</v>
      </c>
      <c r="T8" s="43" t="n">
        <v>138378</v>
      </c>
      <c r="U8" s="43" t="n">
        <v>65339</v>
      </c>
      <c r="V8" s="43" t="n">
        <v>-17442</v>
      </c>
      <c r="W8" s="43" t="n">
        <v>186275</v>
      </c>
      <c r="X8" s="43" t="n">
        <v>0</v>
      </c>
      <c r="Y8" s="43" t="n">
        <v>-20400</v>
      </c>
      <c r="Z8" s="43" t="n">
        <v>300</v>
      </c>
      <c r="AA8" s="43" t="n">
        <v>7478</v>
      </c>
      <c r="AB8" s="43" t="n">
        <v>-5931</v>
      </c>
      <c r="AC8" s="43" t="n">
        <v>13609</v>
      </c>
      <c r="AD8" s="43" t="n">
        <v>198897</v>
      </c>
      <c r="AE8" s="43" t="n">
        <v>127156</v>
      </c>
      <c r="AF8" s="44"/>
      <c r="AG8" s="45"/>
      <c r="AH8" s="45"/>
      <c r="AI8" s="37" t="s">
        <v>27</v>
      </c>
      <c r="AJ8" s="37"/>
      <c r="AK8" s="46"/>
      <c r="AL8" s="40" t="n">
        <f aca="false">H8/$K8*100</f>
        <v>48.7488945756238</v>
      </c>
      <c r="AM8" s="40" t="n">
        <f aca="false">I8/$K8*100</f>
        <v>8.6366219085499</v>
      </c>
      <c r="AN8" s="40" t="n">
        <f aca="false">J8/$K8*100</f>
        <v>42.6144835158263</v>
      </c>
      <c r="AO8" s="40" t="n">
        <f aca="false">K8/$K8*100</f>
        <v>100</v>
      </c>
      <c r="AP8" s="40" t="n">
        <f aca="false">L8/$K8*100</f>
        <v>3.25154973021237</v>
      </c>
      <c r="AQ8" s="40" t="n">
        <f aca="false">M8/$K8*100</f>
        <v>16.2325428391997</v>
      </c>
      <c r="AR8" s="40" t="n">
        <f aca="false">N8/$K8*100</f>
        <v>2.28048514779577</v>
      </c>
      <c r="AS8" s="40" t="n">
        <f aca="false">O8/$K8*100</f>
        <v>-5.44402814506586</v>
      </c>
      <c r="AT8" s="40" t="n">
        <f aca="false">P8/$K8*100</f>
        <v>-2.62012278220897</v>
      </c>
      <c r="AU8" s="40" t="n">
        <f aca="false">Q8/$K8*100</f>
        <v>-2.82390536285689</v>
      </c>
      <c r="AV8" s="40" t="n">
        <f aca="false">R8/$K8*100</f>
        <v>83.679450427858</v>
      </c>
      <c r="AW8" s="40" t="n">
        <f aca="false">S8/$K8*100</f>
        <v>54.7987166396808</v>
      </c>
      <c r="AX8" s="40" t="n">
        <f aca="false">T8/$W8*100</f>
        <v>74.2869413501544</v>
      </c>
      <c r="AY8" s="40" t="n">
        <f aca="false">U8/$W8*100</f>
        <v>35.0766340088579</v>
      </c>
      <c r="AZ8" s="40" t="n">
        <f aca="false">V8/$W8*100</f>
        <v>-9.36357535901221</v>
      </c>
      <c r="BA8" s="40" t="n">
        <f aca="false">W8/$W8*100</f>
        <v>100</v>
      </c>
      <c r="BB8" s="40" t="n">
        <f aca="false">X8/$W8*100</f>
        <v>0</v>
      </c>
      <c r="BC8" s="40" t="n">
        <f aca="false">Y8/$W8*100</f>
        <v>-10.9515501274997</v>
      </c>
      <c r="BD8" s="40" t="n">
        <f aca="false">Z8/$W8*100</f>
        <v>0.161052207757348</v>
      </c>
      <c r="BE8" s="40" t="n">
        <f aca="false">AA8/$W8*100</f>
        <v>4.01449469869816</v>
      </c>
      <c r="BF8" s="40" t="n">
        <f aca="false">AB8/$W8*100</f>
        <v>-3.18400214736277</v>
      </c>
      <c r="BG8" s="40" t="n">
        <f aca="false">AC8/$W8*100</f>
        <v>7.30586498456583</v>
      </c>
      <c r="BH8" s="40" t="n">
        <f aca="false">AD8/$W8*100</f>
        <v>106.776003221044</v>
      </c>
      <c r="BI8" s="40" t="n">
        <f aca="false">AE8/$W8*100</f>
        <v>68.2625150986445</v>
      </c>
      <c r="BK8" s="44"/>
      <c r="BL8" s="45"/>
      <c r="BM8" s="45"/>
      <c r="BN8" s="37" t="s">
        <v>27</v>
      </c>
      <c r="BO8" s="37"/>
      <c r="BP8" s="46"/>
      <c r="BQ8" s="40" t="n">
        <f aca="false">T8/H8*100</f>
        <v>121.269323798507</v>
      </c>
      <c r="BR8" s="40" t="n">
        <f aca="false">U8/I8*100</f>
        <v>323.204392560348</v>
      </c>
      <c r="BS8" s="40" t="n">
        <f aca="false">V8/J8*100</f>
        <v>-17.485889582853</v>
      </c>
      <c r="BT8" s="40" t="n">
        <f aca="false">W8/K8*100</f>
        <v>79.5798746544881</v>
      </c>
      <c r="BU8" s="40" t="n">
        <f aca="false">X8/L8*100</f>
        <v>0</v>
      </c>
      <c r="BV8" s="40" t="n">
        <f aca="false">Y8/M8*100</f>
        <v>-53.6898620907464</v>
      </c>
      <c r="BW8" s="40" t="n">
        <f aca="false">Z8/N8*100</f>
        <v>5.62008242787561</v>
      </c>
      <c r="BX8" s="40" t="n">
        <f aca="false">AA8/O8*100</f>
        <v>-58.6831986188496</v>
      </c>
      <c r="BY8" s="40" t="n">
        <f aca="false">AB8/P8*100</f>
        <v>96.7063427360183</v>
      </c>
      <c r="BZ8" s="40" t="n">
        <f aca="false">AC8/Q8*100</f>
        <v>-205.88502269289</v>
      </c>
      <c r="CA8" s="40" t="n">
        <f aca="false">AD8/R8*100</f>
        <v>101.544894343726</v>
      </c>
      <c r="CB8" s="40" t="n">
        <f aca="false">AE8/S8*100</f>
        <v>99.1322922919801</v>
      </c>
    </row>
    <row r="9" customFormat="false" ht="13.5" hidden="false" customHeight="false" outlineLevel="0" collapsed="false">
      <c r="A9" s="41"/>
      <c r="B9" s="42"/>
      <c r="C9" s="42"/>
      <c r="D9" s="32"/>
      <c r="E9" s="47" t="s">
        <v>28</v>
      </c>
      <c r="F9" s="48"/>
      <c r="G9" s="43" t="n">
        <v>19</v>
      </c>
      <c r="H9" s="43" t="n">
        <v>107653</v>
      </c>
      <c r="I9" s="43" t="n">
        <v>18878</v>
      </c>
      <c r="J9" s="43" t="n">
        <v>95954</v>
      </c>
      <c r="K9" s="43" t="n">
        <v>222485</v>
      </c>
      <c r="L9" s="43" t="n">
        <v>7574</v>
      </c>
      <c r="M9" s="43" t="n">
        <v>36726</v>
      </c>
      <c r="N9" s="43" t="n">
        <v>5338</v>
      </c>
      <c r="O9" s="43" t="n">
        <v>-9498</v>
      </c>
      <c r="P9" s="43" t="n">
        <v>-6121</v>
      </c>
      <c r="Q9" s="43" t="n">
        <v>-3377</v>
      </c>
      <c r="R9" s="43" t="n">
        <v>182345</v>
      </c>
      <c r="S9" s="43" t="n">
        <v>118711</v>
      </c>
      <c r="T9" s="43" t="n">
        <v>126584</v>
      </c>
      <c r="U9" s="43" t="n">
        <v>62565</v>
      </c>
      <c r="V9" s="43" t="n">
        <v>-16223</v>
      </c>
      <c r="W9" s="43" t="n">
        <v>172926</v>
      </c>
      <c r="X9" s="43" t="n">
        <v>0</v>
      </c>
      <c r="Y9" s="43" t="n">
        <v>-20200</v>
      </c>
      <c r="Z9" s="43" t="n">
        <v>300</v>
      </c>
      <c r="AA9" s="43" t="n">
        <v>7991</v>
      </c>
      <c r="AB9" s="43" t="n">
        <v>-5734</v>
      </c>
      <c r="AC9" s="43" t="n">
        <v>13925</v>
      </c>
      <c r="AD9" s="43" t="n">
        <v>184835</v>
      </c>
      <c r="AE9" s="43" t="n">
        <v>117458</v>
      </c>
      <c r="AF9" s="44"/>
      <c r="AG9" s="45"/>
      <c r="AH9" s="45"/>
      <c r="AI9" s="37"/>
      <c r="AJ9" s="49" t="s">
        <v>28</v>
      </c>
      <c r="AK9" s="46"/>
      <c r="AL9" s="40" t="n">
        <f aca="false">H9/$K9*100</f>
        <v>48.3866328067061</v>
      </c>
      <c r="AM9" s="40" t="n">
        <f aca="false">I9/$K9*100</f>
        <v>8.48506640897139</v>
      </c>
      <c r="AN9" s="40" t="n">
        <f aca="false">J9/$K9*100</f>
        <v>43.1283007843225</v>
      </c>
      <c r="AO9" s="40" t="n">
        <f aca="false">K9/$K9*100</f>
        <v>100</v>
      </c>
      <c r="AP9" s="40" t="n">
        <f aca="false">L9/$K9*100</f>
        <v>3.40427444546823</v>
      </c>
      <c r="AQ9" s="40" t="n">
        <f aca="false">M9/$K9*100</f>
        <v>16.5071802593433</v>
      </c>
      <c r="AR9" s="40" t="n">
        <f aca="false">N9/$K9*100</f>
        <v>2.39926287165427</v>
      </c>
      <c r="AS9" s="40" t="n">
        <f aca="false">O9/$K9*100</f>
        <v>-4.26905184619188</v>
      </c>
      <c r="AT9" s="40" t="n">
        <f aca="false">P9/$K9*100</f>
        <v>-2.75119670989055</v>
      </c>
      <c r="AU9" s="40" t="n">
        <f aca="false">Q9/$K9*100</f>
        <v>-1.51785513630132</v>
      </c>
      <c r="AV9" s="40" t="n">
        <f aca="false">R9/$K9*100</f>
        <v>81.9583342697261</v>
      </c>
      <c r="AW9" s="40" t="n">
        <f aca="false">S9/$K9*100</f>
        <v>53.3568555183496</v>
      </c>
      <c r="AX9" s="40" t="n">
        <f aca="false">T9/$W9*100</f>
        <v>73.2012537154621</v>
      </c>
      <c r="AY9" s="40" t="n">
        <f aca="false">U9/$W9*100</f>
        <v>36.1802158148572</v>
      </c>
      <c r="AZ9" s="40" t="n">
        <f aca="false">V9/$W9*100</f>
        <v>-9.38146953031933</v>
      </c>
      <c r="BA9" s="40" t="n">
        <f aca="false">W9/$W9*100</f>
        <v>100</v>
      </c>
      <c r="BB9" s="40" t="n">
        <f aca="false">X9/$W9*100</f>
        <v>0</v>
      </c>
      <c r="BC9" s="40" t="n">
        <f aca="false">Y9/$W9*100</f>
        <v>-11.6812972022715</v>
      </c>
      <c r="BD9" s="40" t="n">
        <f aca="false">Z9/$W9*100</f>
        <v>0.173484611914923</v>
      </c>
      <c r="BE9" s="40" t="n">
        <f aca="false">AA9/$W9*100</f>
        <v>4.62105177937384</v>
      </c>
      <c r="BF9" s="40" t="n">
        <f aca="false">AB9/$W9*100</f>
        <v>-3.3158692157339</v>
      </c>
      <c r="BG9" s="40" t="n">
        <f aca="false">AC9/$W9*100</f>
        <v>8.05257740305102</v>
      </c>
      <c r="BH9" s="40" t="n">
        <f aca="false">AD9/$W9*100</f>
        <v>106.886760810983</v>
      </c>
      <c r="BI9" s="40" t="n">
        <f aca="false">AE9/$W9*100</f>
        <v>67.9238518210102</v>
      </c>
      <c r="BK9" s="44"/>
      <c r="BL9" s="45"/>
      <c r="BM9" s="45"/>
      <c r="BN9" s="37"/>
      <c r="BO9" s="49" t="s">
        <v>28</v>
      </c>
      <c r="BP9" s="46"/>
      <c r="BQ9" s="40" t="n">
        <f aca="false">T9/H9*100</f>
        <v>117.58520431386</v>
      </c>
      <c r="BR9" s="40" t="n">
        <f aca="false">U9/I9*100</f>
        <v>331.417523042695</v>
      </c>
      <c r="BS9" s="40" t="n">
        <f aca="false">V9/J9*100</f>
        <v>-16.9070596327407</v>
      </c>
      <c r="BT9" s="40" t="n">
        <f aca="false">W9/K9*100</f>
        <v>77.7247904353102</v>
      </c>
      <c r="BU9" s="40" t="n">
        <f aca="false">X9/L9*100</f>
        <v>0</v>
      </c>
      <c r="BV9" s="40" t="n">
        <f aca="false">Y9/M9*100</f>
        <v>-55.0019060066438</v>
      </c>
      <c r="BW9" s="40" t="n">
        <f aca="false">Z9/N9*100</f>
        <v>5.62008242787561</v>
      </c>
      <c r="BX9" s="40" t="n">
        <f aca="false">AA9/O9*100</f>
        <v>-84.1335017898505</v>
      </c>
      <c r="BY9" s="40" t="n">
        <f aca="false">AB9/P9*100</f>
        <v>93.67750367587</v>
      </c>
      <c r="BZ9" s="40" t="n">
        <f aca="false">AC9/Q9*100</f>
        <v>-412.348238081137</v>
      </c>
      <c r="CA9" s="40" t="n">
        <f aca="false">AD9/R9*100</f>
        <v>101.365543338178</v>
      </c>
      <c r="CB9" s="40" t="n">
        <f aca="false">AE9/S9*100</f>
        <v>98.9444954553495</v>
      </c>
    </row>
    <row r="10" customFormat="false" ht="13.5" hidden="false" customHeight="false" outlineLevel="0" collapsed="false">
      <c r="A10" s="41"/>
      <c r="B10" s="42"/>
      <c r="C10" s="42"/>
      <c r="D10" s="32" t="s">
        <v>29</v>
      </c>
      <c r="E10" s="32"/>
      <c r="F10" s="33"/>
      <c r="G10" s="43" t="n">
        <v>82</v>
      </c>
      <c r="H10" s="43" t="n">
        <v>460601</v>
      </c>
      <c r="I10" s="43" t="n">
        <v>100218</v>
      </c>
      <c r="J10" s="43" t="n">
        <v>127354</v>
      </c>
      <c r="K10" s="43" t="n">
        <v>688173</v>
      </c>
      <c r="L10" s="43" t="n">
        <v>-49284</v>
      </c>
      <c r="M10" s="43" t="n">
        <v>-104395</v>
      </c>
      <c r="N10" s="43" t="n">
        <v>58135</v>
      </c>
      <c r="O10" s="43" t="n">
        <v>68230</v>
      </c>
      <c r="P10" s="43" t="n">
        <v>-4234</v>
      </c>
      <c r="Q10" s="43" t="n">
        <v>72469</v>
      </c>
      <c r="R10" s="43" t="n">
        <v>715487</v>
      </c>
      <c r="S10" s="43" t="n">
        <v>388204</v>
      </c>
      <c r="T10" s="43" t="n">
        <v>537002</v>
      </c>
      <c r="U10" s="43" t="n">
        <v>288753</v>
      </c>
      <c r="V10" s="43" t="n">
        <v>6099</v>
      </c>
      <c r="W10" s="43" t="n">
        <v>831854</v>
      </c>
      <c r="X10" s="43" t="n">
        <v>-42648</v>
      </c>
      <c r="Y10" s="43" t="n">
        <v>29054</v>
      </c>
      <c r="Z10" s="43" t="n">
        <v>25382</v>
      </c>
      <c r="AA10" s="43" t="n">
        <v>31773</v>
      </c>
      <c r="AB10" s="43" t="n">
        <v>-3947</v>
      </c>
      <c r="AC10" s="43" t="n">
        <v>25782</v>
      </c>
      <c r="AD10" s="43" t="n">
        <v>788293</v>
      </c>
      <c r="AE10" s="43" t="n">
        <v>408734</v>
      </c>
      <c r="AF10" s="44"/>
      <c r="AG10" s="45"/>
      <c r="AH10" s="45"/>
      <c r="AI10" s="37" t="s">
        <v>29</v>
      </c>
      <c r="AJ10" s="37"/>
      <c r="AK10" s="46"/>
      <c r="AL10" s="40" t="n">
        <f aca="false">H10/$K10*100</f>
        <v>66.9309897365924</v>
      </c>
      <c r="AM10" s="40" t="n">
        <f aca="false">I10/$K10*100</f>
        <v>14.5629078734562</v>
      </c>
      <c r="AN10" s="40" t="n">
        <f aca="false">J10/$K10*100</f>
        <v>18.5061023899514</v>
      </c>
      <c r="AO10" s="40" t="n">
        <f aca="false">K10/$K10*100</f>
        <v>100</v>
      </c>
      <c r="AP10" s="40" t="n">
        <f aca="false">L10/$K10*100</f>
        <v>-7.16157129093992</v>
      </c>
      <c r="AQ10" s="40" t="n">
        <f aca="false">M10/$K10*100</f>
        <v>-15.1698773418893</v>
      </c>
      <c r="AR10" s="40" t="n">
        <f aca="false">N10/$K10*100</f>
        <v>8.44773043987486</v>
      </c>
      <c r="AS10" s="40" t="n">
        <f aca="false">O10/$K10*100</f>
        <v>9.9146580874286</v>
      </c>
      <c r="AT10" s="40" t="n">
        <f aca="false">P10/$K10*100</f>
        <v>-0.615252269414813</v>
      </c>
      <c r="AU10" s="40" t="n">
        <f aca="false">Q10/$K10*100</f>
        <v>10.530636918333</v>
      </c>
      <c r="AV10" s="40" t="n">
        <f aca="false">R10/$K10*100</f>
        <v>103.969060105526</v>
      </c>
      <c r="AW10" s="40" t="n">
        <f aca="false">S10/$K10*100</f>
        <v>56.41081530371</v>
      </c>
      <c r="AX10" s="40" t="n">
        <f aca="false">T10/$W10*100</f>
        <v>64.5548377479702</v>
      </c>
      <c r="AY10" s="40" t="n">
        <f aca="false">U10/$W10*100</f>
        <v>34.7119807081531</v>
      </c>
      <c r="AZ10" s="40" t="n">
        <f aca="false">V10/$W10*100</f>
        <v>0.73318154387669</v>
      </c>
      <c r="BA10" s="40" t="n">
        <f aca="false">W10/$W10*100</f>
        <v>100</v>
      </c>
      <c r="BB10" s="40" t="n">
        <f aca="false">X10/$W10*100</f>
        <v>-5.12686120400936</v>
      </c>
      <c r="BC10" s="40" t="n">
        <f aca="false">Y10/$W10*100</f>
        <v>3.49268020590152</v>
      </c>
      <c r="BD10" s="40" t="n">
        <f aca="false">Z10/$W10*100</f>
        <v>3.05125659069981</v>
      </c>
      <c r="BE10" s="40" t="n">
        <f aca="false">AA10/$W10*100</f>
        <v>3.81954044820365</v>
      </c>
      <c r="BF10" s="40" t="n">
        <f aca="false">AB10/$W10*100</f>
        <v>-0.474482300980701</v>
      </c>
      <c r="BG10" s="40" t="n">
        <f aca="false">AC10/$W10*100</f>
        <v>3.09934195183289</v>
      </c>
      <c r="BH10" s="40" t="n">
        <f aca="false">AD10/$W10*100</f>
        <v>94.7633839592044</v>
      </c>
      <c r="BI10" s="40" t="n">
        <f aca="false">AE10/$W10*100</f>
        <v>49.1353049934243</v>
      </c>
      <c r="BK10" s="44"/>
      <c r="BL10" s="45"/>
      <c r="BM10" s="45"/>
      <c r="BN10" s="37" t="s">
        <v>29</v>
      </c>
      <c r="BO10" s="37"/>
      <c r="BP10" s="46"/>
      <c r="BQ10" s="40" t="n">
        <f aca="false">T10/H10*100</f>
        <v>116.587241451929</v>
      </c>
      <c r="BR10" s="40" t="n">
        <f aca="false">U10/I10*100</f>
        <v>288.124887744717</v>
      </c>
      <c r="BS10" s="40" t="n">
        <f aca="false">V10/J10*100</f>
        <v>4.78901330150604</v>
      </c>
      <c r="BT10" s="40" t="n">
        <f aca="false">W10/K10*100</f>
        <v>120.878616278174</v>
      </c>
      <c r="BU10" s="40" t="n">
        <f aca="false">X10/L10*100</f>
        <v>86.5351838324811</v>
      </c>
      <c r="BV10" s="40" t="n">
        <f aca="false">Y10/M10*100</f>
        <v>-27.8308348100963</v>
      </c>
      <c r="BW10" s="40" t="n">
        <f aca="false">Z10/N10*100</f>
        <v>43.6604455147502</v>
      </c>
      <c r="BX10" s="40" t="n">
        <f aca="false">AA10/O10*100</f>
        <v>46.5674923054375</v>
      </c>
      <c r="BY10" s="40" t="n">
        <f aca="false">AB10/P10*100</f>
        <v>93.221539914974</v>
      </c>
      <c r="BZ10" s="40" t="n">
        <f aca="false">AC10/Q10*100</f>
        <v>35.5765913701031</v>
      </c>
      <c r="CA10" s="40" t="n">
        <f aca="false">AD10/R10*100</f>
        <v>110.175726463234</v>
      </c>
      <c r="CB10" s="40" t="n">
        <f aca="false">AE10/S10*100</f>
        <v>105.288456584682</v>
      </c>
    </row>
    <row r="11" customFormat="false" ht="13.5" hidden="false" customHeight="false" outlineLevel="0" collapsed="false">
      <c r="A11" s="41"/>
      <c r="B11" s="42"/>
      <c r="C11" s="42"/>
      <c r="D11" s="32" t="s">
        <v>30</v>
      </c>
      <c r="E11" s="32"/>
      <c r="F11" s="33"/>
      <c r="G11" s="43" t="n">
        <v>70</v>
      </c>
      <c r="H11" s="43" t="n">
        <v>422785</v>
      </c>
      <c r="I11" s="43" t="n">
        <v>94670</v>
      </c>
      <c r="J11" s="43" t="n">
        <v>87628</v>
      </c>
      <c r="K11" s="43" t="n">
        <v>605083</v>
      </c>
      <c r="L11" s="43" t="n">
        <v>-51645</v>
      </c>
      <c r="M11" s="43" t="n">
        <v>-99812</v>
      </c>
      <c r="N11" s="43" t="n">
        <v>58135</v>
      </c>
      <c r="O11" s="43" t="n">
        <v>74249</v>
      </c>
      <c r="P11" s="43" t="n">
        <v>-4042</v>
      </c>
      <c r="Q11" s="43" t="n">
        <v>78296</v>
      </c>
      <c r="R11" s="43" t="n">
        <v>624156</v>
      </c>
      <c r="S11" s="43" t="n">
        <v>348164</v>
      </c>
      <c r="T11" s="43" t="n">
        <v>491238</v>
      </c>
      <c r="U11" s="43" t="n">
        <v>260166</v>
      </c>
      <c r="V11" s="43" t="n">
        <v>-38394</v>
      </c>
      <c r="W11" s="43" t="n">
        <v>713010</v>
      </c>
      <c r="X11" s="43" t="n">
        <v>-43648</v>
      </c>
      <c r="Y11" s="43" t="n">
        <v>31054</v>
      </c>
      <c r="Z11" s="43" t="n">
        <v>25382</v>
      </c>
      <c r="AA11" s="43" t="n">
        <v>23091</v>
      </c>
      <c r="AB11" s="43" t="n">
        <v>-3779</v>
      </c>
      <c r="AC11" s="43" t="n">
        <v>16932</v>
      </c>
      <c r="AD11" s="43" t="n">
        <v>677131</v>
      </c>
      <c r="AE11" s="43" t="n">
        <v>378544</v>
      </c>
      <c r="AF11" s="44"/>
      <c r="AG11" s="45"/>
      <c r="AH11" s="45"/>
      <c r="AI11" s="37" t="s">
        <v>30</v>
      </c>
      <c r="AJ11" s="37"/>
      <c r="AK11" s="46"/>
      <c r="AL11" s="40" t="n">
        <f aca="false">H11/$K11*100</f>
        <v>69.87223240448</v>
      </c>
      <c r="AM11" s="40" t="n">
        <f aca="false">I11/$K11*100</f>
        <v>15.6457874374259</v>
      </c>
      <c r="AN11" s="40" t="n">
        <f aca="false">J11/$K11*100</f>
        <v>14.481980158094</v>
      </c>
      <c r="AO11" s="40" t="n">
        <f aca="false">K11/$K11*100</f>
        <v>100</v>
      </c>
      <c r="AP11" s="40" t="n">
        <f aca="false">L11/$K11*100</f>
        <v>-8.53519269257276</v>
      </c>
      <c r="AQ11" s="40" t="n">
        <f aca="false">M11/$K11*100</f>
        <v>-16.4955882085598</v>
      </c>
      <c r="AR11" s="40" t="n">
        <f aca="false">N11/$K11*100</f>
        <v>9.60777281794398</v>
      </c>
      <c r="AS11" s="40" t="n">
        <f aca="false">O11/$K11*100</f>
        <v>12.27087854063</v>
      </c>
      <c r="AT11" s="40" t="n">
        <f aca="false">P11/$K11*100</f>
        <v>-0.668007529545533</v>
      </c>
      <c r="AU11" s="40" t="n">
        <f aca="false">Q11/$K11*100</f>
        <v>12.9397124030918</v>
      </c>
      <c r="AV11" s="40" t="n">
        <f aca="false">R11/$K11*100</f>
        <v>103.152129542559</v>
      </c>
      <c r="AW11" s="40" t="n">
        <f aca="false">S11/$K11*100</f>
        <v>57.5398746948766</v>
      </c>
      <c r="AX11" s="40" t="n">
        <f aca="false">T11/$W11*100</f>
        <v>68.896368914882</v>
      </c>
      <c r="AY11" s="40" t="n">
        <f aca="false">U11/$W11*100</f>
        <v>36.4884082972188</v>
      </c>
      <c r="AZ11" s="40" t="n">
        <f aca="false">V11/$W11*100</f>
        <v>-5.38477721210081</v>
      </c>
      <c r="BA11" s="40" t="n">
        <f aca="false">W11/$W11*100</f>
        <v>100</v>
      </c>
      <c r="BB11" s="40" t="n">
        <f aca="false">X11/$W11*100</f>
        <v>-6.12165327274512</v>
      </c>
      <c r="BC11" s="40" t="n">
        <f aca="false">Y11/$W11*100</f>
        <v>4.35533863480176</v>
      </c>
      <c r="BD11" s="40" t="n">
        <f aca="false">Z11/$W11*100</f>
        <v>3.5598378704366</v>
      </c>
      <c r="BE11" s="40" t="n">
        <f aca="false">AA11/$W11*100</f>
        <v>3.23852400387091</v>
      </c>
      <c r="BF11" s="40" t="n">
        <f aca="false">AB11/$W11*100</f>
        <v>-0.530006591772906</v>
      </c>
      <c r="BG11" s="40" t="n">
        <f aca="false">AC11/$W11*100</f>
        <v>2.37472125215635</v>
      </c>
      <c r="BH11" s="40" t="n">
        <f aca="false">AD11/$W11*100</f>
        <v>94.9679527636359</v>
      </c>
      <c r="BI11" s="40" t="n">
        <f aca="false">AE11/$W11*100</f>
        <v>53.0909804911572</v>
      </c>
      <c r="BK11" s="44"/>
      <c r="BL11" s="45"/>
      <c r="BM11" s="45"/>
      <c r="BN11" s="37" t="s">
        <v>30</v>
      </c>
      <c r="BO11" s="37"/>
      <c r="BP11" s="46"/>
      <c r="BQ11" s="40" t="n">
        <f aca="false">T11/H11*100</f>
        <v>116.190971770522</v>
      </c>
      <c r="BR11" s="40" t="n">
        <f aca="false">U11/I11*100</f>
        <v>274.813562902715</v>
      </c>
      <c r="BS11" s="40" t="n">
        <f aca="false">V11/J11*100</f>
        <v>-43.8147624047108</v>
      </c>
      <c r="BT11" s="40" t="n">
        <f aca="false">W11/K11*100</f>
        <v>117.836726531732</v>
      </c>
      <c r="BU11" s="40" t="n">
        <f aca="false">X11/L11*100</f>
        <v>84.5154419595314</v>
      </c>
      <c r="BV11" s="40" t="n">
        <f aca="false">Y11/M11*100</f>
        <v>-31.1124914839899</v>
      </c>
      <c r="BW11" s="40" t="n">
        <f aca="false">Z11/N11*100</f>
        <v>43.6604455147502</v>
      </c>
      <c r="BX11" s="40" t="n">
        <f aca="false">AA11/O11*100</f>
        <v>31.0994087462457</v>
      </c>
      <c r="BY11" s="40" t="n">
        <f aca="false">AB11/P11*100</f>
        <v>93.4933201385453</v>
      </c>
      <c r="BZ11" s="40" t="n">
        <f aca="false">AC11/Q11*100</f>
        <v>21.6256258301829</v>
      </c>
      <c r="CA11" s="40" t="n">
        <f aca="false">AD11/R11*100</f>
        <v>108.487461467966</v>
      </c>
      <c r="CB11" s="40" t="n">
        <f aca="false">AE11/S11*100</f>
        <v>108.725772911616</v>
      </c>
    </row>
    <row r="12" customFormat="false" ht="13.5" hidden="false" customHeight="false" outlineLevel="0" collapsed="false">
      <c r="A12" s="41"/>
      <c r="B12" s="42"/>
      <c r="C12" s="42"/>
      <c r="D12" s="32" t="s">
        <v>31</v>
      </c>
      <c r="E12" s="32"/>
      <c r="F12" s="33"/>
      <c r="G12" s="43" t="n">
        <v>25</v>
      </c>
      <c r="H12" s="43" t="n">
        <v>141053</v>
      </c>
      <c r="I12" s="43" t="n">
        <v>-49802</v>
      </c>
      <c r="J12" s="43" t="n">
        <v>92182</v>
      </c>
      <c r="K12" s="43" t="n">
        <v>183433</v>
      </c>
      <c r="L12" s="43" t="n">
        <v>8600</v>
      </c>
      <c r="M12" s="43" t="n">
        <v>27064</v>
      </c>
      <c r="N12" s="43" t="n">
        <v>650</v>
      </c>
      <c r="O12" s="43" t="n">
        <v>-158344</v>
      </c>
      <c r="P12" s="43" t="n">
        <v>6376</v>
      </c>
      <c r="Q12" s="43" t="n">
        <v>-163244</v>
      </c>
      <c r="R12" s="43" t="n">
        <v>305463</v>
      </c>
      <c r="S12" s="43" t="n">
        <v>126391</v>
      </c>
      <c r="T12" s="43" t="n">
        <v>171915</v>
      </c>
      <c r="U12" s="43" t="n">
        <v>-5703</v>
      </c>
      <c r="V12" s="43" t="n">
        <v>-41889</v>
      </c>
      <c r="W12" s="43" t="n">
        <v>124323</v>
      </c>
      <c r="X12" s="43" t="n">
        <v>32200</v>
      </c>
      <c r="Y12" s="43" t="n">
        <v>-1104</v>
      </c>
      <c r="Z12" s="43" t="n">
        <v>0</v>
      </c>
      <c r="AA12" s="43" t="n">
        <v>-161284</v>
      </c>
      <c r="AB12" s="43" t="n">
        <v>-9350</v>
      </c>
      <c r="AC12" s="43" t="n">
        <v>-153734</v>
      </c>
      <c r="AD12" s="43" t="n">
        <v>254511</v>
      </c>
      <c r="AE12" s="43" t="n">
        <v>132551</v>
      </c>
      <c r="AF12" s="44"/>
      <c r="AG12" s="45"/>
      <c r="AH12" s="45"/>
      <c r="AI12" s="37" t="s">
        <v>31</v>
      </c>
      <c r="AJ12" s="37"/>
      <c r="AK12" s="46"/>
      <c r="AL12" s="40" t="n">
        <f aca="false">H12/$K12*100</f>
        <v>76.8961964313946</v>
      </c>
      <c r="AM12" s="40" t="n">
        <f aca="false">I12/$K12*100</f>
        <v>-27.1499675630884</v>
      </c>
      <c r="AN12" s="40" t="n">
        <f aca="false">J12/$K12*100</f>
        <v>50.2537711316939</v>
      </c>
      <c r="AO12" s="40" t="n">
        <f aca="false">K12/$K12*100</f>
        <v>100</v>
      </c>
      <c r="AP12" s="40" t="n">
        <f aca="false">L12/$K12*100</f>
        <v>4.6883603277491</v>
      </c>
      <c r="AQ12" s="40" t="n">
        <f aca="false">M12/$K12*100</f>
        <v>14.7541609197909</v>
      </c>
      <c r="AR12" s="40" t="n">
        <f aca="false">N12/$K12*100</f>
        <v>0.354352815469408</v>
      </c>
      <c r="AS12" s="40" t="n">
        <f aca="false">O12/$K12*100</f>
        <v>-86.3225264810585</v>
      </c>
      <c r="AT12" s="40" t="n">
        <f aca="false">P12/$K12*100</f>
        <v>3.47592854066607</v>
      </c>
      <c r="AU12" s="40" t="n">
        <f aca="false">Q12/$K12*100</f>
        <v>-88.9938015515202</v>
      </c>
      <c r="AV12" s="40" t="n">
        <f aca="false">R12/$K12*100</f>
        <v>166.525652418049</v>
      </c>
      <c r="AW12" s="40" t="n">
        <f aca="false">S12/$K12*100</f>
        <v>68.90308723076</v>
      </c>
      <c r="AX12" s="40" t="n">
        <f aca="false">T12/$W12*100</f>
        <v>138.280929514249</v>
      </c>
      <c r="AY12" s="40" t="n">
        <f aca="false">U12/$W12*100</f>
        <v>-4.58724451630028</v>
      </c>
      <c r="AZ12" s="40" t="n">
        <f aca="false">V12/$W12*100</f>
        <v>-33.6936849979489</v>
      </c>
      <c r="BA12" s="40" t="n">
        <f aca="false">W12/$W12*100</f>
        <v>100</v>
      </c>
      <c r="BB12" s="40" t="n">
        <f aca="false">X12/$W12*100</f>
        <v>25.9002758942432</v>
      </c>
      <c r="BC12" s="40" t="n">
        <f aca="false">Y12/$W12*100</f>
        <v>-0.888009459231196</v>
      </c>
      <c r="BD12" s="40" t="n">
        <f aca="false">Z12/$W12*100</f>
        <v>0</v>
      </c>
      <c r="BE12" s="40" t="n">
        <f aca="false">AA12/$W12*100</f>
        <v>-129.729816687178</v>
      </c>
      <c r="BF12" s="40" t="n">
        <f aca="false">AB12/$W12*100</f>
        <v>-7.52073228606131</v>
      </c>
      <c r="BG12" s="40" t="n">
        <f aca="false">AC12/$W12*100</f>
        <v>-123.656925910733</v>
      </c>
      <c r="BH12" s="40" t="n">
        <f aca="false">AD12/$W12*100</f>
        <v>204.717550252166</v>
      </c>
      <c r="BI12" s="40" t="n">
        <f aca="false">AE12/$W12*100</f>
        <v>106.618244411734</v>
      </c>
      <c r="BK12" s="44"/>
      <c r="BL12" s="45"/>
      <c r="BM12" s="45"/>
      <c r="BN12" s="37" t="s">
        <v>31</v>
      </c>
      <c r="BO12" s="37"/>
      <c r="BP12" s="46"/>
      <c r="BQ12" s="40" t="n">
        <f aca="false">T12/H12*100</f>
        <v>121.879718970883</v>
      </c>
      <c r="BR12" s="40" t="n">
        <f aca="false">U12/I12*100</f>
        <v>11.4513473354484</v>
      </c>
      <c r="BS12" s="40" t="n">
        <f aca="false">V12/J12*100</f>
        <v>-45.441626347877</v>
      </c>
      <c r="BT12" s="40" t="n">
        <f aca="false">W12/K12*100</f>
        <v>67.7757001193896</v>
      </c>
      <c r="BU12" s="40"/>
      <c r="BV12" s="40" t="n">
        <f aca="false">Y12/M12*100</f>
        <v>-4.07921962754951</v>
      </c>
      <c r="BW12" s="40" t="n">
        <f aca="false">Z12/N12*100</f>
        <v>0</v>
      </c>
      <c r="BX12" s="40" t="n">
        <f aca="false">AA12/O12*100</f>
        <v>101.856717021169</v>
      </c>
      <c r="BY12" s="40" t="n">
        <f aca="false">AB12/P12*100</f>
        <v>-146.643663739021</v>
      </c>
      <c r="BZ12" s="40" t="n">
        <f aca="false">AC12/Q12*100</f>
        <v>94.1743647546005</v>
      </c>
      <c r="CA12" s="40" t="n">
        <f aca="false">AD12/R12*100</f>
        <v>83.3197473998488</v>
      </c>
      <c r="CB12" s="40" t="n">
        <f aca="false">AE12/S12*100</f>
        <v>104.873764745908</v>
      </c>
    </row>
    <row r="13" customFormat="false" ht="13.5" hidden="false" customHeight="false" outlineLevel="0" collapsed="false">
      <c r="A13" s="41"/>
      <c r="B13" s="42"/>
      <c r="C13" s="42"/>
      <c r="D13" s="32" t="s">
        <v>32</v>
      </c>
      <c r="E13" s="32"/>
      <c r="F13" s="33"/>
      <c r="G13" s="43" t="n">
        <v>36</v>
      </c>
      <c r="H13" s="43" t="n">
        <v>74911</v>
      </c>
      <c r="I13" s="43" t="n">
        <v>67084</v>
      </c>
      <c r="J13" s="43" t="n">
        <v>-14144</v>
      </c>
      <c r="K13" s="43" t="n">
        <v>127851</v>
      </c>
      <c r="L13" s="43" t="n">
        <v>0</v>
      </c>
      <c r="M13" s="43" t="n">
        <v>1290</v>
      </c>
      <c r="N13" s="43" t="n">
        <v>743</v>
      </c>
      <c r="O13" s="43" t="n">
        <v>5861</v>
      </c>
      <c r="P13" s="43" t="n">
        <v>-311</v>
      </c>
      <c r="Q13" s="43" t="n">
        <v>6451</v>
      </c>
      <c r="R13" s="43" t="n">
        <v>119957</v>
      </c>
      <c r="S13" s="43" t="n">
        <v>53021</v>
      </c>
      <c r="T13" s="43" t="n">
        <v>61994</v>
      </c>
      <c r="U13" s="43" t="n">
        <v>73227</v>
      </c>
      <c r="V13" s="43" t="n">
        <v>1178</v>
      </c>
      <c r="W13" s="43" t="n">
        <v>136399</v>
      </c>
      <c r="X13" s="43" t="n">
        <v>0</v>
      </c>
      <c r="Y13" s="43" t="n">
        <v>19723</v>
      </c>
      <c r="Z13" s="43" t="n">
        <v>0</v>
      </c>
      <c r="AA13" s="43" t="n">
        <v>1931</v>
      </c>
      <c r="AB13" s="43" t="n">
        <v>-306</v>
      </c>
      <c r="AC13" s="43" t="n">
        <v>1813</v>
      </c>
      <c r="AD13" s="43" t="n">
        <v>114745</v>
      </c>
      <c r="AE13" s="43" t="n">
        <v>57211</v>
      </c>
      <c r="AF13" s="44"/>
      <c r="AG13" s="45"/>
      <c r="AH13" s="45"/>
      <c r="AI13" s="37" t="s">
        <v>33</v>
      </c>
      <c r="AJ13" s="37"/>
      <c r="AK13" s="46"/>
      <c r="AL13" s="40" t="n">
        <f aca="false">H13/$K13*100</f>
        <v>58.592423993555</v>
      </c>
      <c r="AM13" s="40" t="n">
        <f aca="false">I13/$K13*100</f>
        <v>52.4704538877287</v>
      </c>
      <c r="AN13" s="40" t="n">
        <f aca="false">J13/$K13*100</f>
        <v>-11.0628778812837</v>
      </c>
      <c r="AO13" s="40" t="n">
        <f aca="false">K13/$K13*100</f>
        <v>100</v>
      </c>
      <c r="AP13" s="40" t="n">
        <f aca="false">L13/$K13*100</f>
        <v>0</v>
      </c>
      <c r="AQ13" s="40" t="n">
        <f aca="false">M13/$K13*100</f>
        <v>1.00898702395758</v>
      </c>
      <c r="AR13" s="40" t="n">
        <f aca="false">N13/$K13*100</f>
        <v>0.581145239380216</v>
      </c>
      <c r="AS13" s="40" t="n">
        <f aca="false">O13/$K13*100</f>
        <v>4.58424259489562</v>
      </c>
      <c r="AT13" s="40" t="n">
        <f aca="false">P13/$K13*100</f>
        <v>-0.243251910426981</v>
      </c>
      <c r="AU13" s="40" t="n">
        <f aca="false">Q13/$K13*100</f>
        <v>5.04571728027157</v>
      </c>
      <c r="AV13" s="40" t="n">
        <f aca="false">R13/$K13*100</f>
        <v>93.8256251417666</v>
      </c>
      <c r="AW13" s="40" t="n">
        <f aca="false">S13/$K13*100</f>
        <v>41.4709310056237</v>
      </c>
      <c r="AX13" s="40" t="n">
        <f aca="false">T13/$W13*100</f>
        <v>45.4504798422276</v>
      </c>
      <c r="AY13" s="40" t="n">
        <f aca="false">U13/$W13*100</f>
        <v>53.6858774624447</v>
      </c>
      <c r="AZ13" s="40" t="n">
        <f aca="false">V13/$W13*100</f>
        <v>0.863642695327678</v>
      </c>
      <c r="BA13" s="40" t="n">
        <f aca="false">W13/$W13*100</f>
        <v>100</v>
      </c>
      <c r="BB13" s="40" t="n">
        <f aca="false">X13/$W13*100</f>
        <v>0</v>
      </c>
      <c r="BC13" s="40" t="n">
        <f aca="false">Y13/$W13*100</f>
        <v>14.4597834294973</v>
      </c>
      <c r="BD13" s="40" t="n">
        <f aca="false">Z13/$W13*100</f>
        <v>0</v>
      </c>
      <c r="BE13" s="40" t="n">
        <f aca="false">AA13/$W13*100</f>
        <v>1.41569952858892</v>
      </c>
      <c r="BF13" s="40" t="n">
        <f aca="false">AB13/$W13*100</f>
        <v>-0.224341820687835</v>
      </c>
      <c r="BG13" s="40" t="n">
        <f aca="false">AC13/$W13*100</f>
        <v>1.32918863041518</v>
      </c>
      <c r="BH13" s="40" t="n">
        <f aca="false">AD13/$W13*100</f>
        <v>84.1245170419138</v>
      </c>
      <c r="BI13" s="40" t="n">
        <f aca="false">AE13/$W13*100</f>
        <v>41.9438558933717</v>
      </c>
      <c r="BK13" s="44"/>
      <c r="BL13" s="45"/>
      <c r="BM13" s="45"/>
      <c r="BN13" s="37" t="s">
        <v>33</v>
      </c>
      <c r="BO13" s="37"/>
      <c r="BP13" s="46"/>
      <c r="BQ13" s="40" t="n">
        <f aca="false">T13/H13*100</f>
        <v>82.7568714874985</v>
      </c>
      <c r="BR13" s="40" t="n">
        <f aca="false">U13/I13*100</f>
        <v>109.157176077753</v>
      </c>
      <c r="BS13" s="40" t="n">
        <f aca="false">V13/J13*100</f>
        <v>-8.32861990950226</v>
      </c>
      <c r="BT13" s="40" t="n">
        <f aca="false">W13/K13*100</f>
        <v>106.685907814565</v>
      </c>
      <c r="BU13" s="40"/>
      <c r="BV13" s="40" t="n">
        <f aca="false">Y13/M13*100</f>
        <v>1528.91472868217</v>
      </c>
      <c r="BW13" s="40"/>
      <c r="BX13" s="40" t="n">
        <f aca="false">AA13/O13*100</f>
        <v>32.9465961440027</v>
      </c>
      <c r="BY13" s="40" t="n">
        <f aca="false">AB13/P13*100</f>
        <v>98.3922829581994</v>
      </c>
      <c r="BZ13" s="40" t="n">
        <f aca="false">AC13/Q13*100</f>
        <v>28.1041698961401</v>
      </c>
      <c r="CA13" s="40" t="n">
        <f aca="false">AD13/R13*100</f>
        <v>95.6551097476596</v>
      </c>
      <c r="CB13" s="40" t="n">
        <f aca="false">AE13/S13*100</f>
        <v>107.902529186549</v>
      </c>
    </row>
    <row r="14" customFormat="false" ht="13.5" hidden="false" customHeight="false" outlineLevel="0" collapsed="false">
      <c r="A14" s="41"/>
      <c r="B14" s="42"/>
      <c r="C14" s="42"/>
      <c r="D14" s="32"/>
      <c r="E14" s="47" t="s">
        <v>34</v>
      </c>
      <c r="F14" s="33"/>
      <c r="G14" s="43" t="n">
        <v>3</v>
      </c>
      <c r="H14" s="43" t="n">
        <v>2019</v>
      </c>
      <c r="I14" s="43" t="n">
        <v>37</v>
      </c>
      <c r="J14" s="43" t="n">
        <v>-995</v>
      </c>
      <c r="K14" s="43" t="n">
        <v>1061</v>
      </c>
      <c r="L14" s="43" t="n">
        <v>0</v>
      </c>
      <c r="M14" s="43" t="n">
        <v>0</v>
      </c>
      <c r="N14" s="43" t="n">
        <v>0</v>
      </c>
      <c r="O14" s="43" t="n">
        <v>-2427</v>
      </c>
      <c r="P14" s="43" t="n">
        <v>-484</v>
      </c>
      <c r="Q14" s="43" t="n">
        <v>-1861</v>
      </c>
      <c r="R14" s="43" t="n">
        <v>3488</v>
      </c>
      <c r="S14" s="43" t="n">
        <v>2879</v>
      </c>
      <c r="T14" s="43" t="n">
        <v>2290</v>
      </c>
      <c r="U14" s="43" t="n">
        <v>163</v>
      </c>
      <c r="V14" s="43" t="n">
        <v>-842</v>
      </c>
      <c r="W14" s="43" t="n">
        <v>1611</v>
      </c>
      <c r="X14" s="43" t="n">
        <v>0</v>
      </c>
      <c r="Y14" s="43" t="n">
        <v>0</v>
      </c>
      <c r="Z14" s="43" t="n">
        <v>0</v>
      </c>
      <c r="AA14" s="43" t="n">
        <v>-1879</v>
      </c>
      <c r="AB14" s="43" t="n">
        <v>-577</v>
      </c>
      <c r="AC14" s="43" t="n">
        <v>-1302</v>
      </c>
      <c r="AD14" s="43" t="n">
        <v>3490</v>
      </c>
      <c r="AE14" s="43" t="n">
        <v>2798</v>
      </c>
      <c r="AF14" s="44"/>
      <c r="AG14" s="45"/>
      <c r="AH14" s="45"/>
      <c r="AI14" s="37"/>
      <c r="AJ14" s="49" t="s">
        <v>34</v>
      </c>
      <c r="AK14" s="46"/>
      <c r="AL14" s="40" t="n">
        <f aca="false">H14/$K14*100</f>
        <v>190.292177191329</v>
      </c>
      <c r="AM14" s="40" t="n">
        <f aca="false">I14/$K14*100</f>
        <v>3.48727615457116</v>
      </c>
      <c r="AN14" s="40" t="n">
        <f aca="false">J14/$K14*100</f>
        <v>-93.7794533459001</v>
      </c>
      <c r="AO14" s="40" t="n">
        <f aca="false">K14/$K14*100</f>
        <v>100</v>
      </c>
      <c r="AP14" s="40" t="n">
        <f aca="false">L14/$K14*100</f>
        <v>0</v>
      </c>
      <c r="AQ14" s="40" t="n">
        <f aca="false">M14/$K14*100</f>
        <v>0</v>
      </c>
      <c r="AR14" s="40" t="n">
        <f aca="false">N14/$K14*100</f>
        <v>0</v>
      </c>
      <c r="AS14" s="40" t="n">
        <f aca="false">O14/$K14*100</f>
        <v>-228.746465598492</v>
      </c>
      <c r="AT14" s="40" t="n">
        <f aca="false">P14/$K14*100</f>
        <v>-45.617342130066</v>
      </c>
      <c r="AU14" s="40" t="n">
        <f aca="false">Q14/$K14*100</f>
        <v>-175.400565504241</v>
      </c>
      <c r="AV14" s="40" t="n">
        <f aca="false">R14/$K14*100</f>
        <v>328.746465598492</v>
      </c>
      <c r="AW14" s="40" t="n">
        <f aca="false">S14/$K14*100</f>
        <v>271.347785108388</v>
      </c>
      <c r="AX14" s="40" t="n">
        <f aca="false">T14/$W14*100</f>
        <v>142.147734326505</v>
      </c>
      <c r="AY14" s="40" t="n">
        <f aca="false">U14/$W14*100</f>
        <v>10.1179391682185</v>
      </c>
      <c r="AZ14" s="40" t="n">
        <f aca="false">V14/$W14*100</f>
        <v>-52.2656734947238</v>
      </c>
      <c r="BA14" s="40" t="n">
        <f aca="false">W14/$W14*100</f>
        <v>100</v>
      </c>
      <c r="BB14" s="40" t="n">
        <f aca="false">X14/$W14*100</f>
        <v>0</v>
      </c>
      <c r="BC14" s="40" t="n">
        <f aca="false">Y14/$W14*100</f>
        <v>0</v>
      </c>
      <c r="BD14" s="40" t="n">
        <f aca="false">Z14/$W14*100</f>
        <v>0</v>
      </c>
      <c r="BE14" s="40" t="n">
        <f aca="false">AA14/$W14*100</f>
        <v>-116.635630043451</v>
      </c>
      <c r="BF14" s="40" t="n">
        <f aca="false">AB14/$W14*100</f>
        <v>-35.8162631905649</v>
      </c>
      <c r="BG14" s="40" t="n">
        <f aca="false">AC14/$W14*100</f>
        <v>-80.8193668528864</v>
      </c>
      <c r="BH14" s="40" t="n">
        <f aca="false">AD14/$W14*100</f>
        <v>216.635630043451</v>
      </c>
      <c r="BI14" s="40" t="n">
        <f aca="false">AE14/$W14*100</f>
        <v>173.680943513346</v>
      </c>
      <c r="BK14" s="44"/>
      <c r="BL14" s="45"/>
      <c r="BM14" s="45"/>
      <c r="BN14" s="37"/>
      <c r="BO14" s="49" t="s">
        <v>34</v>
      </c>
      <c r="BP14" s="46"/>
      <c r="BQ14" s="40" t="n">
        <f aca="false">T14/H14*100</f>
        <v>113.422486379396</v>
      </c>
      <c r="BR14" s="40" t="n">
        <f aca="false">U14/I14*100</f>
        <v>440.540540540541</v>
      </c>
      <c r="BS14" s="40" t="n">
        <f aca="false">V14/J14*100</f>
        <v>84.6231155778895</v>
      </c>
      <c r="BT14" s="40" t="n">
        <f aca="false">W14/K14*100</f>
        <v>151.837888784166</v>
      </c>
      <c r="BU14" s="40"/>
      <c r="BV14" s="40"/>
      <c r="BW14" s="40"/>
      <c r="BX14" s="40" t="n">
        <f aca="false">AA14/O14*100</f>
        <v>77.4206839719819</v>
      </c>
      <c r="BY14" s="40" t="n">
        <f aca="false">AB14/P14*100</f>
        <v>119.214876033058</v>
      </c>
      <c r="BZ14" s="40" t="n">
        <f aca="false">AC14/Q14*100</f>
        <v>69.9623858140785</v>
      </c>
      <c r="CA14" s="40" t="n">
        <f aca="false">AD14/R14*100</f>
        <v>100.057339449541</v>
      </c>
      <c r="CB14" s="40" t="n">
        <f aca="false">AE14/S14*100</f>
        <v>97.186523098298</v>
      </c>
    </row>
    <row r="15" customFormat="false" ht="13.5" hidden="false" customHeight="false" outlineLevel="0" collapsed="false">
      <c r="A15" s="41"/>
      <c r="B15" s="42"/>
      <c r="C15" s="42"/>
      <c r="D15" s="32" t="s">
        <v>35</v>
      </c>
      <c r="E15" s="32"/>
      <c r="F15" s="33"/>
      <c r="G15" s="43" t="n">
        <v>54</v>
      </c>
      <c r="H15" s="43" t="n">
        <v>237270</v>
      </c>
      <c r="I15" s="43" t="n">
        <v>70594</v>
      </c>
      <c r="J15" s="43" t="n">
        <v>35174</v>
      </c>
      <c r="K15" s="43" t="n">
        <v>343038</v>
      </c>
      <c r="L15" s="43" t="n">
        <v>3798</v>
      </c>
      <c r="M15" s="43" t="n">
        <v>-108833</v>
      </c>
      <c r="N15" s="43" t="n">
        <v>21761</v>
      </c>
      <c r="O15" s="43" t="n">
        <v>-97030</v>
      </c>
      <c r="P15" s="43" t="n">
        <v>-9486</v>
      </c>
      <c r="Q15" s="43" t="n">
        <v>-89294</v>
      </c>
      <c r="R15" s="43" t="n">
        <v>523342</v>
      </c>
      <c r="S15" s="43" t="n">
        <v>275791</v>
      </c>
      <c r="T15" s="43" t="n">
        <v>283235</v>
      </c>
      <c r="U15" s="43" t="n">
        <v>79664</v>
      </c>
      <c r="V15" s="43" t="n">
        <v>-11423</v>
      </c>
      <c r="W15" s="43" t="n">
        <v>351476</v>
      </c>
      <c r="X15" s="43" t="n">
        <v>100</v>
      </c>
      <c r="Y15" s="43" t="n">
        <v>-113480</v>
      </c>
      <c r="Z15" s="43" t="n">
        <v>8897</v>
      </c>
      <c r="AA15" s="43" t="n">
        <v>-58113</v>
      </c>
      <c r="AB15" s="43" t="n">
        <v>-9568</v>
      </c>
      <c r="AC15" s="43" t="n">
        <v>-47578</v>
      </c>
      <c r="AD15" s="43" t="n">
        <v>514072</v>
      </c>
      <c r="AE15" s="43" t="n">
        <v>269580</v>
      </c>
      <c r="AF15" s="44"/>
      <c r="AG15" s="45"/>
      <c r="AH15" s="45"/>
      <c r="AI15" s="37" t="s">
        <v>35</v>
      </c>
      <c r="AJ15" s="37"/>
      <c r="AK15" s="46"/>
      <c r="AL15" s="40" t="n">
        <f aca="false">H15/$K15*100</f>
        <v>69.1672642680986</v>
      </c>
      <c r="AM15" s="40" t="n">
        <f aca="false">I15/$K15*100</f>
        <v>20.5790612118774</v>
      </c>
      <c r="AN15" s="40" t="n">
        <f aca="false">J15/$K15*100</f>
        <v>10.253674520024</v>
      </c>
      <c r="AO15" s="40" t="n">
        <f aca="false">K15/$K15*100</f>
        <v>100</v>
      </c>
      <c r="AP15" s="40" t="n">
        <f aca="false">L15/$K15*100</f>
        <v>1.10716596995085</v>
      </c>
      <c r="AQ15" s="40" t="n">
        <f aca="false">M15/$K15*100</f>
        <v>-31.7262227508323</v>
      </c>
      <c r="AR15" s="40" t="n">
        <f aca="false">N15/$K15*100</f>
        <v>6.34361207796221</v>
      </c>
      <c r="AS15" s="40" t="n">
        <f aca="false">O15/$K15*100</f>
        <v>-28.2854960674911</v>
      </c>
      <c r="AT15" s="40" t="n">
        <f aca="false">P15/$K15*100</f>
        <v>-2.76529130883459</v>
      </c>
      <c r="AU15" s="40" t="n">
        <f aca="false">Q15/$K15*100</f>
        <v>-26.0303523224832</v>
      </c>
      <c r="AV15" s="40" t="n">
        <f aca="false">R15/$K15*100</f>
        <v>152.56094077041</v>
      </c>
      <c r="AW15" s="40" t="n">
        <f aca="false">S15/$K15*100</f>
        <v>80.396632443053</v>
      </c>
      <c r="AX15" s="40" t="n">
        <f aca="false">T15/$W15*100</f>
        <v>80.5844495783496</v>
      </c>
      <c r="AY15" s="40" t="n">
        <f aca="false">U15/$W15*100</f>
        <v>22.6655589570838</v>
      </c>
      <c r="AZ15" s="40" t="n">
        <f aca="false">V15/$W15*100</f>
        <v>-3.25000853543343</v>
      </c>
      <c r="BA15" s="40" t="n">
        <f aca="false">W15/$W15*100</f>
        <v>100</v>
      </c>
      <c r="BB15" s="40" t="n">
        <f aca="false">X15/$W15*100</f>
        <v>0.0284514447643651</v>
      </c>
      <c r="BC15" s="40" t="n">
        <f aca="false">Y15/$W15*100</f>
        <v>-32.2866995186016</v>
      </c>
      <c r="BD15" s="40" t="n">
        <f aca="false">Z15/$W15*100</f>
        <v>2.53132504068557</v>
      </c>
      <c r="BE15" s="40" t="n">
        <f aca="false">AA15/$W15*100</f>
        <v>-16.5339880959155</v>
      </c>
      <c r="BF15" s="40" t="n">
        <f aca="false">AB15/$W15*100</f>
        <v>-2.72223423505446</v>
      </c>
      <c r="BG15" s="40" t="n">
        <f aca="false">AC15/$W15*100</f>
        <v>-13.5366283899896</v>
      </c>
      <c r="BH15" s="40" t="n">
        <f aca="false">AD15/$W15*100</f>
        <v>146.260911129067</v>
      </c>
      <c r="BI15" s="40" t="n">
        <f aca="false">AE15/$W15*100</f>
        <v>76.6994047957755</v>
      </c>
      <c r="BK15" s="44"/>
      <c r="BL15" s="45"/>
      <c r="BM15" s="45"/>
      <c r="BN15" s="37" t="s">
        <v>35</v>
      </c>
      <c r="BO15" s="37"/>
      <c r="BP15" s="46"/>
      <c r="BQ15" s="40" t="n">
        <f aca="false">T15/H15*100</f>
        <v>119.372444894003</v>
      </c>
      <c r="BR15" s="40" t="n">
        <f aca="false">U15/I15*100</f>
        <v>112.848117403745</v>
      </c>
      <c r="BS15" s="40" t="n">
        <f aca="false">V15/J15*100</f>
        <v>-32.4756922727014</v>
      </c>
      <c r="BT15" s="40" t="n">
        <f aca="false">W15/K15*100</f>
        <v>102.459785796326</v>
      </c>
      <c r="BU15" s="40"/>
      <c r="BV15" s="40" t="n">
        <f aca="false">Y15/M15*100</f>
        <v>104.269844624333</v>
      </c>
      <c r="BW15" s="40" t="n">
        <f aca="false">Z15/N15*100</f>
        <v>40.8850696199623</v>
      </c>
      <c r="BX15" s="40" t="n">
        <f aca="false">AA15/O15*100</f>
        <v>59.8917860455529</v>
      </c>
      <c r="BY15" s="40" t="n">
        <f aca="false">AB15/P15*100</f>
        <v>100.864431794223</v>
      </c>
      <c r="BZ15" s="40" t="n">
        <f aca="false">AC15/Q15*100</f>
        <v>53.2824153918516</v>
      </c>
      <c r="CA15" s="40" t="n">
        <f aca="false">AD15/R15*100</f>
        <v>98.2286917541493</v>
      </c>
      <c r="CB15" s="40" t="n">
        <f aca="false">AE15/S15*100</f>
        <v>97.7479323110616</v>
      </c>
    </row>
    <row r="16" customFormat="false" ht="13.5" hidden="false" customHeight="false" outlineLevel="0" collapsed="false">
      <c r="A16" s="41"/>
      <c r="B16" s="42"/>
      <c r="C16" s="42"/>
      <c r="D16" s="32"/>
      <c r="E16" s="47" t="s">
        <v>36</v>
      </c>
      <c r="F16" s="33"/>
      <c r="G16" s="43" t="n">
        <v>32</v>
      </c>
      <c r="H16" s="43" t="n">
        <v>231109</v>
      </c>
      <c r="I16" s="43" t="n">
        <v>69853</v>
      </c>
      <c r="J16" s="43" t="n">
        <v>33939</v>
      </c>
      <c r="K16" s="43" t="n">
        <v>334901</v>
      </c>
      <c r="L16" s="43" t="n">
        <v>3798</v>
      </c>
      <c r="M16" s="43" t="n">
        <v>-109593</v>
      </c>
      <c r="N16" s="43" t="n">
        <v>20402</v>
      </c>
      <c r="O16" s="43" t="n">
        <v>-95536</v>
      </c>
      <c r="P16" s="43" t="n">
        <v>-9659</v>
      </c>
      <c r="Q16" s="43" t="n">
        <v>-87148</v>
      </c>
      <c r="R16" s="43" t="n">
        <v>515830</v>
      </c>
      <c r="S16" s="43" t="n">
        <v>271105</v>
      </c>
      <c r="T16" s="43" t="n">
        <v>273450</v>
      </c>
      <c r="U16" s="43" t="n">
        <v>79066</v>
      </c>
      <c r="V16" s="43" t="n">
        <v>-12493</v>
      </c>
      <c r="W16" s="43" t="n">
        <v>340023</v>
      </c>
      <c r="X16" s="43" t="n">
        <v>100</v>
      </c>
      <c r="Y16" s="43" t="n">
        <v>-113400</v>
      </c>
      <c r="Z16" s="43" t="n">
        <v>8747</v>
      </c>
      <c r="AA16" s="43" t="n">
        <v>-61773</v>
      </c>
      <c r="AB16" s="43" t="n">
        <v>-11054</v>
      </c>
      <c r="AC16" s="43" t="n">
        <v>-49647</v>
      </c>
      <c r="AD16" s="43" t="n">
        <v>506349</v>
      </c>
      <c r="AE16" s="43" t="n">
        <v>264327</v>
      </c>
      <c r="AF16" s="44"/>
      <c r="AG16" s="45"/>
      <c r="AH16" s="45"/>
      <c r="AI16" s="37"/>
      <c r="AJ16" s="49" t="s">
        <v>36</v>
      </c>
      <c r="AK16" s="46"/>
      <c r="AL16" s="40" t="n">
        <f aca="false">H16/$K16*100</f>
        <v>69.0081546486872</v>
      </c>
      <c r="AM16" s="40" t="n">
        <f aca="false">I16/$K16*100</f>
        <v>20.8578057396066</v>
      </c>
      <c r="AN16" s="40" t="n">
        <f aca="false">J16/$K16*100</f>
        <v>10.1340396117061</v>
      </c>
      <c r="AO16" s="40" t="n">
        <f aca="false">K16/$K16*100</f>
        <v>100</v>
      </c>
      <c r="AP16" s="40" t="n">
        <f aca="false">L16/$K16*100</f>
        <v>1.13406648531954</v>
      </c>
      <c r="AQ16" s="40" t="n">
        <f aca="false">M16/$K16*100</f>
        <v>-32.7239990325499</v>
      </c>
      <c r="AR16" s="40" t="n">
        <f aca="false">N16/$K16*100</f>
        <v>6.09194956121361</v>
      </c>
      <c r="AS16" s="40" t="n">
        <f aca="false">O16/$K16*100</f>
        <v>-28.5266392157682</v>
      </c>
      <c r="AT16" s="40" t="n">
        <f aca="false">P16/$K16*100</f>
        <v>-2.88413590882082</v>
      </c>
      <c r="AU16" s="40" t="n">
        <f aca="false">Q16/$K16*100</f>
        <v>-26.0220184472426</v>
      </c>
      <c r="AV16" s="40" t="n">
        <f aca="false">R16/$K16*100</f>
        <v>154.024622201785</v>
      </c>
      <c r="AW16" s="40" t="n">
        <f aca="false">S16/$K16*100</f>
        <v>80.9507884419575</v>
      </c>
      <c r="AX16" s="40" t="n">
        <f aca="false">T16/$W16*100</f>
        <v>80.4210303420651</v>
      </c>
      <c r="AY16" s="40" t="n">
        <f aca="false">U16/$W16*100</f>
        <v>23.2531328763054</v>
      </c>
      <c r="AZ16" s="40" t="n">
        <f aca="false">V16/$W16*100</f>
        <v>-3.67416321837052</v>
      </c>
      <c r="BA16" s="40" t="n">
        <f aca="false">W16/$W16*100</f>
        <v>100</v>
      </c>
      <c r="BB16" s="40" t="n">
        <f aca="false">X16/$W16*100</f>
        <v>0.029409775221088</v>
      </c>
      <c r="BC16" s="40" t="n">
        <f aca="false">Y16/$W16*100</f>
        <v>-33.3506851007138</v>
      </c>
      <c r="BD16" s="40" t="n">
        <f aca="false">Z16/$W16*100</f>
        <v>2.57247303858857</v>
      </c>
      <c r="BE16" s="40" t="n">
        <f aca="false">AA16/$W16*100</f>
        <v>-18.1673004473227</v>
      </c>
      <c r="BF16" s="40" t="n">
        <f aca="false">AB16/$W16*100</f>
        <v>-3.25095655293907</v>
      </c>
      <c r="BG16" s="40" t="n">
        <f aca="false">AC16/$W16*100</f>
        <v>-14.6010711040136</v>
      </c>
      <c r="BH16" s="40" t="n">
        <f aca="false">AD16/$W16*100</f>
        <v>148.916102734227</v>
      </c>
      <c r="BI16" s="40" t="n">
        <f aca="false">AE16/$W16*100</f>
        <v>77.7379765486452</v>
      </c>
      <c r="BK16" s="44"/>
      <c r="BL16" s="45"/>
      <c r="BM16" s="45"/>
      <c r="BN16" s="37"/>
      <c r="BO16" s="49" t="s">
        <v>36</v>
      </c>
      <c r="BP16" s="46"/>
      <c r="BQ16" s="40" t="n">
        <f aca="false">T16/H16*100</f>
        <v>118.320792353392</v>
      </c>
      <c r="BR16" s="40" t="n">
        <f aca="false">U16/I16*100</f>
        <v>113.189125735473</v>
      </c>
      <c r="BS16" s="40" t="n">
        <f aca="false">V16/J16*100</f>
        <v>-36.8101594036359</v>
      </c>
      <c r="BT16" s="40" t="n">
        <f aca="false">W16/K16*100</f>
        <v>101.529407197948</v>
      </c>
      <c r="BU16" s="40"/>
      <c r="BV16" s="40" t="n">
        <f aca="false">Y16/M16*100</f>
        <v>103.473762010347</v>
      </c>
      <c r="BW16" s="40" t="n">
        <f aca="false">Z16/N16*100</f>
        <v>42.8732477208117</v>
      </c>
      <c r="BX16" s="40" t="n">
        <f aca="false">AA16/O16*100</f>
        <v>64.6593954111539</v>
      </c>
      <c r="BY16" s="40" t="n">
        <f aca="false">AB16/P16*100</f>
        <v>114.442488870483</v>
      </c>
      <c r="BZ16" s="40" t="n">
        <f aca="false">AC16/Q16*100</f>
        <v>56.9686051315004</v>
      </c>
      <c r="CA16" s="40" t="n">
        <f aca="false">AD16/R16*100</f>
        <v>98.1619913537406</v>
      </c>
      <c r="CB16" s="40" t="n">
        <f aca="false">AE16/S16*100</f>
        <v>97.4998616772099</v>
      </c>
    </row>
    <row r="17" customFormat="false" ht="13.5" hidden="false" customHeight="false" outlineLevel="0" collapsed="false">
      <c r="A17" s="41"/>
      <c r="B17" s="42"/>
      <c r="C17" s="42"/>
      <c r="D17" s="32" t="s">
        <v>37</v>
      </c>
      <c r="E17" s="32"/>
      <c r="F17" s="33"/>
      <c r="G17" s="43" t="n">
        <v>45</v>
      </c>
      <c r="H17" s="43" t="n">
        <v>208366</v>
      </c>
      <c r="I17" s="43" t="n">
        <v>32911</v>
      </c>
      <c r="J17" s="43" t="n">
        <v>38513</v>
      </c>
      <c r="K17" s="43" t="n">
        <v>279790</v>
      </c>
      <c r="L17" s="43" t="n">
        <v>20000</v>
      </c>
      <c r="M17" s="43" t="n">
        <v>51572</v>
      </c>
      <c r="N17" s="43" t="n">
        <v>20932</v>
      </c>
      <c r="O17" s="43" t="n">
        <v>-10041</v>
      </c>
      <c r="P17" s="43" t="n">
        <v>50536</v>
      </c>
      <c r="Q17" s="43" t="n">
        <v>-60707</v>
      </c>
      <c r="R17" s="43" t="n">
        <v>197327</v>
      </c>
      <c r="S17" s="43" t="n">
        <v>99594</v>
      </c>
      <c r="T17" s="43" t="n">
        <v>305308</v>
      </c>
      <c r="U17" s="43" t="n">
        <v>37635</v>
      </c>
      <c r="V17" s="43" t="n">
        <v>-88903</v>
      </c>
      <c r="W17" s="43" t="n">
        <v>254040</v>
      </c>
      <c r="X17" s="43" t="n">
        <v>5834</v>
      </c>
      <c r="Y17" s="43" t="n">
        <v>-36455</v>
      </c>
      <c r="Z17" s="43" t="n">
        <v>3464</v>
      </c>
      <c r="AA17" s="43" t="n">
        <v>100550</v>
      </c>
      <c r="AB17" s="43" t="n">
        <v>-674</v>
      </c>
      <c r="AC17" s="43" t="n">
        <v>-17721</v>
      </c>
      <c r="AD17" s="43" t="n">
        <v>180647</v>
      </c>
      <c r="AE17" s="43" t="n">
        <v>102489</v>
      </c>
      <c r="AF17" s="44"/>
      <c r="AG17" s="45"/>
      <c r="AH17" s="45"/>
      <c r="AI17" s="37" t="s">
        <v>37</v>
      </c>
      <c r="AJ17" s="37"/>
      <c r="AK17" s="46"/>
      <c r="AL17" s="40" t="n">
        <f aca="false">H17/$K17*100</f>
        <v>74.4722827835162</v>
      </c>
      <c r="AM17" s="40" t="n">
        <f aca="false">I17/$K17*100</f>
        <v>11.7627506344044</v>
      </c>
      <c r="AN17" s="40" t="n">
        <f aca="false">J17/$K17*100</f>
        <v>13.7649665820794</v>
      </c>
      <c r="AO17" s="40" t="n">
        <f aca="false">K17/$K17*100</f>
        <v>100</v>
      </c>
      <c r="AP17" s="40" t="n">
        <f aca="false">L17/$K17*100</f>
        <v>7.14821830658708</v>
      </c>
      <c r="AQ17" s="40" t="n">
        <f aca="false">M17/$K17*100</f>
        <v>18.4323957253655</v>
      </c>
      <c r="AR17" s="40" t="n">
        <f aca="false">N17/$K17*100</f>
        <v>7.48132527967404</v>
      </c>
      <c r="AS17" s="40" t="n">
        <f aca="false">O17/$K17*100</f>
        <v>-3.58876300082205</v>
      </c>
      <c r="AT17" s="40" t="n">
        <f aca="false">P17/$K17*100</f>
        <v>18.0621180170842</v>
      </c>
      <c r="AU17" s="40" t="n">
        <f aca="false">Q17/$K17*100</f>
        <v>-21.6973444368991</v>
      </c>
      <c r="AV17" s="40" t="n">
        <f aca="false">R17/$K17*100</f>
        <v>70.5268236891955</v>
      </c>
      <c r="AW17" s="40" t="n">
        <f aca="false">S17/$K17*100</f>
        <v>35.5959827013117</v>
      </c>
      <c r="AX17" s="40" t="n">
        <f aca="false">T17/$W17*100</f>
        <v>120.181073846638</v>
      </c>
      <c r="AY17" s="40" t="n">
        <f aca="false">U17/$W17*100</f>
        <v>14.8145961265942</v>
      </c>
      <c r="AZ17" s="40" t="n">
        <f aca="false">V17/$W17*100</f>
        <v>-34.9956699732326</v>
      </c>
      <c r="BA17" s="40" t="n">
        <f aca="false">W17/$W17*100</f>
        <v>100</v>
      </c>
      <c r="BB17" s="40" t="n">
        <f aca="false">X17/$W17*100</f>
        <v>2.2964887419304</v>
      </c>
      <c r="BC17" s="40" t="n">
        <f aca="false">Y17/$W17*100</f>
        <v>-14.3501023460872</v>
      </c>
      <c r="BD17" s="40" t="n">
        <f aca="false">Z17/$W17*100</f>
        <v>1.36356479294599</v>
      </c>
      <c r="BE17" s="40" t="n">
        <f aca="false">AA17/$W17*100</f>
        <v>39.5803810423555</v>
      </c>
      <c r="BF17" s="40" t="n">
        <f aca="false">AB17/$W17*100</f>
        <v>-0.26531254920485</v>
      </c>
      <c r="BG17" s="40" t="n">
        <f aca="false">AC17/$W17*100</f>
        <v>-6.97567312234294</v>
      </c>
      <c r="BH17" s="40" t="n">
        <f aca="false">AD17/$W17*100</f>
        <v>71.1096677688553</v>
      </c>
      <c r="BI17" s="40" t="n">
        <f aca="false">AE17/$W17*100</f>
        <v>40.3436466698158</v>
      </c>
      <c r="BK17" s="44"/>
      <c r="BL17" s="45"/>
      <c r="BM17" s="45"/>
      <c r="BN17" s="37" t="s">
        <v>37</v>
      </c>
      <c r="BO17" s="37"/>
      <c r="BP17" s="46"/>
      <c r="BQ17" s="40" t="n">
        <f aca="false">T17/H17*100</f>
        <v>146.524864901184</v>
      </c>
      <c r="BR17" s="40" t="n">
        <f aca="false">U17/I17*100</f>
        <v>114.35386344991</v>
      </c>
      <c r="BS17" s="40" t="n">
        <f aca="false">V17/J17*100</f>
        <v>-230.838937501623</v>
      </c>
      <c r="BT17" s="40" t="n">
        <f aca="false">W17/K17*100</f>
        <v>90.7966689302691</v>
      </c>
      <c r="BU17" s="40" t="n">
        <f aca="false">X17/L17*100</f>
        <v>29.17</v>
      </c>
      <c r="BV17" s="40" t="n">
        <f aca="false">Y17/M17*100</f>
        <v>-70.6875824090592</v>
      </c>
      <c r="BW17" s="40" t="n">
        <f aca="false">Z17/N17*100</f>
        <v>16.5488247659087</v>
      </c>
      <c r="BX17" s="40" t="n">
        <f aca="false">AA17/O17*100</f>
        <v>-1001.3942834379</v>
      </c>
      <c r="BY17" s="40" t="n">
        <f aca="false">AB17/P17*100</f>
        <v>-1.33370270698116</v>
      </c>
      <c r="BZ17" s="40" t="n">
        <f aca="false">AC17/Q17*100</f>
        <v>29.191032335645</v>
      </c>
      <c r="CA17" s="40" t="n">
        <f aca="false">AD17/R17*100</f>
        <v>91.5470260025237</v>
      </c>
      <c r="CB17" s="40" t="n">
        <f aca="false">AE17/S17*100</f>
        <v>102.906801614555</v>
      </c>
    </row>
    <row r="18" customFormat="false" ht="13.5" hidden="false" customHeight="false" outlineLevel="0" collapsed="false">
      <c r="A18" s="41"/>
      <c r="B18" s="42"/>
      <c r="C18" s="42"/>
      <c r="D18" s="32"/>
      <c r="E18" s="47" t="s">
        <v>38</v>
      </c>
      <c r="F18" s="33"/>
      <c r="G18" s="43" t="n">
        <v>16</v>
      </c>
      <c r="H18" s="43" t="n">
        <v>72654</v>
      </c>
      <c r="I18" s="43" t="n">
        <v>17122</v>
      </c>
      <c r="J18" s="43" t="n">
        <v>16849</v>
      </c>
      <c r="K18" s="43" t="n">
        <v>106625</v>
      </c>
      <c r="L18" s="43" t="n">
        <v>0</v>
      </c>
      <c r="M18" s="43" t="n">
        <v>30000</v>
      </c>
      <c r="N18" s="43" t="n">
        <v>20357</v>
      </c>
      <c r="O18" s="43" t="n">
        <v>-54979</v>
      </c>
      <c r="P18" s="43" t="n">
        <v>-5474</v>
      </c>
      <c r="Q18" s="43" t="n">
        <v>-49505</v>
      </c>
      <c r="R18" s="43" t="n">
        <v>111247</v>
      </c>
      <c r="S18" s="43" t="n">
        <v>54691</v>
      </c>
      <c r="T18" s="43" t="n">
        <v>102886</v>
      </c>
      <c r="U18" s="43" t="n">
        <v>21301</v>
      </c>
      <c r="V18" s="43" t="n">
        <v>-75871</v>
      </c>
      <c r="W18" s="43" t="n">
        <v>48316</v>
      </c>
      <c r="X18" s="43" t="n">
        <v>0</v>
      </c>
      <c r="Y18" s="43" t="n">
        <v>-36455</v>
      </c>
      <c r="Z18" s="43" t="n">
        <v>2853</v>
      </c>
      <c r="AA18" s="43" t="n">
        <v>7697</v>
      </c>
      <c r="AB18" s="43" t="n">
        <v>6326</v>
      </c>
      <c r="AC18" s="43" t="n">
        <v>1371</v>
      </c>
      <c r="AD18" s="43" t="n">
        <v>74221</v>
      </c>
      <c r="AE18" s="43" t="n">
        <v>58700</v>
      </c>
      <c r="AF18" s="44"/>
      <c r="AG18" s="45"/>
      <c r="AH18" s="45"/>
      <c r="AI18" s="37"/>
      <c r="AJ18" s="49" t="s">
        <v>38</v>
      </c>
      <c r="AK18" s="46"/>
      <c r="AL18" s="40" t="n">
        <f aca="false">H18/$K18*100</f>
        <v>68.1397420867527</v>
      </c>
      <c r="AM18" s="40" t="n">
        <f aca="false">I18/$K18*100</f>
        <v>16.0581477139508</v>
      </c>
      <c r="AN18" s="40" t="n">
        <f aca="false">J18/$K18*100</f>
        <v>15.8021101992966</v>
      </c>
      <c r="AO18" s="40" t="n">
        <f aca="false">K18/$K18*100</f>
        <v>100</v>
      </c>
      <c r="AP18" s="40" t="n">
        <f aca="false">L18/$K18*100</f>
        <v>0</v>
      </c>
      <c r="AQ18" s="40" t="n">
        <f aca="false">M18/$K18*100</f>
        <v>28.1359906213365</v>
      </c>
      <c r="AR18" s="40" t="n">
        <f aca="false">N18/$K18*100</f>
        <v>19.0921453692849</v>
      </c>
      <c r="AS18" s="40" t="n">
        <f aca="false">O18/$K18*100</f>
        <v>-51.5629542790152</v>
      </c>
      <c r="AT18" s="40" t="n">
        <f aca="false">P18/$K18*100</f>
        <v>-5.13388042203986</v>
      </c>
      <c r="AU18" s="40" t="n">
        <f aca="false">Q18/$K18*100</f>
        <v>-46.4290738569754</v>
      </c>
      <c r="AV18" s="40" t="n">
        <f aca="false">R18/$K18*100</f>
        <v>104.334818288394</v>
      </c>
      <c r="AW18" s="40" t="n">
        <f aca="false">S18/$K18*100</f>
        <v>51.2928487690504</v>
      </c>
      <c r="AX18" s="40" t="n">
        <f aca="false">T18/$W18*100</f>
        <v>212.943952313933</v>
      </c>
      <c r="AY18" s="40" t="n">
        <f aca="false">U18/$W18*100</f>
        <v>44.0868449374948</v>
      </c>
      <c r="AZ18" s="40" t="n">
        <f aca="false">V18/$W18*100</f>
        <v>-157.030797251428</v>
      </c>
      <c r="BA18" s="40" t="n">
        <f aca="false">W18/$W18*100</f>
        <v>100</v>
      </c>
      <c r="BB18" s="40" t="n">
        <f aca="false">X18/$W18*100</f>
        <v>0</v>
      </c>
      <c r="BC18" s="40" t="n">
        <f aca="false">Y18/$W18*100</f>
        <v>-75.4511962910837</v>
      </c>
      <c r="BD18" s="40" t="n">
        <f aca="false">Z18/$W18*100</f>
        <v>5.90487623147612</v>
      </c>
      <c r="BE18" s="40" t="n">
        <f aca="false">AA18/$W18*100</f>
        <v>15.9305406076662</v>
      </c>
      <c r="BF18" s="40" t="n">
        <f aca="false">AB18/$W18*100</f>
        <v>13.0929712724563</v>
      </c>
      <c r="BG18" s="40" t="n">
        <f aca="false">AC18/$W18*100</f>
        <v>2.83756933520987</v>
      </c>
      <c r="BH18" s="40" t="n">
        <f aca="false">AD18/$W18*100</f>
        <v>153.615779451941</v>
      </c>
      <c r="BI18" s="40" t="n">
        <f aca="false">AE18/$W18*100</f>
        <v>121.491845351436</v>
      </c>
      <c r="BK18" s="44"/>
      <c r="BL18" s="45"/>
      <c r="BM18" s="45"/>
      <c r="BN18" s="37"/>
      <c r="BO18" s="49" t="s">
        <v>38</v>
      </c>
      <c r="BP18" s="46"/>
      <c r="BQ18" s="40" t="n">
        <f aca="false">T18/H18*100</f>
        <v>141.610923004927</v>
      </c>
      <c r="BR18" s="40" t="n">
        <f aca="false">U18/I18*100</f>
        <v>124.407195421096</v>
      </c>
      <c r="BS18" s="40" t="n">
        <f aca="false">V18/J18*100</f>
        <v>-450.299721051695</v>
      </c>
      <c r="BT18" s="40" t="n">
        <f aca="false">W18/K18*100</f>
        <v>45.3139507620164</v>
      </c>
      <c r="BU18" s="40"/>
      <c r="BV18" s="40" t="n">
        <f aca="false">Y18/M18*100</f>
        <v>-121.516666666667</v>
      </c>
      <c r="BW18" s="40" t="n">
        <f aca="false">Z18/N18*100</f>
        <v>14.0148351918259</v>
      </c>
      <c r="BX18" s="40" t="n">
        <f aca="false">AA18/O18*100</f>
        <v>-13.9998908674221</v>
      </c>
      <c r="BY18" s="40" t="n">
        <f aca="false">AB18/P18*100</f>
        <v>-115.564486664231</v>
      </c>
      <c r="BZ18" s="40" t="n">
        <f aca="false">AC18/Q18*100</f>
        <v>-2.76941723058277</v>
      </c>
      <c r="CA18" s="40" t="n">
        <f aca="false">AD18/R18*100</f>
        <v>66.7173047363075</v>
      </c>
      <c r="CB18" s="40" t="n">
        <f aca="false">AE18/S18*100</f>
        <v>107.330273719625</v>
      </c>
    </row>
    <row r="19" customFormat="false" ht="13.5" hidden="false" customHeight="false" outlineLevel="0" collapsed="false">
      <c r="A19" s="41"/>
      <c r="B19" s="42"/>
      <c r="C19" s="42"/>
      <c r="D19" s="32"/>
      <c r="E19" s="47" t="s">
        <v>39</v>
      </c>
      <c r="F19" s="33"/>
      <c r="G19" s="43" t="n">
        <v>6</v>
      </c>
      <c r="H19" s="43" t="n">
        <v>23192</v>
      </c>
      <c r="I19" s="43" t="n">
        <v>2661</v>
      </c>
      <c r="J19" s="43" t="n">
        <v>-1676</v>
      </c>
      <c r="K19" s="43" t="n">
        <v>24177</v>
      </c>
      <c r="L19" s="43" t="n">
        <v>0</v>
      </c>
      <c r="M19" s="43" t="n">
        <v>380</v>
      </c>
      <c r="N19" s="43" t="n">
        <v>-230</v>
      </c>
      <c r="O19" s="43" t="n">
        <v>-7674</v>
      </c>
      <c r="P19" s="43" t="n">
        <v>-479</v>
      </c>
      <c r="Q19" s="43" t="n">
        <v>-7195</v>
      </c>
      <c r="R19" s="43" t="n">
        <v>31701</v>
      </c>
      <c r="S19" s="43" t="n">
        <v>19927</v>
      </c>
      <c r="T19" s="43" t="n">
        <v>28193</v>
      </c>
      <c r="U19" s="43" t="n">
        <v>5043</v>
      </c>
      <c r="V19" s="43" t="n">
        <v>2715</v>
      </c>
      <c r="W19" s="43" t="n">
        <v>35951</v>
      </c>
      <c r="X19" s="43" t="n">
        <v>5834</v>
      </c>
      <c r="Y19" s="43" t="n">
        <v>0</v>
      </c>
      <c r="Z19" s="43" t="n">
        <v>0</v>
      </c>
      <c r="AA19" s="43" t="n">
        <v>-3489</v>
      </c>
      <c r="AB19" s="43" t="n">
        <v>820</v>
      </c>
      <c r="AC19" s="43" t="n">
        <v>-4309</v>
      </c>
      <c r="AD19" s="43" t="n">
        <v>33606</v>
      </c>
      <c r="AE19" s="43" t="n">
        <v>21545</v>
      </c>
      <c r="AF19" s="44"/>
      <c r="AG19" s="45"/>
      <c r="AH19" s="45"/>
      <c r="AI19" s="37"/>
      <c r="AJ19" s="49" t="s">
        <v>39</v>
      </c>
      <c r="AK19" s="46"/>
      <c r="AL19" s="40" t="n">
        <f aca="false">H19/$K19*100</f>
        <v>95.9258799685652</v>
      </c>
      <c r="AM19" s="40" t="n">
        <f aca="false">I19/$K19*100</f>
        <v>11.0063283285767</v>
      </c>
      <c r="AN19" s="40" t="n">
        <f aca="false">J19/$K19*100</f>
        <v>-6.93220829714191</v>
      </c>
      <c r="AO19" s="40" t="n">
        <f aca="false">K19/$K19*100</f>
        <v>100</v>
      </c>
      <c r="AP19" s="40" t="n">
        <f aca="false">L19/$K19*100</f>
        <v>0</v>
      </c>
      <c r="AQ19" s="40" t="n">
        <f aca="false">M19/$K19*100</f>
        <v>1.57174173801547</v>
      </c>
      <c r="AR19" s="40" t="n">
        <f aca="false">N19/$K19*100</f>
        <v>-0.951317367746205</v>
      </c>
      <c r="AS19" s="40" t="n">
        <f aca="false">O19/$K19*100</f>
        <v>-31.7409107829756</v>
      </c>
      <c r="AT19" s="40" t="n">
        <f aca="false">P19/$K19*100</f>
        <v>-1.98122182239318</v>
      </c>
      <c r="AU19" s="40" t="n">
        <f aca="false">Q19/$K19*100</f>
        <v>-29.7596889605824</v>
      </c>
      <c r="AV19" s="40" t="n">
        <f aca="false">R19/$K19*100</f>
        <v>131.120486412706</v>
      </c>
      <c r="AW19" s="40" t="n">
        <f aca="false">S19/$K19*100</f>
        <v>82.4213095090375</v>
      </c>
      <c r="AX19" s="40" t="n">
        <f aca="false">T19/$W19*100</f>
        <v>78.420628077105</v>
      </c>
      <c r="AY19" s="40" t="n">
        <f aca="false">U19/$W19*100</f>
        <v>14.0274262190203</v>
      </c>
      <c r="AZ19" s="40" t="n">
        <f aca="false">V19/$W19*100</f>
        <v>7.55194570387472</v>
      </c>
      <c r="BA19" s="40" t="n">
        <f aca="false">W19/$W19*100</f>
        <v>100</v>
      </c>
      <c r="BB19" s="40" t="n">
        <f aca="false">X19/$W19*100</f>
        <v>16.2276431809964</v>
      </c>
      <c r="BC19" s="40" t="n">
        <f aca="false">Y19/$W19*100</f>
        <v>0</v>
      </c>
      <c r="BD19" s="40" t="n">
        <f aca="false">Z19/$W19*100</f>
        <v>0</v>
      </c>
      <c r="BE19" s="40" t="n">
        <f aca="false">AA19/$W19*100</f>
        <v>-9.70487608133293</v>
      </c>
      <c r="BF19" s="40" t="n">
        <f aca="false">AB19/$W19*100</f>
        <v>2.28088231203583</v>
      </c>
      <c r="BG19" s="40" t="n">
        <f aca="false">AC19/$W19*100</f>
        <v>-11.9857583933688</v>
      </c>
      <c r="BH19" s="40" t="n">
        <f aca="false">AD19/$W19*100</f>
        <v>93.4772329003366</v>
      </c>
      <c r="BI19" s="40" t="n">
        <f aca="false">AE19/$W19*100</f>
        <v>59.9287919668438</v>
      </c>
      <c r="BK19" s="44"/>
      <c r="BL19" s="45"/>
      <c r="BM19" s="45"/>
      <c r="BN19" s="37"/>
      <c r="BO19" s="49" t="s">
        <v>39</v>
      </c>
      <c r="BP19" s="46"/>
      <c r="BQ19" s="40" t="n">
        <f aca="false">T19/H19*100</f>
        <v>121.563470162125</v>
      </c>
      <c r="BR19" s="40" t="n">
        <f aca="false">U19/I19*100</f>
        <v>189.515219842165</v>
      </c>
      <c r="BS19" s="40" t="n">
        <f aca="false">V19/J19*100</f>
        <v>-161.992840095465</v>
      </c>
      <c r="BT19" s="40" t="n">
        <f aca="false">W19/K19*100</f>
        <v>148.699176903669</v>
      </c>
      <c r="BU19" s="40"/>
      <c r="BV19" s="40" t="n">
        <f aca="false">Y19/M19*100</f>
        <v>0</v>
      </c>
      <c r="BW19" s="40" t="n">
        <f aca="false">Z19/N19*100</f>
        <v>-0</v>
      </c>
      <c r="BX19" s="40" t="n">
        <f aca="false">AA19/O19*100</f>
        <v>45.4652071931196</v>
      </c>
      <c r="BY19" s="40" t="n">
        <f aca="false">AB19/P19*100</f>
        <v>-171.189979123173</v>
      </c>
      <c r="BZ19" s="40" t="n">
        <f aca="false">AC19/Q19*100</f>
        <v>59.8888116747741</v>
      </c>
      <c r="CA19" s="40" t="n">
        <f aca="false">AD19/R19*100</f>
        <v>106.009274155389</v>
      </c>
      <c r="CB19" s="40" t="n">
        <f aca="false">AE19/S19*100</f>
        <v>108.11963667386</v>
      </c>
    </row>
    <row r="20" customFormat="false" ht="13.5" hidden="false" customHeight="false" outlineLevel="0" collapsed="false">
      <c r="A20" s="41"/>
      <c r="B20" s="42"/>
      <c r="C20" s="42"/>
      <c r="D20" s="32"/>
      <c r="E20" s="47" t="s">
        <v>40</v>
      </c>
      <c r="F20" s="33"/>
      <c r="G20" s="43" t="n">
        <v>10</v>
      </c>
      <c r="H20" s="43" t="n">
        <v>5078</v>
      </c>
      <c r="I20" s="43" t="n">
        <v>6603</v>
      </c>
      <c r="J20" s="43" t="n">
        <v>680</v>
      </c>
      <c r="K20" s="43" t="n">
        <v>12361</v>
      </c>
      <c r="L20" s="43" t="n">
        <v>0</v>
      </c>
      <c r="M20" s="43" t="n">
        <v>200</v>
      </c>
      <c r="N20" s="43" t="n">
        <v>805</v>
      </c>
      <c r="O20" s="43" t="n">
        <v>4568</v>
      </c>
      <c r="P20" s="43" t="n">
        <v>607</v>
      </c>
      <c r="Q20" s="43" t="n">
        <v>3831</v>
      </c>
      <c r="R20" s="43" t="n">
        <v>6788</v>
      </c>
      <c r="S20" s="43" t="n">
        <v>5127</v>
      </c>
      <c r="T20" s="43" t="n">
        <v>5053</v>
      </c>
      <c r="U20" s="43" t="n">
        <v>3491</v>
      </c>
      <c r="V20" s="43" t="n">
        <v>-2461</v>
      </c>
      <c r="W20" s="43" t="n">
        <v>6083</v>
      </c>
      <c r="X20" s="43" t="n">
        <v>0</v>
      </c>
      <c r="Y20" s="43" t="n">
        <v>0</v>
      </c>
      <c r="Z20" s="43" t="n">
        <v>611</v>
      </c>
      <c r="AA20" s="43" t="n">
        <v>-687</v>
      </c>
      <c r="AB20" s="43" t="n">
        <v>0</v>
      </c>
      <c r="AC20" s="43" t="n">
        <v>-532</v>
      </c>
      <c r="AD20" s="43" t="n">
        <v>6159</v>
      </c>
      <c r="AE20" s="43" t="n">
        <v>4737</v>
      </c>
      <c r="AF20" s="44"/>
      <c r="AG20" s="45"/>
      <c r="AH20" s="45"/>
      <c r="AI20" s="37"/>
      <c r="AJ20" s="49" t="s">
        <v>40</v>
      </c>
      <c r="AK20" s="46"/>
      <c r="AL20" s="40" t="n">
        <f aca="false">H20/$K20*100</f>
        <v>41.0808187039884</v>
      </c>
      <c r="AM20" s="40" t="n">
        <f aca="false">I20/$K20*100</f>
        <v>53.4180082517596</v>
      </c>
      <c r="AN20" s="40" t="n">
        <f aca="false">J20/$K20*100</f>
        <v>5.50117304425208</v>
      </c>
      <c r="AO20" s="40" t="n">
        <f aca="false">K20/$K20*100</f>
        <v>100</v>
      </c>
      <c r="AP20" s="40" t="n">
        <f aca="false">L20/$K20*100</f>
        <v>0</v>
      </c>
      <c r="AQ20" s="40" t="n">
        <f aca="false">M20/$K20*100</f>
        <v>1.61799207183885</v>
      </c>
      <c r="AR20" s="40" t="n">
        <f aca="false">N20/$K20*100</f>
        <v>6.51241808915136</v>
      </c>
      <c r="AS20" s="40" t="n">
        <f aca="false">O20/$K20*100</f>
        <v>36.9549389207993</v>
      </c>
      <c r="AT20" s="40" t="n">
        <f aca="false">P20/$K20*100</f>
        <v>4.9106059380309</v>
      </c>
      <c r="AU20" s="40" t="n">
        <f aca="false">Q20/$K20*100</f>
        <v>30.9926381360731</v>
      </c>
      <c r="AV20" s="40" t="n">
        <f aca="false">R20/$K20*100</f>
        <v>54.9146509182105</v>
      </c>
      <c r="AW20" s="40" t="n">
        <f aca="false">S20/$K20*100</f>
        <v>41.4772267615889</v>
      </c>
      <c r="AX20" s="40" t="n">
        <f aca="false">T20/$W20*100</f>
        <v>83.0675653460464</v>
      </c>
      <c r="AY20" s="40" t="n">
        <f aca="false">U20/$W20*100</f>
        <v>57.3894459970409</v>
      </c>
      <c r="AZ20" s="40" t="n">
        <f aca="false">V20/$W20*100</f>
        <v>-40.4570113430873</v>
      </c>
      <c r="BA20" s="40" t="n">
        <f aca="false">W20/$W20*100</f>
        <v>100</v>
      </c>
      <c r="BB20" s="40" t="n">
        <f aca="false">X20/$W20*100</f>
        <v>0</v>
      </c>
      <c r="BC20" s="40" t="n">
        <f aca="false">Y20/$W20*100</f>
        <v>0</v>
      </c>
      <c r="BD20" s="40" t="n">
        <f aca="false">Z20/$W20*100</f>
        <v>10.0443859937531</v>
      </c>
      <c r="BE20" s="40" t="n">
        <f aca="false">AA20/$W20*100</f>
        <v>-11.2937695216176</v>
      </c>
      <c r="BF20" s="40" t="n">
        <f aca="false">AB20/$W20*100</f>
        <v>0</v>
      </c>
      <c r="BG20" s="40" t="n">
        <f aca="false">AC20/$W20*100</f>
        <v>-8.74568469505178</v>
      </c>
      <c r="BH20" s="40" t="n">
        <f aca="false">AD20/$W20*100</f>
        <v>101.249383527865</v>
      </c>
      <c r="BI20" s="40" t="n">
        <f aca="false">AE20/$W20*100</f>
        <v>77.8727601512412</v>
      </c>
      <c r="BK20" s="44"/>
      <c r="BL20" s="45"/>
      <c r="BM20" s="45"/>
      <c r="BN20" s="37"/>
      <c r="BO20" s="49" t="s">
        <v>40</v>
      </c>
      <c r="BP20" s="46"/>
      <c r="BQ20" s="40" t="n">
        <f aca="false">T20/H20*100</f>
        <v>99.5076801890508</v>
      </c>
      <c r="BR20" s="40" t="n">
        <f aca="false">U20/I20*100</f>
        <v>52.8699076177495</v>
      </c>
      <c r="BS20" s="40" t="n">
        <f aca="false">V20/J20*100</f>
        <v>-361.911764705882</v>
      </c>
      <c r="BT20" s="40" t="n">
        <f aca="false">W20/K20*100</f>
        <v>49.2112288649786</v>
      </c>
      <c r="BU20" s="40"/>
      <c r="BV20" s="40" t="n">
        <f aca="false">Y20/M20*100</f>
        <v>0</v>
      </c>
      <c r="BW20" s="40" t="n">
        <f aca="false">Z20/N20*100</f>
        <v>75.9006211180124</v>
      </c>
      <c r="BX20" s="40" t="n">
        <f aca="false">AA20/O20*100</f>
        <v>-15.0394045534151</v>
      </c>
      <c r="BY20" s="40" t="n">
        <f aca="false">AB20/P20*100</f>
        <v>0</v>
      </c>
      <c r="BZ20" s="40" t="n">
        <f aca="false">AC20/Q20*100</f>
        <v>-13.886713651788</v>
      </c>
      <c r="CA20" s="40" t="n">
        <f aca="false">AD20/R20*100</f>
        <v>90.7336476134355</v>
      </c>
      <c r="CB20" s="40" t="n">
        <f aca="false">AE20/S20*100</f>
        <v>92.3932124049152</v>
      </c>
    </row>
    <row r="21" customFormat="false" ht="13.5" hidden="false" customHeight="false" outlineLevel="0" collapsed="false">
      <c r="A21" s="41"/>
      <c r="B21" s="42"/>
      <c r="C21" s="32" t="s">
        <v>41</v>
      </c>
      <c r="D21" s="32"/>
      <c r="E21" s="32"/>
      <c r="F21" s="33"/>
      <c r="G21" s="43" t="n">
        <v>268</v>
      </c>
      <c r="H21" s="43" t="n">
        <v>1258554</v>
      </c>
      <c r="I21" s="43" t="n">
        <v>262243</v>
      </c>
      <c r="J21" s="43" t="n">
        <v>199726</v>
      </c>
      <c r="K21" s="43" t="n">
        <v>1720523</v>
      </c>
      <c r="L21" s="43" t="n">
        <v>75470</v>
      </c>
      <c r="M21" s="43" t="n">
        <v>21397</v>
      </c>
      <c r="N21" s="43" t="n">
        <v>16426</v>
      </c>
      <c r="O21" s="43" t="n">
        <v>102191</v>
      </c>
      <c r="P21" s="43" t="n">
        <v>14972</v>
      </c>
      <c r="Q21" s="43" t="n">
        <v>31910</v>
      </c>
      <c r="R21" s="43" t="n">
        <v>1505039</v>
      </c>
      <c r="S21" s="43" t="n">
        <v>838668</v>
      </c>
      <c r="T21" s="43" t="n">
        <v>1482132</v>
      </c>
      <c r="U21" s="43" t="n">
        <v>327780</v>
      </c>
      <c r="V21" s="43" t="n">
        <v>-209323</v>
      </c>
      <c r="W21" s="43" t="n">
        <v>1600589</v>
      </c>
      <c r="X21" s="43" t="n">
        <v>4122</v>
      </c>
      <c r="Y21" s="43" t="n">
        <v>-29204</v>
      </c>
      <c r="Z21" s="43" t="n">
        <v>9821</v>
      </c>
      <c r="AA21" s="43" t="n">
        <v>50503</v>
      </c>
      <c r="AB21" s="43" t="n">
        <v>-12345</v>
      </c>
      <c r="AC21" s="43" t="n">
        <v>52827</v>
      </c>
      <c r="AD21" s="43" t="n">
        <v>1565347</v>
      </c>
      <c r="AE21" s="43" t="n">
        <v>938230</v>
      </c>
      <c r="AF21" s="44"/>
      <c r="AG21" s="45"/>
      <c r="AH21" s="50" t="s">
        <v>41</v>
      </c>
      <c r="AI21" s="37"/>
      <c r="AJ21" s="37"/>
      <c r="AK21" s="46"/>
      <c r="AL21" s="40" t="n">
        <f aca="false">H21/$K21*100</f>
        <v>73.1495016340962</v>
      </c>
      <c r="AM21" s="40" t="n">
        <f aca="false">I21/$K21*100</f>
        <v>15.2420513994873</v>
      </c>
      <c r="AN21" s="40" t="n">
        <f aca="false">J21/$K21*100</f>
        <v>11.6084469664166</v>
      </c>
      <c r="AO21" s="40" t="n">
        <f aca="false">K21/$K21*100</f>
        <v>100</v>
      </c>
      <c r="AP21" s="40" t="n">
        <f aca="false">L21/$K21*100</f>
        <v>4.38645690874228</v>
      </c>
      <c r="AQ21" s="40" t="n">
        <f aca="false">M21/$K21*100</f>
        <v>1.24363347656497</v>
      </c>
      <c r="AR21" s="40" t="n">
        <f aca="false">N21/$K21*100</f>
        <v>0.954709701643047</v>
      </c>
      <c r="AS21" s="40" t="n">
        <f aca="false">O21/$K21*100</f>
        <v>5.93953117743849</v>
      </c>
      <c r="AT21" s="40" t="n">
        <f aca="false">P21/$K21*100</f>
        <v>0.870200514610964</v>
      </c>
      <c r="AU21" s="40" t="n">
        <f aca="false">Q21/$K21*100</f>
        <v>1.85466860948677</v>
      </c>
      <c r="AV21" s="40" t="n">
        <f aca="false">R21/$K21*100</f>
        <v>87.4756687356112</v>
      </c>
      <c r="AW21" s="40" t="n">
        <f aca="false">S21/$K21*100</f>
        <v>48.7449455775947</v>
      </c>
      <c r="AX21" s="40" t="n">
        <f aca="false">T21/$W21*100</f>
        <v>92.5991619335132</v>
      </c>
      <c r="AY21" s="40" t="n">
        <f aca="false">U21/$W21*100</f>
        <v>20.4787112744121</v>
      </c>
      <c r="AZ21" s="40" t="n">
        <f aca="false">V21/$W21*100</f>
        <v>-13.0778732079253</v>
      </c>
      <c r="BA21" s="40" t="n">
        <f aca="false">W21/$W21*100</f>
        <v>100</v>
      </c>
      <c r="BB21" s="40" t="n">
        <f aca="false">X21/$W21*100</f>
        <v>0.257530196696341</v>
      </c>
      <c r="BC21" s="40" t="n">
        <f aca="false">Y21/$W21*100</f>
        <v>-1.82457832710334</v>
      </c>
      <c r="BD21" s="40" t="n">
        <f aca="false">Z21/$W21*100</f>
        <v>0.613586623424252</v>
      </c>
      <c r="BE21" s="40" t="n">
        <f aca="false">AA21/$W21*100</f>
        <v>3.15527596403574</v>
      </c>
      <c r="BF21" s="40" t="n">
        <f aca="false">AB21/$W21*100</f>
        <v>-0.771278573075287</v>
      </c>
      <c r="BG21" s="40" t="n">
        <f aca="false">AC21/$W21*100</f>
        <v>3.30047251355595</v>
      </c>
      <c r="BH21" s="40" t="n">
        <f aca="false">AD21/$W21*100</f>
        <v>97.798185542947</v>
      </c>
      <c r="BI21" s="40" t="n">
        <f aca="false">AE21/$W21*100</f>
        <v>58.6177963237283</v>
      </c>
      <c r="BK21" s="44"/>
      <c r="BL21" s="45"/>
      <c r="BM21" s="50" t="s">
        <v>41</v>
      </c>
      <c r="BN21" s="37"/>
      <c r="BO21" s="37"/>
      <c r="BP21" s="46"/>
      <c r="BQ21" s="40" t="n">
        <f aca="false">T21/H21*100</f>
        <v>117.764672791156</v>
      </c>
      <c r="BR21" s="40" t="n">
        <f aca="false">U21/I21*100</f>
        <v>124.990943514222</v>
      </c>
      <c r="BS21" s="40" t="n">
        <f aca="false">V21/J21*100</f>
        <v>-104.80508296366</v>
      </c>
      <c r="BT21" s="40" t="n">
        <f aca="false">W21/K21*100</f>
        <v>93.0292126289506</v>
      </c>
      <c r="BU21" s="40" t="n">
        <f aca="false">X21/L21*100</f>
        <v>5.46177288989002</v>
      </c>
      <c r="BV21" s="40" t="n">
        <f aca="false">Y21/M21*100</f>
        <v>-136.486423330373</v>
      </c>
      <c r="BW21" s="40" t="n">
        <f aca="false">Z21/N21*100</f>
        <v>59.789358334348</v>
      </c>
      <c r="BX21" s="40" t="n">
        <f aca="false">AA21/O21*100</f>
        <v>49.4202033447172</v>
      </c>
      <c r="BY21" s="40" t="n">
        <f aca="false">AB21/P21*100</f>
        <v>-82.4539139727491</v>
      </c>
      <c r="BZ21" s="40" t="n">
        <f aca="false">AC21/Q21*100</f>
        <v>165.549984330931</v>
      </c>
      <c r="CA21" s="40" t="n">
        <f aca="false">AD21/R21*100</f>
        <v>104.007072241982</v>
      </c>
      <c r="CB21" s="40" t="n">
        <f aca="false">AE21/S21*100</f>
        <v>111.87144376559</v>
      </c>
    </row>
    <row r="22" customFormat="false" ht="13.5" hidden="false" customHeight="false" outlineLevel="0" collapsed="false">
      <c r="A22" s="41"/>
      <c r="B22" s="42"/>
      <c r="C22" s="32"/>
      <c r="D22" s="32" t="s">
        <v>42</v>
      </c>
      <c r="E22" s="32"/>
      <c r="F22" s="33"/>
      <c r="G22" s="43" t="n">
        <v>54</v>
      </c>
      <c r="H22" s="43" t="n">
        <v>165141</v>
      </c>
      <c r="I22" s="43" t="n">
        <v>23370</v>
      </c>
      <c r="J22" s="43" t="n">
        <v>80139</v>
      </c>
      <c r="K22" s="43" t="n">
        <v>268650</v>
      </c>
      <c r="L22" s="43" t="n">
        <v>-388</v>
      </c>
      <c r="M22" s="43" t="n">
        <v>2645</v>
      </c>
      <c r="N22" s="43" t="n">
        <v>10585</v>
      </c>
      <c r="O22" s="43" t="n">
        <v>18239</v>
      </c>
      <c r="P22" s="43" t="n">
        <v>1443</v>
      </c>
      <c r="Q22" s="43" t="n">
        <v>7337</v>
      </c>
      <c r="R22" s="43" t="n">
        <v>237569</v>
      </c>
      <c r="S22" s="43" t="n">
        <v>128728</v>
      </c>
      <c r="T22" s="43" t="n">
        <v>212492</v>
      </c>
      <c r="U22" s="43" t="n">
        <v>34289</v>
      </c>
      <c r="V22" s="43" t="n">
        <v>-63639</v>
      </c>
      <c r="W22" s="43" t="n">
        <v>183142</v>
      </c>
      <c r="X22" s="43" t="n">
        <v>-1600</v>
      </c>
      <c r="Y22" s="43" t="n">
        <v>-25960</v>
      </c>
      <c r="Z22" s="43" t="n">
        <v>-784</v>
      </c>
      <c r="AA22" s="43" t="n">
        <v>-40850</v>
      </c>
      <c r="AB22" s="43" t="n">
        <v>-1018</v>
      </c>
      <c r="AC22" s="43" t="n">
        <v>-16832</v>
      </c>
      <c r="AD22" s="43" t="n">
        <v>252336</v>
      </c>
      <c r="AE22" s="43" t="n">
        <v>128235</v>
      </c>
      <c r="AF22" s="44"/>
      <c r="AG22" s="45"/>
      <c r="AH22" s="45"/>
      <c r="AI22" s="37" t="s">
        <v>42</v>
      </c>
      <c r="AJ22" s="37"/>
      <c r="AK22" s="46"/>
      <c r="AL22" s="40" t="n">
        <f aca="false">H22/$K22*100</f>
        <v>61.4706867671692</v>
      </c>
      <c r="AM22" s="40" t="n">
        <f aca="false">I22/$K22*100</f>
        <v>8.69905080960357</v>
      </c>
      <c r="AN22" s="40" t="n">
        <f aca="false">J22/$K22*100</f>
        <v>29.8302624232273</v>
      </c>
      <c r="AO22" s="40" t="n">
        <f aca="false">K22/$K22*100</f>
        <v>100</v>
      </c>
      <c r="AP22" s="40" t="n">
        <f aca="false">L22/$K22*100</f>
        <v>-0.144425832868044</v>
      </c>
      <c r="AQ22" s="40" t="n">
        <f aca="false">M22/$K22*100</f>
        <v>0.984552391587567</v>
      </c>
      <c r="AR22" s="40" t="n">
        <f aca="false">N22/$K22*100</f>
        <v>3.94007072399032</v>
      </c>
      <c r="AS22" s="40" t="n">
        <f aca="false">O22/$K22*100</f>
        <v>6.7891308393821</v>
      </c>
      <c r="AT22" s="40" t="n">
        <f aca="false">P22/$K22*100</f>
        <v>0.53713009491904</v>
      </c>
      <c r="AU22" s="40" t="n">
        <f aca="false">Q22/$K22*100</f>
        <v>2.73106272101247</v>
      </c>
      <c r="AV22" s="40" t="n">
        <f aca="false">R22/$K22*100</f>
        <v>88.4306718779081</v>
      </c>
      <c r="AW22" s="40" t="n">
        <f aca="false">S22/$K22*100</f>
        <v>47.9166201377257</v>
      </c>
      <c r="AX22" s="40" t="n">
        <f aca="false">T22/$W22*100</f>
        <v>116.02581603346</v>
      </c>
      <c r="AY22" s="40" t="n">
        <f aca="false">U22/$W22*100</f>
        <v>18.722630527132</v>
      </c>
      <c r="AZ22" s="40" t="n">
        <f aca="false">V22/$W22*100</f>
        <v>-34.7484465605923</v>
      </c>
      <c r="BA22" s="40" t="n">
        <f aca="false">W22/$W22*100</f>
        <v>100</v>
      </c>
      <c r="BB22" s="40" t="n">
        <f aca="false">X22/$W22*100</f>
        <v>-0.873639034192048</v>
      </c>
      <c r="BC22" s="40" t="n">
        <f aca="false">Y22/$W22*100</f>
        <v>-14.174793329766</v>
      </c>
      <c r="BD22" s="40" t="n">
        <f aca="false">Z22/$W22*100</f>
        <v>-0.428083126754103</v>
      </c>
      <c r="BE22" s="40" t="n">
        <f aca="false">AA22/$W22*100</f>
        <v>-22.3050965917157</v>
      </c>
      <c r="BF22" s="40" t="n">
        <f aca="false">AB22/$W22*100</f>
        <v>-0.55585283550469</v>
      </c>
      <c r="BG22" s="40" t="n">
        <f aca="false">AC22/$W22*100</f>
        <v>-9.19068263970034</v>
      </c>
      <c r="BH22" s="40" t="n">
        <f aca="false">AD22/$W22*100</f>
        <v>137.781612082428</v>
      </c>
      <c r="BI22" s="40" t="n">
        <f aca="false">AE22/$W22*100</f>
        <v>70.0194384685108</v>
      </c>
      <c r="BK22" s="44"/>
      <c r="BL22" s="45"/>
      <c r="BM22" s="45"/>
      <c r="BN22" s="37" t="s">
        <v>42</v>
      </c>
      <c r="BO22" s="37"/>
      <c r="BP22" s="46"/>
      <c r="BQ22" s="40" t="n">
        <f aca="false">T22/H22*100</f>
        <v>128.673073313108</v>
      </c>
      <c r="BR22" s="40" t="n">
        <f aca="false">U22/I22*100</f>
        <v>146.722293538725</v>
      </c>
      <c r="BS22" s="40" t="n">
        <f aca="false">V22/J22*100</f>
        <v>-79.4107737805563</v>
      </c>
      <c r="BT22" s="40" t="n">
        <f aca="false">W22/K22*100</f>
        <v>68.1712265028848</v>
      </c>
      <c r="BU22" s="40" t="n">
        <f aca="false">X22/L22*100</f>
        <v>412.371134020619</v>
      </c>
      <c r="BV22" s="40" t="n">
        <f aca="false">Y22/M22*100</f>
        <v>-981.474480151229</v>
      </c>
      <c r="BW22" s="40" t="n">
        <f aca="false">Z22/N22*100</f>
        <v>-7.40670760510156</v>
      </c>
      <c r="BX22" s="40" t="n">
        <f aca="false">AA22/O22*100</f>
        <v>-223.970612423927</v>
      </c>
      <c r="BY22" s="40" t="n">
        <f aca="false">AB22/P22*100</f>
        <v>-70.5474705474706</v>
      </c>
      <c r="BZ22" s="40" t="n">
        <f aca="false">AC22/Q22*100</f>
        <v>-229.412566444051</v>
      </c>
      <c r="CA22" s="40" t="n">
        <f aca="false">AD22/R22*100</f>
        <v>106.215878334294</v>
      </c>
      <c r="CB22" s="40" t="n">
        <f aca="false">AE22/S22*100</f>
        <v>99.6170219377292</v>
      </c>
    </row>
    <row r="23" customFormat="false" ht="13.5" hidden="false" customHeight="false" outlineLevel="0" collapsed="false">
      <c r="A23" s="41"/>
      <c r="B23" s="42"/>
      <c r="C23" s="42"/>
      <c r="D23" s="32"/>
      <c r="E23" s="47" t="s">
        <v>43</v>
      </c>
      <c r="F23" s="3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4"/>
      <c r="AG23" s="45"/>
      <c r="AH23" s="45"/>
      <c r="AI23" s="37"/>
      <c r="AJ23" s="49" t="s">
        <v>43</v>
      </c>
      <c r="AK23" s="46"/>
      <c r="AL23" s="40" t="n">
        <v>48</v>
      </c>
      <c r="AM23" s="40" t="n">
        <v>3.9</v>
      </c>
      <c r="AN23" s="40" t="n">
        <v>48.1</v>
      </c>
      <c r="AO23" s="40" t="n">
        <v>100</v>
      </c>
      <c r="AP23" s="40" t="n">
        <v>-1.4</v>
      </c>
      <c r="AQ23" s="40" t="n">
        <v>0</v>
      </c>
      <c r="AR23" s="40" t="n">
        <v>2.7</v>
      </c>
      <c r="AS23" s="40" t="n">
        <v>-23.9</v>
      </c>
      <c r="AT23" s="40" t="n">
        <v>-0.1</v>
      </c>
      <c r="AU23" s="40" t="n">
        <v>-23.8</v>
      </c>
      <c r="AV23" s="40" t="n">
        <v>122.5</v>
      </c>
      <c r="AW23" s="40" t="n">
        <v>37.4</v>
      </c>
      <c r="AX23" s="40" t="n">
        <v>-780.8</v>
      </c>
      <c r="AY23" s="51" t="n">
        <v>-131.2</v>
      </c>
      <c r="AZ23" s="51" t="n">
        <v>1011.9</v>
      </c>
      <c r="BA23" s="51" t="n">
        <v>100</v>
      </c>
      <c r="BB23" s="51" t="n">
        <v>32.8</v>
      </c>
      <c r="BC23" s="51" t="n">
        <v>717.4</v>
      </c>
      <c r="BD23" s="51" t="n">
        <v>36.9</v>
      </c>
      <c r="BE23" s="51" t="n">
        <v>71.1</v>
      </c>
      <c r="BF23" s="51" t="n">
        <v>1.2</v>
      </c>
      <c r="BG23" s="51" t="n">
        <v>69.9</v>
      </c>
      <c r="BH23" s="51" t="n">
        <v>-758.2</v>
      </c>
      <c r="BI23" s="51" t="n">
        <v>-490.7</v>
      </c>
      <c r="BK23" s="44"/>
      <c r="BL23" s="45"/>
      <c r="BM23" s="45"/>
      <c r="BN23" s="37"/>
      <c r="BO23" s="49" t="s">
        <v>43</v>
      </c>
      <c r="BP23" s="46"/>
      <c r="BQ23" s="40" t="n">
        <v>154.9</v>
      </c>
      <c r="BR23" s="40" t="n">
        <v>320</v>
      </c>
      <c r="BS23" s="40" t="n">
        <v>-200.2</v>
      </c>
      <c r="BT23" s="40" t="n">
        <v>-9.5</v>
      </c>
      <c r="BU23" s="40" t="n">
        <v>228.6</v>
      </c>
      <c r="BV23" s="40"/>
      <c r="BW23" s="40" t="n">
        <v>-128.1</v>
      </c>
      <c r="BX23" s="40" t="n">
        <v>28.3</v>
      </c>
      <c r="BY23" s="40" t="n">
        <v>100</v>
      </c>
      <c r="BZ23" s="40" t="n">
        <v>27.9</v>
      </c>
      <c r="CA23" s="40" t="n">
        <v>58.9</v>
      </c>
      <c r="CB23" s="40" t="n">
        <v>124.8</v>
      </c>
    </row>
    <row r="24" customFormat="false" ht="13.5" hidden="false" customHeight="false" outlineLevel="0" collapsed="false">
      <c r="A24" s="41"/>
      <c r="B24" s="42"/>
      <c r="C24" s="42"/>
      <c r="D24" s="32"/>
      <c r="E24" s="47" t="s">
        <v>44</v>
      </c>
      <c r="F24" s="33"/>
      <c r="G24" s="43" t="n">
        <v>6</v>
      </c>
      <c r="H24" s="43" t="n">
        <v>8004</v>
      </c>
      <c r="I24" s="43" t="n">
        <v>4074</v>
      </c>
      <c r="J24" s="43" t="n">
        <v>7764</v>
      </c>
      <c r="K24" s="43" t="n">
        <v>19842</v>
      </c>
      <c r="L24" s="43" t="n">
        <v>556</v>
      </c>
      <c r="M24" s="43" t="n">
        <v>180</v>
      </c>
      <c r="N24" s="43" t="n">
        <v>480</v>
      </c>
      <c r="O24" s="43" t="n">
        <v>9174</v>
      </c>
      <c r="P24" s="43" t="n">
        <v>0</v>
      </c>
      <c r="Q24" s="43" t="n">
        <v>-285</v>
      </c>
      <c r="R24" s="43" t="n">
        <v>9452</v>
      </c>
      <c r="S24" s="43" t="n">
        <v>4386</v>
      </c>
      <c r="T24" s="43" t="n">
        <v>16453</v>
      </c>
      <c r="U24" s="43" t="n">
        <v>785</v>
      </c>
      <c r="V24" s="43" t="n">
        <v>-1591</v>
      </c>
      <c r="W24" s="43" t="n">
        <v>15647</v>
      </c>
      <c r="X24" s="43" t="n">
        <v>0</v>
      </c>
      <c r="Y24" s="43" t="n">
        <v>-160</v>
      </c>
      <c r="Z24" s="43" t="n">
        <v>-84</v>
      </c>
      <c r="AA24" s="43" t="n">
        <v>-2680</v>
      </c>
      <c r="AB24" s="43" t="n">
        <v>0</v>
      </c>
      <c r="AC24" s="43" t="n">
        <v>5320</v>
      </c>
      <c r="AD24" s="43" t="n">
        <v>18571</v>
      </c>
      <c r="AE24" s="43" t="n">
        <v>5186</v>
      </c>
      <c r="AF24" s="44"/>
      <c r="AG24" s="45"/>
      <c r="AH24" s="45"/>
      <c r="AI24" s="37"/>
      <c r="AJ24" s="49" t="s">
        <v>44</v>
      </c>
      <c r="AK24" s="46"/>
      <c r="AL24" s="40" t="n">
        <f aca="false">H24/$K24*100</f>
        <v>40.3386755367403</v>
      </c>
      <c r="AM24" s="40" t="n">
        <f aca="false">I24/$K24*100</f>
        <v>20.5322044148775</v>
      </c>
      <c r="AN24" s="40" t="n">
        <f aca="false">J24/$K24*100</f>
        <v>39.1291200483822</v>
      </c>
      <c r="AO24" s="40" t="n">
        <f aca="false">K24/$K24*100</f>
        <v>100</v>
      </c>
      <c r="AP24" s="40" t="n">
        <f aca="false">L24/$K24*100</f>
        <v>2.80213688136277</v>
      </c>
      <c r="AQ24" s="40" t="n">
        <f aca="false">M24/$K24*100</f>
        <v>0.907166616268521</v>
      </c>
      <c r="AR24" s="40" t="n">
        <f aca="false">N24/$K24*100</f>
        <v>2.41911097671606</v>
      </c>
      <c r="AS24" s="40" t="n">
        <f aca="false">O24/$K24*100</f>
        <v>46.2352585424856</v>
      </c>
      <c r="AT24" s="40" t="n">
        <f aca="false">P24/$K24*100</f>
        <v>0</v>
      </c>
      <c r="AU24" s="40" t="n">
        <f aca="false">Q24/$K24*100</f>
        <v>-1.43634714242516</v>
      </c>
      <c r="AV24" s="40" t="n">
        <f aca="false">R24/$K24*100</f>
        <v>47.636326983167</v>
      </c>
      <c r="AW24" s="40" t="n">
        <f aca="false">S24/$K24*100</f>
        <v>22.104626549743</v>
      </c>
      <c r="AX24" s="40" t="n">
        <f aca="false">T24/$W24*100</f>
        <v>105.151147184764</v>
      </c>
      <c r="AY24" s="40" t="n">
        <f aca="false">U24/$W24*100</f>
        <v>5.01693615389532</v>
      </c>
      <c r="AZ24" s="40" t="n">
        <f aca="false">V24/$W24*100</f>
        <v>-10.1680833386592</v>
      </c>
      <c r="BA24" s="40" t="n">
        <f aca="false">W24/$W24*100</f>
        <v>100</v>
      </c>
      <c r="BB24" s="40" t="n">
        <f aca="false">X24/$W24*100</f>
        <v>0</v>
      </c>
      <c r="BC24" s="40" t="n">
        <f aca="false">Y24/$W24*100</f>
        <v>-1.02256023518885</v>
      </c>
      <c r="BD24" s="40" t="n">
        <f aca="false">Z24/$W24*100</f>
        <v>-0.536844123474148</v>
      </c>
      <c r="BE24" s="40" t="n">
        <f aca="false">AA24/$W24*100</f>
        <v>-17.1278839394133</v>
      </c>
      <c r="BF24" s="40" t="n">
        <f aca="false">AB24/$W24*100</f>
        <v>0</v>
      </c>
      <c r="BG24" s="40" t="n">
        <f aca="false">AC24/$W24*100</f>
        <v>34.0001278200294</v>
      </c>
      <c r="BH24" s="40" t="n">
        <f aca="false">AD24/$W24*100</f>
        <v>118.687288298076</v>
      </c>
      <c r="BI24" s="40" t="n">
        <f aca="false">AE24/$W24*100</f>
        <v>33.1437336230587</v>
      </c>
      <c r="BK24" s="44"/>
      <c r="BL24" s="45"/>
      <c r="BM24" s="45"/>
      <c r="BN24" s="37"/>
      <c r="BO24" s="49" t="s">
        <v>44</v>
      </c>
      <c r="BP24" s="46"/>
      <c r="BQ24" s="40" t="n">
        <f aca="false">T24/H24*100</f>
        <v>205.55972013993</v>
      </c>
      <c r="BR24" s="40" t="n">
        <f aca="false">U24/I24*100</f>
        <v>19.2685321551301</v>
      </c>
      <c r="BS24" s="40" t="n">
        <f aca="false">V24/J24*100</f>
        <v>-20.4920144255538</v>
      </c>
      <c r="BT24" s="40" t="n">
        <f aca="false">W24/K24*100</f>
        <v>78.8579780264086</v>
      </c>
      <c r="BU24" s="40"/>
      <c r="BV24" s="40" t="n">
        <f aca="false">Y24/M24*100</f>
        <v>-88.8888888888889</v>
      </c>
      <c r="BW24" s="40"/>
      <c r="BX24" s="40" t="n">
        <f aca="false">AA24/O24*100</f>
        <v>-29.2129932417702</v>
      </c>
      <c r="BY24" s="40"/>
      <c r="BZ24" s="40" t="n">
        <f aca="false">AC24/Q24*100</f>
        <v>-1866.66666666667</v>
      </c>
      <c r="CA24" s="40" t="n">
        <f aca="false">AD24/R24*100</f>
        <v>196.47693609818</v>
      </c>
      <c r="CB24" s="40" t="n">
        <f aca="false">AE24/S24*100</f>
        <v>118.239854081167</v>
      </c>
    </row>
    <row r="25" customFormat="false" ht="13.5" hidden="false" customHeight="false" outlineLevel="0" collapsed="false">
      <c r="A25" s="41"/>
      <c r="B25" s="42"/>
      <c r="C25" s="42"/>
      <c r="D25" s="32" t="s">
        <v>45</v>
      </c>
      <c r="E25" s="32"/>
      <c r="F25" s="33"/>
      <c r="G25" s="43" t="n">
        <v>53</v>
      </c>
      <c r="H25" s="43" t="n">
        <v>395432</v>
      </c>
      <c r="I25" s="43" t="n">
        <v>26465</v>
      </c>
      <c r="J25" s="43" t="n">
        <v>-160015</v>
      </c>
      <c r="K25" s="43" t="n">
        <v>261882</v>
      </c>
      <c r="L25" s="43" t="n">
        <v>2985</v>
      </c>
      <c r="M25" s="43" t="n">
        <v>22176</v>
      </c>
      <c r="N25" s="43" t="n">
        <v>1289</v>
      </c>
      <c r="O25" s="43" t="n">
        <v>10435</v>
      </c>
      <c r="P25" s="43" t="n">
        <v>-1619</v>
      </c>
      <c r="Q25" s="43" t="n">
        <v>8932</v>
      </c>
      <c r="R25" s="43" t="n">
        <v>224997</v>
      </c>
      <c r="S25" s="43" t="n">
        <v>153188</v>
      </c>
      <c r="T25" s="43" t="n">
        <v>297661</v>
      </c>
      <c r="U25" s="43" t="n">
        <v>14385</v>
      </c>
      <c r="V25" s="43" t="n">
        <v>-100635</v>
      </c>
      <c r="W25" s="43" t="n">
        <v>211411</v>
      </c>
      <c r="X25" s="43" t="n">
        <v>0</v>
      </c>
      <c r="Y25" s="43" t="n">
        <v>0</v>
      </c>
      <c r="Z25" s="43" t="n">
        <v>0</v>
      </c>
      <c r="AA25" s="43" t="n">
        <v>-15019</v>
      </c>
      <c r="AB25" s="43" t="n">
        <v>-1013</v>
      </c>
      <c r="AC25" s="43" t="n">
        <v>-7880</v>
      </c>
      <c r="AD25" s="43" t="n">
        <v>226430</v>
      </c>
      <c r="AE25" s="43" t="n">
        <v>148144</v>
      </c>
      <c r="AF25" s="44"/>
      <c r="AG25" s="45"/>
      <c r="AH25" s="45"/>
      <c r="AI25" s="37" t="s">
        <v>45</v>
      </c>
      <c r="AJ25" s="37"/>
      <c r="AK25" s="46"/>
      <c r="AL25" s="40" t="n">
        <f aca="false">H25/$K25*100</f>
        <v>150.996250219565</v>
      </c>
      <c r="AM25" s="40" t="n">
        <f aca="false">I25/$K25*100</f>
        <v>10.1056964587104</v>
      </c>
      <c r="AN25" s="40" t="n">
        <f aca="false">J25/$K25*100</f>
        <v>-61.1019466782749</v>
      </c>
      <c r="AO25" s="40" t="n">
        <f aca="false">K25/$K25*100</f>
        <v>100</v>
      </c>
      <c r="AP25" s="40" t="n">
        <f aca="false">L25/$K25*100</f>
        <v>1.13982633399775</v>
      </c>
      <c r="AQ25" s="40" t="n">
        <f aca="false">M25/$K25*100</f>
        <v>8.46793594061448</v>
      </c>
      <c r="AR25" s="40" t="n">
        <f aca="false">N25/$K25*100</f>
        <v>0.49220641357558</v>
      </c>
      <c r="AS25" s="40" t="n">
        <f aca="false">O25/$K25*100</f>
        <v>3.98461902688997</v>
      </c>
      <c r="AT25" s="40" t="n">
        <f aca="false">P25/$K25*100</f>
        <v>-0.618217365072819</v>
      </c>
      <c r="AU25" s="40" t="n">
        <f aca="false">Q25/$K25*100</f>
        <v>3.41069642052527</v>
      </c>
      <c r="AV25" s="40" t="n">
        <f aca="false">R25/$K25*100</f>
        <v>85.9154122849222</v>
      </c>
      <c r="AW25" s="40" t="n">
        <f aca="false">S25/$K25*100</f>
        <v>58.4950473877548</v>
      </c>
      <c r="AX25" s="40" t="n">
        <f aca="false">T25/$W25*100</f>
        <v>140.797309506128</v>
      </c>
      <c r="AY25" s="40" t="n">
        <f aca="false">U25/$W25*100</f>
        <v>6.80428170719594</v>
      </c>
      <c r="AZ25" s="40" t="n">
        <f aca="false">V25/$W25*100</f>
        <v>-47.6015912133238</v>
      </c>
      <c r="BA25" s="40" t="n">
        <f aca="false">W25/$W25*100</f>
        <v>100</v>
      </c>
      <c r="BB25" s="40" t="n">
        <f aca="false">X25/$W25*100</f>
        <v>0</v>
      </c>
      <c r="BC25" s="40" t="n">
        <f aca="false">Y25/$W25*100</f>
        <v>0</v>
      </c>
      <c r="BD25" s="40" t="n">
        <f aca="false">Z25/$W25*100</f>
        <v>0</v>
      </c>
      <c r="BE25" s="40" t="n">
        <f aca="false">AA25/$W25*100</f>
        <v>-7.10417149533373</v>
      </c>
      <c r="BF25" s="40" t="n">
        <f aca="false">AB25/$W25*100</f>
        <v>-0.479161443822696</v>
      </c>
      <c r="BG25" s="40" t="n">
        <f aca="false">AC25/$W25*100</f>
        <v>-3.72733679893667</v>
      </c>
      <c r="BH25" s="40" t="n">
        <f aca="false">AD25/$W25*100</f>
        <v>107.104171495334</v>
      </c>
      <c r="BI25" s="40" t="n">
        <f aca="false">AE25/$W25*100</f>
        <v>70.0739318200094</v>
      </c>
      <c r="BK25" s="44"/>
      <c r="BL25" s="45"/>
      <c r="BM25" s="45"/>
      <c r="BN25" s="37" t="s">
        <v>45</v>
      </c>
      <c r="BO25" s="37"/>
      <c r="BP25" s="46"/>
      <c r="BQ25" s="40" t="n">
        <f aca="false">T25/H25*100</f>
        <v>75.2748892350644</v>
      </c>
      <c r="BR25" s="40" t="n">
        <f aca="false">U25/I25*100</f>
        <v>54.3548082372945</v>
      </c>
      <c r="BS25" s="40" t="n">
        <f aca="false">V25/J25*100</f>
        <v>62.8909789707215</v>
      </c>
      <c r="BT25" s="40" t="n">
        <f aca="false">W25/K25*100</f>
        <v>80.7275795969177</v>
      </c>
      <c r="BU25" s="40" t="n">
        <f aca="false">X25/L25*100</f>
        <v>0</v>
      </c>
      <c r="BV25" s="40" t="n">
        <f aca="false">Y25/M25*100</f>
        <v>0</v>
      </c>
      <c r="BW25" s="40" t="n">
        <f aca="false">Z25/N25*100</f>
        <v>0</v>
      </c>
      <c r="BX25" s="40" t="n">
        <f aca="false">AA25/O25*100</f>
        <v>-143.929084810733</v>
      </c>
      <c r="BY25" s="40" t="n">
        <f aca="false">AB25/P25*100</f>
        <v>62.5694873378629</v>
      </c>
      <c r="BZ25" s="40" t="n">
        <f aca="false">AC25/Q25*100</f>
        <v>-88.2221227048813</v>
      </c>
      <c r="CA25" s="40" t="n">
        <f aca="false">AD25/R25*100</f>
        <v>100.636897380854</v>
      </c>
      <c r="CB25" s="40" t="n">
        <f aca="false">AE25/S25*100</f>
        <v>96.7073138888164</v>
      </c>
    </row>
    <row r="26" customFormat="false" ht="13.5" hidden="false" customHeight="false" outlineLevel="0" collapsed="false">
      <c r="A26" s="41"/>
      <c r="B26" s="42"/>
      <c r="C26" s="42"/>
      <c r="D26" s="32" t="s">
        <v>46</v>
      </c>
      <c r="E26" s="32"/>
      <c r="F26" s="33"/>
      <c r="G26" s="43" t="n">
        <v>19</v>
      </c>
      <c r="H26" s="43" t="n">
        <v>25703</v>
      </c>
      <c r="I26" s="43" t="n">
        <v>1080</v>
      </c>
      <c r="J26" s="43" t="n">
        <v>-15647</v>
      </c>
      <c r="K26" s="43" t="n">
        <v>11136</v>
      </c>
      <c r="L26" s="43" t="n">
        <v>0</v>
      </c>
      <c r="M26" s="43" t="n">
        <v>-5264</v>
      </c>
      <c r="N26" s="43" t="n">
        <v>0</v>
      </c>
      <c r="O26" s="43" t="n">
        <v>-11517</v>
      </c>
      <c r="P26" s="43" t="n">
        <v>-271</v>
      </c>
      <c r="Q26" s="43" t="n">
        <v>-18608</v>
      </c>
      <c r="R26" s="43" t="n">
        <v>27917</v>
      </c>
      <c r="S26" s="43" t="n">
        <v>15732</v>
      </c>
      <c r="T26" s="43" t="n">
        <v>24589</v>
      </c>
      <c r="U26" s="43" t="n">
        <v>3728</v>
      </c>
      <c r="V26" s="43" t="n">
        <v>119</v>
      </c>
      <c r="W26" s="43" t="n">
        <v>28436</v>
      </c>
      <c r="X26" s="43" t="n">
        <v>0</v>
      </c>
      <c r="Y26" s="43" t="n">
        <v>-264</v>
      </c>
      <c r="Z26" s="43" t="n">
        <v>0</v>
      </c>
      <c r="AA26" s="43" t="n">
        <v>-232</v>
      </c>
      <c r="AB26" s="43" t="n">
        <v>-254</v>
      </c>
      <c r="AC26" s="43" t="n">
        <v>-278</v>
      </c>
      <c r="AD26" s="43" t="n">
        <v>28932</v>
      </c>
      <c r="AE26" s="43" t="n">
        <v>15379</v>
      </c>
      <c r="AF26" s="44"/>
      <c r="AG26" s="45"/>
      <c r="AH26" s="45"/>
      <c r="AI26" s="37" t="s">
        <v>46</v>
      </c>
      <c r="AJ26" s="37"/>
      <c r="AK26" s="46"/>
      <c r="AL26" s="40" t="n">
        <f aca="false">H26/$K26*100</f>
        <v>230.809985632184</v>
      </c>
      <c r="AM26" s="40" t="n">
        <f aca="false">I26/$K26*100</f>
        <v>9.69827586206897</v>
      </c>
      <c r="AN26" s="40" t="n">
        <f aca="false">J26/$K26*100</f>
        <v>-140.508261494253</v>
      </c>
      <c r="AO26" s="40" t="n">
        <f aca="false">K26/$K26*100</f>
        <v>100</v>
      </c>
      <c r="AP26" s="40" t="n">
        <f aca="false">L26/$K26*100</f>
        <v>0</v>
      </c>
      <c r="AQ26" s="40" t="n">
        <f aca="false">M26/$K26*100</f>
        <v>-47.2701149425287</v>
      </c>
      <c r="AR26" s="40" t="n">
        <f aca="false">N26/$K26*100</f>
        <v>0</v>
      </c>
      <c r="AS26" s="40" t="n">
        <f aca="false">O26/$K26*100</f>
        <v>-103.421336206897</v>
      </c>
      <c r="AT26" s="40" t="n">
        <f aca="false">P26/$K26*100</f>
        <v>-2.43354885057471</v>
      </c>
      <c r="AU26" s="40" t="n">
        <f aca="false">Q26/$K26*100</f>
        <v>-167.097701149425</v>
      </c>
      <c r="AV26" s="40" t="n">
        <f aca="false">R26/$K26*100</f>
        <v>250.691451149425</v>
      </c>
      <c r="AW26" s="40" t="n">
        <f aca="false">S26/$K26*100</f>
        <v>141.271551724138</v>
      </c>
      <c r="AX26" s="40" t="n">
        <f aca="false">T26/$W26*100</f>
        <v>86.4713743142495</v>
      </c>
      <c r="AY26" s="40" t="n">
        <f aca="false">U26/$W26*100</f>
        <v>13.1101420734281</v>
      </c>
      <c r="AZ26" s="40" t="n">
        <f aca="false">V26/$W26*100</f>
        <v>0.418483612322408</v>
      </c>
      <c r="BA26" s="40" t="n">
        <f aca="false">W26/$W26*100</f>
        <v>100</v>
      </c>
      <c r="BB26" s="40" t="n">
        <f aca="false">X26/$W26*100</f>
        <v>0</v>
      </c>
      <c r="BC26" s="40" t="n">
        <f aca="false">Y26/$W26*100</f>
        <v>-0.928400618933746</v>
      </c>
      <c r="BD26" s="40" t="n">
        <f aca="false">Z26/$W26*100</f>
        <v>0</v>
      </c>
      <c r="BE26" s="40" t="n">
        <f aca="false">AA26/$W26*100</f>
        <v>-0.81586721057814</v>
      </c>
      <c r="BF26" s="40" t="n">
        <f aca="false">AB26/$W26*100</f>
        <v>-0.893233928822619</v>
      </c>
      <c r="BG26" s="40" t="n">
        <f aca="false">AC26/$W26*100</f>
        <v>-0.977633985089323</v>
      </c>
      <c r="BH26" s="40" t="n">
        <f aca="false">AD26/$W26*100</f>
        <v>101.744267829512</v>
      </c>
      <c r="BI26" s="40" t="n">
        <f aca="false">AE26/$W26*100</f>
        <v>54.0828527219018</v>
      </c>
      <c r="BK26" s="44"/>
      <c r="BL26" s="45"/>
      <c r="BM26" s="45"/>
      <c r="BN26" s="37" t="s">
        <v>46</v>
      </c>
      <c r="BO26" s="37"/>
      <c r="BP26" s="46"/>
      <c r="BQ26" s="40" t="n">
        <f aca="false">T26/H26*100</f>
        <v>95.6658755787262</v>
      </c>
      <c r="BR26" s="40" t="n">
        <f aca="false">U26/I26*100</f>
        <v>345.185185185185</v>
      </c>
      <c r="BS26" s="40" t="n">
        <f aca="false">V26/J26*100</f>
        <v>-0.76052917492171</v>
      </c>
      <c r="BT26" s="40" t="n">
        <f aca="false">W26/K26*100</f>
        <v>255.352011494253</v>
      </c>
      <c r="BU26" s="40"/>
      <c r="BV26" s="40" t="n">
        <f aca="false">Y26/M26*100</f>
        <v>5.01519756838906</v>
      </c>
      <c r="BW26" s="40"/>
      <c r="BX26" s="40" t="n">
        <f aca="false">AA26/O26*100</f>
        <v>2.01441347573153</v>
      </c>
      <c r="BY26" s="40" t="n">
        <f aca="false">AB26/P26*100</f>
        <v>93.7269372693727</v>
      </c>
      <c r="BZ26" s="40" t="n">
        <f aca="false">AC26/Q26*100</f>
        <v>1.49398108340499</v>
      </c>
      <c r="CA26" s="40" t="n">
        <f aca="false">AD26/R26*100</f>
        <v>103.635777483254</v>
      </c>
      <c r="CB26" s="40" t="n">
        <f aca="false">AE26/S26*100</f>
        <v>97.7561657767607</v>
      </c>
    </row>
    <row r="27" customFormat="false" ht="13.5" hidden="false" customHeight="false" outlineLevel="0" collapsed="false">
      <c r="A27" s="41"/>
      <c r="B27" s="42"/>
      <c r="C27" s="42"/>
      <c r="D27" s="32" t="s">
        <v>47</v>
      </c>
      <c r="E27" s="32"/>
      <c r="F27" s="33"/>
      <c r="G27" s="43" t="n">
        <v>42</v>
      </c>
      <c r="H27" s="43" t="n">
        <v>355541</v>
      </c>
      <c r="I27" s="43" t="n">
        <v>112938</v>
      </c>
      <c r="J27" s="43" t="n">
        <v>188481</v>
      </c>
      <c r="K27" s="43" t="n">
        <v>656960</v>
      </c>
      <c r="L27" s="43" t="n">
        <v>46914</v>
      </c>
      <c r="M27" s="43" t="n">
        <v>56000</v>
      </c>
      <c r="N27" s="43" t="n">
        <v>890</v>
      </c>
      <c r="O27" s="43" t="n">
        <v>84447</v>
      </c>
      <c r="P27" s="43" t="n">
        <v>18974</v>
      </c>
      <c r="Q27" s="43" t="n">
        <v>65344</v>
      </c>
      <c r="R27" s="43" t="n">
        <v>468709</v>
      </c>
      <c r="S27" s="43" t="n">
        <v>280315</v>
      </c>
      <c r="T27" s="43" t="n">
        <v>570149</v>
      </c>
      <c r="U27" s="43" t="n">
        <v>208316</v>
      </c>
      <c r="V27" s="43" t="n">
        <v>-122647</v>
      </c>
      <c r="W27" s="43" t="n">
        <v>655818</v>
      </c>
      <c r="X27" s="43" t="n">
        <v>2000</v>
      </c>
      <c r="Y27" s="43" t="n">
        <v>-5500</v>
      </c>
      <c r="Z27" s="43" t="n">
        <v>2000</v>
      </c>
      <c r="AA27" s="43" t="n">
        <v>85949</v>
      </c>
      <c r="AB27" s="43" t="n">
        <v>-7097</v>
      </c>
      <c r="AC27" s="43" t="n">
        <v>90146</v>
      </c>
      <c r="AD27" s="43" t="n">
        <v>571369</v>
      </c>
      <c r="AE27" s="43" t="n">
        <v>372202</v>
      </c>
      <c r="AF27" s="44"/>
      <c r="AG27" s="45"/>
      <c r="AH27" s="45"/>
      <c r="AI27" s="37" t="s">
        <v>47</v>
      </c>
      <c r="AJ27" s="37"/>
      <c r="AK27" s="46"/>
      <c r="AL27" s="40" t="n">
        <f aca="false">H27/$K27*100</f>
        <v>54.1191244520214</v>
      </c>
      <c r="AM27" s="40" t="n">
        <f aca="false">I27/$K27*100</f>
        <v>17.1910009741841</v>
      </c>
      <c r="AN27" s="40" t="n">
        <f aca="false">J27/$K27*100</f>
        <v>28.6898745737944</v>
      </c>
      <c r="AO27" s="40" t="n">
        <f aca="false">K27/$K27*100</f>
        <v>100</v>
      </c>
      <c r="AP27" s="40" t="n">
        <f aca="false">L27/$K27*100</f>
        <v>7.14107403799318</v>
      </c>
      <c r="AQ27" s="40" t="n">
        <f aca="false">M27/$K27*100</f>
        <v>8.52411105698977</v>
      </c>
      <c r="AR27" s="40" t="n">
        <f aca="false">N27/$K27*100</f>
        <v>0.135472479298587</v>
      </c>
      <c r="AS27" s="40" t="n">
        <f aca="false">O27/$K27*100</f>
        <v>12.8542072576717</v>
      </c>
      <c r="AT27" s="40" t="n">
        <f aca="false">P27/$K27*100</f>
        <v>2.88815148563078</v>
      </c>
      <c r="AU27" s="40" t="n">
        <f aca="false">Q27/$K27*100</f>
        <v>9.94641987335607</v>
      </c>
      <c r="AV27" s="40" t="n">
        <f aca="false">R27/$K27*100</f>
        <v>71.3451351680468</v>
      </c>
      <c r="AW27" s="40" t="n">
        <f aca="false">S27/$K27*100</f>
        <v>42.6685034096444</v>
      </c>
      <c r="AX27" s="40" t="n">
        <f aca="false">T27/$W27*100</f>
        <v>86.9370770549146</v>
      </c>
      <c r="AY27" s="40" t="n">
        <f aca="false">U27/$W27*100</f>
        <v>31.7643004614085</v>
      </c>
      <c r="AZ27" s="40" t="n">
        <f aca="false">V27/$W27*100</f>
        <v>-18.7013775163231</v>
      </c>
      <c r="BA27" s="40" t="n">
        <f aca="false">W27/$W27*100</f>
        <v>100</v>
      </c>
      <c r="BB27" s="40" t="n">
        <f aca="false">X27/$W27*100</f>
        <v>0.304962657322611</v>
      </c>
      <c r="BC27" s="40" t="n">
        <f aca="false">Y27/$W27*100</f>
        <v>-0.83864730763718</v>
      </c>
      <c r="BD27" s="40" t="n">
        <f aca="false">Z27/$W27*100</f>
        <v>0.304962657322611</v>
      </c>
      <c r="BE27" s="40" t="n">
        <f aca="false">AA27/$W27*100</f>
        <v>13.1056177171105</v>
      </c>
      <c r="BF27" s="40" t="n">
        <f aca="false">AB27/$W27*100</f>
        <v>-1.08215998950928</v>
      </c>
      <c r="BG27" s="40" t="n">
        <f aca="false">AC27/$W27*100</f>
        <v>13.745581853502</v>
      </c>
      <c r="BH27" s="40" t="n">
        <f aca="false">AD27/$W27*100</f>
        <v>87.1231042758814</v>
      </c>
      <c r="BI27" s="40" t="n">
        <f aca="false">AE27/$W27*100</f>
        <v>56.7538554903952</v>
      </c>
      <c r="BK27" s="44"/>
      <c r="BL27" s="45"/>
      <c r="BM27" s="45"/>
      <c r="BN27" s="37" t="s">
        <v>47</v>
      </c>
      <c r="BO27" s="37"/>
      <c r="BP27" s="46"/>
      <c r="BQ27" s="40" t="n">
        <f aca="false">T27/H27*100</f>
        <v>160.360971027251</v>
      </c>
      <c r="BR27" s="40" t="n">
        <f aca="false">U27/I27*100</f>
        <v>184.451646035878</v>
      </c>
      <c r="BS27" s="40" t="n">
        <f aca="false">V27/J27*100</f>
        <v>-65.0712803943103</v>
      </c>
      <c r="BT27" s="40" t="n">
        <f aca="false">W27/K27*100</f>
        <v>99.826169020945</v>
      </c>
      <c r="BU27" s="40" t="n">
        <f aca="false">X27/L27*100</f>
        <v>4.26311975103381</v>
      </c>
      <c r="BV27" s="40" t="n">
        <f aca="false">Y27/M27*100</f>
        <v>-9.82142857142857</v>
      </c>
      <c r="BW27" s="40" t="n">
        <f aca="false">Z27/N27*100</f>
        <v>224.719101123596</v>
      </c>
      <c r="BX27" s="40" t="n">
        <f aca="false">AA27/O27*100</f>
        <v>101.778630383554</v>
      </c>
      <c r="BY27" s="40" t="n">
        <f aca="false">AB27/P27*100</f>
        <v>-37.4038157478655</v>
      </c>
      <c r="BZ27" s="40" t="n">
        <f aca="false">AC27/Q27*100</f>
        <v>137.956047992165</v>
      </c>
      <c r="CA27" s="40" t="n">
        <f aca="false">AD27/R27*100</f>
        <v>121.902715757538</v>
      </c>
      <c r="CB27" s="40" t="n">
        <f aca="false">AE27/S27*100</f>
        <v>132.779908317429</v>
      </c>
    </row>
    <row r="28" customFormat="false" ht="13.5" hidden="false" customHeight="false" outlineLevel="0" collapsed="false">
      <c r="A28" s="41"/>
      <c r="B28" s="42"/>
      <c r="C28" s="42"/>
      <c r="D28" s="32"/>
      <c r="E28" s="47" t="s">
        <v>48</v>
      </c>
      <c r="F28" s="33"/>
      <c r="G28" s="43" t="n">
        <v>4</v>
      </c>
      <c r="H28" s="43" t="n">
        <v>148068</v>
      </c>
      <c r="I28" s="43" t="n">
        <v>55841</v>
      </c>
      <c r="J28" s="43" t="n">
        <v>124504</v>
      </c>
      <c r="K28" s="43" t="n">
        <v>328413</v>
      </c>
      <c r="L28" s="43" t="n">
        <v>-378</v>
      </c>
      <c r="M28" s="43" t="n">
        <v>90000</v>
      </c>
      <c r="N28" s="43" t="n">
        <v>0</v>
      </c>
      <c r="O28" s="43" t="n">
        <v>47432</v>
      </c>
      <c r="P28" s="43" t="n">
        <v>21441</v>
      </c>
      <c r="Q28" s="43" t="n">
        <v>25991</v>
      </c>
      <c r="R28" s="43" t="n">
        <v>191359</v>
      </c>
      <c r="S28" s="43" t="n">
        <v>123470</v>
      </c>
      <c r="T28" s="43" t="n">
        <v>241980</v>
      </c>
      <c r="U28" s="43" t="n">
        <v>55060</v>
      </c>
      <c r="V28" s="43" t="n">
        <v>-113403</v>
      </c>
      <c r="W28" s="43" t="n">
        <v>183637</v>
      </c>
      <c r="X28" s="43" t="n">
        <v>0</v>
      </c>
      <c r="Y28" s="43" t="n">
        <v>-10000</v>
      </c>
      <c r="Z28" s="43" t="n">
        <v>0</v>
      </c>
      <c r="AA28" s="43" t="n">
        <v>-24183</v>
      </c>
      <c r="AB28" s="43" t="n">
        <v>-5544</v>
      </c>
      <c r="AC28" s="43" t="n">
        <v>-18639</v>
      </c>
      <c r="AD28" s="43" t="n">
        <v>217820</v>
      </c>
      <c r="AE28" s="43" t="n">
        <v>145340</v>
      </c>
      <c r="AF28" s="44"/>
      <c r="AG28" s="45"/>
      <c r="AH28" s="45"/>
      <c r="AI28" s="37"/>
      <c r="AJ28" s="49" t="s">
        <v>48</v>
      </c>
      <c r="AK28" s="46"/>
      <c r="AL28" s="40" t="n">
        <f aca="false">H28/$K28*100</f>
        <v>45.085913164217</v>
      </c>
      <c r="AM28" s="40" t="n">
        <f aca="false">I28/$K28*100</f>
        <v>17.0032854972245</v>
      </c>
      <c r="AN28" s="40" t="n">
        <f aca="false">J28/$K28*100</f>
        <v>37.9108013385585</v>
      </c>
      <c r="AO28" s="40" t="n">
        <f aca="false">K28/$K28*100</f>
        <v>100</v>
      </c>
      <c r="AP28" s="40" t="n">
        <f aca="false">L28/$K28*100</f>
        <v>-0.115098975984507</v>
      </c>
      <c r="AQ28" s="40" t="n">
        <f aca="false">M28/$K28*100</f>
        <v>27.4045180915494</v>
      </c>
      <c r="AR28" s="40" t="n">
        <f aca="false">N28/$K28*100</f>
        <v>0</v>
      </c>
      <c r="AS28" s="40" t="n">
        <f aca="false">O28/$K28*100</f>
        <v>14.4427900235374</v>
      </c>
      <c r="AT28" s="40" t="n">
        <f aca="false">P28/$K28*100</f>
        <v>6.52866969334344</v>
      </c>
      <c r="AU28" s="40" t="n">
        <f aca="false">Q28/$K28*100</f>
        <v>7.91412033019399</v>
      </c>
      <c r="AV28" s="40" t="n">
        <f aca="false">R28/$K28*100</f>
        <v>58.2677908608977</v>
      </c>
      <c r="AW28" s="40" t="n">
        <f aca="false">S28/$K28*100</f>
        <v>37.5959538751511</v>
      </c>
      <c r="AX28" s="40" t="n">
        <f aca="false">T28/$W28*100</f>
        <v>131.770830497122</v>
      </c>
      <c r="AY28" s="40" t="n">
        <f aca="false">U28/$W28*100</f>
        <v>29.9830644151233</v>
      </c>
      <c r="AZ28" s="40" t="n">
        <f aca="false">V28/$W28*100</f>
        <v>-61.7538949122454</v>
      </c>
      <c r="BA28" s="40" t="n">
        <f aca="false">W28/$W28*100</f>
        <v>100</v>
      </c>
      <c r="BB28" s="40" t="n">
        <f aca="false">X28/$W28*100</f>
        <v>0</v>
      </c>
      <c r="BC28" s="40" t="n">
        <f aca="false">Y28/$W28*100</f>
        <v>-5.44552568382189</v>
      </c>
      <c r="BD28" s="40" t="n">
        <f aca="false">Z28/$W28*100</f>
        <v>0</v>
      </c>
      <c r="BE28" s="40" t="n">
        <f aca="false">AA28/$W28*100</f>
        <v>-13.1689147611865</v>
      </c>
      <c r="BF28" s="40" t="n">
        <f aca="false">AB28/$W28*100</f>
        <v>-3.01899943911085</v>
      </c>
      <c r="BG28" s="40" t="n">
        <f aca="false">AC28/$W28*100</f>
        <v>-10.1499153220756</v>
      </c>
      <c r="BH28" s="40" t="n">
        <f aca="false">AD28/$W28*100</f>
        <v>118.614440445008</v>
      </c>
      <c r="BI28" s="40" t="n">
        <f aca="false">AE28/$W28*100</f>
        <v>79.1452702886673</v>
      </c>
      <c r="BK28" s="44"/>
      <c r="BL28" s="45"/>
      <c r="BM28" s="45"/>
      <c r="BN28" s="37"/>
      <c r="BO28" s="49" t="s">
        <v>48</v>
      </c>
      <c r="BP28" s="46"/>
      <c r="BQ28" s="40" t="n">
        <f aca="false">T28/H28*100</f>
        <v>163.424912877867</v>
      </c>
      <c r="BR28" s="40" t="n">
        <f aca="false">U28/I28*100</f>
        <v>98.6013860783295</v>
      </c>
      <c r="BS28" s="40" t="n">
        <f aca="false">V28/J28*100</f>
        <v>-91.0838206001414</v>
      </c>
      <c r="BT28" s="40" t="n">
        <f aca="false">W28/K28*100</f>
        <v>55.9164832086428</v>
      </c>
      <c r="BU28" s="40" t="n">
        <f aca="false">X28/L28*100</f>
        <v>-0</v>
      </c>
      <c r="BV28" s="40" t="n">
        <f aca="false">Y28/M28*100</f>
        <v>-11.1111111111111</v>
      </c>
      <c r="BW28" s="40"/>
      <c r="BX28" s="40" t="n">
        <f aca="false">AA28/O28*100</f>
        <v>-50.9845673806713</v>
      </c>
      <c r="BY28" s="40" t="n">
        <f aca="false">AB28/P28*100</f>
        <v>-25.8570029382958</v>
      </c>
      <c r="BZ28" s="40" t="n">
        <f aca="false">AC28/Q28*100</f>
        <v>-71.713285368012</v>
      </c>
      <c r="CA28" s="40" t="n">
        <f aca="false">AD28/R28*100</f>
        <v>113.827935973746</v>
      </c>
      <c r="CB28" s="40" t="n">
        <f aca="false">AE28/S28*100</f>
        <v>117.712804729894</v>
      </c>
    </row>
    <row r="29" customFormat="false" ht="13.5" hidden="false" customHeight="false" outlineLevel="0" collapsed="false">
      <c r="A29" s="41"/>
      <c r="B29" s="42"/>
      <c r="C29" s="42"/>
      <c r="D29" s="32"/>
      <c r="E29" s="47" t="s">
        <v>49</v>
      </c>
      <c r="F29" s="33"/>
      <c r="G29" s="43" t="n">
        <v>33</v>
      </c>
      <c r="H29" s="43" t="n">
        <v>154812</v>
      </c>
      <c r="I29" s="43" t="n">
        <v>56373</v>
      </c>
      <c r="J29" s="43" t="n">
        <v>50181</v>
      </c>
      <c r="K29" s="43" t="n">
        <v>261366</v>
      </c>
      <c r="L29" s="43" t="n">
        <v>47292</v>
      </c>
      <c r="M29" s="43" t="n">
        <v>-27800</v>
      </c>
      <c r="N29" s="43" t="n">
        <v>890</v>
      </c>
      <c r="O29" s="43" t="n">
        <v>39750</v>
      </c>
      <c r="P29" s="43" t="n">
        <v>-2467</v>
      </c>
      <c r="Q29" s="43" t="n">
        <v>42088</v>
      </c>
      <c r="R29" s="43" t="n">
        <v>201234</v>
      </c>
      <c r="S29" s="43" t="n">
        <v>111960</v>
      </c>
      <c r="T29" s="43" t="n">
        <v>206902</v>
      </c>
      <c r="U29" s="43" t="n">
        <v>145736</v>
      </c>
      <c r="V29" s="43" t="n">
        <v>-16031</v>
      </c>
      <c r="W29" s="43" t="n">
        <v>336607</v>
      </c>
      <c r="X29" s="43" t="n">
        <v>2000</v>
      </c>
      <c r="Y29" s="43" t="n">
        <v>4500</v>
      </c>
      <c r="Z29" s="43" t="n">
        <v>2000</v>
      </c>
      <c r="AA29" s="43" t="n">
        <v>110697</v>
      </c>
      <c r="AB29" s="43" t="n">
        <v>-1553</v>
      </c>
      <c r="AC29" s="43" t="n">
        <v>109350</v>
      </c>
      <c r="AD29" s="43" t="n">
        <v>217410</v>
      </c>
      <c r="AE29" s="43" t="n">
        <v>117735</v>
      </c>
      <c r="AF29" s="44"/>
      <c r="AG29" s="45"/>
      <c r="AH29" s="45"/>
      <c r="AI29" s="37"/>
      <c r="AJ29" s="49" t="s">
        <v>49</v>
      </c>
      <c r="AK29" s="46"/>
      <c r="AL29" s="40" t="n">
        <f aca="false">H29/$K29*100</f>
        <v>59.2318817290696</v>
      </c>
      <c r="AM29" s="40" t="n">
        <f aca="false">I29/$K29*100</f>
        <v>21.5686049447901</v>
      </c>
      <c r="AN29" s="40" t="n">
        <f aca="false">J29/$K29*100</f>
        <v>19.1995133261404</v>
      </c>
      <c r="AO29" s="40" t="n">
        <f aca="false">K29/$K29*100</f>
        <v>100</v>
      </c>
      <c r="AP29" s="40" t="n">
        <f aca="false">L29/$K29*100</f>
        <v>18.0941668005785</v>
      </c>
      <c r="AQ29" s="40" t="n">
        <f aca="false">M29/$K29*100</f>
        <v>-10.6364255488472</v>
      </c>
      <c r="AR29" s="40" t="n">
        <f aca="false">N29/$K29*100</f>
        <v>0.340518659657339</v>
      </c>
      <c r="AS29" s="40" t="n">
        <f aca="false">O29/$K29*100</f>
        <v>15.2085581139092</v>
      </c>
      <c r="AT29" s="40" t="n">
        <f aca="false">P29/$K29*100</f>
        <v>-0.943887116151298</v>
      </c>
      <c r="AU29" s="40" t="n">
        <f aca="false">Q29/$K29*100</f>
        <v>16.103089154672</v>
      </c>
      <c r="AV29" s="40" t="n">
        <f aca="false">R29/$K29*100</f>
        <v>76.9931819747021</v>
      </c>
      <c r="AW29" s="40" t="n">
        <f aca="false">S29/$K29*100</f>
        <v>42.8364821744221</v>
      </c>
      <c r="AX29" s="40" t="n">
        <f aca="false">T29/$W29*100</f>
        <v>61.4669332485658</v>
      </c>
      <c r="AY29" s="40" t="n">
        <f aca="false">U29/$W29*100</f>
        <v>43.2955939716049</v>
      </c>
      <c r="AZ29" s="40" t="n">
        <f aca="false">V29/$W29*100</f>
        <v>-4.7625272201707</v>
      </c>
      <c r="BA29" s="40" t="n">
        <f aca="false">W29/$W29*100</f>
        <v>100</v>
      </c>
      <c r="BB29" s="40" t="n">
        <f aca="false">X29/$W29*100</f>
        <v>0.594164708398815</v>
      </c>
      <c r="BC29" s="40" t="n">
        <f aca="false">Y29/$W29*100</f>
        <v>1.33687059389733</v>
      </c>
      <c r="BD29" s="40" t="n">
        <f aca="false">Z29/$W29*100</f>
        <v>0.594164708398815</v>
      </c>
      <c r="BE29" s="40" t="n">
        <f aca="false">AA29/$W29*100</f>
        <v>32.8861253628118</v>
      </c>
      <c r="BF29" s="40" t="n">
        <f aca="false">AB29/$W29*100</f>
        <v>-0.46136889607168</v>
      </c>
      <c r="BG29" s="40" t="n">
        <f aca="false">AC29/$W29*100</f>
        <v>32.4859554317052</v>
      </c>
      <c r="BH29" s="40" t="n">
        <f aca="false">AD29/$W29*100</f>
        <v>64.5886746264932</v>
      </c>
      <c r="BI29" s="40" t="n">
        <f aca="false">AE29/$W29*100</f>
        <v>34.9769909716673</v>
      </c>
      <c r="BK29" s="44"/>
      <c r="BL29" s="45"/>
      <c r="BM29" s="45"/>
      <c r="BN29" s="37"/>
      <c r="BO29" s="49" t="s">
        <v>49</v>
      </c>
      <c r="BP29" s="46"/>
      <c r="BQ29" s="40" t="n">
        <f aca="false">T29/H29*100</f>
        <v>133.647262486112</v>
      </c>
      <c r="BR29" s="40" t="n">
        <f aca="false">U29/I29*100</f>
        <v>258.520923136963</v>
      </c>
      <c r="BS29" s="40" t="n">
        <f aca="false">V29/J29*100</f>
        <v>-31.946354197804</v>
      </c>
      <c r="BT29" s="40" t="n">
        <f aca="false">W29/K29*100</f>
        <v>128.787600529526</v>
      </c>
      <c r="BU29" s="40" t="n">
        <f aca="false">X29/L29*100</f>
        <v>4.22904508162057</v>
      </c>
      <c r="BV29" s="40" t="n">
        <f aca="false">Y29/M29*100</f>
        <v>-16.1870503597122</v>
      </c>
      <c r="BW29" s="40" t="n">
        <f aca="false">Z29/N29*100</f>
        <v>224.719101123596</v>
      </c>
      <c r="BX29" s="40" t="n">
        <f aca="false">AA29/O29*100</f>
        <v>278.483018867925</v>
      </c>
      <c r="BY29" s="40" t="n">
        <f aca="false">AB29/P29*100</f>
        <v>62.9509525739765</v>
      </c>
      <c r="BZ29" s="40" t="n">
        <f aca="false">AC29/Q29*100</f>
        <v>259.812773237027</v>
      </c>
      <c r="CA29" s="40" t="n">
        <f aca="false">AD29/R29*100</f>
        <v>108.038403053162</v>
      </c>
      <c r="CB29" s="40" t="n">
        <f aca="false">AE29/S29*100</f>
        <v>105.158092175777</v>
      </c>
    </row>
    <row r="30" customFormat="false" ht="13.5" hidden="false" customHeight="false" outlineLevel="0" collapsed="false">
      <c r="A30" s="41"/>
      <c r="B30" s="42"/>
      <c r="C30" s="42"/>
      <c r="D30" s="32" t="s">
        <v>50</v>
      </c>
      <c r="E30" s="32"/>
      <c r="F30" s="33"/>
      <c r="G30" s="43" t="n">
        <v>100</v>
      </c>
      <c r="H30" s="43" t="n">
        <v>316737</v>
      </c>
      <c r="I30" s="43" t="n">
        <v>98390</v>
      </c>
      <c r="J30" s="43" t="n">
        <v>106768</v>
      </c>
      <c r="K30" s="43" t="n">
        <v>521895</v>
      </c>
      <c r="L30" s="43" t="n">
        <v>25959</v>
      </c>
      <c r="M30" s="43" t="n">
        <v>-54160</v>
      </c>
      <c r="N30" s="43" t="n">
        <v>3662</v>
      </c>
      <c r="O30" s="43" t="n">
        <v>587</v>
      </c>
      <c r="P30" s="43" t="n">
        <v>-3555</v>
      </c>
      <c r="Q30" s="43" t="n">
        <v>-31095</v>
      </c>
      <c r="R30" s="43" t="n">
        <v>545847</v>
      </c>
      <c r="S30" s="43" t="n">
        <v>260705</v>
      </c>
      <c r="T30" s="43" t="n">
        <v>377241</v>
      </c>
      <c r="U30" s="43" t="n">
        <v>67062</v>
      </c>
      <c r="V30" s="43" t="n">
        <v>77479</v>
      </c>
      <c r="W30" s="43" t="n">
        <v>521782</v>
      </c>
      <c r="X30" s="43" t="n">
        <v>3722</v>
      </c>
      <c r="Y30" s="43" t="n">
        <v>2520</v>
      </c>
      <c r="Z30" s="43" t="n">
        <v>8605</v>
      </c>
      <c r="AA30" s="43" t="n">
        <v>20655</v>
      </c>
      <c r="AB30" s="43" t="n">
        <v>-2963</v>
      </c>
      <c r="AC30" s="43" t="n">
        <v>-12329</v>
      </c>
      <c r="AD30" s="43" t="n">
        <v>486280</v>
      </c>
      <c r="AE30" s="43" t="n">
        <v>274270</v>
      </c>
      <c r="AF30" s="44"/>
      <c r="AG30" s="45"/>
      <c r="AH30" s="45"/>
      <c r="AI30" s="37" t="s">
        <v>50</v>
      </c>
      <c r="AJ30" s="37"/>
      <c r="AK30" s="46"/>
      <c r="AL30" s="52" t="n">
        <f aca="false">H30/$K30*100</f>
        <v>60.6897939240652</v>
      </c>
      <c r="AM30" s="52" t="n">
        <f aca="false">I30/$K30*100</f>
        <v>18.8524511635482</v>
      </c>
      <c r="AN30" s="52" t="n">
        <f aca="false">J30/$K30*100</f>
        <v>20.4577549123866</v>
      </c>
      <c r="AO30" s="52" t="n">
        <f aca="false">K30/$K30*100</f>
        <v>100</v>
      </c>
      <c r="AP30" s="52" t="n">
        <f aca="false">L30/$K30*100</f>
        <v>4.97398902078004</v>
      </c>
      <c r="AQ30" s="52" t="n">
        <f aca="false">M30/$K30*100</f>
        <v>-10.377566368714</v>
      </c>
      <c r="AR30" s="52" t="n">
        <f aca="false">N30/$K30*100</f>
        <v>0.701673708312975</v>
      </c>
      <c r="AS30" s="52" t="n">
        <f aca="false">O30/$K30*100</f>
        <v>0.112474731507296</v>
      </c>
      <c r="AT30" s="52" t="n">
        <f aca="false">P30/$K30*100</f>
        <v>-0.681171500014371</v>
      </c>
      <c r="AU30" s="52" t="n">
        <f aca="false">Q30/$K30*100</f>
        <v>-5.95809501911304</v>
      </c>
      <c r="AV30" s="52" t="n">
        <f aca="false">R30/$K30*100</f>
        <v>104.589428908114</v>
      </c>
      <c r="AW30" s="52" t="n">
        <f aca="false">S30/$K30*100</f>
        <v>49.9535347148373</v>
      </c>
      <c r="AX30" s="52" t="n">
        <f aca="false">T30/$W30*100</f>
        <v>72.2985844663097</v>
      </c>
      <c r="AY30" s="52" t="n">
        <f aca="false">U30/$W30*100</f>
        <v>12.8524939534135</v>
      </c>
      <c r="AZ30" s="52" t="n">
        <f aca="false">V30/$W30*100</f>
        <v>14.8489215802768</v>
      </c>
      <c r="BA30" s="52" t="n">
        <f aca="false">W30/$W30*100</f>
        <v>100</v>
      </c>
      <c r="BB30" s="52" t="n">
        <f aca="false">X30/$W30*100</f>
        <v>0.713324721818691</v>
      </c>
      <c r="BC30" s="52" t="n">
        <f aca="false">Y30/$W30*100</f>
        <v>0.48296031676064</v>
      </c>
      <c r="BD30" s="52" t="n">
        <f aca="false">Z30/$W30*100</f>
        <v>1.6491561610021</v>
      </c>
      <c r="BE30" s="52" t="n">
        <f aca="false">AA30/$W30*100</f>
        <v>3.9585497391631</v>
      </c>
      <c r="BF30" s="52" t="n">
        <f aca="false">AB30/$W30*100</f>
        <v>-0.56786167403245</v>
      </c>
      <c r="BG30" s="52" t="n">
        <f aca="false">AC30/$W30*100</f>
        <v>-2.36286418465949</v>
      </c>
      <c r="BH30" s="52" t="n">
        <f aca="false">AD30/$W30*100</f>
        <v>93.1960090612555</v>
      </c>
      <c r="BI30" s="52" t="n">
        <f aca="false">AE30/$W30*100</f>
        <v>52.5640976499764</v>
      </c>
      <c r="BK30" s="44"/>
      <c r="BL30" s="45"/>
      <c r="BM30" s="45"/>
      <c r="BN30" s="37" t="s">
        <v>50</v>
      </c>
      <c r="BO30" s="37"/>
      <c r="BP30" s="46"/>
      <c r="BQ30" s="52" t="n">
        <f aca="false">T30/H30*100</f>
        <v>119.102283598064</v>
      </c>
      <c r="BR30" s="52" t="n">
        <f aca="false">U30/I30*100</f>
        <v>68.1593657892062</v>
      </c>
      <c r="BS30" s="52" t="n">
        <f aca="false">V30/J30*100</f>
        <v>72.567623257905</v>
      </c>
      <c r="BT30" s="52" t="n">
        <f aca="false">W30/K30*100</f>
        <v>99.9783481351613</v>
      </c>
      <c r="BU30" s="52" t="n">
        <f aca="false">X30/L30*100</f>
        <v>14.3379945298355</v>
      </c>
      <c r="BV30" s="52" t="n">
        <f aca="false">Y30/M30*100</f>
        <v>-4.65288035450517</v>
      </c>
      <c r="BW30" s="52" t="n">
        <f aca="false">Z30/N30*100</f>
        <v>234.980884762425</v>
      </c>
      <c r="BX30" s="52" t="n">
        <f aca="false">AA30/O30*100</f>
        <v>3518.73935264055</v>
      </c>
      <c r="BY30" s="52" t="n">
        <f aca="false">AB30/P30*100</f>
        <v>83.3473980309423</v>
      </c>
      <c r="BZ30" s="52" t="n">
        <f aca="false">AC30/Q30*100</f>
        <v>39.6494613281878</v>
      </c>
      <c r="CA30" s="52" t="n">
        <f aca="false">AD30/R30*100</f>
        <v>89.0872350677021</v>
      </c>
      <c r="CB30" s="52" t="n">
        <f aca="false">AE30/S30*100</f>
        <v>105.203199018047</v>
      </c>
    </row>
    <row r="31" customFormat="false" ht="13.5" hidden="false" customHeight="false" outlineLevel="0" collapsed="false">
      <c r="A31" s="53"/>
      <c r="B31" s="54"/>
      <c r="C31" s="21" t="s">
        <v>51</v>
      </c>
      <c r="D31" s="21"/>
      <c r="E31" s="21"/>
      <c r="F31" s="55"/>
      <c r="G31" s="56" t="n">
        <v>324</v>
      </c>
      <c r="H31" s="56" t="n">
        <v>4685491</v>
      </c>
      <c r="I31" s="56" t="n">
        <v>311857</v>
      </c>
      <c r="J31" s="56" t="n">
        <v>88468</v>
      </c>
      <c r="K31" s="56" t="n">
        <v>5085816</v>
      </c>
      <c r="L31" s="56" t="n">
        <v>194666</v>
      </c>
      <c r="M31" s="56" t="n">
        <v>-1027969</v>
      </c>
      <c r="N31" s="56" t="n">
        <v>105116</v>
      </c>
      <c r="O31" s="56" t="n">
        <v>-892762</v>
      </c>
      <c r="P31" s="56" t="n">
        <v>-399388</v>
      </c>
      <c r="Q31" s="56" t="n">
        <v>-492656</v>
      </c>
      <c r="R31" s="56" t="n">
        <v>6706765</v>
      </c>
      <c r="S31" s="56" t="n">
        <v>4856729</v>
      </c>
      <c r="T31" s="56" t="n">
        <v>5271690</v>
      </c>
      <c r="U31" s="56" t="n">
        <v>607976</v>
      </c>
      <c r="V31" s="56" t="n">
        <v>-286211</v>
      </c>
      <c r="W31" s="56" t="n">
        <v>5593455</v>
      </c>
      <c r="X31" s="56" t="n">
        <v>-17845</v>
      </c>
      <c r="Y31" s="56" t="n">
        <v>16719</v>
      </c>
      <c r="Z31" s="56" t="n">
        <v>147505</v>
      </c>
      <c r="AA31" s="56" t="n">
        <v>-481566</v>
      </c>
      <c r="AB31" s="56" t="n">
        <v>-314122</v>
      </c>
      <c r="AC31" s="56" t="n">
        <v>-348750</v>
      </c>
      <c r="AD31" s="56" t="n">
        <v>5928642</v>
      </c>
      <c r="AE31" s="56" t="n">
        <v>4844305</v>
      </c>
      <c r="AF31" s="57" t="s">
        <v>51</v>
      </c>
      <c r="AG31" s="58"/>
      <c r="AH31" s="58"/>
      <c r="AI31" s="59"/>
      <c r="AJ31" s="59"/>
      <c r="AK31" s="60"/>
      <c r="AL31" s="40" t="n">
        <f aca="false">H31/$K31*100</f>
        <v>92.1285984392672</v>
      </c>
      <c r="AM31" s="40" t="n">
        <f aca="false">I31/$K31*100</f>
        <v>6.13189702498085</v>
      </c>
      <c r="AN31" s="40" t="n">
        <f aca="false">J31/$K31*100</f>
        <v>1.73950453575198</v>
      </c>
      <c r="AO31" s="40" t="n">
        <f aca="false">K31/$K31*100</f>
        <v>100</v>
      </c>
      <c r="AP31" s="40" t="n">
        <f aca="false">L31/$K31*100</f>
        <v>3.82762569467712</v>
      </c>
      <c r="AQ31" s="40" t="n">
        <f aca="false">M31/$K31*100</f>
        <v>-20.2124693461187</v>
      </c>
      <c r="AR31" s="40" t="n">
        <f aca="false">N31/$K31*100</f>
        <v>2.06684630352337</v>
      </c>
      <c r="AS31" s="40" t="n">
        <f aca="false">O31/$K31*100</f>
        <v>-17.5539579096059</v>
      </c>
      <c r="AT31" s="40" t="n">
        <f aca="false">P31/$K31*100</f>
        <v>-7.85297777190524</v>
      </c>
      <c r="AU31" s="40" t="n">
        <f aca="false">Q31/$K31*100</f>
        <v>-9.68686244252643</v>
      </c>
      <c r="AV31" s="40" t="n">
        <f aca="false">R31/$K31*100</f>
        <v>131.871955257524</v>
      </c>
      <c r="AW31" s="40" t="n">
        <f aca="false">S31/$K31*100</f>
        <v>95.4955704256701</v>
      </c>
      <c r="AX31" s="40" t="n">
        <f aca="false">T31/$W31*100</f>
        <v>94.2474731628305</v>
      </c>
      <c r="AY31" s="40" t="n">
        <f aca="false">U31/$W31*100</f>
        <v>10.8694179179058</v>
      </c>
      <c r="AZ31" s="40" t="n">
        <f aca="false">V31/$W31*100</f>
        <v>-5.11689108073633</v>
      </c>
      <c r="BA31" s="40" t="n">
        <f aca="false">W31/$W31*100</f>
        <v>100</v>
      </c>
      <c r="BB31" s="40" t="n">
        <f aca="false">X31/$W31*100</f>
        <v>-0.319033584787935</v>
      </c>
      <c r="BC31" s="40" t="n">
        <f aca="false">Y31/$W31*100</f>
        <v>0.298902914209554</v>
      </c>
      <c r="BD31" s="40" t="n">
        <f aca="false">Z31/$W31*100</f>
        <v>2.63709996773014</v>
      </c>
      <c r="BE31" s="40" t="n">
        <f aca="false">AA31/$W31*100</f>
        <v>-8.60945515785861</v>
      </c>
      <c r="BF31" s="40" t="n">
        <f aca="false">AB31/$W31*100</f>
        <v>-5.61588499415835</v>
      </c>
      <c r="BG31" s="40" t="n">
        <f aca="false">AC31/$W31*100</f>
        <v>-6.23496568757593</v>
      </c>
      <c r="BH31" s="40" t="n">
        <f aca="false">AD31/$W31*100</f>
        <v>105.992485860707</v>
      </c>
      <c r="BI31" s="40" t="n">
        <f aca="false">AE31/$W31*100</f>
        <v>86.6066679717634</v>
      </c>
      <c r="BK31" s="57" t="s">
        <v>51</v>
      </c>
      <c r="BL31" s="58"/>
      <c r="BM31" s="58"/>
      <c r="BN31" s="59"/>
      <c r="BO31" s="59"/>
      <c r="BP31" s="60"/>
      <c r="BQ31" s="40" t="n">
        <f aca="false">T31/H31*100</f>
        <v>112.510940689033</v>
      </c>
      <c r="BR31" s="40" t="n">
        <f aca="false">U31/I31*100</f>
        <v>194.953456231542</v>
      </c>
      <c r="BS31" s="40" t="n">
        <f aca="false">V31/J31*100</f>
        <v>-323.519238594746</v>
      </c>
      <c r="BT31" s="40" t="n">
        <f aca="false">W31/K31*100</f>
        <v>109.981466101015</v>
      </c>
      <c r="BU31" s="40" t="n">
        <f aca="false">X31/L31*100</f>
        <v>-9.16698344857345</v>
      </c>
      <c r="BV31" s="40" t="n">
        <f aca="false">Y31/M31*100</f>
        <v>-1.62641091316956</v>
      </c>
      <c r="BW31" s="40" t="n">
        <f aca="false">Z31/N31*100</f>
        <v>140.32592564405</v>
      </c>
      <c r="BX31" s="40" t="n">
        <f aca="false">AA31/O31*100</f>
        <v>53.941139967875</v>
      </c>
      <c r="BY31" s="40" t="n">
        <f aca="false">AB31/P31*100</f>
        <v>78.6508357787415</v>
      </c>
      <c r="BZ31" s="40" t="n">
        <f aca="false">AC31/Q31*100</f>
        <v>70.7897599948037</v>
      </c>
      <c r="CA31" s="40" t="n">
        <f aca="false">AD31/R31*100</f>
        <v>88.3979384994107</v>
      </c>
      <c r="CB31" s="40" t="n">
        <f aca="false">AE31/S31*100</f>
        <v>99.7441899681864</v>
      </c>
    </row>
    <row r="32" customFormat="false" ht="13.5" hidden="false" customHeight="false" outlineLevel="0" collapsed="false">
      <c r="A32" s="41"/>
      <c r="B32" s="42"/>
      <c r="C32" s="32"/>
      <c r="D32" s="32" t="s">
        <v>52</v>
      </c>
      <c r="E32" s="32"/>
      <c r="F32" s="33"/>
      <c r="G32" s="43" t="n">
        <v>34</v>
      </c>
      <c r="H32" s="43" t="n">
        <v>1748671</v>
      </c>
      <c r="I32" s="43" t="n">
        <v>44256</v>
      </c>
      <c r="J32" s="43" t="n">
        <v>270026</v>
      </c>
      <c r="K32" s="43" t="n">
        <v>2062953</v>
      </c>
      <c r="L32" s="43" t="n">
        <v>0</v>
      </c>
      <c r="M32" s="43" t="n">
        <v>-979900</v>
      </c>
      <c r="N32" s="43" t="n">
        <v>-181</v>
      </c>
      <c r="O32" s="43" t="n">
        <v>-867626</v>
      </c>
      <c r="P32" s="43" t="n">
        <v>-367745</v>
      </c>
      <c r="Q32" s="43" t="n">
        <v>-499871</v>
      </c>
      <c r="R32" s="43" t="n">
        <v>3910660</v>
      </c>
      <c r="S32" s="43" t="n">
        <v>2582823</v>
      </c>
      <c r="T32" s="43" t="n">
        <v>1973138</v>
      </c>
      <c r="U32" s="43" t="n">
        <v>84024</v>
      </c>
      <c r="V32" s="43" t="n">
        <v>155236</v>
      </c>
      <c r="W32" s="43" t="n">
        <v>2212398</v>
      </c>
      <c r="X32" s="43" t="n">
        <v>1300</v>
      </c>
      <c r="Y32" s="43" t="n">
        <v>57220</v>
      </c>
      <c r="Z32" s="43" t="n">
        <v>-259</v>
      </c>
      <c r="AA32" s="43" t="n">
        <v>-689464</v>
      </c>
      <c r="AB32" s="43" t="n">
        <v>-287130</v>
      </c>
      <c r="AC32" s="43" t="n">
        <v>-381719</v>
      </c>
      <c r="AD32" s="43" t="n">
        <v>2843601</v>
      </c>
      <c r="AE32" s="43" t="n">
        <v>2536559</v>
      </c>
      <c r="AF32" s="44"/>
      <c r="AG32" s="45"/>
      <c r="AH32" s="45"/>
      <c r="AI32" s="37" t="s">
        <v>52</v>
      </c>
      <c r="AJ32" s="37"/>
      <c r="AK32" s="46"/>
      <c r="AL32" s="40" t="n">
        <f aca="false">H32/$K32*100</f>
        <v>84.7654309138405</v>
      </c>
      <c r="AM32" s="40" t="n">
        <f aca="false">I32/$K32*100</f>
        <v>2.14527427430484</v>
      </c>
      <c r="AN32" s="40" t="n">
        <f aca="false">J32/$K32*100</f>
        <v>13.0892948118547</v>
      </c>
      <c r="AO32" s="40" t="n">
        <f aca="false">K32/$K32*100</f>
        <v>100</v>
      </c>
      <c r="AP32" s="40" t="n">
        <f aca="false">L32/$K32*100</f>
        <v>0</v>
      </c>
      <c r="AQ32" s="40" t="n">
        <f aca="false">M32/$K32*100</f>
        <v>-47.4998703315102</v>
      </c>
      <c r="AR32" s="40" t="n">
        <f aca="false">N32/$K32*100</f>
        <v>-0.00877383052352623</v>
      </c>
      <c r="AS32" s="40" t="n">
        <f aca="false">O32/$K32*100</f>
        <v>-42.0574778000274</v>
      </c>
      <c r="AT32" s="40" t="n">
        <f aca="false">P32/$K32*100</f>
        <v>-17.8261453363213</v>
      </c>
      <c r="AU32" s="40" t="n">
        <f aca="false">Q32/$K32*100</f>
        <v>-24.2308477216883</v>
      </c>
      <c r="AV32" s="40" t="n">
        <f aca="false">R32/$K32*100</f>
        <v>189.566121962061</v>
      </c>
      <c r="AW32" s="40" t="n">
        <f aca="false">S32/$K32*100</f>
        <v>125.200283283235</v>
      </c>
      <c r="AX32" s="40" t="n">
        <f aca="false">T32/$W32*100</f>
        <v>89.1854901333304</v>
      </c>
      <c r="AY32" s="40" t="n">
        <f aca="false">U32/$W32*100</f>
        <v>3.79787000349847</v>
      </c>
      <c r="AZ32" s="40" t="n">
        <f aca="false">V32/$W32*100</f>
        <v>7.01663986317109</v>
      </c>
      <c r="BA32" s="40" t="n">
        <f aca="false">W32/$W32*100</f>
        <v>100</v>
      </c>
      <c r="BB32" s="40" t="n">
        <f aca="false">X32/$W32*100</f>
        <v>0.0587597710719319</v>
      </c>
      <c r="BC32" s="40" t="n">
        <f aca="false">Y32/$W32*100</f>
        <v>2.58633392364303</v>
      </c>
      <c r="BD32" s="40" t="n">
        <f aca="false">Z32/$W32*100</f>
        <v>-0.0117067543904849</v>
      </c>
      <c r="BE32" s="40" t="n">
        <f aca="false">AA32/$W32*100</f>
        <v>-31.1636513864142</v>
      </c>
      <c r="BF32" s="40" t="n">
        <f aca="false">AB32/$W32*100</f>
        <v>-12.9782254368337</v>
      </c>
      <c r="BG32" s="40" t="n">
        <f aca="false">AC32/$W32*100</f>
        <v>-17.2536315798514</v>
      </c>
      <c r="BH32" s="40" t="n">
        <f aca="false">AD32/$W32*100</f>
        <v>128.53026444609</v>
      </c>
      <c r="BI32" s="40" t="n">
        <f aca="false">AE32/$W32*100</f>
        <v>114.65202011573</v>
      </c>
      <c r="BK32" s="44"/>
      <c r="BL32" s="45"/>
      <c r="BM32" s="45"/>
      <c r="BN32" s="37" t="s">
        <v>52</v>
      </c>
      <c r="BO32" s="37"/>
      <c r="BP32" s="46"/>
      <c r="BQ32" s="40" t="n">
        <f aca="false">T32/H32*100</f>
        <v>112.836434069073</v>
      </c>
      <c r="BR32" s="40" t="n">
        <f aca="false">U32/I32*100</f>
        <v>189.859002169197</v>
      </c>
      <c r="BS32" s="40" t="n">
        <f aca="false">V32/J32*100</f>
        <v>57.4892788101887</v>
      </c>
      <c r="BT32" s="40" t="n">
        <f aca="false">W32/K32*100</f>
        <v>107.244227086124</v>
      </c>
      <c r="BU32" s="40"/>
      <c r="BV32" s="40" t="n">
        <f aca="false">Y32/M32*100</f>
        <v>-5.83937136442494</v>
      </c>
      <c r="BW32" s="40" t="n">
        <f aca="false">Z32/N32*100</f>
        <v>143.093922651934</v>
      </c>
      <c r="BX32" s="40" t="n">
        <f aca="false">AA32/O32*100</f>
        <v>79.4655761814422</v>
      </c>
      <c r="BY32" s="40" t="n">
        <f aca="false">AB32/P32*100</f>
        <v>78.0785598716502</v>
      </c>
      <c r="BZ32" s="40" t="n">
        <f aca="false">AC32/Q32*100</f>
        <v>76.3635017834601</v>
      </c>
      <c r="CA32" s="40" t="n">
        <f aca="false">AD32/R32*100</f>
        <v>72.7140942961035</v>
      </c>
      <c r="CB32" s="40" t="n">
        <f aca="false">AE32/S32*100</f>
        <v>98.2087816315714</v>
      </c>
    </row>
    <row r="33" customFormat="false" ht="13.5" hidden="false" customHeight="false" outlineLevel="0" collapsed="false">
      <c r="A33" s="61"/>
      <c r="B33" s="42"/>
      <c r="C33" s="42"/>
      <c r="D33" s="32"/>
      <c r="E33" s="47" t="s">
        <v>53</v>
      </c>
      <c r="F33" s="33"/>
      <c r="G33" s="43" t="n">
        <v>10</v>
      </c>
      <c r="H33" s="43" t="n">
        <v>1620291</v>
      </c>
      <c r="I33" s="43" t="n">
        <v>47168</v>
      </c>
      <c r="J33" s="43" t="n">
        <v>267384</v>
      </c>
      <c r="K33" s="43" t="n">
        <v>1934843</v>
      </c>
      <c r="L33" s="43" t="n">
        <v>0</v>
      </c>
      <c r="M33" s="43" t="n">
        <v>-789474</v>
      </c>
      <c r="N33" s="43" t="n">
        <v>0</v>
      </c>
      <c r="O33" s="43" t="n">
        <v>-927796</v>
      </c>
      <c r="P33" s="43" t="n">
        <v>-328356</v>
      </c>
      <c r="Q33" s="43" t="n">
        <v>-599440</v>
      </c>
      <c r="R33" s="43" t="n">
        <v>3652113</v>
      </c>
      <c r="S33" s="43" t="n">
        <v>2384271</v>
      </c>
      <c r="T33" s="43" t="n">
        <v>1771300</v>
      </c>
      <c r="U33" s="43" t="n">
        <v>83555</v>
      </c>
      <c r="V33" s="43" t="n">
        <v>150125</v>
      </c>
      <c r="W33" s="43" t="n">
        <v>2004980</v>
      </c>
      <c r="X33" s="43" t="n">
        <v>0</v>
      </c>
      <c r="Y33" s="43" t="n">
        <v>46436</v>
      </c>
      <c r="Z33" s="43" t="n">
        <v>0</v>
      </c>
      <c r="AA33" s="43" t="n">
        <v>-633286</v>
      </c>
      <c r="AB33" s="43" t="n">
        <v>-270940</v>
      </c>
      <c r="AC33" s="43" t="n">
        <v>-341741</v>
      </c>
      <c r="AD33" s="43" t="n">
        <v>2591830</v>
      </c>
      <c r="AE33" s="43" t="n">
        <v>2334139</v>
      </c>
      <c r="AF33" s="44"/>
      <c r="AG33" s="45"/>
      <c r="AH33" s="45"/>
      <c r="AI33" s="37"/>
      <c r="AJ33" s="49" t="s">
        <v>53</v>
      </c>
      <c r="AK33" s="46"/>
      <c r="AL33" s="40" t="n">
        <f aca="false">H33/$K33*100</f>
        <v>83.7427636247489</v>
      </c>
      <c r="AM33" s="40" t="n">
        <f aca="false">I33/$K33*100</f>
        <v>2.43782053634326</v>
      </c>
      <c r="AN33" s="40" t="n">
        <f aca="false">J33/$K33*100</f>
        <v>13.8194158389079</v>
      </c>
      <c r="AO33" s="40" t="n">
        <f aca="false">K33/$K33*100</f>
        <v>100</v>
      </c>
      <c r="AP33" s="40" t="n">
        <f aca="false">L33/$K33*100</f>
        <v>0</v>
      </c>
      <c r="AQ33" s="40" t="n">
        <f aca="false">M33/$K33*100</f>
        <v>-40.8030005535333</v>
      </c>
      <c r="AR33" s="40" t="n">
        <f aca="false">N33/$K33*100</f>
        <v>0</v>
      </c>
      <c r="AS33" s="40" t="n">
        <f aca="false">O33/$K33*100</f>
        <v>-47.9520043745151</v>
      </c>
      <c r="AT33" s="40" t="n">
        <f aca="false">P33/$K33*100</f>
        <v>-16.9706792747525</v>
      </c>
      <c r="AU33" s="40" t="n">
        <f aca="false">Q33/$K33*100</f>
        <v>-30.9813250997626</v>
      </c>
      <c r="AV33" s="40" t="n">
        <f aca="false">R33/$K33*100</f>
        <v>188.755004928048</v>
      </c>
      <c r="AW33" s="40" t="n">
        <f aca="false">S33/$K33*100</f>
        <v>123.228137890258</v>
      </c>
      <c r="AX33" s="40" t="n">
        <f aca="false">T33/$W33*100</f>
        <v>88.3450208979641</v>
      </c>
      <c r="AY33" s="40" t="n">
        <f aca="false">U33/$W33*100</f>
        <v>4.16737324063083</v>
      </c>
      <c r="AZ33" s="40" t="n">
        <f aca="false">V33/$W33*100</f>
        <v>7.4876058614051</v>
      </c>
      <c r="BA33" s="40" t="n">
        <f aca="false">W33/$W33*100</f>
        <v>100</v>
      </c>
      <c r="BB33" s="40" t="n">
        <f aca="false">X33/$W33*100</f>
        <v>0</v>
      </c>
      <c r="BC33" s="40" t="n">
        <f aca="false">Y33/$W33*100</f>
        <v>2.31603307763668</v>
      </c>
      <c r="BD33" s="40" t="n">
        <f aca="false">Z33/$W33*100</f>
        <v>0</v>
      </c>
      <c r="BE33" s="40" t="n">
        <f aca="false">AA33/$W33*100</f>
        <v>-31.5856517271993</v>
      </c>
      <c r="BF33" s="40" t="n">
        <f aca="false">AB33/$W33*100</f>
        <v>-13.5133517541322</v>
      </c>
      <c r="BG33" s="40" t="n">
        <f aca="false">AC33/$W33*100</f>
        <v>-17.0446089237798</v>
      </c>
      <c r="BH33" s="40" t="n">
        <f aca="false">AD33/$W33*100</f>
        <v>129.269618649563</v>
      </c>
      <c r="BI33" s="40" t="n">
        <f aca="false">AE33/$W33*100</f>
        <v>116.417071491985</v>
      </c>
      <c r="BK33" s="44"/>
      <c r="BL33" s="45"/>
      <c r="BM33" s="45"/>
      <c r="BN33" s="37"/>
      <c r="BO33" s="49" t="s">
        <v>53</v>
      </c>
      <c r="BP33" s="46"/>
      <c r="BQ33" s="40" t="n">
        <f aca="false">T33/H33*100</f>
        <v>109.319869085245</v>
      </c>
      <c r="BR33" s="40" t="n">
        <f aca="false">U33/I33*100</f>
        <v>177.143402306649</v>
      </c>
      <c r="BS33" s="40" t="n">
        <f aca="false">V33/J33*100</f>
        <v>56.1458426831822</v>
      </c>
      <c r="BT33" s="40" t="n">
        <f aca="false">W33/K33*100</f>
        <v>103.624945279798</v>
      </c>
      <c r="BU33" s="40"/>
      <c r="BV33" s="40" t="n">
        <f aca="false">Y33/M33*100</f>
        <v>-5.88189098057694</v>
      </c>
      <c r="BW33" s="40"/>
      <c r="BX33" s="40" t="n">
        <f aca="false">AA33/O33*100</f>
        <v>68.2570306403563</v>
      </c>
      <c r="BY33" s="40" t="n">
        <f aca="false">AB33/P33*100</f>
        <v>82.5141005494037</v>
      </c>
      <c r="BZ33" s="40" t="n">
        <f aca="false">AC33/Q33*100</f>
        <v>57.0100427065261</v>
      </c>
      <c r="CA33" s="40" t="n">
        <f aca="false">AD33/R33*100</f>
        <v>70.9679574536713</v>
      </c>
      <c r="CB33" s="40" t="n">
        <f aca="false">AE33/S33*100</f>
        <v>97.8973866645193</v>
      </c>
    </row>
    <row r="34" customFormat="false" ht="13.5" hidden="false" customHeight="false" outlineLevel="0" collapsed="false">
      <c r="A34" s="53"/>
      <c r="B34" s="42"/>
      <c r="C34" s="32" t="s">
        <v>54</v>
      </c>
      <c r="D34" s="32"/>
      <c r="E34" s="32"/>
      <c r="F34" s="33"/>
      <c r="G34" s="43" t="n">
        <v>290</v>
      </c>
      <c r="H34" s="43" t="n">
        <v>2936820</v>
      </c>
      <c r="I34" s="43" t="n">
        <v>267601</v>
      </c>
      <c r="J34" s="43" t="n">
        <v>-181558</v>
      </c>
      <c r="K34" s="43" t="n">
        <v>3022863</v>
      </c>
      <c r="L34" s="43" t="n">
        <v>194666</v>
      </c>
      <c r="M34" s="43" t="n">
        <v>-48069</v>
      </c>
      <c r="N34" s="43" t="n">
        <v>105297</v>
      </c>
      <c r="O34" s="43" t="n">
        <v>-25136</v>
      </c>
      <c r="P34" s="43" t="n">
        <v>-31643</v>
      </c>
      <c r="Q34" s="43" t="n">
        <v>7215</v>
      </c>
      <c r="R34" s="43" t="n">
        <v>2796105</v>
      </c>
      <c r="S34" s="43" t="n">
        <v>2273906</v>
      </c>
      <c r="T34" s="43" t="n">
        <v>3298552</v>
      </c>
      <c r="U34" s="43" t="n">
        <v>523952</v>
      </c>
      <c r="V34" s="43" t="n">
        <v>-441447</v>
      </c>
      <c r="W34" s="43" t="n">
        <v>3381057</v>
      </c>
      <c r="X34" s="43" t="n">
        <v>-19145</v>
      </c>
      <c r="Y34" s="43" t="n">
        <v>-40501</v>
      </c>
      <c r="Z34" s="43" t="n">
        <v>147764</v>
      </c>
      <c r="AA34" s="43" t="n">
        <v>207898</v>
      </c>
      <c r="AB34" s="43" t="n">
        <v>-26992</v>
      </c>
      <c r="AC34" s="43" t="n">
        <v>32969</v>
      </c>
      <c r="AD34" s="43" t="n">
        <v>3085041</v>
      </c>
      <c r="AE34" s="43" t="n">
        <v>2307746</v>
      </c>
      <c r="AF34" s="62" t="s">
        <v>54</v>
      </c>
      <c r="AG34" s="45"/>
      <c r="AH34" s="45"/>
      <c r="AI34" s="37"/>
      <c r="AJ34" s="37"/>
      <c r="AK34" s="46"/>
      <c r="AL34" s="40" t="n">
        <f aca="false">H34/$K34*100</f>
        <v>97.1535924717726</v>
      </c>
      <c r="AM34" s="40" t="n">
        <f aca="false">I34/$K34*100</f>
        <v>8.85256791326633</v>
      </c>
      <c r="AN34" s="40" t="n">
        <f aca="false">J34/$K34*100</f>
        <v>-6.00616038503895</v>
      </c>
      <c r="AO34" s="40" t="n">
        <f aca="false">K34/$K34*100</f>
        <v>100</v>
      </c>
      <c r="AP34" s="40" t="n">
        <f aca="false">L34/$K34*100</f>
        <v>6.43978903443524</v>
      </c>
      <c r="AQ34" s="40" t="n">
        <f aca="false">M34/$K34*100</f>
        <v>-1.5901812288549</v>
      </c>
      <c r="AR34" s="40" t="n">
        <f aca="false">N34/$K34*100</f>
        <v>3.48335336401286</v>
      </c>
      <c r="AS34" s="40" t="n">
        <f aca="false">O34/$K34*100</f>
        <v>-0.831529579739472</v>
      </c>
      <c r="AT34" s="40" t="n">
        <f aca="false">P34/$K34*100</f>
        <v>-1.04678908703438</v>
      </c>
      <c r="AU34" s="40" t="n">
        <f aca="false">Q34/$K34*100</f>
        <v>0.238681012007491</v>
      </c>
      <c r="AV34" s="40" t="n">
        <f aca="false">R34/$K34*100</f>
        <v>92.4985684101463</v>
      </c>
      <c r="AW34" s="40" t="n">
        <f aca="false">S34/$K34*100</f>
        <v>75.2235877047686</v>
      </c>
      <c r="AX34" s="40" t="n">
        <f aca="false">T34/$W34*100</f>
        <v>97.5597867767388</v>
      </c>
      <c r="AY34" s="40" t="n">
        <f aca="false">U34/$W34*100</f>
        <v>15.4966923065775</v>
      </c>
      <c r="AZ34" s="40" t="n">
        <f aca="false">V34/$W34*100</f>
        <v>-13.0564790833163</v>
      </c>
      <c r="BA34" s="40" t="n">
        <f aca="false">W34/$W34*100</f>
        <v>100</v>
      </c>
      <c r="BB34" s="40" t="n">
        <f aca="false">X34/$W34*100</f>
        <v>-0.566243041747004</v>
      </c>
      <c r="BC34" s="40" t="n">
        <f aca="false">Y34/$W34*100</f>
        <v>-1.19787983461977</v>
      </c>
      <c r="BD34" s="40" t="n">
        <f aca="false">Z34/$W34*100</f>
        <v>4.37034927243167</v>
      </c>
      <c r="BE34" s="40" t="n">
        <f aca="false">AA34/$W34*100</f>
        <v>6.14890550499444</v>
      </c>
      <c r="BF34" s="40" t="n">
        <f aca="false">AB34/$W34*100</f>
        <v>-0.7983302263168</v>
      </c>
      <c r="BG34" s="40" t="n">
        <f aca="false">AC34/$W34*100</f>
        <v>0.975109263168293</v>
      </c>
      <c r="BH34" s="40" t="n">
        <f aca="false">AD34/$W34*100</f>
        <v>91.2448680989407</v>
      </c>
      <c r="BI34" s="40" t="n">
        <f aca="false">AE34/$W34*100</f>
        <v>68.2551639916157</v>
      </c>
      <c r="BK34" s="62" t="s">
        <v>54</v>
      </c>
      <c r="BL34" s="45"/>
      <c r="BM34" s="45"/>
      <c r="BN34" s="37"/>
      <c r="BO34" s="37"/>
      <c r="BP34" s="46"/>
      <c r="BQ34" s="40" t="n">
        <f aca="false">T34/H34*100</f>
        <v>112.31713213612</v>
      </c>
      <c r="BR34" s="40" t="n">
        <f aca="false">U34/I34*100</f>
        <v>195.795979835651</v>
      </c>
      <c r="BS34" s="40" t="n">
        <f aca="false">V34/J34*100</f>
        <v>243.143788761718</v>
      </c>
      <c r="BT34" s="40" t="n">
        <f aca="false">W34/K34*100</f>
        <v>111.849494998616</v>
      </c>
      <c r="BU34" s="40" t="n">
        <f aca="false">X34/L34*100</f>
        <v>-9.83479395477382</v>
      </c>
      <c r="BV34" s="40" t="n">
        <f aca="false">Y34/M34*100</f>
        <v>84.2559653830951</v>
      </c>
      <c r="BW34" s="40" t="n">
        <f aca="false">Z34/N34*100</f>
        <v>140.330683685195</v>
      </c>
      <c r="BX34" s="40" t="n">
        <f aca="false">AA34/O34*100</f>
        <v>-827.092616168046</v>
      </c>
      <c r="BY34" s="40" t="n">
        <f aca="false">AB34/P34*100</f>
        <v>85.3016464936953</v>
      </c>
      <c r="BZ34" s="40" t="n">
        <f aca="false">AC34/Q34*100</f>
        <v>456.950796950797</v>
      </c>
      <c r="CA34" s="40" t="n">
        <f aca="false">AD34/R34*100</f>
        <v>110.333517518119</v>
      </c>
      <c r="CB34" s="40" t="n">
        <f aca="false">AE34/S34*100</f>
        <v>101.48818816609</v>
      </c>
    </row>
    <row r="35" customFormat="false" ht="13.5" hidden="false" customHeight="false" outlineLevel="0" collapsed="false">
      <c r="A35" s="61"/>
      <c r="B35" s="42"/>
      <c r="C35" s="42"/>
      <c r="D35" s="32" t="s">
        <v>55</v>
      </c>
      <c r="E35" s="32"/>
      <c r="F35" s="33"/>
      <c r="G35" s="43" t="n">
        <v>14</v>
      </c>
      <c r="H35" s="43" t="n">
        <v>201553</v>
      </c>
      <c r="I35" s="43" t="n">
        <v>20812</v>
      </c>
      <c r="J35" s="43" t="n">
        <v>79985</v>
      </c>
      <c r="K35" s="43" t="n">
        <v>302350</v>
      </c>
      <c r="L35" s="43" t="n">
        <v>-635</v>
      </c>
      <c r="M35" s="43" t="n">
        <v>-39877</v>
      </c>
      <c r="N35" s="43" t="n">
        <v>0</v>
      </c>
      <c r="O35" s="43" t="n">
        <v>-29948</v>
      </c>
      <c r="P35" s="43" t="n">
        <v>-24737</v>
      </c>
      <c r="Q35" s="43" t="n">
        <v>-5211</v>
      </c>
      <c r="R35" s="43" t="n">
        <v>372810</v>
      </c>
      <c r="S35" s="43" t="n">
        <v>268214</v>
      </c>
      <c r="T35" s="43" t="n">
        <v>262991</v>
      </c>
      <c r="U35" s="43" t="n">
        <v>124733</v>
      </c>
      <c r="V35" s="43" t="n">
        <v>14115</v>
      </c>
      <c r="W35" s="43" t="n">
        <v>401839</v>
      </c>
      <c r="X35" s="43" t="n">
        <v>0</v>
      </c>
      <c r="Y35" s="43" t="n">
        <v>26667</v>
      </c>
      <c r="Z35" s="43" t="n">
        <v>0</v>
      </c>
      <c r="AA35" s="43" t="n">
        <v>10639</v>
      </c>
      <c r="AB35" s="43" t="n">
        <v>-15544</v>
      </c>
      <c r="AC35" s="43" t="n">
        <v>26181</v>
      </c>
      <c r="AD35" s="43" t="n">
        <v>364533</v>
      </c>
      <c r="AE35" s="43" t="n">
        <v>259940</v>
      </c>
      <c r="AF35" s="44"/>
      <c r="AG35" s="45"/>
      <c r="AH35" s="45"/>
      <c r="AI35" s="37" t="s">
        <v>55</v>
      </c>
      <c r="AJ35" s="37"/>
      <c r="AK35" s="46"/>
      <c r="AL35" s="40" t="n">
        <f aca="false">H35/$K35*100</f>
        <v>66.662146518935</v>
      </c>
      <c r="AM35" s="40" t="n">
        <f aca="false">I35/$K35*100</f>
        <v>6.88341326277493</v>
      </c>
      <c r="AN35" s="40" t="n">
        <f aca="false">J35/$K35*100</f>
        <v>26.4544402182901</v>
      </c>
      <c r="AO35" s="40" t="n">
        <f aca="false">K35/$K35*100</f>
        <v>100</v>
      </c>
      <c r="AP35" s="40" t="n">
        <f aca="false">L35/$K35*100</f>
        <v>-0.210021498263602</v>
      </c>
      <c r="AQ35" s="40" t="n">
        <f aca="false">M35/$K35*100</f>
        <v>-13.1890193484372</v>
      </c>
      <c r="AR35" s="40" t="n">
        <f aca="false">N35/$K35*100</f>
        <v>0</v>
      </c>
      <c r="AS35" s="40" t="n">
        <f aca="false">O35/$K35*100</f>
        <v>-9.90507689763519</v>
      </c>
      <c r="AT35" s="40" t="n">
        <f aca="false">P35/$K35*100</f>
        <v>-8.18157764180585</v>
      </c>
      <c r="AU35" s="40" t="n">
        <f aca="false">Q35/$K35*100</f>
        <v>-1.72349925582934</v>
      </c>
      <c r="AV35" s="40" t="n">
        <f aca="false">R35/$K35*100</f>
        <v>123.304117744336</v>
      </c>
      <c r="AW35" s="40" t="n">
        <f aca="false">S35/$K35*100</f>
        <v>88.7097734413759</v>
      </c>
      <c r="AX35" s="40" t="n">
        <f aca="false">T35/$W35*100</f>
        <v>65.4468580700231</v>
      </c>
      <c r="AY35" s="40" t="n">
        <f aca="false">U35/$W35*100</f>
        <v>31.0405411122365</v>
      </c>
      <c r="AZ35" s="40" t="n">
        <f aca="false">V35/$W35*100</f>
        <v>3.51260081774044</v>
      </c>
      <c r="BA35" s="40" t="n">
        <f aca="false">W35/$W35*100</f>
        <v>100</v>
      </c>
      <c r="BB35" s="40" t="n">
        <f aca="false">X35/$W35*100</f>
        <v>0</v>
      </c>
      <c r="BC35" s="40" t="n">
        <f aca="false">Y35/$W35*100</f>
        <v>6.63623988711897</v>
      </c>
      <c r="BD35" s="40" t="n">
        <f aca="false">Z35/$W35*100</f>
        <v>0</v>
      </c>
      <c r="BE35" s="40" t="n">
        <f aca="false">AA35/$W35*100</f>
        <v>2.64757776124269</v>
      </c>
      <c r="BF35" s="40" t="n">
        <f aca="false">AB35/$W35*100</f>
        <v>-3.86821587750318</v>
      </c>
      <c r="BG35" s="40" t="n">
        <f aca="false">AC35/$W35*100</f>
        <v>6.51529592697573</v>
      </c>
      <c r="BH35" s="40" t="n">
        <f aca="false">AD35/$W35*100</f>
        <v>90.7161823516383</v>
      </c>
      <c r="BI35" s="40" t="n">
        <f aca="false">AE35/$W35*100</f>
        <v>64.6875987646794</v>
      </c>
      <c r="BK35" s="44"/>
      <c r="BL35" s="45"/>
      <c r="BM35" s="45"/>
      <c r="BN35" s="37" t="s">
        <v>55</v>
      </c>
      <c r="BO35" s="37"/>
      <c r="BP35" s="46"/>
      <c r="BQ35" s="40" t="n">
        <f aca="false">T35/H35*100</f>
        <v>130.482304902433</v>
      </c>
      <c r="BR35" s="40" t="n">
        <f aca="false">U35/I35*100</f>
        <v>599.332116086873</v>
      </c>
      <c r="BS35" s="40" t="n">
        <f aca="false">V35/J35*100</f>
        <v>17.6470588235294</v>
      </c>
      <c r="BT35" s="40" t="n">
        <f aca="false">W35/K35*100</f>
        <v>132.905242268894</v>
      </c>
      <c r="BU35" s="40" t="n">
        <f aca="false">X35/L35*100</f>
        <v>-0</v>
      </c>
      <c r="BV35" s="40" t="n">
        <f aca="false">Y35/M35*100</f>
        <v>-66.8731348897861</v>
      </c>
      <c r="BW35" s="40"/>
      <c r="BX35" s="40" t="n">
        <f aca="false">AA35/O35*100</f>
        <v>-35.5249098437291</v>
      </c>
      <c r="BY35" s="40" t="n">
        <f aca="false">AB35/P35*100</f>
        <v>62.8370457209848</v>
      </c>
      <c r="BZ35" s="40" t="n">
        <f aca="false">AC35/Q35*100</f>
        <v>-502.417962003454</v>
      </c>
      <c r="CA35" s="40" t="n">
        <f aca="false">AD35/R35*100</f>
        <v>97.7798342319144</v>
      </c>
      <c r="CB35" s="40" t="n">
        <f aca="false">AE35/S35*100</f>
        <v>96.9151498430358</v>
      </c>
    </row>
    <row r="36" customFormat="false" ht="13.5" hidden="false" customHeight="false" outlineLevel="0" collapsed="false">
      <c r="A36" s="41"/>
      <c r="B36" s="42"/>
      <c r="C36" s="63"/>
      <c r="D36" s="32" t="s">
        <v>56</v>
      </c>
      <c r="E36" s="32"/>
      <c r="F36" s="3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  <c r="AG36" s="45"/>
      <c r="AH36" s="45"/>
      <c r="AI36" s="37" t="s">
        <v>56</v>
      </c>
      <c r="AJ36" s="37"/>
      <c r="AK36" s="46"/>
      <c r="AL36" s="40" t="n">
        <v>61.2</v>
      </c>
      <c r="AM36" s="40" t="n">
        <v>2.2</v>
      </c>
      <c r="AN36" s="40" t="n">
        <v>36.6</v>
      </c>
      <c r="AO36" s="40" t="n">
        <v>100</v>
      </c>
      <c r="AP36" s="40" t="n">
        <v>0</v>
      </c>
      <c r="AQ36" s="40" t="n">
        <v>0</v>
      </c>
      <c r="AR36" s="40" t="n">
        <v>0</v>
      </c>
      <c r="AS36" s="40" t="n">
        <v>-474.8</v>
      </c>
      <c r="AT36" s="40" t="n">
        <v>-313.6</v>
      </c>
      <c r="AU36" s="40" t="n">
        <v>-161.2</v>
      </c>
      <c r="AV36" s="40" t="n">
        <v>574.8</v>
      </c>
      <c r="AW36" s="40" t="n">
        <v>504.7</v>
      </c>
      <c r="AX36" s="51" t="n">
        <v>233.8</v>
      </c>
      <c r="AY36" s="51" t="n">
        <v>0</v>
      </c>
      <c r="AZ36" s="51" t="n">
        <v>-133.8</v>
      </c>
      <c r="BA36" s="51" t="n">
        <v>100</v>
      </c>
      <c r="BB36" s="51" t="n">
        <v>0</v>
      </c>
      <c r="BC36" s="51" t="n">
        <v>0</v>
      </c>
      <c r="BD36" s="51" t="n">
        <v>0</v>
      </c>
      <c r="BE36" s="51" t="n">
        <v>-3932.4</v>
      </c>
      <c r="BF36" s="51" t="n">
        <v>-2479.7</v>
      </c>
      <c r="BG36" s="51" t="n">
        <v>-1452.7</v>
      </c>
      <c r="BH36" s="51" t="n">
        <v>4032.4</v>
      </c>
      <c r="BI36" s="51" t="n">
        <v>3698.6</v>
      </c>
      <c r="BK36" s="44"/>
      <c r="BL36" s="45"/>
      <c r="BM36" s="45"/>
      <c r="BN36" s="37" t="s">
        <v>56</v>
      </c>
      <c r="BO36" s="37"/>
      <c r="BP36" s="46"/>
      <c r="BQ36" s="40" t="n">
        <v>52.7</v>
      </c>
      <c r="BR36" s="40" t="n">
        <v>0</v>
      </c>
      <c r="BS36" s="40" t="n">
        <v>-50.5</v>
      </c>
      <c r="BT36" s="40" t="n">
        <v>13.8</v>
      </c>
      <c r="BU36" s="40"/>
      <c r="BV36" s="40"/>
      <c r="BW36" s="40"/>
      <c r="BX36" s="40" t="n">
        <v>114.3</v>
      </c>
      <c r="BY36" s="40" t="n">
        <v>109.2</v>
      </c>
      <c r="BZ36" s="40" t="n">
        <v>124.4</v>
      </c>
      <c r="CA36" s="40" t="n">
        <v>96.9</v>
      </c>
      <c r="CB36" s="40" t="n">
        <v>101.2</v>
      </c>
    </row>
    <row r="37" customFormat="false" ht="13.5" hidden="false" customHeight="false" outlineLevel="0" collapsed="false">
      <c r="A37" s="41"/>
      <c r="B37" s="42"/>
      <c r="C37" s="42"/>
      <c r="D37" s="32" t="s">
        <v>57</v>
      </c>
      <c r="E37" s="32"/>
      <c r="F37" s="33"/>
      <c r="G37" s="43" t="n">
        <v>10</v>
      </c>
      <c r="H37" s="43" t="n">
        <v>31729</v>
      </c>
      <c r="I37" s="43" t="n">
        <v>27610</v>
      </c>
      <c r="J37" s="43" t="n">
        <v>-9593</v>
      </c>
      <c r="K37" s="43" t="n">
        <v>49746</v>
      </c>
      <c r="L37" s="43" t="n">
        <v>0</v>
      </c>
      <c r="M37" s="43" t="n">
        <v>-400</v>
      </c>
      <c r="N37" s="43" t="n">
        <v>0</v>
      </c>
      <c r="O37" s="43" t="n">
        <v>-407</v>
      </c>
      <c r="P37" s="43" t="n">
        <v>-4530</v>
      </c>
      <c r="Q37" s="43" t="n">
        <v>1708</v>
      </c>
      <c r="R37" s="43" t="n">
        <v>50553</v>
      </c>
      <c r="S37" s="43" t="n">
        <v>25985</v>
      </c>
      <c r="T37" s="43" t="n">
        <v>45145</v>
      </c>
      <c r="U37" s="43" t="n">
        <v>11795</v>
      </c>
      <c r="V37" s="43" t="n">
        <v>2296</v>
      </c>
      <c r="W37" s="43" t="n">
        <v>59236</v>
      </c>
      <c r="X37" s="43" t="n">
        <v>0</v>
      </c>
      <c r="Y37" s="43" t="n">
        <v>-10400</v>
      </c>
      <c r="Z37" s="43" t="n">
        <v>0</v>
      </c>
      <c r="AA37" s="43" t="n">
        <v>12829</v>
      </c>
      <c r="AB37" s="43" t="n">
        <v>5719</v>
      </c>
      <c r="AC37" s="43" t="n">
        <v>7280</v>
      </c>
      <c r="AD37" s="43" t="n">
        <v>56807</v>
      </c>
      <c r="AE37" s="43" t="n">
        <v>26154</v>
      </c>
      <c r="AF37" s="44"/>
      <c r="AG37" s="45"/>
      <c r="AH37" s="45"/>
      <c r="AI37" s="37" t="s">
        <v>57</v>
      </c>
      <c r="AJ37" s="37"/>
      <c r="AK37" s="46"/>
      <c r="AL37" s="40" t="n">
        <f aca="false">H37/$K37*100</f>
        <v>63.7820126241306</v>
      </c>
      <c r="AM37" s="40" t="n">
        <f aca="false">I37/$K37*100</f>
        <v>55.50194990552</v>
      </c>
      <c r="AN37" s="40" t="n">
        <f aca="false">J37/$K37*100</f>
        <v>-19.2839625296506</v>
      </c>
      <c r="AO37" s="40" t="n">
        <f aca="false">K37/$K37*100</f>
        <v>100</v>
      </c>
      <c r="AP37" s="40" t="n">
        <f aca="false">L37/$K37*100</f>
        <v>0</v>
      </c>
      <c r="AQ37" s="40" t="n">
        <f aca="false">M37/$K37*100</f>
        <v>-0.804084750532706</v>
      </c>
      <c r="AR37" s="40" t="n">
        <f aca="false">N37/$K37*100</f>
        <v>0</v>
      </c>
      <c r="AS37" s="40" t="n">
        <f aca="false">O37/$K37*100</f>
        <v>-0.818156233667029</v>
      </c>
      <c r="AT37" s="40" t="n">
        <f aca="false">P37/$K37*100</f>
        <v>-9.1062597997829</v>
      </c>
      <c r="AU37" s="40" t="n">
        <f aca="false">Q37/$K37*100</f>
        <v>3.43344188477466</v>
      </c>
      <c r="AV37" s="40" t="n">
        <f aca="false">R37/$K37*100</f>
        <v>101.6222409842</v>
      </c>
      <c r="AW37" s="40" t="n">
        <f aca="false">S37/$K37*100</f>
        <v>52.2353556064809</v>
      </c>
      <c r="AX37" s="40" t="n">
        <f aca="false">T37/$W37*100</f>
        <v>76.2121007495442</v>
      </c>
      <c r="AY37" s="40" t="n">
        <f aca="false">U37/$W37*100</f>
        <v>19.9118779120805</v>
      </c>
      <c r="AZ37" s="40" t="n">
        <f aca="false">V37/$W37*100</f>
        <v>3.87602133837531</v>
      </c>
      <c r="BA37" s="40" t="n">
        <f aca="false">W37/$W37*100</f>
        <v>100</v>
      </c>
      <c r="BB37" s="40" t="n">
        <f aca="false">X37/$W37*100</f>
        <v>0</v>
      </c>
      <c r="BC37" s="40" t="n">
        <f aca="false">Y37/$W37*100</f>
        <v>-17.5568910797488</v>
      </c>
      <c r="BD37" s="40" t="n">
        <f aca="false">Z37/$W37*100</f>
        <v>0</v>
      </c>
      <c r="BE37" s="40" t="n">
        <f aca="false">AA37/$W37*100</f>
        <v>21.6574380444324</v>
      </c>
      <c r="BF37" s="40" t="n">
        <f aca="false">AB37/$W37*100</f>
        <v>9.65460193125802</v>
      </c>
      <c r="BG37" s="40" t="n">
        <f aca="false">AC37/$W37*100</f>
        <v>12.2898237558242</v>
      </c>
      <c r="BH37" s="40" t="n">
        <f aca="false">AD37/$W37*100</f>
        <v>95.8994530353164</v>
      </c>
      <c r="BI37" s="40" t="n">
        <f aca="false">AE37/$W37*100</f>
        <v>44.1522047403606</v>
      </c>
      <c r="BK37" s="44"/>
      <c r="BL37" s="45"/>
      <c r="BM37" s="45"/>
      <c r="BN37" s="37" t="s">
        <v>57</v>
      </c>
      <c r="BO37" s="37"/>
      <c r="BP37" s="46"/>
      <c r="BQ37" s="40" t="n">
        <f aca="false">T37/H37*100</f>
        <v>142.283084875035</v>
      </c>
      <c r="BR37" s="40" t="n">
        <f aca="false">U37/I37*100</f>
        <v>42.7200289750091</v>
      </c>
      <c r="BS37" s="40" t="n">
        <f aca="false">V37/J37*100</f>
        <v>-23.9341186281664</v>
      </c>
      <c r="BT37" s="40" t="n">
        <f aca="false">W37/K37*100</f>
        <v>119.076910706388</v>
      </c>
      <c r="BU37" s="40"/>
      <c r="BV37" s="40" t="n">
        <f aca="false">Y37/M37*100</f>
        <v>2600</v>
      </c>
      <c r="BW37" s="40"/>
      <c r="BX37" s="40" t="n">
        <f aca="false">AA37/O37*100</f>
        <v>-3152.08845208845</v>
      </c>
      <c r="BY37" s="40" t="n">
        <f aca="false">AB37/P37*100</f>
        <v>-126.247240618102</v>
      </c>
      <c r="BZ37" s="40" t="n">
        <f aca="false">AC37/Q37*100</f>
        <v>426.229508196721</v>
      </c>
      <c r="CA37" s="40" t="n">
        <f aca="false">AD37/R37*100</f>
        <v>112.371174806639</v>
      </c>
      <c r="CB37" s="40" t="n">
        <f aca="false">AE37/S37*100</f>
        <v>100.650375216471</v>
      </c>
    </row>
    <row r="38" customFormat="false" ht="13.5" hidden="false" customHeight="false" outlineLevel="0" collapsed="false">
      <c r="A38" s="41"/>
      <c r="B38" s="42"/>
      <c r="C38" s="42"/>
      <c r="D38" s="32" t="s">
        <v>58</v>
      </c>
      <c r="E38" s="32"/>
      <c r="F38" s="33"/>
      <c r="G38" s="43" t="n">
        <v>102</v>
      </c>
      <c r="H38" s="43" t="n">
        <v>436242</v>
      </c>
      <c r="I38" s="43" t="n">
        <v>103400</v>
      </c>
      <c r="J38" s="43" t="n">
        <v>36436</v>
      </c>
      <c r="K38" s="43" t="n">
        <v>576078</v>
      </c>
      <c r="L38" s="43" t="n">
        <v>33814</v>
      </c>
      <c r="M38" s="43" t="n">
        <v>-46192</v>
      </c>
      <c r="N38" s="43" t="n">
        <v>11849</v>
      </c>
      <c r="O38" s="43" t="n">
        <v>-25678</v>
      </c>
      <c r="P38" s="43" t="n">
        <v>2431</v>
      </c>
      <c r="Q38" s="43" t="n">
        <v>17509</v>
      </c>
      <c r="R38" s="43" t="n">
        <v>602285</v>
      </c>
      <c r="S38" s="43" t="n">
        <v>285251</v>
      </c>
      <c r="T38" s="43" t="n">
        <v>481004</v>
      </c>
      <c r="U38" s="43" t="n">
        <v>145905</v>
      </c>
      <c r="V38" s="43" t="n">
        <v>-29157</v>
      </c>
      <c r="W38" s="43" t="n">
        <v>597752</v>
      </c>
      <c r="X38" s="43" t="n">
        <v>-6650</v>
      </c>
      <c r="Y38" s="43" t="n">
        <v>-52014</v>
      </c>
      <c r="Z38" s="43" t="n">
        <v>5152</v>
      </c>
      <c r="AA38" s="43" t="n">
        <v>-10997</v>
      </c>
      <c r="AB38" s="43" t="n">
        <v>-8096</v>
      </c>
      <c r="AC38" s="43" t="n">
        <v>-31886</v>
      </c>
      <c r="AD38" s="43" t="n">
        <v>662261</v>
      </c>
      <c r="AE38" s="43" t="n">
        <v>286417</v>
      </c>
      <c r="AF38" s="44"/>
      <c r="AG38" s="45"/>
      <c r="AH38" s="45"/>
      <c r="AI38" s="37" t="s">
        <v>58</v>
      </c>
      <c r="AJ38" s="37"/>
      <c r="AK38" s="46"/>
      <c r="AL38" s="40" t="n">
        <f aca="false">H38/$K38*100</f>
        <v>75.7262037432431</v>
      </c>
      <c r="AM38" s="40" t="n">
        <f aca="false">I38/$K38*100</f>
        <v>17.9489583007857</v>
      </c>
      <c r="AN38" s="40" t="n">
        <f aca="false">J38/$K38*100</f>
        <v>6.32483795597124</v>
      </c>
      <c r="AO38" s="40" t="n">
        <f aca="false">K38/$K38*100</f>
        <v>100</v>
      </c>
      <c r="AP38" s="40" t="n">
        <f aca="false">L38/$K38*100</f>
        <v>5.86969125708671</v>
      </c>
      <c r="AQ38" s="40" t="n">
        <f aca="false">M38/$K38*100</f>
        <v>-8.0183586250473</v>
      </c>
      <c r="AR38" s="40" t="n">
        <f aca="false">N38/$K38*100</f>
        <v>2.05683952520318</v>
      </c>
      <c r="AS38" s="40" t="n">
        <f aca="false">O38/$K38*100</f>
        <v>-4.45738250722992</v>
      </c>
      <c r="AT38" s="40" t="n">
        <f aca="false">P38/$K38*100</f>
        <v>0.421991466433365</v>
      </c>
      <c r="AU38" s="40" t="n">
        <f aca="false">Q38/$K38*100</f>
        <v>3.03934536642607</v>
      </c>
      <c r="AV38" s="40" t="n">
        <f aca="false">R38/$K38*100</f>
        <v>104.549210349987</v>
      </c>
      <c r="AW38" s="40" t="n">
        <f aca="false">S38/$K38*100</f>
        <v>49.5160377587757</v>
      </c>
      <c r="AX38" s="40" t="n">
        <f aca="false">T38/$W38*100</f>
        <v>80.4688231908885</v>
      </c>
      <c r="AY38" s="40" t="n">
        <f aca="false">U38/$W38*100</f>
        <v>24.4089522076045</v>
      </c>
      <c r="AZ38" s="40" t="n">
        <f aca="false">V38/$W38*100</f>
        <v>-4.87777539849302</v>
      </c>
      <c r="BA38" s="40" t="n">
        <f aca="false">W38/$W38*100</f>
        <v>100</v>
      </c>
      <c r="BB38" s="40" t="n">
        <f aca="false">X38/$W38*100</f>
        <v>-1.11250150564114</v>
      </c>
      <c r="BC38" s="40" t="n">
        <f aca="false">Y38/$W38*100</f>
        <v>-8.70160200216812</v>
      </c>
      <c r="BD38" s="40" t="n">
        <f aca="false">Z38/$W38*100</f>
        <v>0.861895903317764</v>
      </c>
      <c r="BE38" s="40" t="n">
        <f aca="false">AA38/$W38*100</f>
        <v>-1.8397261740655</v>
      </c>
      <c r="BF38" s="40" t="n">
        <f aca="false">AB38/$W38*100</f>
        <v>-1.35440784807077</v>
      </c>
      <c r="BG38" s="40" t="n">
        <f aca="false">AC38/$W38*100</f>
        <v>-5.33431924945462</v>
      </c>
      <c r="BH38" s="40" t="n">
        <f aca="false">AD38/$W38*100</f>
        <v>110.791933778557</v>
      </c>
      <c r="BI38" s="40" t="n">
        <f aca="false">AE38/$W38*100</f>
        <v>47.915690788153</v>
      </c>
      <c r="BK38" s="44"/>
      <c r="BL38" s="45"/>
      <c r="BM38" s="45"/>
      <c r="BN38" s="37" t="s">
        <v>58</v>
      </c>
      <c r="BO38" s="37"/>
      <c r="BP38" s="46"/>
      <c r="BQ38" s="40" t="n">
        <f aca="false">T38/H38*100</f>
        <v>110.2608185365</v>
      </c>
      <c r="BR38" s="40" t="n">
        <f aca="false">U38/I38*100</f>
        <v>141.107350096712</v>
      </c>
      <c r="BS38" s="40" t="n">
        <f aca="false">V38/J38*100</f>
        <v>-80.0225052146229</v>
      </c>
      <c r="BT38" s="40" t="n">
        <f aca="false">W38/K38*100</f>
        <v>103.762337738987</v>
      </c>
      <c r="BU38" s="40" t="n">
        <f aca="false">X38/L38*100</f>
        <v>-19.6664103625717</v>
      </c>
      <c r="BV38" s="40" t="n">
        <f aca="false">Y38/M38*100</f>
        <v>112.603914097679</v>
      </c>
      <c r="BW38" s="40" t="n">
        <f aca="false">Z38/N38*100</f>
        <v>43.4804624862858</v>
      </c>
      <c r="BX38" s="40" t="n">
        <f aca="false">AA38/O38*100</f>
        <v>42.8265441233741</v>
      </c>
      <c r="BY38" s="40" t="n">
        <f aca="false">AB38/P38*100</f>
        <v>-333.031674208145</v>
      </c>
      <c r="BZ38" s="40" t="n">
        <f aca="false">AC38/Q38*100</f>
        <v>-182.112056656577</v>
      </c>
      <c r="CA38" s="40" t="n">
        <f aca="false">AD38/R38*100</f>
        <v>109.958076325992</v>
      </c>
      <c r="CB38" s="40" t="n">
        <f aca="false">AE38/S38*100</f>
        <v>100.408762808895</v>
      </c>
    </row>
    <row r="39" customFormat="false" ht="13.5" hidden="false" customHeight="false" outlineLevel="0" collapsed="false">
      <c r="A39" s="41"/>
      <c r="B39" s="42"/>
      <c r="C39" s="42"/>
      <c r="D39" s="32"/>
      <c r="E39" s="47" t="s">
        <v>59</v>
      </c>
      <c r="F39" s="33"/>
      <c r="G39" s="43" t="n">
        <v>58</v>
      </c>
      <c r="H39" s="43" t="n">
        <v>56919</v>
      </c>
      <c r="I39" s="43" t="n">
        <v>-40158</v>
      </c>
      <c r="J39" s="43" t="n">
        <v>38359</v>
      </c>
      <c r="K39" s="43" t="n">
        <v>55120</v>
      </c>
      <c r="L39" s="43" t="n">
        <v>6604</v>
      </c>
      <c r="M39" s="43" t="n">
        <v>-39271</v>
      </c>
      <c r="N39" s="43" t="n">
        <v>3726</v>
      </c>
      <c r="O39" s="43" t="n">
        <v>-97459</v>
      </c>
      <c r="P39" s="43" t="n">
        <v>-9001</v>
      </c>
      <c r="Q39" s="43" t="n">
        <v>-18993</v>
      </c>
      <c r="R39" s="43" t="n">
        <v>181520</v>
      </c>
      <c r="S39" s="43" t="n">
        <v>77753</v>
      </c>
      <c r="T39" s="43" t="n">
        <v>97852</v>
      </c>
      <c r="U39" s="43" t="n">
        <v>159109</v>
      </c>
      <c r="V39" s="43" t="n">
        <v>-97416</v>
      </c>
      <c r="W39" s="43" t="n">
        <v>159545</v>
      </c>
      <c r="X39" s="43" t="n">
        <v>-6650</v>
      </c>
      <c r="Y39" s="43" t="n">
        <v>-32950</v>
      </c>
      <c r="Z39" s="43" t="n">
        <v>4700</v>
      </c>
      <c r="AA39" s="43" t="n">
        <v>1924</v>
      </c>
      <c r="AB39" s="43" t="n">
        <v>-3306</v>
      </c>
      <c r="AC39" s="43" t="n">
        <v>-6170</v>
      </c>
      <c r="AD39" s="43" t="n">
        <v>192521</v>
      </c>
      <c r="AE39" s="43" t="n">
        <v>75937</v>
      </c>
      <c r="AF39" s="44"/>
      <c r="AG39" s="45"/>
      <c r="AH39" s="45"/>
      <c r="AI39" s="37"/>
      <c r="AJ39" s="49" t="s">
        <v>59</v>
      </c>
      <c r="AK39" s="46"/>
      <c r="AL39" s="40" t="n">
        <f aca="false">H39/$K39*100</f>
        <v>103.263788098694</v>
      </c>
      <c r="AM39" s="40" t="n">
        <f aca="false">I39/$K39*100</f>
        <v>-72.855587808418</v>
      </c>
      <c r="AN39" s="40" t="n">
        <f aca="false">J39/$K39*100</f>
        <v>69.5917997097242</v>
      </c>
      <c r="AO39" s="40" t="n">
        <f aca="false">K39/$K39*100</f>
        <v>100</v>
      </c>
      <c r="AP39" s="40" t="n">
        <f aca="false">L39/$K39*100</f>
        <v>11.9811320754717</v>
      </c>
      <c r="AQ39" s="40" t="n">
        <f aca="false">M39/$K39*100</f>
        <v>-71.2463715529753</v>
      </c>
      <c r="AR39" s="40" t="n">
        <f aca="false">N39/$K39*100</f>
        <v>6.75979680696662</v>
      </c>
      <c r="AS39" s="40" t="n">
        <f aca="false">O39/$K39*100</f>
        <v>-176.812409288824</v>
      </c>
      <c r="AT39" s="40" t="n">
        <f aca="false">P39/$K39*100</f>
        <v>-16.3298258345428</v>
      </c>
      <c r="AU39" s="40" t="n">
        <f aca="false">Q39/$K39*100</f>
        <v>-34.4575471698113</v>
      </c>
      <c r="AV39" s="40" t="n">
        <f aca="false">R39/$K39*100</f>
        <v>329.317851959361</v>
      </c>
      <c r="AW39" s="40" t="n">
        <f aca="false">S39/$K39*100</f>
        <v>141.061320754717</v>
      </c>
      <c r="AX39" s="40" t="n">
        <f aca="false">T39/$W39*100</f>
        <v>61.3319126265317</v>
      </c>
      <c r="AY39" s="40" t="n">
        <f aca="false">U39/$W39*100</f>
        <v>99.7267228681563</v>
      </c>
      <c r="AZ39" s="40" t="n">
        <f aca="false">V39/$W39*100</f>
        <v>-61.058635494688</v>
      </c>
      <c r="BA39" s="40" t="n">
        <f aca="false">W39/$W39*100</f>
        <v>100</v>
      </c>
      <c r="BB39" s="40" t="n">
        <f aca="false">X39/$W39*100</f>
        <v>-4.16810304302861</v>
      </c>
      <c r="BC39" s="40" t="n">
        <f aca="false">Y39/$W39*100</f>
        <v>-20.6524804913974</v>
      </c>
      <c r="BD39" s="40" t="n">
        <f aca="false">Z39/$W39*100</f>
        <v>2.94587733868188</v>
      </c>
      <c r="BE39" s="40" t="n">
        <f aca="false">AA39/$W39*100</f>
        <v>1.20592936162211</v>
      </c>
      <c r="BF39" s="40" t="n">
        <f aca="false">AB39/$W39*100</f>
        <v>-2.07214265567708</v>
      </c>
      <c r="BG39" s="40" t="n">
        <f aca="false">AC39/$W39*100</f>
        <v>-3.86724748503557</v>
      </c>
      <c r="BH39" s="40" t="n">
        <f aca="false">AD39/$W39*100</f>
        <v>120.668776834122</v>
      </c>
      <c r="BI39" s="40" t="n">
        <f aca="false">AE39/$W39*100</f>
        <v>47.5959760569118</v>
      </c>
      <c r="BK39" s="44"/>
      <c r="BL39" s="45"/>
      <c r="BM39" s="45"/>
      <c r="BN39" s="37"/>
      <c r="BO39" s="49" t="s">
        <v>59</v>
      </c>
      <c r="BP39" s="46"/>
      <c r="BQ39" s="40" t="n">
        <f aca="false">T39/H39*100</f>
        <v>171.914474955639</v>
      </c>
      <c r="BR39" s="40" t="n">
        <f aca="false">U39/I39*100</f>
        <v>-396.207480452214</v>
      </c>
      <c r="BS39" s="40" t="n">
        <f aca="false">V39/J39*100</f>
        <v>-253.958653770953</v>
      </c>
      <c r="BT39" s="40" t="n">
        <f aca="false">W39/K39*100</f>
        <v>289.450290275762</v>
      </c>
      <c r="BU39" s="40" t="n">
        <f aca="false">X39/L39*100</f>
        <v>-100.696547546941</v>
      </c>
      <c r="BV39" s="40" t="n">
        <f aca="false">Y39/M39*100</f>
        <v>83.9041531919228</v>
      </c>
      <c r="BW39" s="40" t="n">
        <f aca="false">Z39/N39*100</f>
        <v>126.14063338701</v>
      </c>
      <c r="BX39" s="40" t="n">
        <f aca="false">AA39/O39*100</f>
        <v>-1.97416349439251</v>
      </c>
      <c r="BY39" s="40" t="n">
        <f aca="false">AB39/P39*100</f>
        <v>36.7292523052994</v>
      </c>
      <c r="BZ39" s="40" t="n">
        <f aca="false">AC39/Q39*100</f>
        <v>32.4856526088559</v>
      </c>
      <c r="CA39" s="40" t="n">
        <f aca="false">AD39/R39*100</f>
        <v>106.060489202292</v>
      </c>
      <c r="CB39" s="40" t="n">
        <f aca="false">AE39/S39*100</f>
        <v>97.6643988013324</v>
      </c>
    </row>
    <row r="40" customFormat="false" ht="13.5" hidden="false" customHeight="false" outlineLevel="0" collapsed="false">
      <c r="A40" s="41"/>
      <c r="B40" s="42"/>
      <c r="C40" s="42"/>
      <c r="D40" s="64" t="s">
        <v>60</v>
      </c>
      <c r="E40" s="63"/>
      <c r="F40" s="33"/>
      <c r="G40" s="43" t="n">
        <v>29</v>
      </c>
      <c r="H40" s="43" t="n">
        <v>313664</v>
      </c>
      <c r="I40" s="43" t="n">
        <v>137528</v>
      </c>
      <c r="J40" s="43" t="n">
        <v>24006</v>
      </c>
      <c r="K40" s="43" t="n">
        <v>475198</v>
      </c>
      <c r="L40" s="43" t="n">
        <v>27210</v>
      </c>
      <c r="M40" s="43" t="n">
        <v>13676</v>
      </c>
      <c r="N40" s="43" t="n">
        <v>8123</v>
      </c>
      <c r="O40" s="43" t="n">
        <v>8359</v>
      </c>
      <c r="P40" s="43" t="n">
        <v>6562</v>
      </c>
      <c r="Q40" s="43" t="n">
        <v>-19396</v>
      </c>
      <c r="R40" s="43" t="n">
        <v>417830</v>
      </c>
      <c r="S40" s="43" t="n">
        <v>184060</v>
      </c>
      <c r="T40" s="43" t="n">
        <v>303992</v>
      </c>
      <c r="U40" s="43" t="n">
        <v>-22524</v>
      </c>
      <c r="V40" s="43" t="n">
        <v>67805</v>
      </c>
      <c r="W40" s="43" t="n">
        <v>349273</v>
      </c>
      <c r="X40" s="43" t="n">
        <v>0</v>
      </c>
      <c r="Y40" s="43" t="n">
        <v>-9264</v>
      </c>
      <c r="Z40" s="43" t="n">
        <v>452</v>
      </c>
      <c r="AA40" s="43" t="n">
        <v>-34797</v>
      </c>
      <c r="AB40" s="43" t="n">
        <v>-4490</v>
      </c>
      <c r="AC40" s="43" t="n">
        <v>-43017</v>
      </c>
      <c r="AD40" s="43" t="n">
        <v>392882</v>
      </c>
      <c r="AE40" s="43" t="n">
        <v>185713</v>
      </c>
      <c r="AF40" s="44"/>
      <c r="AG40" s="45"/>
      <c r="AH40" s="65" t="s">
        <v>60</v>
      </c>
      <c r="AI40" s="37"/>
      <c r="AJ40" s="63"/>
      <c r="AK40" s="66"/>
      <c r="AL40" s="40" t="n">
        <f aca="false">H40/$K40*100</f>
        <v>66.0070118140228</v>
      </c>
      <c r="AM40" s="40" t="n">
        <f aca="false">I40/$K40*100</f>
        <v>28.9411992474716</v>
      </c>
      <c r="AN40" s="40" t="n">
        <f aca="false">J40/$K40*100</f>
        <v>5.05178893850563</v>
      </c>
      <c r="AO40" s="40" t="n">
        <f aca="false">K40/$K40*100</f>
        <v>100</v>
      </c>
      <c r="AP40" s="40" t="n">
        <f aca="false">L40/$K40*100</f>
        <v>5.72603420048064</v>
      </c>
      <c r="AQ40" s="40" t="n">
        <f aca="false">M40/$K40*100</f>
        <v>2.87795824056499</v>
      </c>
      <c r="AR40" s="40" t="n">
        <f aca="false">N40/$K40*100</f>
        <v>1.70939271629931</v>
      </c>
      <c r="AS40" s="40" t="n">
        <f aca="false">O40/$K40*100</f>
        <v>1.75905622498411</v>
      </c>
      <c r="AT40" s="40" t="n">
        <f aca="false">P40/$K40*100</f>
        <v>1.38089806775281</v>
      </c>
      <c r="AU40" s="40" t="n">
        <f aca="false">Q40/$K40*100</f>
        <v>-4.08166701038304</v>
      </c>
      <c r="AV40" s="40" t="n">
        <f aca="false">R40/$K40*100</f>
        <v>87.927558617671</v>
      </c>
      <c r="AW40" s="40" t="n">
        <f aca="false">S40/$K40*100</f>
        <v>38.7333280022222</v>
      </c>
      <c r="AX40" s="40" t="n">
        <f aca="false">T40/$W40*100</f>
        <v>87.0356426062135</v>
      </c>
      <c r="AY40" s="40" t="n">
        <f aca="false">U40/$W40*100</f>
        <v>-6.44882369951299</v>
      </c>
      <c r="AZ40" s="40" t="n">
        <f aca="false">V40/$W40*100</f>
        <v>19.4131810932995</v>
      </c>
      <c r="BA40" s="40" t="n">
        <f aca="false">W40/$W40*100</f>
        <v>100</v>
      </c>
      <c r="BB40" s="40" t="n">
        <f aca="false">X40/$W40*100</f>
        <v>0</v>
      </c>
      <c r="BC40" s="40" t="n">
        <f aca="false">Y40/$W40*100</f>
        <v>-2.65236648696006</v>
      </c>
      <c r="BD40" s="40" t="n">
        <f aca="false">Z40/$W40*100</f>
        <v>0.12941166365565</v>
      </c>
      <c r="BE40" s="40" t="n">
        <f aca="false">AA40/$W40*100</f>
        <v>-9.96269393855237</v>
      </c>
      <c r="BF40" s="40" t="n">
        <f aca="false">AB40/$W40*100</f>
        <v>-1.28552736684485</v>
      </c>
      <c r="BG40" s="40" t="n">
        <f aca="false">AC40/$W40*100</f>
        <v>-12.3161538395467</v>
      </c>
      <c r="BH40" s="40" t="n">
        <f aca="false">AD40/$W40*100</f>
        <v>112.485648761857</v>
      </c>
      <c r="BI40" s="40" t="n">
        <f aca="false">AE40/$W40*100</f>
        <v>53.1713015320394</v>
      </c>
      <c r="BK40" s="44"/>
      <c r="BL40" s="45"/>
      <c r="BM40" s="65" t="s">
        <v>60</v>
      </c>
      <c r="BN40" s="37"/>
      <c r="BO40" s="63"/>
      <c r="BP40" s="66"/>
      <c r="BQ40" s="40" t="n">
        <f aca="false">T40/H40*100</f>
        <v>96.9164456233422</v>
      </c>
      <c r="BR40" s="40" t="n">
        <f aca="false">U40/I40*100</f>
        <v>-16.3777558024548</v>
      </c>
      <c r="BS40" s="40" t="n">
        <f aca="false">V40/J40*100</f>
        <v>282.450220778139</v>
      </c>
      <c r="BT40" s="40" t="n">
        <f aca="false">W40/K40*100</f>
        <v>73.5005197833324</v>
      </c>
      <c r="BU40" s="40" t="n">
        <f aca="false">X40/L40*100</f>
        <v>0</v>
      </c>
      <c r="BV40" s="40" t="n">
        <f aca="false">Y40/M40*100</f>
        <v>-67.7391050014624</v>
      </c>
      <c r="BW40" s="40" t="n">
        <f aca="false">Z40/N40*100</f>
        <v>5.56444663301736</v>
      </c>
      <c r="BX40" s="40" t="n">
        <f aca="false">AA40/O40*100</f>
        <v>-416.28185189616</v>
      </c>
      <c r="BY40" s="40" t="n">
        <f aca="false">AB40/P40*100</f>
        <v>-68.4242608960683</v>
      </c>
      <c r="BZ40" s="40" t="n">
        <f aca="false">AC40/Q40*100</f>
        <v>221.782841823056</v>
      </c>
      <c r="CA40" s="40" t="n">
        <f aca="false">AD40/R40*100</f>
        <v>94.0291506114927</v>
      </c>
      <c r="CB40" s="40" t="n">
        <f aca="false">AE40/S40*100</f>
        <v>100.898076714115</v>
      </c>
    </row>
    <row r="41" customFormat="false" ht="13.5" hidden="false" customHeight="false" outlineLevel="0" collapsed="false">
      <c r="A41" s="41"/>
      <c r="B41" s="42"/>
      <c r="C41" s="42"/>
      <c r="D41" s="32"/>
      <c r="E41" s="32"/>
      <c r="F41" s="67" t="s">
        <v>61</v>
      </c>
      <c r="G41" s="43" t="n">
        <v>9</v>
      </c>
      <c r="H41" s="43" t="n">
        <v>40973</v>
      </c>
      <c r="I41" s="43" t="n">
        <v>5302</v>
      </c>
      <c r="J41" s="43" t="n">
        <v>45165</v>
      </c>
      <c r="K41" s="43" t="n">
        <v>91440</v>
      </c>
      <c r="L41" s="43" t="n">
        <v>16101</v>
      </c>
      <c r="M41" s="43" t="n">
        <v>31326</v>
      </c>
      <c r="N41" s="43" t="n">
        <v>6251</v>
      </c>
      <c r="O41" s="43" t="n">
        <v>-16728</v>
      </c>
      <c r="P41" s="43" t="n">
        <v>-1993</v>
      </c>
      <c r="Q41" s="43" t="n">
        <v>-14235</v>
      </c>
      <c r="R41" s="43" t="n">
        <v>54490</v>
      </c>
      <c r="S41" s="43" t="n">
        <v>35568</v>
      </c>
      <c r="T41" s="43" t="n">
        <v>45512</v>
      </c>
      <c r="U41" s="43" t="n">
        <v>-21509</v>
      </c>
      <c r="V41" s="43" t="n">
        <v>582</v>
      </c>
      <c r="W41" s="43" t="n">
        <v>24585</v>
      </c>
      <c r="X41" s="43" t="n">
        <v>0</v>
      </c>
      <c r="Y41" s="43" t="n">
        <v>2426</v>
      </c>
      <c r="Z41" s="43" t="n">
        <v>0</v>
      </c>
      <c r="AA41" s="43" t="n">
        <v>-44208</v>
      </c>
      <c r="AB41" s="43" t="n">
        <v>-4272</v>
      </c>
      <c r="AC41" s="43" t="n">
        <v>-39436</v>
      </c>
      <c r="AD41" s="43" t="n">
        <v>66367</v>
      </c>
      <c r="AE41" s="43" t="n">
        <v>37182</v>
      </c>
      <c r="AF41" s="44"/>
      <c r="AG41" s="45"/>
      <c r="AH41" s="45"/>
      <c r="AI41" s="37"/>
      <c r="AJ41" s="37"/>
      <c r="AK41" s="68" t="s">
        <v>61</v>
      </c>
      <c r="AL41" s="40" t="n">
        <f aca="false">H41/$K41*100</f>
        <v>44.8086176727909</v>
      </c>
      <c r="AM41" s="40" t="n">
        <f aca="false">I41/$K41*100</f>
        <v>5.79833770778653</v>
      </c>
      <c r="AN41" s="40" t="n">
        <f aca="false">J41/$K41*100</f>
        <v>49.3930446194226</v>
      </c>
      <c r="AO41" s="40" t="n">
        <f aca="false">K41/$K41*100</f>
        <v>100</v>
      </c>
      <c r="AP41" s="40" t="n">
        <f aca="false">L41/$K41*100</f>
        <v>17.6082677165354</v>
      </c>
      <c r="AQ41" s="40" t="n">
        <f aca="false">M41/$K41*100</f>
        <v>34.258530183727</v>
      </c>
      <c r="AR41" s="40" t="n">
        <f aca="false">N41/$K41*100</f>
        <v>6.83617672790901</v>
      </c>
      <c r="AS41" s="40" t="n">
        <f aca="false">O41/$K41*100</f>
        <v>-18.2939632545932</v>
      </c>
      <c r="AT41" s="40" t="n">
        <f aca="false">P41/$K41*100</f>
        <v>-2.17957130358705</v>
      </c>
      <c r="AU41" s="40" t="n">
        <f aca="false">Q41/$K41*100</f>
        <v>-15.5675853018373</v>
      </c>
      <c r="AV41" s="40" t="n">
        <f aca="false">R41/$K41*100</f>
        <v>59.5909886264217</v>
      </c>
      <c r="AW41" s="40" t="n">
        <f aca="false">S41/$K41*100</f>
        <v>38.8976377952756</v>
      </c>
      <c r="AX41" s="40" t="n">
        <f aca="false">T41/$W41*100</f>
        <v>185.12100874517</v>
      </c>
      <c r="AY41" s="40" t="n">
        <f aca="false">U41/$W41*100</f>
        <v>-87.4883058775676</v>
      </c>
      <c r="AZ41" s="40" t="n">
        <f aca="false">V41/$W41*100</f>
        <v>2.3672971323978</v>
      </c>
      <c r="BA41" s="40" t="n">
        <f aca="false">W41/$W41*100</f>
        <v>100</v>
      </c>
      <c r="BB41" s="40" t="n">
        <f aca="false">X41/$W41*100</f>
        <v>0</v>
      </c>
      <c r="BC41" s="40" t="n">
        <f aca="false">Y41/$W41*100</f>
        <v>9.86780557250356</v>
      </c>
      <c r="BD41" s="40" t="n">
        <f aca="false">Z41/$W41*100</f>
        <v>0</v>
      </c>
      <c r="BE41" s="40" t="n">
        <f aca="false">AA41/$W41*100</f>
        <v>-179.816961561928</v>
      </c>
      <c r="BF41" s="40" t="n">
        <f aca="false">AB41/$W41*100</f>
        <v>-17.3764490543014</v>
      </c>
      <c r="BG41" s="40" t="n">
        <f aca="false">AC41/$W41*100</f>
        <v>-160.406752084604</v>
      </c>
      <c r="BH41" s="40" t="n">
        <f aca="false">AD41/$W41*100</f>
        <v>269.949155989424</v>
      </c>
      <c r="BI41" s="40" t="n">
        <f aca="false">AE41/$W41*100</f>
        <v>151.238560097621</v>
      </c>
      <c r="BK41" s="44"/>
      <c r="BL41" s="45"/>
      <c r="BM41" s="45"/>
      <c r="BN41" s="37"/>
      <c r="BO41" s="37"/>
      <c r="BP41" s="68" t="s">
        <v>61</v>
      </c>
      <c r="BQ41" s="40" t="n">
        <f aca="false">T41/H41*100</f>
        <v>111.078026993386</v>
      </c>
      <c r="BR41" s="40" t="n">
        <f aca="false">U41/I41*100</f>
        <v>-405.677102980008</v>
      </c>
      <c r="BS41" s="40" t="n">
        <f aca="false">V41/J41*100</f>
        <v>1.28860843573564</v>
      </c>
      <c r="BT41" s="40" t="n">
        <f aca="false">W41/K41*100</f>
        <v>26.8864829396325</v>
      </c>
      <c r="BU41" s="40" t="n">
        <f aca="false">X41/L41*100</f>
        <v>0</v>
      </c>
      <c r="BV41" s="40" t="n">
        <f aca="false">Y41/M41*100</f>
        <v>7.74436570261125</v>
      </c>
      <c r="BW41" s="40" t="n">
        <f aca="false">Z41/N41*100</f>
        <v>0</v>
      </c>
      <c r="BX41" s="40" t="n">
        <f aca="false">AA41/O41*100</f>
        <v>264.275466284075</v>
      </c>
      <c r="BY41" s="40" t="n">
        <f aca="false">AB41/P41*100</f>
        <v>214.350225790266</v>
      </c>
      <c r="BZ41" s="40" t="n">
        <f aca="false">AC41/Q41*100</f>
        <v>277.035475939586</v>
      </c>
      <c r="CA41" s="40" t="n">
        <f aca="false">AD41/R41*100</f>
        <v>121.796659937603</v>
      </c>
      <c r="CB41" s="40" t="n">
        <f aca="false">AE41/S41*100</f>
        <v>104.537786774629</v>
      </c>
    </row>
    <row r="42" customFormat="false" ht="13.5" hidden="false" customHeight="false" outlineLevel="0" collapsed="false">
      <c r="A42" s="41"/>
      <c r="B42" s="42"/>
      <c r="C42" s="42"/>
      <c r="D42" s="32"/>
      <c r="E42" s="32"/>
      <c r="F42" s="67" t="s">
        <v>62</v>
      </c>
      <c r="G42" s="43" t="n">
        <v>15</v>
      </c>
      <c r="H42" s="43" t="n">
        <v>182420</v>
      </c>
      <c r="I42" s="43" t="n">
        <v>7573</v>
      </c>
      <c r="J42" s="43" t="n">
        <v>27317</v>
      </c>
      <c r="K42" s="43" t="n">
        <v>217310</v>
      </c>
      <c r="L42" s="43" t="n">
        <v>-5991</v>
      </c>
      <c r="M42" s="43" t="n">
        <v>-17650</v>
      </c>
      <c r="N42" s="43" t="n">
        <v>1872</v>
      </c>
      <c r="O42" s="43" t="n">
        <v>26484</v>
      </c>
      <c r="P42" s="43" t="n">
        <v>8555</v>
      </c>
      <c r="Q42" s="43" t="n">
        <v>-3764</v>
      </c>
      <c r="R42" s="43" t="n">
        <v>212595</v>
      </c>
      <c r="S42" s="43" t="n">
        <v>81134</v>
      </c>
      <c r="T42" s="43" t="n">
        <v>167979</v>
      </c>
      <c r="U42" s="43" t="n">
        <v>-3915</v>
      </c>
      <c r="V42" s="43" t="n">
        <v>-12788</v>
      </c>
      <c r="W42" s="43" t="n">
        <v>151276</v>
      </c>
      <c r="X42" s="43" t="n">
        <v>0</v>
      </c>
      <c r="Y42" s="43" t="n">
        <v>-11690</v>
      </c>
      <c r="Z42" s="43" t="n">
        <v>452</v>
      </c>
      <c r="AA42" s="43" t="n">
        <v>9211</v>
      </c>
      <c r="AB42" s="43" t="n">
        <v>-218</v>
      </c>
      <c r="AC42" s="43" t="n">
        <v>-3781</v>
      </c>
      <c r="AD42" s="43" t="n">
        <v>153303</v>
      </c>
      <c r="AE42" s="43" t="n">
        <v>80548</v>
      </c>
      <c r="AF42" s="44"/>
      <c r="AG42" s="45"/>
      <c r="AH42" s="45"/>
      <c r="AI42" s="37"/>
      <c r="AJ42" s="37"/>
      <c r="AK42" s="68" t="s">
        <v>62</v>
      </c>
      <c r="AL42" s="40" t="n">
        <f aca="false">H42/$K42*100</f>
        <v>83.9445952786342</v>
      </c>
      <c r="AM42" s="40" t="n">
        <f aca="false">I42/$K42*100</f>
        <v>3.48488334637154</v>
      </c>
      <c r="AN42" s="40" t="n">
        <f aca="false">J42/$K42*100</f>
        <v>12.5705213749942</v>
      </c>
      <c r="AO42" s="40" t="n">
        <f aca="false">K42/$K42*100</f>
        <v>100</v>
      </c>
      <c r="AP42" s="40" t="n">
        <f aca="false">L42/$K42*100</f>
        <v>-2.7568910772629</v>
      </c>
      <c r="AQ42" s="40" t="n">
        <f aca="false">M42/$K42*100</f>
        <v>-8.12203764207814</v>
      </c>
      <c r="AR42" s="40" t="n">
        <f aca="false">N42/$K42*100</f>
        <v>0.861442179375086</v>
      </c>
      <c r="AS42" s="40" t="n">
        <f aca="false">O42/$K42*100</f>
        <v>12.1871980120565</v>
      </c>
      <c r="AT42" s="40" t="n">
        <f aca="false">P42/$K42*100</f>
        <v>3.93677235285997</v>
      </c>
      <c r="AU42" s="40" t="n">
        <f aca="false">Q42/$K42*100</f>
        <v>-1.73208780083751</v>
      </c>
      <c r="AV42" s="40" t="n">
        <f aca="false">R42/$K42*100</f>
        <v>97.8302885279094</v>
      </c>
      <c r="AW42" s="40" t="n">
        <f aca="false">S42/$K42*100</f>
        <v>37.3356035157149</v>
      </c>
      <c r="AX42" s="40" t="n">
        <f aca="false">T42/$W42*100</f>
        <v>111.041407758005</v>
      </c>
      <c r="AY42" s="40" t="n">
        <f aca="false">U42/$W42*100</f>
        <v>-2.58798487532722</v>
      </c>
      <c r="AZ42" s="40" t="n">
        <f aca="false">V42/$W42*100</f>
        <v>-8.45342288267802</v>
      </c>
      <c r="BA42" s="40" t="n">
        <f aca="false">W42/$W42*100</f>
        <v>100</v>
      </c>
      <c r="BB42" s="40" t="n">
        <f aca="false">X42/$W42*100</f>
        <v>0</v>
      </c>
      <c r="BC42" s="40" t="n">
        <f aca="false">Y42/$W42*100</f>
        <v>-7.7275972394828</v>
      </c>
      <c r="BD42" s="40" t="n">
        <f aca="false">Z42/$W42*100</f>
        <v>0.298791612681456</v>
      </c>
      <c r="BE42" s="40" t="n">
        <f aca="false">AA42/$W42*100</f>
        <v>6.08887067347101</v>
      </c>
      <c r="BF42" s="40" t="n">
        <f aca="false">AB42/$W42*100</f>
        <v>-0.144107459213623</v>
      </c>
      <c r="BG42" s="40" t="n">
        <f aca="false">AC42/$W42*100</f>
        <v>-2.4994050609482</v>
      </c>
      <c r="BH42" s="40" t="n">
        <f aca="false">AD42/$W42*100</f>
        <v>101.33993495333</v>
      </c>
      <c r="BI42" s="40" t="n">
        <f aca="false">AE42/$W42*100</f>
        <v>53.245723049261</v>
      </c>
      <c r="BK42" s="44"/>
      <c r="BL42" s="45"/>
      <c r="BM42" s="45"/>
      <c r="BN42" s="37"/>
      <c r="BO42" s="37"/>
      <c r="BP42" s="68" t="s">
        <v>62</v>
      </c>
      <c r="BQ42" s="40" t="n">
        <f aca="false">T42/H42*100</f>
        <v>92.0836531082118</v>
      </c>
      <c r="BR42" s="40" t="n">
        <f aca="false">U42/I42*100</f>
        <v>-51.6968176416216</v>
      </c>
      <c r="BS42" s="40" t="n">
        <f aca="false">V42/J42*100</f>
        <v>-46.8133396785884</v>
      </c>
      <c r="BT42" s="40" t="n">
        <f aca="false">W42/K42*100</f>
        <v>69.6129952602273</v>
      </c>
      <c r="BU42" s="40" t="n">
        <f aca="false">X42/L42*100</f>
        <v>-0</v>
      </c>
      <c r="BV42" s="40" t="n">
        <f aca="false">Y42/M42*100</f>
        <v>66.2322946175637</v>
      </c>
      <c r="BW42" s="40" t="n">
        <f aca="false">Z42/N42*100</f>
        <v>24.1452991452991</v>
      </c>
      <c r="BX42" s="40" t="n">
        <f aca="false">AA42/O42*100</f>
        <v>34.7794895030962</v>
      </c>
      <c r="BY42" s="40" t="n">
        <f aca="false">AB42/P42*100</f>
        <v>-2.54821741671537</v>
      </c>
      <c r="BZ42" s="40" t="n">
        <f aca="false">AC42/Q42*100</f>
        <v>100.451647183847</v>
      </c>
      <c r="CA42" s="40" t="n">
        <f aca="false">AD42/R42*100</f>
        <v>72.1103506667608</v>
      </c>
      <c r="CB42" s="40" t="n">
        <f aca="false">AE42/S42*100</f>
        <v>99.2777380629576</v>
      </c>
    </row>
    <row r="43" customFormat="false" ht="13.5" hidden="false" customHeight="false" outlineLevel="0" collapsed="false">
      <c r="A43" s="41"/>
      <c r="B43" s="42"/>
      <c r="C43" s="42"/>
      <c r="D43" s="32"/>
      <c r="E43" s="32"/>
      <c r="F43" s="67" t="s">
        <v>63</v>
      </c>
      <c r="G43" s="43" t="n">
        <v>5</v>
      </c>
      <c r="H43" s="43" t="n">
        <v>90271</v>
      </c>
      <c r="I43" s="43" t="n">
        <v>124653</v>
      </c>
      <c r="J43" s="43" t="n">
        <v>-48476</v>
      </c>
      <c r="K43" s="43" t="n">
        <v>166448</v>
      </c>
      <c r="L43" s="43" t="n">
        <v>17100</v>
      </c>
      <c r="M43" s="43" t="n">
        <v>0</v>
      </c>
      <c r="N43" s="43" t="n">
        <v>0</v>
      </c>
      <c r="O43" s="43" t="n">
        <v>-1397</v>
      </c>
      <c r="P43" s="43" t="n">
        <v>0</v>
      </c>
      <c r="Q43" s="43" t="n">
        <v>-1397</v>
      </c>
      <c r="R43" s="43" t="n">
        <v>150745</v>
      </c>
      <c r="S43" s="43" t="n">
        <v>67358</v>
      </c>
      <c r="T43" s="43" t="n">
        <v>90501</v>
      </c>
      <c r="U43" s="43" t="n">
        <v>2900</v>
      </c>
      <c r="V43" s="43" t="n">
        <v>80011</v>
      </c>
      <c r="W43" s="43" t="n">
        <v>173412</v>
      </c>
      <c r="X43" s="43" t="n">
        <v>0</v>
      </c>
      <c r="Y43" s="43" t="n">
        <v>0</v>
      </c>
      <c r="Z43" s="43" t="n">
        <v>0</v>
      </c>
      <c r="AA43" s="43" t="n">
        <v>200</v>
      </c>
      <c r="AB43" s="43" t="n">
        <v>0</v>
      </c>
      <c r="AC43" s="43" t="n">
        <v>200</v>
      </c>
      <c r="AD43" s="43" t="n">
        <v>173212</v>
      </c>
      <c r="AE43" s="43" t="n">
        <v>67983</v>
      </c>
      <c r="AF43" s="44"/>
      <c r="AG43" s="45"/>
      <c r="AH43" s="45"/>
      <c r="AI43" s="37"/>
      <c r="AJ43" s="37"/>
      <c r="AK43" s="68" t="s">
        <v>63</v>
      </c>
      <c r="AL43" s="40" t="n">
        <f aca="false">H43/$K43*100</f>
        <v>54.2337546861482</v>
      </c>
      <c r="AM43" s="40" t="n">
        <f aca="false">I43/$K43*100</f>
        <v>74.8900557531481</v>
      </c>
      <c r="AN43" s="40" t="n">
        <f aca="false">J43/$K43*100</f>
        <v>-29.1238104392964</v>
      </c>
      <c r="AO43" s="40" t="n">
        <f aca="false">K43/$K43*100</f>
        <v>100</v>
      </c>
      <c r="AP43" s="40" t="n">
        <f aca="false">L43/$K43*100</f>
        <v>10.2734788041911</v>
      </c>
      <c r="AQ43" s="40" t="n">
        <f aca="false">M43/$K43*100</f>
        <v>0</v>
      </c>
      <c r="AR43" s="40" t="n">
        <f aca="false">N43/$K43*100</f>
        <v>0</v>
      </c>
      <c r="AS43" s="40" t="n">
        <f aca="false">O43/$K43*100</f>
        <v>-0.839301163126021</v>
      </c>
      <c r="AT43" s="40" t="n">
        <f aca="false">P43/$K43*100</f>
        <v>0</v>
      </c>
      <c r="AU43" s="40" t="n">
        <f aca="false">Q43/$K43*100</f>
        <v>-0.839301163126021</v>
      </c>
      <c r="AV43" s="40" t="n">
        <f aca="false">R43/$K43*100</f>
        <v>90.5658223589349</v>
      </c>
      <c r="AW43" s="40" t="n">
        <f aca="false">S43/$K43*100</f>
        <v>40.4678938767663</v>
      </c>
      <c r="AX43" s="40" t="n">
        <f aca="false">T43/$W43*100</f>
        <v>52.1884298664452</v>
      </c>
      <c r="AY43" s="40" t="n">
        <f aca="false">U43/$W43*100</f>
        <v>1.67231794800821</v>
      </c>
      <c r="AZ43" s="40" t="n">
        <f aca="false">V43/$W43*100</f>
        <v>46.1392521855466</v>
      </c>
      <c r="BA43" s="40" t="n">
        <f aca="false">W43/$W43*100</f>
        <v>100</v>
      </c>
      <c r="BB43" s="40" t="n">
        <f aca="false">X43/$W43*100</f>
        <v>0</v>
      </c>
      <c r="BC43" s="40" t="n">
        <f aca="false">Y43/$W43*100</f>
        <v>0</v>
      </c>
      <c r="BD43" s="40" t="n">
        <f aca="false">Z43/$W43*100</f>
        <v>0</v>
      </c>
      <c r="BE43" s="40" t="n">
        <f aca="false">AA43/$W43*100</f>
        <v>0.115332272276428</v>
      </c>
      <c r="BF43" s="40" t="n">
        <f aca="false">AB43/$W43*100</f>
        <v>0</v>
      </c>
      <c r="BG43" s="40" t="n">
        <f aca="false">AC43/$W43*100</f>
        <v>0.115332272276428</v>
      </c>
      <c r="BH43" s="40" t="n">
        <f aca="false">AD43/$W43*100</f>
        <v>99.8846677277236</v>
      </c>
      <c r="BI43" s="40" t="n">
        <f aca="false">AE43/$W43*100</f>
        <v>39.2031693308422</v>
      </c>
      <c r="BK43" s="44"/>
      <c r="BL43" s="45"/>
      <c r="BM43" s="45"/>
      <c r="BN43" s="37"/>
      <c r="BO43" s="37"/>
      <c r="BP43" s="68" t="s">
        <v>63</v>
      </c>
      <c r="BQ43" s="40" t="n">
        <f aca="false">T43/H43*100</f>
        <v>100.254788359495</v>
      </c>
      <c r="BR43" s="40" t="n">
        <f aca="false">U43/I43*100</f>
        <v>2.32645824809672</v>
      </c>
      <c r="BS43" s="40" t="n">
        <f aca="false">V43/J43*100</f>
        <v>-165.052809637759</v>
      </c>
      <c r="BT43" s="40" t="n">
        <f aca="false">W43/K43*100</f>
        <v>104.183889262713</v>
      </c>
      <c r="BU43" s="40"/>
      <c r="BV43" s="40"/>
      <c r="BW43" s="40"/>
      <c r="BX43" s="40" t="n">
        <f aca="false">AA43/O43*100</f>
        <v>-14.3163922691482</v>
      </c>
      <c r="BY43" s="40"/>
      <c r="BZ43" s="40" t="n">
        <f aca="false">AC43/Q43*100</f>
        <v>-14.3163922691482</v>
      </c>
      <c r="CA43" s="40" t="n">
        <f aca="false">AD43/R43*100</f>
        <v>114.903976914657</v>
      </c>
      <c r="CB43" s="40" t="n">
        <f aca="false">AE43/S43*100</f>
        <v>100.927877906114</v>
      </c>
    </row>
    <row r="44" customFormat="false" ht="13.5" hidden="false" customHeight="false" outlineLevel="0" collapsed="false">
      <c r="A44" s="41"/>
      <c r="B44" s="42"/>
      <c r="C44" s="42"/>
      <c r="D44" s="32" t="s">
        <v>64</v>
      </c>
      <c r="E44" s="32"/>
      <c r="F44" s="33"/>
      <c r="G44" s="43" t="n">
        <v>23</v>
      </c>
      <c r="H44" s="43" t="n">
        <v>1951491</v>
      </c>
      <c r="I44" s="43" t="n">
        <v>80920</v>
      </c>
      <c r="J44" s="43" t="n">
        <v>-436715</v>
      </c>
      <c r="K44" s="43" t="n">
        <v>1595696</v>
      </c>
      <c r="L44" s="43" t="n">
        <v>84654</v>
      </c>
      <c r="M44" s="43" t="n">
        <v>-10475</v>
      </c>
      <c r="N44" s="43" t="n">
        <v>-38331</v>
      </c>
      <c r="O44" s="43" t="n">
        <v>50555</v>
      </c>
      <c r="P44" s="43" t="n">
        <v>-1947</v>
      </c>
      <c r="Q44" s="43" t="n">
        <v>23762</v>
      </c>
      <c r="R44" s="43" t="n">
        <v>1509293</v>
      </c>
      <c r="S44" s="43" t="n">
        <v>1513777</v>
      </c>
      <c r="T44" s="43" t="n">
        <v>2068257</v>
      </c>
      <c r="U44" s="43" t="n">
        <v>241353</v>
      </c>
      <c r="V44" s="43" t="n">
        <v>-462569</v>
      </c>
      <c r="W44" s="43" t="n">
        <v>1847041</v>
      </c>
      <c r="X44" s="43" t="n">
        <v>0</v>
      </c>
      <c r="Y44" s="43" t="n">
        <v>33046</v>
      </c>
      <c r="Z44" s="43" t="n">
        <v>-11549</v>
      </c>
      <c r="AA44" s="43" t="n">
        <v>220916</v>
      </c>
      <c r="AB44" s="43" t="n">
        <v>-1181</v>
      </c>
      <c r="AC44" s="43" t="n">
        <v>55627</v>
      </c>
      <c r="AD44" s="43" t="n">
        <v>1604628</v>
      </c>
      <c r="AE44" s="43" t="n">
        <v>1522120</v>
      </c>
      <c r="AF44" s="44"/>
      <c r="AG44" s="45"/>
      <c r="AH44" s="45"/>
      <c r="AI44" s="63"/>
      <c r="AJ44" s="37" t="s">
        <v>64</v>
      </c>
      <c r="AK44" s="69"/>
      <c r="AL44" s="40" t="n">
        <f aca="false">H44/$K44*100</f>
        <v>122.297166878904</v>
      </c>
      <c r="AM44" s="40" t="n">
        <f aca="false">I44/$K44*100</f>
        <v>5.07114137028607</v>
      </c>
      <c r="AN44" s="40" t="n">
        <f aca="false">J44/$K44*100</f>
        <v>-27.3683082491903</v>
      </c>
      <c r="AO44" s="40" t="n">
        <f aca="false">K44/$K44*100</f>
        <v>100</v>
      </c>
      <c r="AP44" s="40" t="n">
        <f aca="false">L44/$K44*100</f>
        <v>5.30514584231583</v>
      </c>
      <c r="AQ44" s="40" t="n">
        <f aca="false">M44/$K44*100</f>
        <v>-0.656453359537155</v>
      </c>
      <c r="AR44" s="40" t="n">
        <f aca="false">N44/$K44*100</f>
        <v>-2.40214928156742</v>
      </c>
      <c r="AS44" s="40" t="n">
        <f aca="false">O44/$K44*100</f>
        <v>3.16820998485927</v>
      </c>
      <c r="AT44" s="40" t="n">
        <f aca="false">P44/$K44*100</f>
        <v>-0.122015722292968</v>
      </c>
      <c r="AU44" s="40" t="n">
        <f aca="false">Q44/$K44*100</f>
        <v>1.48913076174911</v>
      </c>
      <c r="AV44" s="40" t="n">
        <f aca="false">R44/$K44*100</f>
        <v>94.5852468139295</v>
      </c>
      <c r="AW44" s="40" t="n">
        <f aca="false">S44/$K44*100</f>
        <v>94.8662527198163</v>
      </c>
      <c r="AX44" s="40" t="n">
        <f aca="false">T44/$W44*100</f>
        <v>111.976777992476</v>
      </c>
      <c r="AY44" s="40" t="n">
        <f aca="false">U44/$W44*100</f>
        <v>13.0670082580733</v>
      </c>
      <c r="AZ44" s="40" t="n">
        <f aca="false">V44/$W44*100</f>
        <v>-25.0437862505488</v>
      </c>
      <c r="BA44" s="40" t="n">
        <f aca="false">W44/$W44*100</f>
        <v>100</v>
      </c>
      <c r="BB44" s="40" t="n">
        <f aca="false">X44/$W44*100</f>
        <v>0</v>
      </c>
      <c r="BC44" s="40" t="n">
        <f aca="false">Y44/$W44*100</f>
        <v>1.78913191423471</v>
      </c>
      <c r="BD44" s="40" t="n">
        <f aca="false">Z44/$W44*100</f>
        <v>-0.625270364870081</v>
      </c>
      <c r="BE44" s="40" t="n">
        <f aca="false">AA44/$W44*100</f>
        <v>11.960535797527</v>
      </c>
      <c r="BF44" s="40" t="n">
        <f aca="false">AB44/$W44*100</f>
        <v>-0.0639401074475337</v>
      </c>
      <c r="BG44" s="40" t="n">
        <f aca="false">AC44/$W44*100</f>
        <v>3.01168192801351</v>
      </c>
      <c r="BH44" s="40" t="n">
        <f aca="false">AD44/$W44*100</f>
        <v>86.8756026531084</v>
      </c>
      <c r="BI44" s="40" t="n">
        <f aca="false">AE44/$W44*100</f>
        <v>82.4085659170533</v>
      </c>
      <c r="BK44" s="44"/>
      <c r="BL44" s="45"/>
      <c r="BM44" s="45"/>
      <c r="BN44" s="63"/>
      <c r="BO44" s="37" t="s">
        <v>64</v>
      </c>
      <c r="BP44" s="69"/>
      <c r="BQ44" s="40" t="n">
        <f aca="false">T44/H44*100</f>
        <v>105.983424981207</v>
      </c>
      <c r="BR44" s="40" t="n">
        <f aca="false">U44/I44*100</f>
        <v>298.261245674741</v>
      </c>
      <c r="BS44" s="40" t="n">
        <f aca="false">V44/J44*100</f>
        <v>105.92010807964</v>
      </c>
      <c r="BT44" s="40" t="n">
        <f aca="false">W44/K44*100</f>
        <v>115.751433857076</v>
      </c>
      <c r="BU44" s="40" t="n">
        <f aca="false">X44/L44*100</f>
        <v>0</v>
      </c>
      <c r="BV44" s="40" t="n">
        <f aca="false">Y44/M44*100</f>
        <v>-315.474940334129</v>
      </c>
      <c r="BW44" s="40" t="n">
        <f aca="false">Z44/N44*100</f>
        <v>30.1296600662649</v>
      </c>
      <c r="BX44" s="40" t="n">
        <f aca="false">AA44/O44*100</f>
        <v>436.981505291267</v>
      </c>
      <c r="BY44" s="40" t="n">
        <f aca="false">AB44/P44*100</f>
        <v>60.6574216743708</v>
      </c>
      <c r="BZ44" s="40" t="n">
        <f aca="false">AC44/Q44*100</f>
        <v>234.100664927195</v>
      </c>
      <c r="CA44" s="40" t="n">
        <f aca="false">AD44/R44*100</f>
        <v>106.316533635285</v>
      </c>
      <c r="CB44" s="40" t="n">
        <f aca="false">AE44/S44*100</f>
        <v>100.551137981354</v>
      </c>
    </row>
    <row r="45" customFormat="false" ht="13.5" hidden="false" customHeight="false" outlineLevel="0" collapsed="false">
      <c r="A45" s="41"/>
      <c r="B45" s="42"/>
      <c r="C45" s="42"/>
      <c r="D45" s="32" t="s">
        <v>65</v>
      </c>
      <c r="E45" s="32"/>
      <c r="F45" s="33"/>
      <c r="G45" s="43" t="n">
        <v>85</v>
      </c>
      <c r="H45" s="43" t="n">
        <v>114760</v>
      </c>
      <c r="I45" s="43" t="n">
        <v>40689</v>
      </c>
      <c r="J45" s="43" t="n">
        <v>147014</v>
      </c>
      <c r="K45" s="43" t="n">
        <v>302463</v>
      </c>
      <c r="L45" s="43" t="n">
        <v>3094</v>
      </c>
      <c r="M45" s="43" t="n">
        <v>100</v>
      </c>
      <c r="N45" s="43" t="n">
        <v>38990</v>
      </c>
      <c r="O45" s="43" t="n">
        <v>68374</v>
      </c>
      <c r="P45" s="43" t="n">
        <v>-6091</v>
      </c>
      <c r="Q45" s="43" t="n">
        <v>61454</v>
      </c>
      <c r="R45" s="43" t="n">
        <v>191905</v>
      </c>
      <c r="S45" s="43" t="n">
        <v>114808</v>
      </c>
      <c r="T45" s="43" t="n">
        <v>133703</v>
      </c>
      <c r="U45" s="43" t="n">
        <v>23056</v>
      </c>
      <c r="V45" s="43" t="n">
        <v>77148</v>
      </c>
      <c r="W45" s="43" t="n">
        <v>233907</v>
      </c>
      <c r="X45" s="43" t="n">
        <v>300</v>
      </c>
      <c r="Y45" s="43" t="n">
        <v>2200</v>
      </c>
      <c r="Z45" s="43" t="n">
        <v>1864</v>
      </c>
      <c r="AA45" s="43" t="n">
        <v>18421</v>
      </c>
      <c r="AB45" s="43" t="n">
        <v>-6577</v>
      </c>
      <c r="AC45" s="43" t="n">
        <v>18364</v>
      </c>
      <c r="AD45" s="43" t="n">
        <v>211122</v>
      </c>
      <c r="AE45" s="43" t="n">
        <v>121300</v>
      </c>
      <c r="AF45" s="44"/>
      <c r="AG45" s="45"/>
      <c r="AH45" s="45"/>
      <c r="AI45" s="37" t="s">
        <v>65</v>
      </c>
      <c r="AJ45" s="37"/>
      <c r="AK45" s="46"/>
      <c r="AL45" s="40" t="n">
        <f aca="false">H45/$K45*100</f>
        <v>37.9418309016309</v>
      </c>
      <c r="AM45" s="40" t="n">
        <f aca="false">I45/$K45*100</f>
        <v>13.4525545273306</v>
      </c>
      <c r="AN45" s="40" t="n">
        <f aca="false">J45/$K45*100</f>
        <v>48.6056145710384</v>
      </c>
      <c r="AO45" s="40" t="n">
        <f aca="false">K45/$K45*100</f>
        <v>100</v>
      </c>
      <c r="AP45" s="40" t="n">
        <f aca="false">L45/$K45*100</f>
        <v>1.02293503668217</v>
      </c>
      <c r="AQ45" s="40" t="n">
        <f aca="false">M45/$K45*100</f>
        <v>0.0330618951739552</v>
      </c>
      <c r="AR45" s="40" t="n">
        <f aca="false">N45/$K45*100</f>
        <v>12.8908329283251</v>
      </c>
      <c r="AS45" s="40" t="n">
        <f aca="false">O45/$K45*100</f>
        <v>22.6057402062401</v>
      </c>
      <c r="AT45" s="40" t="n">
        <f aca="false">P45/$K45*100</f>
        <v>-2.01380003504561</v>
      </c>
      <c r="AU45" s="40" t="n">
        <f aca="false">Q45/$K45*100</f>
        <v>20.3178570602024</v>
      </c>
      <c r="AV45" s="40" t="n">
        <f aca="false">R45/$K45*100</f>
        <v>63.4474299335787</v>
      </c>
      <c r="AW45" s="40" t="n">
        <f aca="false">S45/$K45*100</f>
        <v>37.9577006113144</v>
      </c>
      <c r="AX45" s="40" t="n">
        <f aca="false">T45/$W45*100</f>
        <v>57.1607519227727</v>
      </c>
      <c r="AY45" s="40" t="n">
        <f aca="false">U45/$W45*100</f>
        <v>9.85690894244294</v>
      </c>
      <c r="AZ45" s="40" t="n">
        <f aca="false">V45/$W45*100</f>
        <v>32.9823391347843</v>
      </c>
      <c r="BA45" s="40" t="n">
        <f aca="false">W45/$W45*100</f>
        <v>100</v>
      </c>
      <c r="BB45" s="40" t="n">
        <f aca="false">X45/$W45*100</f>
        <v>0.128256101784042</v>
      </c>
      <c r="BC45" s="40" t="n">
        <f aca="false">Y45/$W45*100</f>
        <v>0.940544746416311</v>
      </c>
      <c r="BD45" s="40" t="n">
        <f aca="false">Z45/$W45*100</f>
        <v>0.796897912418183</v>
      </c>
      <c r="BE45" s="40" t="n">
        <f aca="false">AA45/$W45*100</f>
        <v>7.87535216987948</v>
      </c>
      <c r="BF45" s="40" t="n">
        <f aca="false">AB45/$W45*100</f>
        <v>-2.81180127144549</v>
      </c>
      <c r="BG45" s="40" t="n">
        <f aca="false">AC45/$W45*100</f>
        <v>7.85098351054051</v>
      </c>
      <c r="BH45" s="40" t="n">
        <f aca="false">AD45/$W45*100</f>
        <v>90.258949069502</v>
      </c>
      <c r="BI45" s="40" t="n">
        <f aca="false">AE45/$W45*100</f>
        <v>51.8582171546811</v>
      </c>
      <c r="BK45" s="44"/>
      <c r="BL45" s="45"/>
      <c r="BM45" s="45"/>
      <c r="BN45" s="37" t="s">
        <v>65</v>
      </c>
      <c r="BO45" s="37"/>
      <c r="BP45" s="46"/>
      <c r="BQ45" s="40" t="n">
        <f aca="false">T45/H45*100</f>
        <v>116.506622516556</v>
      </c>
      <c r="BR45" s="40" t="n">
        <f aca="false">U45/I45*100</f>
        <v>56.6639632333063</v>
      </c>
      <c r="BS45" s="40" t="n">
        <f aca="false">V45/J45*100</f>
        <v>52.4766348783109</v>
      </c>
      <c r="BT45" s="40" t="n">
        <f aca="false">W45/K45*100</f>
        <v>77.3340871445433</v>
      </c>
      <c r="BU45" s="40" t="n">
        <f aca="false">X45/L45*100</f>
        <v>9.6961861667744</v>
      </c>
      <c r="BV45" s="40" t="n">
        <f aca="false">Y45/M45*100</f>
        <v>2200</v>
      </c>
      <c r="BW45" s="40" t="n">
        <f aca="false">Z45/N45*100</f>
        <v>4.78071300333419</v>
      </c>
      <c r="BX45" s="40" t="n">
        <f aca="false">AA45/O45*100</f>
        <v>26.9415274812063</v>
      </c>
      <c r="BY45" s="40" t="n">
        <f aca="false">AB45/P45*100</f>
        <v>107.978985388278</v>
      </c>
      <c r="BZ45" s="40" t="n">
        <f aca="false">AC45/Q45*100</f>
        <v>29.882513750122</v>
      </c>
      <c r="CA45" s="40" t="n">
        <f aca="false">AD45/R45*100</f>
        <v>110.01380891587</v>
      </c>
      <c r="CB45" s="40" t="n">
        <f aca="false">AE45/S45*100</f>
        <v>105.654658211971</v>
      </c>
    </row>
    <row r="46" customFormat="false" ht="13.5" hidden="false" customHeight="false" outlineLevel="0" collapsed="false">
      <c r="A46" s="41"/>
      <c r="B46" s="42"/>
      <c r="C46" s="42"/>
      <c r="D46" s="32"/>
      <c r="E46" s="32"/>
      <c r="F46" s="67" t="s">
        <v>66</v>
      </c>
      <c r="G46" s="43" t="n">
        <v>11</v>
      </c>
      <c r="H46" s="43" t="n">
        <v>417</v>
      </c>
      <c r="I46" s="43" t="n">
        <v>0</v>
      </c>
      <c r="J46" s="43" t="n">
        <v>128</v>
      </c>
      <c r="K46" s="43" t="n">
        <v>545</v>
      </c>
      <c r="L46" s="43" t="n">
        <v>0</v>
      </c>
      <c r="M46" s="43" t="n">
        <v>0</v>
      </c>
      <c r="N46" s="43" t="n">
        <v>58</v>
      </c>
      <c r="O46" s="43" t="n">
        <v>55</v>
      </c>
      <c r="P46" s="43" t="n">
        <v>0</v>
      </c>
      <c r="Q46" s="43" t="n">
        <v>55</v>
      </c>
      <c r="R46" s="43" t="n">
        <v>432</v>
      </c>
      <c r="S46" s="43" t="n">
        <v>503</v>
      </c>
      <c r="T46" s="43" t="n">
        <v>2710</v>
      </c>
      <c r="U46" s="43" t="n">
        <v>0</v>
      </c>
      <c r="V46" s="43" t="n">
        <v>128</v>
      </c>
      <c r="W46" s="43" t="n">
        <v>2838</v>
      </c>
      <c r="X46" s="43" t="n">
        <v>300</v>
      </c>
      <c r="Y46" s="43" t="n">
        <v>0</v>
      </c>
      <c r="Z46" s="43" t="n">
        <v>0</v>
      </c>
      <c r="AA46" s="43" t="n">
        <v>97</v>
      </c>
      <c r="AB46" s="43" t="n">
        <v>0</v>
      </c>
      <c r="AC46" s="43" t="n">
        <v>97</v>
      </c>
      <c r="AD46" s="43" t="n">
        <v>2441</v>
      </c>
      <c r="AE46" s="43" t="n">
        <v>611</v>
      </c>
      <c r="AF46" s="44"/>
      <c r="AG46" s="45"/>
      <c r="AH46" s="45"/>
      <c r="AI46" s="37"/>
      <c r="AJ46" s="63"/>
      <c r="AK46" s="70" t="s">
        <v>66</v>
      </c>
      <c r="AL46" s="40" t="n">
        <f aca="false">H46/$K46*100</f>
        <v>76.5137614678899</v>
      </c>
      <c r="AM46" s="40" t="n">
        <f aca="false">I46/$K46*100</f>
        <v>0</v>
      </c>
      <c r="AN46" s="40" t="n">
        <f aca="false">J46/$K46*100</f>
        <v>23.4862385321101</v>
      </c>
      <c r="AO46" s="40" t="n">
        <f aca="false">K46/$K46*100</f>
        <v>100</v>
      </c>
      <c r="AP46" s="40" t="n">
        <f aca="false">L46/$K46*100</f>
        <v>0</v>
      </c>
      <c r="AQ46" s="40" t="n">
        <f aca="false">M46/$K46*100</f>
        <v>0</v>
      </c>
      <c r="AR46" s="40" t="n">
        <f aca="false">N46/$K46*100</f>
        <v>10.6422018348624</v>
      </c>
      <c r="AS46" s="40" t="n">
        <f aca="false">O46/$K46*100</f>
        <v>10.0917431192661</v>
      </c>
      <c r="AT46" s="40" t="n">
        <f aca="false">P46/$K46*100</f>
        <v>0</v>
      </c>
      <c r="AU46" s="40" t="n">
        <f aca="false">Q46/$K46*100</f>
        <v>10.0917431192661</v>
      </c>
      <c r="AV46" s="40" t="n">
        <f aca="false">R46/$K46*100</f>
        <v>79.2660550458716</v>
      </c>
      <c r="AW46" s="40" t="n">
        <f aca="false">S46/$K46*100</f>
        <v>92.2935779816514</v>
      </c>
      <c r="AX46" s="40" t="n">
        <f aca="false">T46/$W46*100</f>
        <v>95.4897815362932</v>
      </c>
      <c r="AY46" s="40" t="n">
        <f aca="false">U46/$W46*100</f>
        <v>0</v>
      </c>
      <c r="AZ46" s="40" t="n">
        <f aca="false">V46/$W46*100</f>
        <v>4.51021846370684</v>
      </c>
      <c r="BA46" s="40" t="n">
        <f aca="false">W46/$W46*100</f>
        <v>100</v>
      </c>
      <c r="BB46" s="40" t="n">
        <f aca="false">X46/$W46*100</f>
        <v>10.5708245243129</v>
      </c>
      <c r="BC46" s="40" t="n">
        <f aca="false">Y46/$W46*100</f>
        <v>0</v>
      </c>
      <c r="BD46" s="40" t="n">
        <f aca="false">Z46/$W46*100</f>
        <v>0</v>
      </c>
      <c r="BE46" s="40" t="n">
        <f aca="false">AA46/$W46*100</f>
        <v>3.41789992952784</v>
      </c>
      <c r="BF46" s="40" t="n">
        <f aca="false">AB46/$W46*100</f>
        <v>0</v>
      </c>
      <c r="BG46" s="40" t="n">
        <f aca="false">AC46/$W46*100</f>
        <v>3.41789992952784</v>
      </c>
      <c r="BH46" s="40" t="n">
        <f aca="false">AD46/$W46*100</f>
        <v>86.0112755461593</v>
      </c>
      <c r="BI46" s="40" t="n">
        <f aca="false">AE46/$W46*100</f>
        <v>21.5292459478506</v>
      </c>
      <c r="BK46" s="44"/>
      <c r="BL46" s="45"/>
      <c r="BM46" s="45"/>
      <c r="BN46" s="37"/>
      <c r="BO46" s="63"/>
      <c r="BP46" s="70" t="s">
        <v>66</v>
      </c>
      <c r="BQ46" s="40" t="n">
        <f aca="false">T46/H46*100</f>
        <v>649.880095923261</v>
      </c>
      <c r="BR46" s="40"/>
      <c r="BS46" s="40" t="n">
        <f aca="false">V46/J46*100</f>
        <v>100</v>
      </c>
      <c r="BT46" s="40" t="n">
        <f aca="false">W46/K46*100</f>
        <v>520.733944954128</v>
      </c>
      <c r="BU46" s="40"/>
      <c r="BV46" s="40"/>
      <c r="BW46" s="40" t="n">
        <f aca="false">Z46/N46*100</f>
        <v>0</v>
      </c>
      <c r="BX46" s="40" t="n">
        <f aca="false">AA46/O46*100</f>
        <v>176.363636363636</v>
      </c>
      <c r="BY46" s="40"/>
      <c r="BZ46" s="40" t="n">
        <f aca="false">AC46/Q46*100</f>
        <v>176.363636363636</v>
      </c>
      <c r="CA46" s="40" t="n">
        <f aca="false">AD46/R46*100</f>
        <v>565.046296296296</v>
      </c>
      <c r="CB46" s="40" t="n">
        <f aca="false">AE46/S46*100</f>
        <v>121.471172962227</v>
      </c>
    </row>
    <row r="47" customFormat="false" ht="13.5" hidden="false" customHeight="false" outlineLevel="0" collapsed="false">
      <c r="A47" s="41"/>
      <c r="B47" s="42"/>
      <c r="C47" s="42"/>
      <c r="D47" s="32"/>
      <c r="E47" s="32"/>
      <c r="F47" s="67" t="s">
        <v>67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4"/>
      <c r="AG47" s="45"/>
      <c r="AH47" s="45"/>
      <c r="AI47" s="37"/>
      <c r="AJ47" s="63"/>
      <c r="AK47" s="70" t="s">
        <v>67</v>
      </c>
      <c r="AL47" s="40" t="n">
        <v>22.4</v>
      </c>
      <c r="AM47" s="40" t="n">
        <v>0</v>
      </c>
      <c r="AN47" s="40" t="n">
        <v>77.6</v>
      </c>
      <c r="AO47" s="40" t="n">
        <v>100</v>
      </c>
      <c r="AP47" s="40" t="n">
        <v>0</v>
      </c>
      <c r="AQ47" s="40" t="n">
        <v>0</v>
      </c>
      <c r="AR47" s="40" t="n">
        <v>0</v>
      </c>
      <c r="AS47" s="40" t="n">
        <v>75.7</v>
      </c>
      <c r="AT47" s="40" t="n">
        <v>0</v>
      </c>
      <c r="AU47" s="40" t="n">
        <v>0</v>
      </c>
      <c r="AV47" s="40" t="n">
        <v>24.3</v>
      </c>
      <c r="AW47" s="40" t="n">
        <v>5</v>
      </c>
      <c r="AX47" s="40" t="n">
        <v>12.4</v>
      </c>
      <c r="AY47" s="40" t="n">
        <v>0</v>
      </c>
      <c r="AZ47" s="40" t="n">
        <v>87.6</v>
      </c>
      <c r="BA47" s="40" t="n">
        <v>100</v>
      </c>
      <c r="BB47" s="40" t="n">
        <v>0</v>
      </c>
      <c r="BC47" s="40" t="n">
        <v>0</v>
      </c>
      <c r="BD47" s="40" t="n">
        <v>0</v>
      </c>
      <c r="BE47" s="40" t="n">
        <v>84</v>
      </c>
      <c r="BF47" s="40" t="n">
        <v>0</v>
      </c>
      <c r="BG47" s="40" t="n">
        <v>0</v>
      </c>
      <c r="BH47" s="40" t="n">
        <v>16</v>
      </c>
      <c r="BI47" s="40" t="n">
        <v>7.6</v>
      </c>
      <c r="BK47" s="44"/>
      <c r="BL47" s="45"/>
      <c r="BM47" s="45"/>
      <c r="BN47" s="37"/>
      <c r="BO47" s="63"/>
      <c r="BP47" s="70" t="s">
        <v>67</v>
      </c>
      <c r="BQ47" s="40" t="n">
        <v>49.9</v>
      </c>
      <c r="BR47" s="40"/>
      <c r="BS47" s="40" t="n">
        <v>101.6</v>
      </c>
      <c r="BT47" s="40" t="n">
        <v>90</v>
      </c>
      <c r="BU47" s="40"/>
      <c r="BV47" s="40"/>
      <c r="BW47" s="40"/>
      <c r="BX47" s="40" t="n">
        <v>100</v>
      </c>
      <c r="BY47" s="40"/>
      <c r="BZ47" s="40"/>
      <c r="CA47" s="40" t="n">
        <v>59.1</v>
      </c>
      <c r="CB47" s="40" t="n">
        <v>136.7</v>
      </c>
    </row>
    <row r="48" customFormat="false" ht="13.5" hidden="false" customHeight="false" outlineLevel="0" collapsed="false">
      <c r="A48" s="41"/>
      <c r="B48" s="42"/>
      <c r="C48" s="42"/>
      <c r="D48" s="32"/>
      <c r="E48" s="32"/>
      <c r="F48" s="67" t="s">
        <v>68</v>
      </c>
      <c r="G48" s="43" t="n">
        <v>41</v>
      </c>
      <c r="H48" s="43" t="n">
        <v>53991</v>
      </c>
      <c r="I48" s="43" t="n">
        <v>13523</v>
      </c>
      <c r="J48" s="43" t="n">
        <v>4978</v>
      </c>
      <c r="K48" s="43" t="n">
        <v>72492</v>
      </c>
      <c r="L48" s="43" t="n">
        <v>3094</v>
      </c>
      <c r="M48" s="43" t="n">
        <v>0</v>
      </c>
      <c r="N48" s="43" t="n">
        <v>1408</v>
      </c>
      <c r="O48" s="43" t="n">
        <v>1725</v>
      </c>
      <c r="P48" s="43" t="n">
        <v>-210</v>
      </c>
      <c r="Q48" s="43" t="n">
        <v>-9630</v>
      </c>
      <c r="R48" s="43" t="n">
        <v>66265</v>
      </c>
      <c r="S48" s="43" t="n">
        <v>47331</v>
      </c>
      <c r="T48" s="43" t="n">
        <v>67106</v>
      </c>
      <c r="U48" s="43" t="n">
        <v>12245</v>
      </c>
      <c r="V48" s="43" t="n">
        <v>12642</v>
      </c>
      <c r="W48" s="43" t="n">
        <v>91993</v>
      </c>
      <c r="X48" s="43" t="n">
        <v>0</v>
      </c>
      <c r="Y48" s="43" t="n">
        <v>600</v>
      </c>
      <c r="Z48" s="43" t="n">
        <v>1400</v>
      </c>
      <c r="AA48" s="43" t="n">
        <v>11030</v>
      </c>
      <c r="AB48" s="43" t="n">
        <v>-75</v>
      </c>
      <c r="AC48" s="43" t="n">
        <v>5921</v>
      </c>
      <c r="AD48" s="43" t="n">
        <v>78963</v>
      </c>
      <c r="AE48" s="43" t="n">
        <v>54087</v>
      </c>
      <c r="AF48" s="44"/>
      <c r="AG48" s="45"/>
      <c r="AH48" s="45"/>
      <c r="AI48" s="45"/>
      <c r="AJ48" s="63"/>
      <c r="AK48" s="70" t="s">
        <v>68</v>
      </c>
      <c r="AL48" s="40" t="n">
        <f aca="false">H48/$K48*100</f>
        <v>74.4785631517961</v>
      </c>
      <c r="AM48" s="40" t="n">
        <f aca="false">I48/$K48*100</f>
        <v>18.654472217624</v>
      </c>
      <c r="AN48" s="40" t="n">
        <f aca="false">J48/$K48*100</f>
        <v>6.86696463057993</v>
      </c>
      <c r="AO48" s="40" t="n">
        <f aca="false">K48/$K48*100</f>
        <v>100</v>
      </c>
      <c r="AP48" s="40" t="n">
        <f aca="false">L48/$K48*100</f>
        <v>4.26805716492854</v>
      </c>
      <c r="AQ48" s="40" t="n">
        <f aca="false">M48/$K48*100</f>
        <v>0</v>
      </c>
      <c r="AR48" s="40" t="n">
        <f aca="false">N48/$K48*100</f>
        <v>1.94228328643161</v>
      </c>
      <c r="AS48" s="40" t="n">
        <f aca="false">O48/$K48*100</f>
        <v>2.379572918391</v>
      </c>
      <c r="AT48" s="40" t="n">
        <f aca="false">P48/$K48*100</f>
        <v>-0.289687137891078</v>
      </c>
      <c r="AU48" s="40" t="n">
        <f aca="false">Q48/$K48*100</f>
        <v>-13.284224466148</v>
      </c>
      <c r="AV48" s="40" t="n">
        <f aca="false">R48/$K48*100</f>
        <v>91.4100866302489</v>
      </c>
      <c r="AW48" s="40" t="n">
        <f aca="false">S48/$K48*100</f>
        <v>65.2913424929647</v>
      </c>
      <c r="AX48" s="40" t="n">
        <f aca="false">T48/$W48*100</f>
        <v>72.9468546519844</v>
      </c>
      <c r="AY48" s="40" t="n">
        <f aca="false">U48/$W48*100</f>
        <v>13.3107953866055</v>
      </c>
      <c r="AZ48" s="40" t="n">
        <f aca="false">V48/$W48*100</f>
        <v>13.7423499614101</v>
      </c>
      <c r="BA48" s="40" t="n">
        <f aca="false">W48/$W48*100</f>
        <v>100</v>
      </c>
      <c r="BB48" s="40" t="n">
        <f aca="false">X48/$W48*100</f>
        <v>0</v>
      </c>
      <c r="BC48" s="40" t="n">
        <f aca="false">Y48/$W48*100</f>
        <v>0.652223538747513</v>
      </c>
      <c r="BD48" s="40" t="n">
        <f aca="false">Z48/$W48*100</f>
        <v>1.5218549237442</v>
      </c>
      <c r="BE48" s="40" t="n">
        <f aca="false">AA48/$W48*100</f>
        <v>11.9900427206418</v>
      </c>
      <c r="BF48" s="40" t="n">
        <f aca="false">AB48/$W48*100</f>
        <v>-0.0815279423434392</v>
      </c>
      <c r="BG48" s="40" t="n">
        <f aca="false">AC48/$W48*100</f>
        <v>6.43635928820671</v>
      </c>
      <c r="BH48" s="40" t="n">
        <f aca="false">AD48/$W48*100</f>
        <v>85.8358788168665</v>
      </c>
      <c r="BI48" s="40" t="n">
        <f aca="false">AE48/$W48*100</f>
        <v>58.7946909003946</v>
      </c>
      <c r="BK48" s="44"/>
      <c r="BL48" s="45"/>
      <c r="BM48" s="45"/>
      <c r="BN48" s="45"/>
      <c r="BO48" s="63"/>
      <c r="BP48" s="70" t="s">
        <v>68</v>
      </c>
      <c r="BQ48" s="40" t="n">
        <f aca="false">T48/H48*100</f>
        <v>124.291085551296</v>
      </c>
      <c r="BR48" s="40" t="n">
        <f aca="false">U48/I48*100</f>
        <v>90.5494342971234</v>
      </c>
      <c r="BS48" s="40" t="n">
        <f aca="false">V48/J48*100</f>
        <v>253.957412615508</v>
      </c>
      <c r="BT48" s="40" t="n">
        <f aca="false">W48/K48*100</f>
        <v>126.90089940959</v>
      </c>
      <c r="BU48" s="40" t="n">
        <f aca="false">X48/L48*100</f>
        <v>0</v>
      </c>
      <c r="BV48" s="40"/>
      <c r="BW48" s="40" t="n">
        <f aca="false">Z48/N48*100</f>
        <v>99.4318181818182</v>
      </c>
      <c r="BX48" s="40" t="n">
        <f aca="false">AA48/O48*100</f>
        <v>639.420289855073</v>
      </c>
      <c r="BY48" s="40" t="n">
        <f aca="false">AB48/P48*100</f>
        <v>35.7142857142857</v>
      </c>
      <c r="BZ48" s="40" t="n">
        <f aca="false">AC48/Q48*100</f>
        <v>-61.484942886812</v>
      </c>
      <c r="CA48" s="40" t="n">
        <f aca="false">AD48/R48*100</f>
        <v>119.162453784049</v>
      </c>
      <c r="CB48" s="40" t="n">
        <f aca="false">AE48/S48*100</f>
        <v>114.273943081701</v>
      </c>
    </row>
    <row r="49" customFormat="false" ht="13.5" hidden="false" customHeight="false" outlineLevel="0" collapsed="false">
      <c r="A49" s="71"/>
      <c r="B49" s="72"/>
      <c r="C49" s="72"/>
      <c r="D49" s="73"/>
      <c r="E49" s="73"/>
      <c r="F49" s="74" t="s">
        <v>69</v>
      </c>
      <c r="G49" s="75" t="n">
        <v>9</v>
      </c>
      <c r="H49" s="75" t="n">
        <v>25689</v>
      </c>
      <c r="I49" s="75" t="n">
        <v>2492</v>
      </c>
      <c r="J49" s="75" t="n">
        <v>156817</v>
      </c>
      <c r="K49" s="75" t="n">
        <v>184998</v>
      </c>
      <c r="L49" s="75" t="n">
        <v>0</v>
      </c>
      <c r="M49" s="75" t="n">
        <v>0</v>
      </c>
      <c r="N49" s="75" t="n">
        <v>37524</v>
      </c>
      <c r="O49" s="75" t="n">
        <v>81084</v>
      </c>
      <c r="P49" s="75" t="n">
        <v>-521</v>
      </c>
      <c r="Q49" s="75" t="n">
        <v>81605</v>
      </c>
      <c r="R49" s="75" t="n">
        <v>66390</v>
      </c>
      <c r="S49" s="75" t="n">
        <v>35822</v>
      </c>
      <c r="T49" s="75" t="n">
        <v>35423</v>
      </c>
      <c r="U49" s="75" t="n">
        <v>38</v>
      </c>
      <c r="V49" s="75" t="n">
        <v>55305</v>
      </c>
      <c r="W49" s="75" t="n">
        <v>90766</v>
      </c>
      <c r="X49" s="75" t="n">
        <v>0</v>
      </c>
      <c r="Y49" s="75" t="n">
        <v>0</v>
      </c>
      <c r="Z49" s="75" t="n">
        <v>464</v>
      </c>
      <c r="AA49" s="75" t="n">
        <v>23263</v>
      </c>
      <c r="AB49" s="75" t="n">
        <v>-1122</v>
      </c>
      <c r="AC49" s="75" t="n">
        <v>24385</v>
      </c>
      <c r="AD49" s="75" t="n">
        <v>67039</v>
      </c>
      <c r="AE49" s="75" t="n">
        <v>35151</v>
      </c>
      <c r="AF49" s="76"/>
      <c r="AG49" s="77"/>
      <c r="AH49" s="77"/>
      <c r="AI49" s="77"/>
      <c r="AJ49" s="78"/>
      <c r="AK49" s="79" t="s">
        <v>70</v>
      </c>
      <c r="AL49" s="52" t="n">
        <f aca="false">H49/$K49*100</f>
        <v>13.8860960659034</v>
      </c>
      <c r="AM49" s="52" t="n">
        <f aca="false">I49/$K49*100</f>
        <v>1.34704158963881</v>
      </c>
      <c r="AN49" s="52" t="n">
        <f aca="false">J49/$K49*100</f>
        <v>84.7668623444578</v>
      </c>
      <c r="AO49" s="52" t="n">
        <f aca="false">K49/$K49*100</f>
        <v>100</v>
      </c>
      <c r="AP49" s="52" t="n">
        <f aca="false">L49/$K49*100</f>
        <v>0</v>
      </c>
      <c r="AQ49" s="52" t="n">
        <f aca="false">M49/$K49*100</f>
        <v>0</v>
      </c>
      <c r="AR49" s="52" t="n">
        <f aca="false">N49/$K49*100</f>
        <v>20.2834625239192</v>
      </c>
      <c r="AS49" s="52" t="n">
        <f aca="false">O49/$K49*100</f>
        <v>43.829663023384</v>
      </c>
      <c r="AT49" s="52" t="n">
        <f aca="false">P49/$K49*100</f>
        <v>-0.281624666212608</v>
      </c>
      <c r="AU49" s="52" t="n">
        <f aca="false">Q49/$K49*100</f>
        <v>44.1112876895966</v>
      </c>
      <c r="AV49" s="52" t="n">
        <f aca="false">R49/$K49*100</f>
        <v>35.8868744526968</v>
      </c>
      <c r="AW49" s="52" t="n">
        <f aca="false">S49/$K49*100</f>
        <v>19.3634525778657</v>
      </c>
      <c r="AX49" s="52" t="n">
        <f aca="false">T49/$W49*100</f>
        <v>39.0267280699822</v>
      </c>
      <c r="AY49" s="52" t="n">
        <f aca="false">U49/$W49*100</f>
        <v>0.0418658969217548</v>
      </c>
      <c r="AZ49" s="52" t="n">
        <f aca="false">V49/$W49*100</f>
        <v>60.9314060330961</v>
      </c>
      <c r="BA49" s="52" t="n">
        <f aca="false">W49/$W49*100</f>
        <v>100</v>
      </c>
      <c r="BB49" s="52" t="n">
        <f aca="false">X49/$W49*100</f>
        <v>0</v>
      </c>
      <c r="BC49" s="52" t="n">
        <f aca="false">Y49/$W49*100</f>
        <v>0</v>
      </c>
      <c r="BD49" s="52" t="n">
        <f aca="false">Z49/$W49*100</f>
        <v>0.511204636097217</v>
      </c>
      <c r="BE49" s="52" t="n">
        <f aca="false">AA49/$W49*100</f>
        <v>25.6296410550206</v>
      </c>
      <c r="BF49" s="52" t="n">
        <f aca="false">AB49/$W49*100</f>
        <v>-1.23614569332129</v>
      </c>
      <c r="BG49" s="52" t="n">
        <f aca="false">AC49/$W49*100</f>
        <v>26.8657867483419</v>
      </c>
      <c r="BH49" s="52" t="n">
        <f aca="false">AD49/$W49*100</f>
        <v>73.8591543088822</v>
      </c>
      <c r="BI49" s="52" t="n">
        <f aca="false">AE49/$W49*100</f>
        <v>38.7270563867528</v>
      </c>
      <c r="BK49" s="76"/>
      <c r="BL49" s="77"/>
      <c r="BM49" s="77"/>
      <c r="BN49" s="77"/>
      <c r="BO49" s="78"/>
      <c r="BP49" s="79" t="s">
        <v>70</v>
      </c>
      <c r="BQ49" s="52" t="n">
        <f aca="false">T49/H49*100</f>
        <v>137.891704620655</v>
      </c>
      <c r="BR49" s="52" t="n">
        <f aca="false">U49/I49*100</f>
        <v>1.52487961476726</v>
      </c>
      <c r="BS49" s="52" t="n">
        <f aca="false">V49/J49*100</f>
        <v>35.2672223037043</v>
      </c>
      <c r="BT49" s="52" t="n">
        <f aca="false">W49/K49*100</f>
        <v>49.0632331160337</v>
      </c>
      <c r="BU49" s="52"/>
      <c r="BV49" s="52"/>
      <c r="BW49" s="52" t="n">
        <f aca="false">Z49/N49*100</f>
        <v>1.23654194648758</v>
      </c>
      <c r="BX49" s="52" t="n">
        <f aca="false">AA49/O49*100</f>
        <v>28.6900004933156</v>
      </c>
      <c r="BY49" s="52" t="n">
        <f aca="false">AB49/P49*100</f>
        <v>215.355086372361</v>
      </c>
      <c r="BZ49" s="52" t="n">
        <f aca="false">AC49/Q49*100</f>
        <v>29.881747441946</v>
      </c>
      <c r="CA49" s="52" t="n">
        <f aca="false">AD49/R49*100</f>
        <v>100.977556860973</v>
      </c>
      <c r="CB49" s="52" t="n">
        <f aca="false">AE49/S49*100</f>
        <v>98.1268494221428</v>
      </c>
    </row>
    <row r="50" customFormat="false" ht="13.5" hidden="false" customHeight="false" outlineLevel="0" collapsed="false">
      <c r="A50" s="80" t="s">
        <v>71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</row>
  </sheetData>
  <mergeCells count="13">
    <mergeCell ref="A1:M1"/>
    <mergeCell ref="W1:AE1"/>
    <mergeCell ref="AI1:AU1"/>
    <mergeCell ref="BM1:BY1"/>
    <mergeCell ref="A2:F3"/>
    <mergeCell ref="G2:S2"/>
    <mergeCell ref="T2:AE2"/>
    <mergeCell ref="AF2:AK3"/>
    <mergeCell ref="AL2:AW2"/>
    <mergeCell ref="AX2:BI2"/>
    <mergeCell ref="BK2:BP3"/>
    <mergeCell ref="BQ2:CB2"/>
    <mergeCell ref="A50:Q50"/>
  </mergeCells>
  <printOptions headings="false" gridLines="false" gridLinesSet="true" horizontalCentered="false" verticalCentered="false"/>
  <pageMargins left="0.984027777777778" right="0.590277777777778" top="1.575" bottom="1.181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1" man="true" max="65535" min="0"/>
    <brk id="6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V47" activeCellId="0" sqref="BV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0.25"/>
    <col collapsed="false" customWidth="true" hidden="false" outlineLevel="0" max="3" min="3" style="0" width="0.36"/>
    <col collapsed="false" customWidth="true" hidden="false" outlineLevel="0" max="4" min="4" style="0" width="0.25"/>
    <col collapsed="false" customWidth="true" hidden="false" outlineLevel="0" max="5" min="5" style="0" width="0.36"/>
    <col collapsed="false" customWidth="true" hidden="false" outlineLevel="0" max="6" min="6" style="0" width="13.99"/>
    <col collapsed="false" customWidth="true" hidden="false" outlineLevel="0" max="30" min="7" style="0" width="8.86"/>
    <col collapsed="false" customWidth="true" hidden="false" outlineLevel="0" max="31" min="31" style="0" width="10.12"/>
    <col collapsed="false" customWidth="true" hidden="false" outlineLevel="0" max="32" min="32" style="0" width="0.36"/>
    <col collapsed="false" customWidth="true" hidden="false" outlineLevel="0" max="33" min="33" style="0" width="0.25"/>
    <col collapsed="false" customWidth="true" hidden="false" outlineLevel="0" max="34" min="34" style="0" width="0.36"/>
    <col collapsed="false" customWidth="true" hidden="false" outlineLevel="0" max="35" min="35" style="0" width="0.25"/>
    <col collapsed="false" customWidth="true" hidden="false" outlineLevel="0" max="36" min="36" style="0" width="0.36"/>
    <col collapsed="false" customWidth="true" hidden="false" outlineLevel="0" max="37" min="37" style="0" width="13.99"/>
    <col collapsed="false" customWidth="true" hidden="false" outlineLevel="0" max="61" min="38" style="0" width="8.86"/>
    <col collapsed="false" customWidth="true" hidden="false" outlineLevel="0" max="62" min="62" style="0" width="6.12"/>
    <col collapsed="false" customWidth="true" hidden="false" outlineLevel="0" max="63" min="63" style="0" width="0.36"/>
    <col collapsed="false" customWidth="true" hidden="false" outlineLevel="0" max="64" min="64" style="0" width="0.25"/>
    <col collapsed="false" customWidth="true" hidden="false" outlineLevel="0" max="65" min="65" style="0" width="0.36"/>
    <col collapsed="false" customWidth="true" hidden="false" outlineLevel="0" max="66" min="66" style="0" width="0.25"/>
    <col collapsed="false" customWidth="true" hidden="false" outlineLevel="0" max="67" min="67" style="0" width="0.36"/>
    <col collapsed="false" customWidth="true" hidden="false" outlineLevel="0" max="68" min="68" style="0" width="13.99"/>
  </cols>
  <sheetData>
    <row r="1" customFormat="false" ht="13.5" hidden="false" customHeight="false" outlineLevel="0" collapsed="false">
      <c r="A1" s="81" t="s">
        <v>72</v>
      </c>
    </row>
    <row r="2" customFormat="false" ht="13.5" hidden="false" customHeight="false" outlineLevel="0" collapsed="false">
      <c r="A2" s="82" t="s">
        <v>73</v>
      </c>
      <c r="B2" s="82"/>
      <c r="C2" s="82"/>
      <c r="D2" s="82"/>
      <c r="E2" s="82"/>
      <c r="F2" s="82"/>
      <c r="G2" s="82"/>
      <c r="H2" s="82"/>
      <c r="I2" s="82"/>
      <c r="J2" s="82"/>
      <c r="Y2" s="83" t="s">
        <v>74</v>
      </c>
      <c r="Z2" s="83"/>
      <c r="AA2" s="83"/>
      <c r="AB2" s="83"/>
      <c r="AC2" s="83"/>
      <c r="AD2" s="83"/>
      <c r="AE2" s="83"/>
      <c r="AK2" s="82" t="s">
        <v>75</v>
      </c>
      <c r="AL2" s="82"/>
      <c r="AM2" s="82"/>
      <c r="AN2" s="82"/>
      <c r="AO2" s="82"/>
      <c r="AP2" s="82"/>
      <c r="AQ2" s="82"/>
      <c r="AR2" s="82"/>
      <c r="AS2" s="82"/>
      <c r="AT2" s="82"/>
      <c r="BL2" s="82" t="s">
        <v>76</v>
      </c>
      <c r="BM2" s="82"/>
      <c r="BN2" s="82"/>
      <c r="BO2" s="82"/>
      <c r="BP2" s="82"/>
      <c r="BQ2" s="82"/>
      <c r="BR2" s="82"/>
      <c r="BS2" s="82"/>
      <c r="BT2" s="82"/>
      <c r="BU2" s="82"/>
    </row>
    <row r="3" customFormat="false" ht="13.5" hidden="false" customHeight="false" outlineLevel="0" collapsed="false">
      <c r="A3" s="6" t="s">
        <v>7</v>
      </c>
      <c r="B3" s="6"/>
      <c r="C3" s="6"/>
      <c r="D3" s="6"/>
      <c r="E3" s="6"/>
      <c r="F3" s="6"/>
      <c r="G3" s="7" t="s">
        <v>7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 t="s">
        <v>5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6" t="s">
        <v>7</v>
      </c>
      <c r="AG3" s="6"/>
      <c r="AH3" s="6"/>
      <c r="AI3" s="6"/>
      <c r="AJ3" s="6"/>
      <c r="AK3" s="6"/>
      <c r="AL3" s="7" t="s">
        <v>78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 t="s">
        <v>79</v>
      </c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K3" s="6" t="s">
        <v>7</v>
      </c>
      <c r="BL3" s="6"/>
      <c r="BM3" s="6"/>
      <c r="BN3" s="6"/>
      <c r="BO3" s="6"/>
      <c r="BP3" s="6"/>
      <c r="BQ3" s="7" t="s">
        <v>80</v>
      </c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84" t="s">
        <v>11</v>
      </c>
      <c r="H4" s="85" t="s">
        <v>12</v>
      </c>
      <c r="I4" s="86" t="s">
        <v>13</v>
      </c>
      <c r="J4" s="85" t="s">
        <v>14</v>
      </c>
      <c r="K4" s="86" t="s">
        <v>15</v>
      </c>
      <c r="L4" s="86" t="s">
        <v>16</v>
      </c>
      <c r="M4" s="86" t="s">
        <v>17</v>
      </c>
      <c r="N4" s="86" t="s">
        <v>18</v>
      </c>
      <c r="O4" s="86" t="s">
        <v>19</v>
      </c>
      <c r="P4" s="86" t="s">
        <v>20</v>
      </c>
      <c r="Q4" s="86" t="s">
        <v>21</v>
      </c>
      <c r="R4" s="86" t="s">
        <v>22</v>
      </c>
      <c r="S4" s="86" t="s">
        <v>23</v>
      </c>
      <c r="T4" s="85" t="s">
        <v>12</v>
      </c>
      <c r="U4" s="86" t="s">
        <v>13</v>
      </c>
      <c r="V4" s="85" t="s">
        <v>14</v>
      </c>
      <c r="W4" s="86" t="s">
        <v>15</v>
      </c>
      <c r="X4" s="86" t="s">
        <v>16</v>
      </c>
      <c r="Y4" s="86" t="s">
        <v>17</v>
      </c>
      <c r="Z4" s="86" t="s">
        <v>18</v>
      </c>
      <c r="AA4" s="86" t="s">
        <v>19</v>
      </c>
      <c r="AB4" s="86" t="s">
        <v>20</v>
      </c>
      <c r="AC4" s="86" t="s">
        <v>21</v>
      </c>
      <c r="AD4" s="86" t="s">
        <v>22</v>
      </c>
      <c r="AE4" s="86" t="s">
        <v>23</v>
      </c>
      <c r="AF4" s="6"/>
      <c r="AG4" s="6"/>
      <c r="AH4" s="6"/>
      <c r="AI4" s="6"/>
      <c r="AJ4" s="6"/>
      <c r="AK4" s="6"/>
      <c r="AL4" s="10" t="s">
        <v>12</v>
      </c>
      <c r="AM4" s="11" t="s">
        <v>13</v>
      </c>
      <c r="AN4" s="10" t="s">
        <v>14</v>
      </c>
      <c r="AO4" s="11" t="s">
        <v>15</v>
      </c>
      <c r="AP4" s="11" t="s">
        <v>16</v>
      </c>
      <c r="AQ4" s="11" t="s">
        <v>17</v>
      </c>
      <c r="AR4" s="11" t="s">
        <v>18</v>
      </c>
      <c r="AS4" s="11" t="s">
        <v>19</v>
      </c>
      <c r="AT4" s="11" t="s">
        <v>20</v>
      </c>
      <c r="AU4" s="11" t="s">
        <v>21</v>
      </c>
      <c r="AV4" s="11" t="s">
        <v>22</v>
      </c>
      <c r="AW4" s="11" t="s">
        <v>23</v>
      </c>
      <c r="AX4" s="10" t="s">
        <v>12</v>
      </c>
      <c r="AY4" s="11" t="s">
        <v>13</v>
      </c>
      <c r="AZ4" s="10" t="s">
        <v>14</v>
      </c>
      <c r="BA4" s="11" t="s">
        <v>15</v>
      </c>
      <c r="BB4" s="11" t="s">
        <v>16</v>
      </c>
      <c r="BC4" s="11" t="s">
        <v>17</v>
      </c>
      <c r="BD4" s="11" t="s">
        <v>18</v>
      </c>
      <c r="BE4" s="11" t="s">
        <v>19</v>
      </c>
      <c r="BF4" s="11" t="s">
        <v>20</v>
      </c>
      <c r="BG4" s="11" t="s">
        <v>21</v>
      </c>
      <c r="BH4" s="11" t="s">
        <v>22</v>
      </c>
      <c r="BI4" s="11" t="s">
        <v>23</v>
      </c>
      <c r="BK4" s="6"/>
      <c r="BL4" s="6"/>
      <c r="BM4" s="6"/>
      <c r="BN4" s="6"/>
      <c r="BO4" s="6"/>
      <c r="BP4" s="6"/>
      <c r="BQ4" s="10" t="s">
        <v>12</v>
      </c>
      <c r="BR4" s="11" t="s">
        <v>13</v>
      </c>
      <c r="BS4" s="10" t="s">
        <v>14</v>
      </c>
      <c r="BT4" s="11" t="s">
        <v>15</v>
      </c>
      <c r="BU4" s="11" t="s">
        <v>16</v>
      </c>
      <c r="BV4" s="11" t="s">
        <v>17</v>
      </c>
      <c r="BW4" s="11" t="s">
        <v>18</v>
      </c>
      <c r="BX4" s="11" t="s">
        <v>19</v>
      </c>
      <c r="BY4" s="11" t="s">
        <v>20</v>
      </c>
      <c r="BZ4" s="11" t="s">
        <v>21</v>
      </c>
      <c r="CA4" s="11" t="s">
        <v>22</v>
      </c>
      <c r="CB4" s="11" t="s">
        <v>23</v>
      </c>
    </row>
    <row r="5" customFormat="false" ht="13.5" hidden="false" customHeight="false" outlineLevel="0" collapsed="false">
      <c r="A5" s="16" t="s">
        <v>15</v>
      </c>
      <c r="B5" s="17"/>
      <c r="C5" s="17"/>
      <c r="D5" s="18"/>
      <c r="E5" s="18"/>
      <c r="F5" s="87"/>
      <c r="G5" s="15" t="n">
        <v>1106</v>
      </c>
      <c r="H5" s="88" t="n">
        <v>10984375</v>
      </c>
      <c r="I5" s="15" t="n">
        <v>1913264</v>
      </c>
      <c r="J5" s="15" t="n">
        <v>428785</v>
      </c>
      <c r="K5" s="15" t="n">
        <v>13326424</v>
      </c>
      <c r="L5" s="15" t="n">
        <v>735940</v>
      </c>
      <c r="M5" s="15" t="n">
        <v>-1389991</v>
      </c>
      <c r="N5" s="15" t="n">
        <v>1015550</v>
      </c>
      <c r="O5" s="15" t="n">
        <v>-1447822</v>
      </c>
      <c r="P5" s="15" t="n">
        <v>-943530</v>
      </c>
      <c r="Q5" s="15" t="n">
        <v>-709485</v>
      </c>
      <c r="R5" s="89" t="n">
        <v>14412747</v>
      </c>
      <c r="S5" s="15" t="n">
        <v>10220756</v>
      </c>
      <c r="T5" s="15" t="n">
        <v>11457052</v>
      </c>
      <c r="U5" s="15" t="n">
        <v>3618413</v>
      </c>
      <c r="V5" s="15" t="n">
        <v>-328664</v>
      </c>
      <c r="W5" s="15" t="n">
        <v>14746801</v>
      </c>
      <c r="X5" s="15" t="n">
        <v>2342678</v>
      </c>
      <c r="Y5" s="15" t="n">
        <v>-2146564</v>
      </c>
      <c r="Z5" s="15" t="n">
        <v>178718</v>
      </c>
      <c r="AA5" s="15" t="n">
        <v>-1014337</v>
      </c>
      <c r="AB5" s="15" t="n">
        <v>-358357</v>
      </c>
      <c r="AC5" s="15" t="n">
        <v>-684458</v>
      </c>
      <c r="AD5" s="15" t="n">
        <v>15386306</v>
      </c>
      <c r="AE5" s="90" t="n">
        <v>10197390</v>
      </c>
      <c r="AF5" s="16" t="s">
        <v>15</v>
      </c>
      <c r="AG5" s="17"/>
      <c r="AH5" s="17"/>
      <c r="AI5" s="18"/>
      <c r="AJ5" s="18"/>
      <c r="AK5" s="18"/>
      <c r="AL5" s="19" t="n">
        <f aca="false">H5/$K5*100</f>
        <v>82.425525407266</v>
      </c>
      <c r="AM5" s="19" t="n">
        <f aca="false">I5/$K5*100</f>
        <v>14.3569197558175</v>
      </c>
      <c r="AN5" s="19" t="n">
        <f aca="false">J5/$K5*100</f>
        <v>3.21755483691649</v>
      </c>
      <c r="AO5" s="19" t="n">
        <f aca="false">K5/$K5*100</f>
        <v>100</v>
      </c>
      <c r="AP5" s="19" t="n">
        <f aca="false">L5/$K5*100</f>
        <v>5.52241171375007</v>
      </c>
      <c r="AQ5" s="19" t="n">
        <f aca="false">M5/$K5*100</f>
        <v>-10.430337500893</v>
      </c>
      <c r="AR5" s="19" t="n">
        <f aca="false">N5/$K5*100</f>
        <v>7.62057398143718</v>
      </c>
      <c r="AS5" s="19" t="n">
        <f aca="false">O5/$K5*100</f>
        <v>-10.8642948776056</v>
      </c>
      <c r="AT5" s="19" t="n">
        <f aca="false">P5/$K5*100</f>
        <v>-7.08014393058483</v>
      </c>
      <c r="AU5" s="19" t="n">
        <f aca="false">Q5/$K5*100</f>
        <v>-5.32389634308499</v>
      </c>
      <c r="AV5" s="19" t="n">
        <f aca="false">R5/$K5*100</f>
        <v>108.151646683311</v>
      </c>
      <c r="AW5" s="19" t="n">
        <f aca="false">S5/$K5*100</f>
        <v>76.6954135633085</v>
      </c>
      <c r="AX5" s="19" t="n">
        <f aca="false">T5/$W5*100</f>
        <v>77.6917787118711</v>
      </c>
      <c r="AY5" s="19" t="n">
        <f aca="false">U5/$W5*100</f>
        <v>24.5369351630906</v>
      </c>
      <c r="AZ5" s="19" t="n">
        <f aca="false">V5/$W5*100</f>
        <v>-2.22871387496176</v>
      </c>
      <c r="BA5" s="19" t="n">
        <f aca="false">W5/$W5*100</f>
        <v>100</v>
      </c>
      <c r="BB5" s="19" t="n">
        <f aca="false">X5/$W5*100</f>
        <v>15.8860080908395</v>
      </c>
      <c r="BC5" s="19" t="n">
        <f aca="false">Y5/$W5*100</f>
        <v>-14.5561332250974</v>
      </c>
      <c r="BD5" s="19" t="n">
        <f aca="false">Z5/$W5*100</f>
        <v>1.2119102983759</v>
      </c>
      <c r="BE5" s="19" t="n">
        <f aca="false">AA5/$W5*100</f>
        <v>-6.87835280343174</v>
      </c>
      <c r="BF5" s="19" t="n">
        <f aca="false">AB5/$W5*100</f>
        <v>-2.43006601906407</v>
      </c>
      <c r="BG5" s="19" t="n">
        <f aca="false">AC5/$W5*100</f>
        <v>-4.64139985343262</v>
      </c>
      <c r="BH5" s="19" t="n">
        <f aca="false">AD5/$W5*100</f>
        <v>104.336567639314</v>
      </c>
      <c r="BI5" s="19" t="n">
        <f aca="false">AE5/$W5*100</f>
        <v>69.1498447697233</v>
      </c>
      <c r="BK5" s="16" t="s">
        <v>15</v>
      </c>
      <c r="BL5" s="17"/>
      <c r="BM5" s="17"/>
      <c r="BN5" s="18"/>
      <c r="BO5" s="18"/>
      <c r="BP5" s="18"/>
      <c r="BQ5" s="19" t="n">
        <f aca="false">T5/H5*100</f>
        <v>104.303176102418</v>
      </c>
      <c r="BR5" s="19" t="n">
        <f aca="false">U5/I5*100</f>
        <v>189.12251524097</v>
      </c>
      <c r="BS5" s="19" t="n">
        <f aca="false">V5/J5*100</f>
        <v>-76.6500693820913</v>
      </c>
      <c r="BT5" s="19" t="n">
        <f aca="false">W5/K5*100</f>
        <v>110.658350657311</v>
      </c>
      <c r="BU5" s="19" t="n">
        <f aca="false">X5/L5*100</f>
        <v>318.324591678669</v>
      </c>
      <c r="BV5" s="19" t="n">
        <f aca="false">Y5/M5*100</f>
        <v>154.430064655095</v>
      </c>
      <c r="BW5" s="19" t="n">
        <f aca="false">Z5/N5*100</f>
        <v>17.5981487863719</v>
      </c>
      <c r="BX5" s="19" t="n">
        <f aca="false">AA5/O5*100</f>
        <v>70.0595100778963</v>
      </c>
      <c r="BY5" s="19" t="n">
        <f aca="false">AB5/P5*100</f>
        <v>37.9804563712866</v>
      </c>
      <c r="BZ5" s="19" t="n">
        <f aca="false">AC5/Q5*100</f>
        <v>96.4725117514817</v>
      </c>
      <c r="CA5" s="19" t="n">
        <f aca="false">AD5/R5*100</f>
        <v>106.754846942085</v>
      </c>
      <c r="CB5" s="19" t="n">
        <f aca="false">AE5/S5*100</f>
        <v>99.771386774129</v>
      </c>
    </row>
    <row r="6" customFormat="false" ht="13.5" hidden="false" customHeight="false" outlineLevel="0" collapsed="false">
      <c r="A6" s="25"/>
      <c r="B6" s="26" t="s">
        <v>24</v>
      </c>
      <c r="C6" s="26"/>
      <c r="D6" s="27"/>
      <c r="E6" s="27"/>
      <c r="F6" s="28"/>
      <c r="G6" s="91" t="n">
        <v>659</v>
      </c>
      <c r="H6" s="91" t="n">
        <v>3692202</v>
      </c>
      <c r="I6" s="91" t="n">
        <v>1463167</v>
      </c>
      <c r="J6" s="91" t="n">
        <v>248506</v>
      </c>
      <c r="K6" s="91" t="n">
        <v>5403875</v>
      </c>
      <c r="L6" s="91" t="n">
        <v>75698</v>
      </c>
      <c r="M6" s="91" t="n">
        <v>-501909</v>
      </c>
      <c r="N6" s="91" t="n">
        <v>315426</v>
      </c>
      <c r="O6" s="91" t="n">
        <v>-81379</v>
      </c>
      <c r="P6" s="91" t="n">
        <v>-50193</v>
      </c>
      <c r="Q6" s="91" t="n">
        <v>-35078</v>
      </c>
      <c r="R6" s="91" t="n">
        <v>5596039</v>
      </c>
      <c r="S6" s="91" t="n">
        <v>3349238</v>
      </c>
      <c r="T6" s="91" t="n">
        <v>4395002</v>
      </c>
      <c r="U6" s="91" t="n">
        <v>1674626</v>
      </c>
      <c r="V6" s="91" t="n">
        <v>-290697</v>
      </c>
      <c r="W6" s="91" t="n">
        <v>5778931</v>
      </c>
      <c r="X6" s="91" t="n">
        <v>718264</v>
      </c>
      <c r="Y6" s="91" t="n">
        <v>-1093262</v>
      </c>
      <c r="Z6" s="91" t="n">
        <v>156722</v>
      </c>
      <c r="AA6" s="91" t="n">
        <v>-3801</v>
      </c>
      <c r="AB6" s="91" t="n">
        <v>78165</v>
      </c>
      <c r="AC6" s="91" t="n">
        <v>-115592</v>
      </c>
      <c r="AD6" s="91" t="n">
        <v>6001008</v>
      </c>
      <c r="AE6" s="91" t="n">
        <v>3424092</v>
      </c>
      <c r="AF6" s="25"/>
      <c r="AG6" s="26" t="s">
        <v>24</v>
      </c>
      <c r="AH6" s="26"/>
      <c r="AI6" s="27"/>
      <c r="AJ6" s="27"/>
      <c r="AK6" s="28"/>
      <c r="AL6" s="29" t="n">
        <f aca="false">H6/$K6*100</f>
        <v>68.3250815387107</v>
      </c>
      <c r="AM6" s="29" t="n">
        <f aca="false">I6/$K6*100</f>
        <v>27.0762554648285</v>
      </c>
      <c r="AN6" s="29" t="n">
        <f aca="false">J6/$K6*100</f>
        <v>4.59866299646087</v>
      </c>
      <c r="AO6" s="29" t="n">
        <f aca="false">K6/$K6*100</f>
        <v>100</v>
      </c>
      <c r="AP6" s="29" t="n">
        <f aca="false">L6/$K6*100</f>
        <v>1.40080960421919</v>
      </c>
      <c r="AQ6" s="29" t="n">
        <f aca="false">M6/$K6*100</f>
        <v>-9.28794614975365</v>
      </c>
      <c r="AR6" s="29" t="n">
        <f aca="false">N6/$K6*100</f>
        <v>5.83703361014087</v>
      </c>
      <c r="AS6" s="29" t="n">
        <f aca="false">O6/$K6*100</f>
        <v>-1.50593786865906</v>
      </c>
      <c r="AT6" s="29" t="n">
        <f aca="false">P6/$K6*100</f>
        <v>-0.928833475977886</v>
      </c>
      <c r="AU6" s="29" t="n">
        <f aca="false">Q6/$K6*100</f>
        <v>-0.649126784020726</v>
      </c>
      <c r="AV6" s="29" t="n">
        <f aca="false">R6/$K6*100</f>
        <v>103.556040804053</v>
      </c>
      <c r="AW6" s="29" t="n">
        <f aca="false">S6/$K6*100</f>
        <v>61.97845064884</v>
      </c>
      <c r="AX6" s="29" t="n">
        <f aca="false">T6/$W6*100</f>
        <v>76.052162588548</v>
      </c>
      <c r="AY6" s="29" t="n">
        <f aca="false">U6/$W6*100</f>
        <v>28.9781276156438</v>
      </c>
      <c r="AZ6" s="29" t="n">
        <f aca="false">V6/$W6*100</f>
        <v>-5.03029020419174</v>
      </c>
      <c r="BA6" s="29" t="n">
        <f aca="false">W6/$W6*100</f>
        <v>100</v>
      </c>
      <c r="BB6" s="29" t="n">
        <f aca="false">X6/$W6*100</f>
        <v>12.4290115247958</v>
      </c>
      <c r="BC6" s="29" t="n">
        <f aca="false">Y6/$W6*100</f>
        <v>-18.9180663344138</v>
      </c>
      <c r="BD6" s="29" t="n">
        <f aca="false">Z6/$W6*100</f>
        <v>2.71195485808708</v>
      </c>
      <c r="BE6" s="29" t="n">
        <f aca="false">AA6/$W6*100</f>
        <v>-0.0657734103418089</v>
      </c>
      <c r="BF6" s="29" t="n">
        <f aca="false">AB6/$W6*100</f>
        <v>1.35258579830768</v>
      </c>
      <c r="BG6" s="29" t="n">
        <f aca="false">AC6/$W6*100</f>
        <v>-2.00023153071044</v>
      </c>
      <c r="BH6" s="29" t="n">
        <f aca="false">AD6/$W6*100</f>
        <v>103.842873361873</v>
      </c>
      <c r="BI6" s="29" t="n">
        <f aca="false">AE6/$W6*100</f>
        <v>59.2513044367548</v>
      </c>
      <c r="BK6" s="25"/>
      <c r="BL6" s="26" t="s">
        <v>24</v>
      </c>
      <c r="BM6" s="26"/>
      <c r="BN6" s="27"/>
      <c r="BO6" s="27"/>
      <c r="BP6" s="28"/>
      <c r="BQ6" s="29" t="n">
        <f aca="false">T6/H6*100</f>
        <v>119.034711535284</v>
      </c>
      <c r="BR6" s="29" t="n">
        <f aca="false">U6/I6*100</f>
        <v>114.452143876946</v>
      </c>
      <c r="BS6" s="29" t="n">
        <f aca="false">V6/J6*100</f>
        <v>-116.977859689504</v>
      </c>
      <c r="BT6" s="29" t="n">
        <f aca="false">W6/K6*100</f>
        <v>106.940501029354</v>
      </c>
      <c r="BU6" s="29" t="n">
        <f aca="false">X6/L6*100</f>
        <v>948.854659304077</v>
      </c>
      <c r="BV6" s="29" t="n">
        <f aca="false">Y6/M6*100</f>
        <v>217.820760337033</v>
      </c>
      <c r="BW6" s="29" t="n">
        <f aca="false">Z6/N6*100</f>
        <v>49.6858217141263</v>
      </c>
      <c r="BX6" s="29" t="n">
        <f aca="false">AA6/O6*100</f>
        <v>4.67073815112007</v>
      </c>
      <c r="BY6" s="29" t="n">
        <f aca="false">AB6/P6*100</f>
        <v>-155.728886498117</v>
      </c>
      <c r="BZ6" s="29" t="n">
        <f aca="false">AC6/Q6*100</f>
        <v>329.528479388791</v>
      </c>
      <c r="CA6" s="29" t="n">
        <f aca="false">AD6/R6*100</f>
        <v>107.23670796433</v>
      </c>
      <c r="CB6" s="29" t="n">
        <f aca="false">AE6/S6*100</f>
        <v>102.23495613032</v>
      </c>
    </row>
    <row r="7" customFormat="false" ht="13.5" hidden="false" customHeight="false" outlineLevel="0" collapsed="false">
      <c r="A7" s="35"/>
      <c r="B7" s="36"/>
      <c r="C7" s="37" t="s">
        <v>25</v>
      </c>
      <c r="D7" s="38"/>
      <c r="E7" s="38"/>
      <c r="F7" s="39"/>
      <c r="G7" s="24" t="n">
        <v>338</v>
      </c>
      <c r="H7" s="24" t="n">
        <v>1701219</v>
      </c>
      <c r="I7" s="24" t="n">
        <v>610204</v>
      </c>
      <c r="J7" s="24" t="n">
        <v>111869</v>
      </c>
      <c r="K7" s="24" t="n">
        <v>2423292</v>
      </c>
      <c r="L7" s="24" t="n">
        <v>20066</v>
      </c>
      <c r="M7" s="24" t="n">
        <v>-270057</v>
      </c>
      <c r="N7" s="24" t="n">
        <v>273549</v>
      </c>
      <c r="O7" s="24" t="n">
        <v>-118948</v>
      </c>
      <c r="P7" s="24" t="n">
        <v>-5362</v>
      </c>
      <c r="Q7" s="24" t="n">
        <v>-157555</v>
      </c>
      <c r="R7" s="24" t="n">
        <v>2518682</v>
      </c>
      <c r="S7" s="24" t="n">
        <v>1572757</v>
      </c>
      <c r="T7" s="24" t="n">
        <v>1760792</v>
      </c>
      <c r="U7" s="24" t="n">
        <v>332606</v>
      </c>
      <c r="V7" s="24" t="n">
        <v>327224</v>
      </c>
      <c r="W7" s="24" t="n">
        <v>2420622</v>
      </c>
      <c r="X7" s="24" t="n">
        <v>1512</v>
      </c>
      <c r="Y7" s="24" t="n">
        <v>-460281</v>
      </c>
      <c r="Z7" s="24" t="n">
        <v>153227</v>
      </c>
      <c r="AA7" s="24" t="n">
        <v>-336395</v>
      </c>
      <c r="AB7" s="24" t="n">
        <v>42156</v>
      </c>
      <c r="AC7" s="24" t="n">
        <v>-351684</v>
      </c>
      <c r="AD7" s="24" t="n">
        <v>3062559</v>
      </c>
      <c r="AE7" s="24" t="n">
        <v>1575539</v>
      </c>
      <c r="AF7" s="35"/>
      <c r="AG7" s="36"/>
      <c r="AH7" s="37" t="s">
        <v>25</v>
      </c>
      <c r="AI7" s="38"/>
      <c r="AJ7" s="38"/>
      <c r="AK7" s="39"/>
      <c r="AL7" s="40" t="n">
        <f aca="false">H7/$K7*100</f>
        <v>70.2028067603904</v>
      </c>
      <c r="AM7" s="40" t="n">
        <f aca="false">I7/$K7*100</f>
        <v>25.1807871275934</v>
      </c>
      <c r="AN7" s="40" t="n">
        <f aca="false">J7/$K7*100</f>
        <v>4.61640611201622</v>
      </c>
      <c r="AO7" s="40" t="n">
        <f aca="false">K7/$K7*100</f>
        <v>100</v>
      </c>
      <c r="AP7" s="40" t="n">
        <f aca="false">L7/$K7*100</f>
        <v>0.828047135879622</v>
      </c>
      <c r="AQ7" s="40" t="n">
        <f aca="false">M7/$K7*100</f>
        <v>-11.1442203415849</v>
      </c>
      <c r="AR7" s="40" t="n">
        <f aca="false">N7/$K7*100</f>
        <v>11.288321836576</v>
      </c>
      <c r="AS7" s="40" t="n">
        <f aca="false">O7/$K7*100</f>
        <v>-4.90852938894694</v>
      </c>
      <c r="AT7" s="40" t="n">
        <f aca="false">P7/$K7*100</f>
        <v>-0.221269248608917</v>
      </c>
      <c r="AU7" s="40" t="n">
        <f aca="false">Q7/$K7*100</f>
        <v>-6.50169273863818</v>
      </c>
      <c r="AV7" s="40" t="n">
        <f aca="false">R7/$K7*100</f>
        <v>103.936380758076</v>
      </c>
      <c r="AW7" s="40" t="n">
        <f aca="false">S7/$K7*100</f>
        <v>64.901670950096</v>
      </c>
      <c r="AX7" s="40" t="n">
        <f aca="false">T7/$W7*100</f>
        <v>72.7413036814505</v>
      </c>
      <c r="AY7" s="40" t="n">
        <f aca="false">U7/$W7*100</f>
        <v>13.7405179329941</v>
      </c>
      <c r="AZ7" s="40" t="n">
        <f aca="false">V7/$W7*100</f>
        <v>13.5181783855555</v>
      </c>
      <c r="BA7" s="40" t="n">
        <f aca="false">W7/$W7*100</f>
        <v>100</v>
      </c>
      <c r="BB7" s="40" t="n">
        <f aca="false">X7/$W7*100</f>
        <v>0.0624632842302516</v>
      </c>
      <c r="BC7" s="40" t="n">
        <f aca="false">Y7/$W7*100</f>
        <v>-19.0149887095135</v>
      </c>
      <c r="BD7" s="40" t="n">
        <f aca="false">Z7/$W7*100</f>
        <v>6.33006723065394</v>
      </c>
      <c r="BE7" s="40" t="n">
        <f aca="false">AA7/$W7*100</f>
        <v>-13.897047948833</v>
      </c>
      <c r="BF7" s="40" t="n">
        <f aca="false">AB7/$W7*100</f>
        <v>1.74153585318154</v>
      </c>
      <c r="BG7" s="40" t="n">
        <f aca="false">AC7/$W7*100</f>
        <v>-14.5286624677459</v>
      </c>
      <c r="BH7" s="40" t="n">
        <f aca="false">AD7/$W7*100</f>
        <v>126.519506143462</v>
      </c>
      <c r="BI7" s="40" t="n">
        <f aca="false">AE7/$W7*100</f>
        <v>65.0881880772793</v>
      </c>
      <c r="BK7" s="35"/>
      <c r="BL7" s="36"/>
      <c r="BM7" s="37" t="s">
        <v>25</v>
      </c>
      <c r="BN7" s="38"/>
      <c r="BO7" s="38"/>
      <c r="BP7" s="39"/>
      <c r="BQ7" s="40" t="n">
        <f aca="false">T7/H7*100</f>
        <v>103.501783133153</v>
      </c>
      <c r="BR7" s="40" t="n">
        <f aca="false">U7/I7*100</f>
        <v>54.5073450845947</v>
      </c>
      <c r="BS7" s="40" t="n">
        <f aca="false">V7/J7*100</f>
        <v>292.506413751799</v>
      </c>
      <c r="BT7" s="40" t="n">
        <f aca="false">W7/K7*100</f>
        <v>99.889819303658</v>
      </c>
      <c r="BU7" s="40" t="n">
        <f aca="false">X7/L7*100</f>
        <v>7.53513405760989</v>
      </c>
      <c r="BV7" s="40" t="n">
        <f aca="false">Y7/M7*100</f>
        <v>170.438462991146</v>
      </c>
      <c r="BW7" s="40" t="n">
        <f aca="false">Z7/N7*100</f>
        <v>56.0144617600503</v>
      </c>
      <c r="BX7" s="40" t="n">
        <f aca="false">AA7/O7*100</f>
        <v>282.808454114403</v>
      </c>
      <c r="BY7" s="40" t="n">
        <f aca="false">AB7/P7*100</f>
        <v>-786.199179410668</v>
      </c>
      <c r="BZ7" s="40" t="n">
        <f aca="false">AC7/Q7*100</f>
        <v>223.213481006633</v>
      </c>
      <c r="CA7" s="40" t="n">
        <f aca="false">AD7/R7*100</f>
        <v>121.593714490356</v>
      </c>
      <c r="CB7" s="40" t="n">
        <f aca="false">AE7/S7*100</f>
        <v>100.176886829943</v>
      </c>
    </row>
    <row r="8" customFormat="false" ht="13.5" hidden="false" customHeight="false" outlineLevel="0" collapsed="false">
      <c r="A8" s="35"/>
      <c r="B8" s="36"/>
      <c r="C8" s="37"/>
      <c r="D8" s="37" t="s">
        <v>26</v>
      </c>
      <c r="E8" s="37"/>
      <c r="F8" s="39"/>
      <c r="G8" s="24" t="n">
        <v>31</v>
      </c>
      <c r="H8" s="24" t="n">
        <v>59255</v>
      </c>
      <c r="I8" s="24" t="n">
        <v>22661</v>
      </c>
      <c r="J8" s="24" t="n">
        <v>43625</v>
      </c>
      <c r="K8" s="24" t="n">
        <v>125541</v>
      </c>
      <c r="L8" s="24" t="n">
        <v>174</v>
      </c>
      <c r="M8" s="24" t="n">
        <v>-27100</v>
      </c>
      <c r="N8" s="24" t="n">
        <v>56620</v>
      </c>
      <c r="O8" s="24" t="n">
        <v>-11075</v>
      </c>
      <c r="P8" s="24" t="n">
        <v>1914</v>
      </c>
      <c r="Q8" s="24" t="n">
        <v>6712</v>
      </c>
      <c r="R8" s="24" t="n">
        <v>106922</v>
      </c>
      <c r="S8" s="24" t="n">
        <v>71836</v>
      </c>
      <c r="T8" s="24" t="n">
        <v>65823</v>
      </c>
      <c r="U8" s="24" t="n">
        <v>10987</v>
      </c>
      <c r="V8" s="24" t="n">
        <v>27338</v>
      </c>
      <c r="W8" s="24" t="n">
        <v>104148</v>
      </c>
      <c r="X8" s="24" t="n">
        <v>240</v>
      </c>
      <c r="Y8" s="24" t="n">
        <v>-51093</v>
      </c>
      <c r="Z8" s="24" t="n">
        <v>14410</v>
      </c>
      <c r="AA8" s="24" t="n">
        <v>2293</v>
      </c>
      <c r="AB8" s="24" t="n">
        <v>46</v>
      </c>
      <c r="AC8" s="24" t="n">
        <v>10191</v>
      </c>
      <c r="AD8" s="24" t="n">
        <v>138298</v>
      </c>
      <c r="AE8" s="24" t="n">
        <v>68172</v>
      </c>
      <c r="AF8" s="35"/>
      <c r="AG8" s="36"/>
      <c r="AH8" s="37"/>
      <c r="AI8" s="37" t="s">
        <v>26</v>
      </c>
      <c r="AJ8" s="37"/>
      <c r="AK8" s="39"/>
      <c r="AL8" s="40" t="n">
        <f aca="false">H8/$K8*100</f>
        <v>47.1997196135127</v>
      </c>
      <c r="AM8" s="40" t="n">
        <f aca="false">I8/$K8*100</f>
        <v>18.0506766713663</v>
      </c>
      <c r="AN8" s="40" t="n">
        <f aca="false">J8/$K8*100</f>
        <v>34.749603715121</v>
      </c>
      <c r="AO8" s="40" t="n">
        <f aca="false">K8/$K8*100</f>
        <v>100</v>
      </c>
      <c r="AP8" s="40" t="n">
        <f aca="false">L8/$K8*100</f>
        <v>0.138600138600139</v>
      </c>
      <c r="AQ8" s="40" t="n">
        <f aca="false">M8/$K8*100</f>
        <v>-21.5865733107112</v>
      </c>
      <c r="AR8" s="40" t="n">
        <f aca="false">N8/$K8*100</f>
        <v>45.1008037214934</v>
      </c>
      <c r="AS8" s="40" t="n">
        <f aca="false">O8/$K8*100</f>
        <v>-8.82181916664675</v>
      </c>
      <c r="AT8" s="40" t="n">
        <f aca="false">P8/$K8*100</f>
        <v>1.52460152460152</v>
      </c>
      <c r="AU8" s="40" t="n">
        <f aca="false">Q8/$K8*100</f>
        <v>5.34646051887431</v>
      </c>
      <c r="AV8" s="40" t="n">
        <f aca="false">R8/$K8*100</f>
        <v>85.1689886172645</v>
      </c>
      <c r="AW8" s="40" t="n">
        <f aca="false">S8/$K8*100</f>
        <v>57.2211468763193</v>
      </c>
      <c r="AX8" s="40" t="n">
        <f aca="false">T8/$W8*100</f>
        <v>63.2014056919</v>
      </c>
      <c r="AY8" s="40" t="n">
        <f aca="false">U8/$W8*100</f>
        <v>10.5494104543534</v>
      </c>
      <c r="AZ8" s="40" t="n">
        <f aca="false">V8/$W8*100</f>
        <v>26.2491838537466</v>
      </c>
      <c r="BA8" s="40" t="n">
        <f aca="false">W8/$W8*100</f>
        <v>100</v>
      </c>
      <c r="BB8" s="40" t="n">
        <f aca="false">X8/$W8*100</f>
        <v>0.230441295080078</v>
      </c>
      <c r="BC8" s="40" t="n">
        <f aca="false">Y8/$W8*100</f>
        <v>-49.0580712063602</v>
      </c>
      <c r="BD8" s="40" t="n">
        <f aca="false">Z8/$W8*100</f>
        <v>13.836079425433</v>
      </c>
      <c r="BE8" s="40" t="n">
        <f aca="false">AA8/$W8*100</f>
        <v>2.20167454007758</v>
      </c>
      <c r="BF8" s="40" t="n">
        <f aca="false">AB8/$W8*100</f>
        <v>0.0441679148903484</v>
      </c>
      <c r="BG8" s="40" t="n">
        <f aca="false">AC8/$W8*100</f>
        <v>9.78511349233783</v>
      </c>
      <c r="BH8" s="40" t="n">
        <f aca="false">AD8/$W8*100</f>
        <v>132.789875945769</v>
      </c>
      <c r="BI8" s="40" t="n">
        <f aca="false">AE8/$W8*100</f>
        <v>65.4568498674963</v>
      </c>
      <c r="BK8" s="35"/>
      <c r="BL8" s="36"/>
      <c r="BM8" s="37"/>
      <c r="BN8" s="37" t="s">
        <v>26</v>
      </c>
      <c r="BO8" s="37"/>
      <c r="BP8" s="39"/>
      <c r="BQ8" s="40" t="n">
        <f aca="false">T8/H8*100</f>
        <v>111.084296683824</v>
      </c>
      <c r="BR8" s="40" t="n">
        <f aca="false">U8/I8*100</f>
        <v>48.4841798684965</v>
      </c>
      <c r="BS8" s="40" t="n">
        <f aca="false">V8/J8*100</f>
        <v>62.6659025787966</v>
      </c>
      <c r="BT8" s="40" t="n">
        <f aca="false">W8/K8*100</f>
        <v>82.9593519248692</v>
      </c>
      <c r="BU8" s="40" t="n">
        <f aca="false">X8/L8*100</f>
        <v>137.931034482759</v>
      </c>
      <c r="BV8" s="40" t="n">
        <f aca="false">Y8/M8*100</f>
        <v>188.535055350554</v>
      </c>
      <c r="BW8" s="40" t="n">
        <f aca="false">Z8/N8*100</f>
        <v>25.4503708936771</v>
      </c>
      <c r="BX8" s="40" t="n">
        <f aca="false">AA8/O8*100</f>
        <v>-20.7042889390519</v>
      </c>
      <c r="BY8" s="40" t="n">
        <f aca="false">AB8/P8*100</f>
        <v>2.40334378265413</v>
      </c>
      <c r="BZ8" s="40" t="n">
        <f aca="false">AC8/Q8*100</f>
        <v>151.832538736591</v>
      </c>
      <c r="CA8" s="40" t="n">
        <f aca="false">AD8/R8*100</f>
        <v>129.344755990348</v>
      </c>
      <c r="CB8" s="40" t="n">
        <f aca="false">AE8/S8*100</f>
        <v>94.8994932902723</v>
      </c>
    </row>
    <row r="9" customFormat="false" ht="13.5" hidden="false" customHeight="false" outlineLevel="0" collapsed="false">
      <c r="A9" s="44"/>
      <c r="B9" s="45"/>
      <c r="C9" s="45"/>
      <c r="D9" s="37" t="s">
        <v>27</v>
      </c>
      <c r="E9" s="37"/>
      <c r="F9" s="46"/>
      <c r="G9" s="43" t="n">
        <v>35</v>
      </c>
      <c r="H9" s="43" t="n">
        <v>168954</v>
      </c>
      <c r="I9" s="43" t="n">
        <v>97762</v>
      </c>
      <c r="J9" s="43" t="n">
        <v>75591</v>
      </c>
      <c r="K9" s="43" t="n">
        <v>342307</v>
      </c>
      <c r="L9" s="43" t="n">
        <v>8787</v>
      </c>
      <c r="M9" s="43" t="n">
        <v>19939</v>
      </c>
      <c r="N9" s="43" t="n">
        <v>37773</v>
      </c>
      <c r="O9" s="43" t="n">
        <v>5038</v>
      </c>
      <c r="P9" s="43" t="n">
        <v>-15360</v>
      </c>
      <c r="Q9" s="43" t="n">
        <v>20398</v>
      </c>
      <c r="R9" s="43" t="n">
        <v>270770</v>
      </c>
      <c r="S9" s="43" t="n">
        <v>202641</v>
      </c>
      <c r="T9" s="43" t="n">
        <v>151969</v>
      </c>
      <c r="U9" s="43" t="n">
        <v>12734</v>
      </c>
      <c r="V9" s="43" t="n">
        <v>140398</v>
      </c>
      <c r="W9" s="43" t="n">
        <v>305101</v>
      </c>
      <c r="X9" s="43" t="n">
        <v>7611</v>
      </c>
      <c r="Y9" s="43" t="n">
        <v>24477</v>
      </c>
      <c r="Z9" s="43" t="n">
        <v>2940</v>
      </c>
      <c r="AA9" s="43" t="n">
        <v>-7384</v>
      </c>
      <c r="AB9" s="43" t="n">
        <v>756</v>
      </c>
      <c r="AC9" s="43" t="n">
        <v>-8140</v>
      </c>
      <c r="AD9" s="43" t="n">
        <v>277457</v>
      </c>
      <c r="AE9" s="43" t="n">
        <v>187557</v>
      </c>
      <c r="AF9" s="44"/>
      <c r="AG9" s="45"/>
      <c r="AH9" s="45"/>
      <c r="AI9" s="37" t="s">
        <v>27</v>
      </c>
      <c r="AJ9" s="37"/>
      <c r="AK9" s="46"/>
      <c r="AL9" s="40" t="n">
        <f aca="false">H9/$K9*100</f>
        <v>49.3574481386592</v>
      </c>
      <c r="AM9" s="40" t="n">
        <f aca="false">I9/$K9*100</f>
        <v>28.5597431545367</v>
      </c>
      <c r="AN9" s="40" t="n">
        <f aca="false">J9/$K9*100</f>
        <v>22.0828087068041</v>
      </c>
      <c r="AO9" s="40" t="n">
        <f aca="false">K9/$K9*100</f>
        <v>100</v>
      </c>
      <c r="AP9" s="40" t="n">
        <f aca="false">L9/$K9*100</f>
        <v>2.56699395571811</v>
      </c>
      <c r="AQ9" s="40" t="n">
        <f aca="false">M9/$K9*100</f>
        <v>5.82488818516712</v>
      </c>
      <c r="AR9" s="40" t="n">
        <f aca="false">N9/$K9*100</f>
        <v>11.0348313064004</v>
      </c>
      <c r="AS9" s="40" t="n">
        <f aca="false">O9/$K9*100</f>
        <v>1.47177825752906</v>
      </c>
      <c r="AT9" s="40" t="n">
        <f aca="false">P9/$K9*100</f>
        <v>-4.48720008647209</v>
      </c>
      <c r="AU9" s="40" t="n">
        <f aca="false">Q9/$K9*100</f>
        <v>5.95897834400115</v>
      </c>
      <c r="AV9" s="40" t="n">
        <f aca="false">R9/$K9*100</f>
        <v>79.1015082951853</v>
      </c>
      <c r="AW9" s="40" t="n">
        <f aca="false">S9/$K9*100</f>
        <v>59.1986141095566</v>
      </c>
      <c r="AX9" s="40" t="n">
        <f aca="false">T9/$W9*100</f>
        <v>49.8094073765737</v>
      </c>
      <c r="AY9" s="40" t="n">
        <f aca="false">U9/$W9*100</f>
        <v>4.17369985676874</v>
      </c>
      <c r="AZ9" s="40" t="n">
        <f aca="false">V9/$W9*100</f>
        <v>46.0168927666576</v>
      </c>
      <c r="BA9" s="40" t="n">
        <f aca="false">W9/$W9*100</f>
        <v>100</v>
      </c>
      <c r="BB9" s="40" t="n">
        <f aca="false">X9/$W9*100</f>
        <v>2.49458376078741</v>
      </c>
      <c r="BC9" s="40" t="n">
        <f aca="false">Y9/$W9*100</f>
        <v>8.02258924093989</v>
      </c>
      <c r="BD9" s="40" t="n">
        <f aca="false">Z9/$W9*100</f>
        <v>0.963615327383391</v>
      </c>
      <c r="BE9" s="40" t="n">
        <f aca="false">AA9/$W9*100</f>
        <v>-2.42018216918332</v>
      </c>
      <c r="BF9" s="40" t="n">
        <f aca="false">AB9/$W9*100</f>
        <v>0.247786798470015</v>
      </c>
      <c r="BG9" s="40" t="n">
        <f aca="false">AC9/$W9*100</f>
        <v>-2.66796896765333</v>
      </c>
      <c r="BH9" s="40" t="n">
        <f aca="false">AD9/$W9*100</f>
        <v>90.9393938400726</v>
      </c>
      <c r="BI9" s="40" t="n">
        <f aca="false">AE9/$W9*100</f>
        <v>61.4737414823288</v>
      </c>
      <c r="BK9" s="44"/>
      <c r="BL9" s="45"/>
      <c r="BM9" s="45"/>
      <c r="BN9" s="37" t="s">
        <v>27</v>
      </c>
      <c r="BO9" s="37"/>
      <c r="BP9" s="46"/>
      <c r="BQ9" s="40" t="n">
        <f aca="false">T9/H9*100</f>
        <v>89.9469678137244</v>
      </c>
      <c r="BR9" s="40" t="n">
        <f aca="false">U9/I9*100</f>
        <v>13.025510934719</v>
      </c>
      <c r="BS9" s="40" t="n">
        <f aca="false">V9/J9*100</f>
        <v>185.733751372518</v>
      </c>
      <c r="BT9" s="40" t="n">
        <f aca="false">W9/K9*100</f>
        <v>89.1308094780416</v>
      </c>
      <c r="BU9" s="40" t="n">
        <f aca="false">X9/L9*100</f>
        <v>86.6165926937521</v>
      </c>
      <c r="BV9" s="40" t="n">
        <f aca="false">Y9/M9*100</f>
        <v>122.759416219469</v>
      </c>
      <c r="BW9" s="40" t="n">
        <f aca="false">Z9/N9*100</f>
        <v>7.78333730442379</v>
      </c>
      <c r="BX9" s="40" t="n">
        <f aca="false">AA9/O9*100</f>
        <v>-146.566097657801</v>
      </c>
      <c r="BY9" s="40" t="n">
        <f aca="false">AB9/P9*100</f>
        <v>-4.921875</v>
      </c>
      <c r="BZ9" s="40" t="n">
        <f aca="false">AC9/Q9*100</f>
        <v>-39.9058731248162</v>
      </c>
      <c r="CA9" s="40" t="n">
        <f aca="false">AD9/R9*100</f>
        <v>102.469623665842</v>
      </c>
      <c r="CB9" s="40" t="n">
        <f aca="false">AE9/S9*100</f>
        <v>92.556294135935</v>
      </c>
    </row>
    <row r="10" customFormat="false" ht="13.5" hidden="false" customHeight="false" outlineLevel="0" collapsed="false">
      <c r="A10" s="44"/>
      <c r="B10" s="45"/>
      <c r="C10" s="45"/>
      <c r="D10" s="37"/>
      <c r="E10" s="49" t="s">
        <v>28</v>
      </c>
      <c r="F10" s="46"/>
      <c r="G10" s="43" t="n">
        <v>22</v>
      </c>
      <c r="H10" s="43" t="n">
        <v>146181</v>
      </c>
      <c r="I10" s="43" t="n">
        <v>94594</v>
      </c>
      <c r="J10" s="43" t="n">
        <v>75215</v>
      </c>
      <c r="K10" s="43" t="n">
        <v>315990</v>
      </c>
      <c r="L10" s="43" t="n">
        <v>8663</v>
      </c>
      <c r="M10" s="43" t="n">
        <v>14719</v>
      </c>
      <c r="N10" s="43" t="n">
        <v>36664</v>
      </c>
      <c r="O10" s="43" t="n">
        <v>11754</v>
      </c>
      <c r="P10" s="43" t="n">
        <v>-11962</v>
      </c>
      <c r="Q10" s="43" t="n">
        <v>23716</v>
      </c>
      <c r="R10" s="43" t="n">
        <v>244190</v>
      </c>
      <c r="S10" s="43" t="n">
        <v>178335</v>
      </c>
      <c r="T10" s="43" t="n">
        <v>137614</v>
      </c>
      <c r="U10" s="43" t="n">
        <v>9466</v>
      </c>
      <c r="V10" s="43" t="n">
        <v>128267</v>
      </c>
      <c r="W10" s="43" t="n">
        <v>275347</v>
      </c>
      <c r="X10" s="43" t="n">
        <v>7574</v>
      </c>
      <c r="Y10" s="43" t="n">
        <v>31726</v>
      </c>
      <c r="Z10" s="43" t="n">
        <v>5338</v>
      </c>
      <c r="AA10" s="43" t="n">
        <v>-15113</v>
      </c>
      <c r="AB10" s="43" t="n">
        <v>-9917</v>
      </c>
      <c r="AC10" s="43" t="n">
        <v>-5196</v>
      </c>
      <c r="AD10" s="43" t="n">
        <v>245822</v>
      </c>
      <c r="AE10" s="43" t="n">
        <v>166170</v>
      </c>
      <c r="AF10" s="44"/>
      <c r="AG10" s="45"/>
      <c r="AH10" s="45"/>
      <c r="AI10" s="37"/>
      <c r="AJ10" s="49" t="s">
        <v>28</v>
      </c>
      <c r="AK10" s="46"/>
      <c r="AL10" s="40" t="n">
        <f aca="false">H10/$K10*100</f>
        <v>46.2612740909523</v>
      </c>
      <c r="AM10" s="40" t="n">
        <f aca="false">I10/$K10*100</f>
        <v>29.9357574606791</v>
      </c>
      <c r="AN10" s="40" t="n">
        <f aca="false">J10/$K10*100</f>
        <v>23.8029684483686</v>
      </c>
      <c r="AO10" s="40" t="n">
        <f aca="false">K10/$K10*100</f>
        <v>100</v>
      </c>
      <c r="AP10" s="40" t="n">
        <f aca="false">L10/$K10*100</f>
        <v>2.74154245387512</v>
      </c>
      <c r="AQ10" s="40" t="n">
        <f aca="false">M10/$K10*100</f>
        <v>4.65805879932909</v>
      </c>
      <c r="AR10" s="40" t="n">
        <f aca="false">N10/$K10*100</f>
        <v>11.6028988259122</v>
      </c>
      <c r="AS10" s="40" t="n">
        <f aca="false">O10/$K10*100</f>
        <v>3.71973796639134</v>
      </c>
      <c r="AT10" s="40" t="n">
        <f aca="false">P10/$K10*100</f>
        <v>-3.78556283426691</v>
      </c>
      <c r="AU10" s="40" t="n">
        <f aca="false">Q10/$K10*100</f>
        <v>7.50530080065825</v>
      </c>
      <c r="AV10" s="40" t="n">
        <f aca="false">R10/$K10*100</f>
        <v>77.2777619544922</v>
      </c>
      <c r="AW10" s="40" t="n">
        <f aca="false">S10/$K10*100</f>
        <v>56.4369125605241</v>
      </c>
      <c r="AX10" s="40" t="n">
        <f aca="false">T10/$W10*100</f>
        <v>49.978390903115</v>
      </c>
      <c r="AY10" s="40" t="n">
        <f aca="false">U10/$W10*100</f>
        <v>3.4378438842624</v>
      </c>
      <c r="AZ10" s="40" t="n">
        <f aca="false">V10/$W10*100</f>
        <v>46.5837652126226</v>
      </c>
      <c r="BA10" s="40" t="n">
        <f aca="false">W10/$W10*100</f>
        <v>100</v>
      </c>
      <c r="BB10" s="40" t="n">
        <f aca="false">X10/$W10*100</f>
        <v>2.75071092112861</v>
      </c>
      <c r="BC10" s="40" t="n">
        <f aca="false">Y10/$W10*100</f>
        <v>11.5221883659528</v>
      </c>
      <c r="BD10" s="40" t="n">
        <f aca="false">Z10/$W10*100</f>
        <v>1.9386446919705</v>
      </c>
      <c r="BE10" s="40" t="n">
        <f aca="false">AA10/$W10*100</f>
        <v>-5.48871060879545</v>
      </c>
      <c r="BF10" s="40" t="n">
        <f aca="false">AB10/$W10*100</f>
        <v>-3.60163720686988</v>
      </c>
      <c r="BG10" s="40" t="n">
        <f aca="false">AC10/$W10*100</f>
        <v>-1.88707340192557</v>
      </c>
      <c r="BH10" s="40" t="n">
        <f aca="false">AD10/$W10*100</f>
        <v>89.2771666297436</v>
      </c>
      <c r="BI10" s="40" t="n">
        <f aca="false">AE10/$W10*100</f>
        <v>60.3493046955296</v>
      </c>
      <c r="BK10" s="44"/>
      <c r="BL10" s="45"/>
      <c r="BM10" s="45"/>
      <c r="BN10" s="37"/>
      <c r="BO10" s="49" t="s">
        <v>28</v>
      </c>
      <c r="BP10" s="46"/>
      <c r="BQ10" s="40" t="n">
        <f aca="false">T10/H10*100</f>
        <v>94.139457248206</v>
      </c>
      <c r="BR10" s="40" t="n">
        <f aca="false">U10/I10*100</f>
        <v>10.0069771867137</v>
      </c>
      <c r="BS10" s="40" t="n">
        <f aca="false">V10/J10*100</f>
        <v>170.533803097786</v>
      </c>
      <c r="BT10" s="40" t="n">
        <f aca="false">W10/K10*100</f>
        <v>87.1378841102567</v>
      </c>
      <c r="BU10" s="40" t="n">
        <f aca="false">X10/L10*100</f>
        <v>87.4292970102736</v>
      </c>
      <c r="BV10" s="40" t="n">
        <f aca="false">Y10/M10*100</f>
        <v>215.544534275426</v>
      </c>
      <c r="BW10" s="40" t="n">
        <f aca="false">Z10/N10*100</f>
        <v>14.5592406720489</v>
      </c>
      <c r="BX10" s="40" t="n">
        <f aca="false">AA10/O10*100</f>
        <v>-128.577505530032</v>
      </c>
      <c r="BY10" s="40" t="n">
        <f aca="false">AB10/P10*100</f>
        <v>82.9041966226384</v>
      </c>
      <c r="BZ10" s="40" t="n">
        <f aca="false">AC10/Q10*100</f>
        <v>-21.9092595715972</v>
      </c>
      <c r="CA10" s="40" t="n">
        <f aca="false">AD10/R10*100</f>
        <v>100.668332036529</v>
      </c>
      <c r="CB10" s="40" t="n">
        <f aca="false">AE10/S10*100</f>
        <v>93.1785684245942</v>
      </c>
    </row>
    <row r="11" customFormat="false" ht="13.5" hidden="false" customHeight="false" outlineLevel="0" collapsed="false">
      <c r="A11" s="44"/>
      <c r="B11" s="45"/>
      <c r="C11" s="45"/>
      <c r="D11" s="37" t="s">
        <v>29</v>
      </c>
      <c r="E11" s="37"/>
      <c r="F11" s="46"/>
      <c r="G11" s="43" t="n">
        <v>102</v>
      </c>
      <c r="H11" s="43" t="n">
        <v>614998</v>
      </c>
      <c r="I11" s="43" t="n">
        <v>285522</v>
      </c>
      <c r="J11" s="43" t="n">
        <v>-34405</v>
      </c>
      <c r="K11" s="43" t="n">
        <v>866115</v>
      </c>
      <c r="L11" s="43" t="n">
        <v>-27492</v>
      </c>
      <c r="M11" s="43" t="n">
        <v>-150221</v>
      </c>
      <c r="N11" s="43" t="n">
        <v>26581</v>
      </c>
      <c r="O11" s="43" t="n">
        <v>53106</v>
      </c>
      <c r="P11" s="43" t="n">
        <v>-5246</v>
      </c>
      <c r="Q11" s="43" t="n">
        <v>4549</v>
      </c>
      <c r="R11" s="43" t="n">
        <v>964141</v>
      </c>
      <c r="S11" s="43" t="n">
        <v>531258</v>
      </c>
      <c r="T11" s="43" t="n">
        <v>668281</v>
      </c>
      <c r="U11" s="43" t="n">
        <v>214737</v>
      </c>
      <c r="V11" s="43" t="n">
        <v>86003</v>
      </c>
      <c r="W11" s="43" t="n">
        <v>969021</v>
      </c>
      <c r="X11" s="43" t="n">
        <v>-38737</v>
      </c>
      <c r="Y11" s="43" t="n">
        <v>-118428</v>
      </c>
      <c r="Z11" s="43" t="n">
        <v>65391</v>
      </c>
      <c r="AA11" s="43" t="n">
        <v>19825</v>
      </c>
      <c r="AB11" s="43" t="n">
        <v>-362</v>
      </c>
      <c r="AC11" s="43" t="n">
        <v>51142</v>
      </c>
      <c r="AD11" s="43" t="n">
        <v>1040970</v>
      </c>
      <c r="AE11" s="43" t="n">
        <v>558773</v>
      </c>
      <c r="AF11" s="44"/>
      <c r="AG11" s="45"/>
      <c r="AH11" s="45"/>
      <c r="AI11" s="37" t="s">
        <v>29</v>
      </c>
      <c r="AJ11" s="37"/>
      <c r="AK11" s="46"/>
      <c r="AL11" s="40" t="n">
        <f aca="false">H11/$K11*100</f>
        <v>71.0065060644372</v>
      </c>
      <c r="AM11" s="40" t="n">
        <f aca="false">I11/$K11*100</f>
        <v>32.9658301726676</v>
      </c>
      <c r="AN11" s="40" t="n">
        <f aca="false">J11/$K11*100</f>
        <v>-3.97233623710477</v>
      </c>
      <c r="AO11" s="40" t="n">
        <f aca="false">K11/$K11*100</f>
        <v>100</v>
      </c>
      <c r="AP11" s="40" t="n">
        <f aca="false">L11/$K11*100</f>
        <v>-3.17417433019865</v>
      </c>
      <c r="AQ11" s="40" t="n">
        <f aca="false">M11/$K11*100</f>
        <v>-17.3442325788146</v>
      </c>
      <c r="AR11" s="40" t="n">
        <f aca="false">N11/$K11*100</f>
        <v>3.06899199298015</v>
      </c>
      <c r="AS11" s="40" t="n">
        <f aca="false">O11/$K11*100</f>
        <v>6.13151833186124</v>
      </c>
      <c r="AT11" s="40" t="n">
        <f aca="false">P11/$K11*100</f>
        <v>-0.605693239350433</v>
      </c>
      <c r="AU11" s="40" t="n">
        <f aca="false">Q11/$K11*100</f>
        <v>0.525218937439024</v>
      </c>
      <c r="AV11" s="40" t="n">
        <f aca="false">R11/$K11*100</f>
        <v>111.317896584172</v>
      </c>
      <c r="AW11" s="40" t="n">
        <f aca="false">S11/$K11*100</f>
        <v>61.3380440241769</v>
      </c>
      <c r="AX11" s="40" t="n">
        <f aca="false">T11/$W11*100</f>
        <v>68.9645528837868</v>
      </c>
      <c r="AY11" s="40" t="n">
        <f aca="false">U11/$W11*100</f>
        <v>22.16020086252</v>
      </c>
      <c r="AZ11" s="40" t="n">
        <f aca="false">V11/$W11*100</f>
        <v>8.87524625369316</v>
      </c>
      <c r="BA11" s="40" t="n">
        <f aca="false">W11/$W11*100</f>
        <v>100</v>
      </c>
      <c r="BB11" s="40" t="n">
        <f aca="false">X11/$W11*100</f>
        <v>-3.9975397849995</v>
      </c>
      <c r="BC11" s="40" t="n">
        <f aca="false">Y11/$W11*100</f>
        <v>-12.2214069664125</v>
      </c>
      <c r="BD11" s="40" t="n">
        <f aca="false">Z11/$W11*100</f>
        <v>6.74815096886445</v>
      </c>
      <c r="BE11" s="40" t="n">
        <f aca="false">AA11/$W11*100</f>
        <v>2.04587929466957</v>
      </c>
      <c r="BF11" s="40" t="n">
        <f aca="false">AB11/$W11*100</f>
        <v>-0.0373572915344456</v>
      </c>
      <c r="BG11" s="40" t="n">
        <f aca="false">AC11/$W11*100</f>
        <v>5.27769780015087</v>
      </c>
      <c r="BH11" s="40" t="n">
        <f aca="false">AD11/$W11*100</f>
        <v>107.424916487878</v>
      </c>
      <c r="BI11" s="40" t="n">
        <f aca="false">AE11/$W11*100</f>
        <v>57.6636626038032</v>
      </c>
      <c r="BK11" s="44"/>
      <c r="BL11" s="45"/>
      <c r="BM11" s="45"/>
      <c r="BN11" s="37" t="s">
        <v>29</v>
      </c>
      <c r="BO11" s="37"/>
      <c r="BP11" s="46"/>
      <c r="BQ11" s="40" t="n">
        <f aca="false">T11/H11*100</f>
        <v>108.663930614409</v>
      </c>
      <c r="BR11" s="40" t="n">
        <f aca="false">U11/I11*100</f>
        <v>75.2085653644903</v>
      </c>
      <c r="BS11" s="40" t="n">
        <f aca="false">V11/J11*100</f>
        <v>-249.972387734341</v>
      </c>
      <c r="BT11" s="40" t="n">
        <f aca="false">W11/K11*100</f>
        <v>111.881332155661</v>
      </c>
      <c r="BU11" s="40" t="n">
        <f aca="false">X11/L11*100</f>
        <v>140.902808089626</v>
      </c>
      <c r="BV11" s="40" t="n">
        <f aca="false">Y11/M11*100</f>
        <v>78.835848516519</v>
      </c>
      <c r="BW11" s="40" t="n">
        <f aca="false">Z11/N11*100</f>
        <v>246.006546029119</v>
      </c>
      <c r="BX11" s="40" t="n">
        <f aca="false">AA11/O11*100</f>
        <v>37.3309983805973</v>
      </c>
      <c r="BY11" s="40" t="n">
        <f aca="false">AB11/P11*100</f>
        <v>6.90049561570721</v>
      </c>
      <c r="BZ11" s="40" t="n">
        <f aca="false">AC11/Q11*100</f>
        <v>1124.24708727193</v>
      </c>
      <c r="CA11" s="40" t="n">
        <f aca="false">AD11/R11*100</f>
        <v>107.968647739283</v>
      </c>
      <c r="CB11" s="40" t="n">
        <f aca="false">AE11/S11*100</f>
        <v>105.179216124745</v>
      </c>
    </row>
    <row r="12" customFormat="false" ht="13.5" hidden="false" customHeight="false" outlineLevel="0" collapsed="false">
      <c r="A12" s="44"/>
      <c r="B12" s="45"/>
      <c r="C12" s="45"/>
      <c r="D12" s="37" t="s">
        <v>30</v>
      </c>
      <c r="E12" s="37"/>
      <c r="F12" s="46"/>
      <c r="G12" s="43" t="n">
        <v>84</v>
      </c>
      <c r="H12" s="43" t="n">
        <v>542347</v>
      </c>
      <c r="I12" s="43" t="n">
        <v>234268</v>
      </c>
      <c r="J12" s="43" t="n">
        <v>-45619</v>
      </c>
      <c r="K12" s="43" t="n">
        <v>730996</v>
      </c>
      <c r="L12" s="43" t="n">
        <v>-27514</v>
      </c>
      <c r="M12" s="43" t="n">
        <v>-123232</v>
      </c>
      <c r="N12" s="43" t="n">
        <v>26581</v>
      </c>
      <c r="O12" s="43" t="n">
        <v>31103</v>
      </c>
      <c r="P12" s="43" t="n">
        <v>-4040</v>
      </c>
      <c r="Q12" s="43" t="n">
        <v>26947</v>
      </c>
      <c r="R12" s="43" t="n">
        <v>824058</v>
      </c>
      <c r="S12" s="43" t="n">
        <v>476819</v>
      </c>
      <c r="T12" s="43" t="n">
        <v>620687</v>
      </c>
      <c r="U12" s="43" t="n">
        <v>172660</v>
      </c>
      <c r="V12" s="43" t="n">
        <v>41607</v>
      </c>
      <c r="W12" s="43" t="n">
        <v>834954</v>
      </c>
      <c r="X12" s="43" t="n">
        <v>-41167</v>
      </c>
      <c r="Y12" s="43" t="n">
        <v>-113845</v>
      </c>
      <c r="Z12" s="43" t="n">
        <v>65391</v>
      </c>
      <c r="AA12" s="43" t="n">
        <v>21919</v>
      </c>
      <c r="AB12" s="43" t="n">
        <v>-131</v>
      </c>
      <c r="AC12" s="43" t="n">
        <v>53005</v>
      </c>
      <c r="AD12" s="43" t="n">
        <v>902656</v>
      </c>
      <c r="AE12" s="43" t="n">
        <v>507071</v>
      </c>
      <c r="AF12" s="44"/>
      <c r="AG12" s="45"/>
      <c r="AH12" s="45"/>
      <c r="AI12" s="37" t="s">
        <v>30</v>
      </c>
      <c r="AJ12" s="37"/>
      <c r="AK12" s="46"/>
      <c r="AL12" s="40" t="n">
        <f aca="false">H12/$K12*100</f>
        <v>74.1928820403942</v>
      </c>
      <c r="AM12" s="40" t="n">
        <f aca="false">I12/$K12*100</f>
        <v>32.0477813832087</v>
      </c>
      <c r="AN12" s="40" t="n">
        <f aca="false">J12/$K12*100</f>
        <v>-6.24066342360287</v>
      </c>
      <c r="AO12" s="40" t="n">
        <f aca="false">K12/$K12*100</f>
        <v>100</v>
      </c>
      <c r="AP12" s="40" t="n">
        <f aca="false">L12/$K12*100</f>
        <v>-3.76390568484643</v>
      </c>
      <c r="AQ12" s="40" t="n">
        <f aca="false">M12/$K12*100</f>
        <v>-16.8580949827359</v>
      </c>
      <c r="AR12" s="40" t="n">
        <f aca="false">N12/$K12*100</f>
        <v>3.63627160750538</v>
      </c>
      <c r="AS12" s="40" t="n">
        <f aca="false">O12/$K12*100</f>
        <v>4.25487964366426</v>
      </c>
      <c r="AT12" s="40" t="n">
        <f aca="false">P12/$K12*100</f>
        <v>-0.552670602848716</v>
      </c>
      <c r="AU12" s="40" t="n">
        <f aca="false">Q12/$K12*100</f>
        <v>3.68634028093177</v>
      </c>
      <c r="AV12" s="40" t="n">
        <f aca="false">R12/$K12*100</f>
        <v>112.730849416413</v>
      </c>
      <c r="AW12" s="40" t="n">
        <f aca="false">S12/$K12*100</f>
        <v>65.2286743019114</v>
      </c>
      <c r="AX12" s="40" t="n">
        <f aca="false">T12/$W12*100</f>
        <v>74.3378677148681</v>
      </c>
      <c r="AY12" s="40" t="n">
        <f aca="false">U12/$W12*100</f>
        <v>20.6789835128642</v>
      </c>
      <c r="AZ12" s="40" t="n">
        <f aca="false">V12/$W12*100</f>
        <v>4.98314877226769</v>
      </c>
      <c r="BA12" s="40" t="n">
        <f aca="false">W12/$W12*100</f>
        <v>100</v>
      </c>
      <c r="BB12" s="40" t="n">
        <f aca="false">X12/$W12*100</f>
        <v>-4.93045125839268</v>
      </c>
      <c r="BC12" s="40" t="n">
        <f aca="false">Y12/$W12*100</f>
        <v>-13.6348828797754</v>
      </c>
      <c r="BD12" s="40" t="n">
        <f aca="false">Z12/$W12*100</f>
        <v>7.83168893136628</v>
      </c>
      <c r="BE12" s="40" t="n">
        <f aca="false">AA12/$W12*100</f>
        <v>2.62517456051471</v>
      </c>
      <c r="BF12" s="40" t="n">
        <f aca="false">AB12/$W12*100</f>
        <v>-0.0156894870855161</v>
      </c>
      <c r="BG12" s="40" t="n">
        <f aca="false">AC12/$W12*100</f>
        <v>6.34825391578458</v>
      </c>
      <c r="BH12" s="40" t="n">
        <f aca="false">AD12/$W12*100</f>
        <v>108.108470646287</v>
      </c>
      <c r="BI12" s="40" t="n">
        <f aca="false">AE12/$W12*100</f>
        <v>60.7304114957231</v>
      </c>
      <c r="BK12" s="44"/>
      <c r="BL12" s="45"/>
      <c r="BM12" s="45"/>
      <c r="BN12" s="37" t="s">
        <v>30</v>
      </c>
      <c r="BO12" s="37"/>
      <c r="BP12" s="46"/>
      <c r="BQ12" s="40" t="n">
        <f aca="false">T12/H12*100</f>
        <v>114.444626779534</v>
      </c>
      <c r="BR12" s="40" t="n">
        <f aca="false">U12/I12*100</f>
        <v>73.7019140471597</v>
      </c>
      <c r="BS12" s="40" t="n">
        <f aca="false">V12/J12*100</f>
        <v>-91.2054187948004</v>
      </c>
      <c r="BT12" s="40" t="n">
        <f aca="false">W12/K12*100</f>
        <v>114.221418448254</v>
      </c>
      <c r="BU12" s="40" t="n">
        <f aca="false">X12/L12*100</f>
        <v>149.622010612779</v>
      </c>
      <c r="BV12" s="40" t="n">
        <f aca="false">Y12/M12*100</f>
        <v>92.3826603479616</v>
      </c>
      <c r="BW12" s="40" t="n">
        <f aca="false">Z12/N12*100</f>
        <v>246.006546029119</v>
      </c>
      <c r="BX12" s="40" t="n">
        <f aca="false">AA12/O12*100</f>
        <v>70.4723017072308</v>
      </c>
      <c r="BY12" s="40" t="n">
        <f aca="false">AB12/P12*100</f>
        <v>3.24257425742574</v>
      </c>
      <c r="BZ12" s="40" t="n">
        <f aca="false">AC12/Q12*100</f>
        <v>196.700931458047</v>
      </c>
      <c r="CA12" s="40" t="n">
        <f aca="false">AD12/R12*100</f>
        <v>109.537920874502</v>
      </c>
      <c r="CB12" s="40" t="n">
        <f aca="false">AE12/S12*100</f>
        <v>106.344545833954</v>
      </c>
    </row>
    <row r="13" customFormat="false" ht="13.5" hidden="false" customHeight="false" outlineLevel="0" collapsed="false">
      <c r="A13" s="44"/>
      <c r="B13" s="45"/>
      <c r="C13" s="45"/>
      <c r="D13" s="37" t="s">
        <v>31</v>
      </c>
      <c r="E13" s="37"/>
      <c r="F13" s="46"/>
      <c r="G13" s="43" t="n">
        <v>25</v>
      </c>
      <c r="H13" s="43" t="n">
        <v>123518</v>
      </c>
      <c r="I13" s="43" t="n">
        <v>-5527</v>
      </c>
      <c r="J13" s="43" t="n">
        <v>-61818</v>
      </c>
      <c r="K13" s="43" t="n">
        <v>56173</v>
      </c>
      <c r="L13" s="43" t="n">
        <v>0</v>
      </c>
      <c r="M13" s="43" t="n">
        <v>38908</v>
      </c>
      <c r="N13" s="43" t="n">
        <v>1087</v>
      </c>
      <c r="O13" s="43" t="n">
        <v>-112594</v>
      </c>
      <c r="P13" s="43" t="n">
        <v>-22559</v>
      </c>
      <c r="Q13" s="43" t="n">
        <v>-89919</v>
      </c>
      <c r="R13" s="43" t="n">
        <v>128772</v>
      </c>
      <c r="S13" s="43" t="n">
        <v>115126</v>
      </c>
      <c r="T13" s="43" t="n">
        <v>141053</v>
      </c>
      <c r="U13" s="43" t="n">
        <v>-49802</v>
      </c>
      <c r="V13" s="43" t="n">
        <v>92182</v>
      </c>
      <c r="W13" s="43" t="n">
        <v>183433</v>
      </c>
      <c r="X13" s="43" t="n">
        <v>8600</v>
      </c>
      <c r="Y13" s="43" t="n">
        <v>27064</v>
      </c>
      <c r="Z13" s="43" t="n">
        <v>650</v>
      </c>
      <c r="AA13" s="43" t="n">
        <v>-158344</v>
      </c>
      <c r="AB13" s="43" t="n">
        <v>6376</v>
      </c>
      <c r="AC13" s="43" t="n">
        <v>-163244</v>
      </c>
      <c r="AD13" s="43" t="n">
        <v>305463</v>
      </c>
      <c r="AE13" s="43" t="n">
        <v>126391</v>
      </c>
      <c r="AF13" s="44"/>
      <c r="AG13" s="45"/>
      <c r="AH13" s="45"/>
      <c r="AI13" s="37" t="s">
        <v>31</v>
      </c>
      <c r="AJ13" s="37"/>
      <c r="AK13" s="46"/>
      <c r="AL13" s="40" t="n">
        <f aca="false">H13/$K13*100</f>
        <v>219.888558560162</v>
      </c>
      <c r="AM13" s="40" t="n">
        <f aca="false">I13/$K13*100</f>
        <v>-9.83924661314154</v>
      </c>
      <c r="AN13" s="40" t="n">
        <f aca="false">J13/$K13*100</f>
        <v>-110.049311947021</v>
      </c>
      <c r="AO13" s="40" t="n">
        <f aca="false">K13/$K13*100</f>
        <v>100</v>
      </c>
      <c r="AP13" s="40" t="n">
        <f aca="false">L13/$K13*100</f>
        <v>0</v>
      </c>
      <c r="AQ13" s="40" t="n">
        <f aca="false">M13/$K13*100</f>
        <v>69.2645933099532</v>
      </c>
      <c r="AR13" s="40" t="n">
        <f aca="false">N13/$K13*100</f>
        <v>1.93509337226069</v>
      </c>
      <c r="AS13" s="40" t="n">
        <f aca="false">O13/$K13*100</f>
        <v>-200.441493244085</v>
      </c>
      <c r="AT13" s="40" t="n">
        <f aca="false">P13/$K13*100</f>
        <v>-40.1598632795115</v>
      </c>
      <c r="AU13" s="40" t="n">
        <f aca="false">Q13/$K13*100</f>
        <v>-160.075125060082</v>
      </c>
      <c r="AV13" s="40" t="n">
        <f aca="false">R13/$K13*100</f>
        <v>229.241806561871</v>
      </c>
      <c r="AW13" s="40" t="n">
        <f aca="false">S13/$K13*100</f>
        <v>204.94899684902</v>
      </c>
      <c r="AX13" s="40" t="n">
        <f aca="false">T13/$W13*100</f>
        <v>76.8961964313946</v>
      </c>
      <c r="AY13" s="40" t="n">
        <f aca="false">U13/$W13*100</f>
        <v>-27.1499675630884</v>
      </c>
      <c r="AZ13" s="40" t="n">
        <f aca="false">V13/$W13*100</f>
        <v>50.2537711316939</v>
      </c>
      <c r="BA13" s="40" t="n">
        <f aca="false">W13/$W13*100</f>
        <v>100</v>
      </c>
      <c r="BB13" s="40" t="n">
        <f aca="false">X13/$W13*100</f>
        <v>4.6883603277491</v>
      </c>
      <c r="BC13" s="40" t="n">
        <f aca="false">Y13/$W13*100</f>
        <v>14.7541609197909</v>
      </c>
      <c r="BD13" s="40" t="n">
        <f aca="false">Z13/$W13*100</f>
        <v>0.354352815469408</v>
      </c>
      <c r="BE13" s="40" t="n">
        <f aca="false">AA13/$W13*100</f>
        <v>-86.3225264810585</v>
      </c>
      <c r="BF13" s="40" t="n">
        <f aca="false">AB13/$W13*100</f>
        <v>3.47592854066607</v>
      </c>
      <c r="BG13" s="40" t="n">
        <f aca="false">AC13/$W13*100</f>
        <v>-88.9938015515202</v>
      </c>
      <c r="BH13" s="40" t="n">
        <f aca="false">AD13/$W13*100</f>
        <v>166.525652418049</v>
      </c>
      <c r="BI13" s="40" t="n">
        <f aca="false">AE13/$W13*100</f>
        <v>68.90308723076</v>
      </c>
      <c r="BK13" s="44"/>
      <c r="BL13" s="45"/>
      <c r="BM13" s="45"/>
      <c r="BN13" s="37" t="s">
        <v>31</v>
      </c>
      <c r="BO13" s="37"/>
      <c r="BP13" s="46"/>
      <c r="BQ13" s="40" t="n">
        <f aca="false">T13/H13*100</f>
        <v>114.196311468774</v>
      </c>
      <c r="BR13" s="40" t="n">
        <f aca="false">U13/I13*100</f>
        <v>901.067486882577</v>
      </c>
      <c r="BS13" s="40" t="n">
        <f aca="false">V13/J13*100</f>
        <v>-149.11837975994</v>
      </c>
      <c r="BT13" s="40" t="n">
        <f aca="false">W13/K13*100</f>
        <v>326.550121944707</v>
      </c>
      <c r="BU13" s="40"/>
      <c r="BV13" s="40" t="n">
        <f aca="false">Y13/M13*100</f>
        <v>69.5589595969981</v>
      </c>
      <c r="BW13" s="40" t="n">
        <f aca="false">Z13/N13*100</f>
        <v>59.7976080956762</v>
      </c>
      <c r="BX13" s="40" t="n">
        <f aca="false">AA13/O13*100</f>
        <v>140.632715775263</v>
      </c>
      <c r="BY13" s="40" t="n">
        <f aca="false">AB13/P13*100</f>
        <v>-28.2636641695111</v>
      </c>
      <c r="BZ13" s="40" t="n">
        <f aca="false">AC13/Q13*100</f>
        <v>181.545613274169</v>
      </c>
      <c r="CA13" s="40" t="n">
        <f aca="false">AD13/R13*100</f>
        <v>237.212282173143</v>
      </c>
      <c r="CB13" s="40" t="n">
        <f aca="false">AE13/S13*100</f>
        <v>109.784931292671</v>
      </c>
    </row>
    <row r="14" customFormat="false" ht="13.5" hidden="false" customHeight="false" outlineLevel="0" collapsed="false">
      <c r="A14" s="44"/>
      <c r="B14" s="45"/>
      <c r="C14" s="45"/>
      <c r="D14" s="37" t="s">
        <v>33</v>
      </c>
      <c r="E14" s="37"/>
      <c r="F14" s="46"/>
      <c r="G14" s="43" t="n">
        <v>38</v>
      </c>
      <c r="H14" s="43" t="n">
        <v>74075</v>
      </c>
      <c r="I14" s="43" t="n">
        <v>57827</v>
      </c>
      <c r="J14" s="43" t="n">
        <v>9527</v>
      </c>
      <c r="K14" s="43" t="n">
        <v>141429</v>
      </c>
      <c r="L14" s="43" t="n">
        <v>0</v>
      </c>
      <c r="M14" s="43" t="n">
        <v>17700</v>
      </c>
      <c r="N14" s="43" t="n">
        <v>0</v>
      </c>
      <c r="O14" s="43" t="n">
        <v>-410</v>
      </c>
      <c r="P14" s="43" t="n">
        <v>133</v>
      </c>
      <c r="Q14" s="43" t="n">
        <v>297</v>
      </c>
      <c r="R14" s="43" t="n">
        <v>124139</v>
      </c>
      <c r="S14" s="43" t="n">
        <v>63590</v>
      </c>
      <c r="T14" s="43" t="n">
        <v>90435</v>
      </c>
      <c r="U14" s="43" t="n">
        <v>67998</v>
      </c>
      <c r="V14" s="43" t="n">
        <v>-16105</v>
      </c>
      <c r="W14" s="43" t="n">
        <v>142328</v>
      </c>
      <c r="X14" s="43" t="n">
        <v>0</v>
      </c>
      <c r="Y14" s="43" t="n">
        <v>1290</v>
      </c>
      <c r="Z14" s="43" t="n">
        <v>743</v>
      </c>
      <c r="AA14" s="43" t="n">
        <v>-5</v>
      </c>
      <c r="AB14" s="43" t="n">
        <v>2570</v>
      </c>
      <c r="AC14" s="43" t="n">
        <v>-2296</v>
      </c>
      <c r="AD14" s="43" t="n">
        <v>140300</v>
      </c>
      <c r="AE14" s="43" t="n">
        <v>65423</v>
      </c>
      <c r="AF14" s="44"/>
      <c r="AG14" s="45"/>
      <c r="AH14" s="45"/>
      <c r="AI14" s="37" t="s">
        <v>33</v>
      </c>
      <c r="AJ14" s="37"/>
      <c r="AK14" s="46"/>
      <c r="AL14" s="40" t="n">
        <f aca="false">H14/$K14*100</f>
        <v>52.3761039107962</v>
      </c>
      <c r="AM14" s="40" t="n">
        <f aca="false">I14/$K14*100</f>
        <v>40.8876538757963</v>
      </c>
      <c r="AN14" s="40" t="n">
        <f aca="false">J14/$K14*100</f>
        <v>6.73624221340743</v>
      </c>
      <c r="AO14" s="40" t="n">
        <f aca="false">K14/$K14*100</f>
        <v>100</v>
      </c>
      <c r="AP14" s="40" t="n">
        <f aca="false">L14/$K14*100</f>
        <v>0</v>
      </c>
      <c r="AQ14" s="40" t="n">
        <f aca="false">M14/$K14*100</f>
        <v>12.5151135905649</v>
      </c>
      <c r="AR14" s="40" t="n">
        <f aca="false">N14/$K14*100</f>
        <v>0</v>
      </c>
      <c r="AS14" s="40" t="n">
        <f aca="false">O14/$K14*100</f>
        <v>-0.289898111419864</v>
      </c>
      <c r="AT14" s="40" t="n">
        <f aca="false">P14/$K14*100</f>
        <v>0.0940401190703463</v>
      </c>
      <c r="AU14" s="40" t="n">
        <f aca="false">Q14/$K14*100</f>
        <v>0.209999363638292</v>
      </c>
      <c r="AV14" s="40" t="n">
        <f aca="false">R14/$K14*100</f>
        <v>87.774784520855</v>
      </c>
      <c r="AW14" s="40" t="n">
        <f aca="false">S14/$K14*100</f>
        <v>44.9624900126565</v>
      </c>
      <c r="AX14" s="40" t="n">
        <f aca="false">T14/$W14*100</f>
        <v>63.5398516103648</v>
      </c>
      <c r="AY14" s="40" t="n">
        <f aca="false">U14/$W14*100</f>
        <v>47.7755606767467</v>
      </c>
      <c r="AZ14" s="40" t="n">
        <f aca="false">V14/$W14*100</f>
        <v>-11.3154122871115</v>
      </c>
      <c r="BA14" s="40" t="n">
        <f aca="false">W14/$W14*100</f>
        <v>100</v>
      </c>
      <c r="BB14" s="40" t="n">
        <f aca="false">X14/$W14*100</f>
        <v>0</v>
      </c>
      <c r="BC14" s="40" t="n">
        <f aca="false">Y14/$W14*100</f>
        <v>0.906357146872014</v>
      </c>
      <c r="BD14" s="40" t="n">
        <f aca="false">Z14/$W14*100</f>
        <v>0.522033612500703</v>
      </c>
      <c r="BE14" s="40" t="n">
        <f aca="false">AA14/$W14*100</f>
        <v>-0.00351301219717835</v>
      </c>
      <c r="BF14" s="40" t="n">
        <f aca="false">AB14/$W14*100</f>
        <v>1.80568826934967</v>
      </c>
      <c r="BG14" s="40" t="n">
        <f aca="false">AC14/$W14*100</f>
        <v>-1.6131752009443</v>
      </c>
      <c r="BH14" s="40" t="n">
        <f aca="false">AD14/$W14*100</f>
        <v>98.5751222528245</v>
      </c>
      <c r="BI14" s="40" t="n">
        <f aca="false">AE14/$W14*100</f>
        <v>45.9663593951998</v>
      </c>
      <c r="BK14" s="44"/>
      <c r="BL14" s="45"/>
      <c r="BM14" s="45"/>
      <c r="BN14" s="37" t="s">
        <v>33</v>
      </c>
      <c r="BO14" s="37"/>
      <c r="BP14" s="46"/>
      <c r="BQ14" s="40" t="n">
        <f aca="false">T14/H14*100</f>
        <v>122.085723928451</v>
      </c>
      <c r="BR14" s="40" t="n">
        <f aca="false">U14/I14*100</f>
        <v>117.588669652584</v>
      </c>
      <c r="BS14" s="40" t="n">
        <f aca="false">V14/J14*100</f>
        <v>-169.045869633673</v>
      </c>
      <c r="BT14" s="40" t="n">
        <f aca="false">W14/K14*100</f>
        <v>100.63565463943</v>
      </c>
      <c r="BU14" s="40"/>
      <c r="BV14" s="40" t="n">
        <f aca="false">Y14/M14*100</f>
        <v>7.28813559322034</v>
      </c>
      <c r="BW14" s="40"/>
      <c r="BX14" s="40" t="n">
        <f aca="false">AA14/O14*100</f>
        <v>1.21951219512195</v>
      </c>
      <c r="BY14" s="40" t="n">
        <f aca="false">AB14/P14*100</f>
        <v>1932.33082706767</v>
      </c>
      <c r="BZ14" s="40" t="n">
        <f aca="false">AC14/Q14*100</f>
        <v>-773.063973063973</v>
      </c>
      <c r="CA14" s="40" t="n">
        <f aca="false">AD14/R14*100</f>
        <v>113.018471229831</v>
      </c>
      <c r="CB14" s="40" t="n">
        <f aca="false">AE14/S14*100</f>
        <v>102.882528699481</v>
      </c>
    </row>
    <row r="15" customFormat="false" ht="13.5" hidden="false" customHeight="false" outlineLevel="0" collapsed="false">
      <c r="A15" s="44"/>
      <c r="B15" s="45"/>
      <c r="C15" s="45"/>
      <c r="D15" s="37"/>
      <c r="E15" s="49" t="s">
        <v>34</v>
      </c>
      <c r="F15" s="46"/>
      <c r="G15" s="43" t="n">
        <v>4</v>
      </c>
      <c r="H15" s="43" t="n">
        <v>11939</v>
      </c>
      <c r="I15" s="43" t="n">
        <v>5454</v>
      </c>
      <c r="J15" s="43" t="n">
        <v>5584</v>
      </c>
      <c r="K15" s="43" t="n">
        <v>22977</v>
      </c>
      <c r="L15" s="43" t="n">
        <v>0</v>
      </c>
      <c r="M15" s="43" t="n">
        <v>-5000</v>
      </c>
      <c r="N15" s="43" t="n">
        <v>0</v>
      </c>
      <c r="O15" s="43" t="n">
        <v>-2446</v>
      </c>
      <c r="P15" s="43" t="n">
        <v>-1137</v>
      </c>
      <c r="Q15" s="43" t="n">
        <v>-1309</v>
      </c>
      <c r="R15" s="43" t="n">
        <v>30423</v>
      </c>
      <c r="S15" s="43" t="n">
        <v>15557</v>
      </c>
      <c r="T15" s="43" t="n">
        <v>13683</v>
      </c>
      <c r="U15" s="43" t="n">
        <v>1638</v>
      </c>
      <c r="V15" s="43" t="n">
        <v>-2956</v>
      </c>
      <c r="W15" s="43" t="n">
        <v>12365</v>
      </c>
      <c r="X15" s="43" t="n">
        <v>0</v>
      </c>
      <c r="Y15" s="43" t="n">
        <v>0</v>
      </c>
      <c r="Z15" s="43" t="n">
        <v>0</v>
      </c>
      <c r="AA15" s="43" t="n">
        <v>-10033</v>
      </c>
      <c r="AB15" s="43" t="n">
        <v>618</v>
      </c>
      <c r="AC15" s="43" t="n">
        <v>-10569</v>
      </c>
      <c r="AD15" s="43" t="n">
        <v>22398</v>
      </c>
      <c r="AE15" s="43" t="n">
        <v>14511</v>
      </c>
      <c r="AF15" s="44"/>
      <c r="AG15" s="45"/>
      <c r="AH15" s="45"/>
      <c r="AI15" s="37"/>
      <c r="AJ15" s="49" t="s">
        <v>34</v>
      </c>
      <c r="AK15" s="46"/>
      <c r="AL15" s="40" t="n">
        <f aca="false">H15/$K15*100</f>
        <v>51.9606563084824</v>
      </c>
      <c r="AM15" s="40" t="n">
        <f aca="false">I15/$K15*100</f>
        <v>23.7367802585194</v>
      </c>
      <c r="AN15" s="40" t="n">
        <f aca="false">J15/$K15*100</f>
        <v>24.3025634329982</v>
      </c>
      <c r="AO15" s="40" t="n">
        <f aca="false">K15/$K15*100</f>
        <v>100</v>
      </c>
      <c r="AP15" s="40" t="n">
        <f aca="false">L15/$K15*100</f>
        <v>0</v>
      </c>
      <c r="AQ15" s="40" t="n">
        <f aca="false">M15/$K15*100</f>
        <v>-21.7608913261087</v>
      </c>
      <c r="AR15" s="40" t="n">
        <f aca="false">N15/$K15*100</f>
        <v>0</v>
      </c>
      <c r="AS15" s="40" t="n">
        <f aca="false">O15/$K15*100</f>
        <v>-10.6454280367324</v>
      </c>
      <c r="AT15" s="40" t="n">
        <f aca="false">P15/$K15*100</f>
        <v>-4.94842668755712</v>
      </c>
      <c r="AU15" s="40" t="n">
        <f aca="false">Q15/$K15*100</f>
        <v>-5.69700134917526</v>
      </c>
      <c r="AV15" s="40" t="n">
        <f aca="false">R15/$K15*100</f>
        <v>132.406319362841</v>
      </c>
      <c r="AW15" s="40" t="n">
        <f aca="false">S15/$K15*100</f>
        <v>67.7068372720547</v>
      </c>
      <c r="AX15" s="40" t="n">
        <f aca="false">T15/$W15*100</f>
        <v>110.659118479579</v>
      </c>
      <c r="AY15" s="40" t="n">
        <f aca="false">U15/$W15*100</f>
        <v>13.247068338051</v>
      </c>
      <c r="AZ15" s="40" t="n">
        <f aca="false">V15/$W15*100</f>
        <v>-23.9061868176304</v>
      </c>
      <c r="BA15" s="40" t="n">
        <f aca="false">W15/$W15*100</f>
        <v>100</v>
      </c>
      <c r="BB15" s="40" t="n">
        <f aca="false">X15/$W15*100</f>
        <v>0</v>
      </c>
      <c r="BC15" s="40" t="n">
        <f aca="false">Y15/$W15*100</f>
        <v>0</v>
      </c>
      <c r="BD15" s="40" t="n">
        <f aca="false">Z15/$W15*100</f>
        <v>0</v>
      </c>
      <c r="BE15" s="40" t="n">
        <f aca="false">AA15/$W15*100</f>
        <v>-81.140315406389</v>
      </c>
      <c r="BF15" s="40" t="n">
        <f aca="false">AB15/$W15*100</f>
        <v>4.99797816417307</v>
      </c>
      <c r="BG15" s="40" t="n">
        <f aca="false">AC15/$W15*100</f>
        <v>-85.4751314193288</v>
      </c>
      <c r="BH15" s="40" t="n">
        <f aca="false">AD15/$W15*100</f>
        <v>181.140315406389</v>
      </c>
      <c r="BI15" s="40" t="n">
        <f aca="false">AE15/$W15*100</f>
        <v>117.355438738374</v>
      </c>
      <c r="BK15" s="44"/>
      <c r="BL15" s="45"/>
      <c r="BM15" s="45"/>
      <c r="BN15" s="37"/>
      <c r="BO15" s="49" t="s">
        <v>34</v>
      </c>
      <c r="BP15" s="46"/>
      <c r="BQ15" s="40" t="n">
        <f aca="false">T15/H15*100</f>
        <v>114.607588575258</v>
      </c>
      <c r="BR15" s="40" t="n">
        <f aca="false">U15/I15*100</f>
        <v>30.03300330033</v>
      </c>
      <c r="BS15" s="40" t="n">
        <f aca="false">V15/J15*100</f>
        <v>-52.9369627507163</v>
      </c>
      <c r="BT15" s="40" t="n">
        <f aca="false">W15/K15*100</f>
        <v>53.8146842494669</v>
      </c>
      <c r="BU15" s="40"/>
      <c r="BV15" s="40" t="n">
        <f aca="false">Y15/M15*100</f>
        <v>-0</v>
      </c>
      <c r="BW15" s="40"/>
      <c r="BX15" s="40" t="n">
        <f aca="false">AA15/O15*100</f>
        <v>410.179885527392</v>
      </c>
      <c r="BY15" s="40" t="n">
        <f aca="false">AB15/P15*100</f>
        <v>-54.3535620052771</v>
      </c>
      <c r="BZ15" s="40" t="n">
        <f aca="false">AC15/Q15*100</f>
        <v>807.410236822002</v>
      </c>
      <c r="CA15" s="40" t="n">
        <f aca="false">AD15/R15*100</f>
        <v>73.6219307760576</v>
      </c>
      <c r="CB15" s="40" t="n">
        <f aca="false">AE15/S15*100</f>
        <v>93.276338625699</v>
      </c>
    </row>
    <row r="16" customFormat="false" ht="13.5" hidden="false" customHeight="false" outlineLevel="0" collapsed="false">
      <c r="A16" s="44"/>
      <c r="B16" s="45"/>
      <c r="C16" s="45"/>
      <c r="D16" s="37" t="s">
        <v>35</v>
      </c>
      <c r="E16" s="37"/>
      <c r="F16" s="46"/>
      <c r="G16" s="43" t="n">
        <v>60</v>
      </c>
      <c r="H16" s="43" t="n">
        <v>348341</v>
      </c>
      <c r="I16" s="43" t="n">
        <v>9490</v>
      </c>
      <c r="J16" s="43" t="n">
        <v>180881</v>
      </c>
      <c r="K16" s="43" t="n">
        <v>538712</v>
      </c>
      <c r="L16" s="43" t="n">
        <v>0</v>
      </c>
      <c r="M16" s="43" t="n">
        <v>-142556</v>
      </c>
      <c r="N16" s="43" t="n">
        <v>99818</v>
      </c>
      <c r="O16" s="43" t="n">
        <v>-192189</v>
      </c>
      <c r="P16" s="43" t="n">
        <v>-22069</v>
      </c>
      <c r="Q16" s="43" t="n">
        <v>-181501</v>
      </c>
      <c r="R16" s="43" t="n">
        <v>773639</v>
      </c>
      <c r="S16" s="43" t="n">
        <v>483185</v>
      </c>
      <c r="T16" s="43" t="n">
        <v>428933</v>
      </c>
      <c r="U16" s="43" t="n">
        <v>42041</v>
      </c>
      <c r="V16" s="43" t="n">
        <v>-39970</v>
      </c>
      <c r="W16" s="43" t="n">
        <v>431004</v>
      </c>
      <c r="X16" s="43" t="n">
        <v>3798</v>
      </c>
      <c r="Y16" s="43" t="n">
        <v>-392033</v>
      </c>
      <c r="Z16" s="43" t="n">
        <v>48161</v>
      </c>
      <c r="AA16" s="43" t="n">
        <v>-181652</v>
      </c>
      <c r="AB16" s="43" t="n">
        <v>-17436</v>
      </c>
      <c r="AC16" s="43" t="n">
        <v>-177960</v>
      </c>
      <c r="AD16" s="43" t="n">
        <v>952730</v>
      </c>
      <c r="AE16" s="43" t="n">
        <v>466315</v>
      </c>
      <c r="AF16" s="44"/>
      <c r="AG16" s="45"/>
      <c r="AH16" s="45"/>
      <c r="AI16" s="37" t="s">
        <v>35</v>
      </c>
      <c r="AJ16" s="37"/>
      <c r="AK16" s="46"/>
      <c r="AL16" s="40" t="n">
        <f aca="false">H16/$K16*100</f>
        <v>64.6618230148948</v>
      </c>
      <c r="AM16" s="40" t="n">
        <f aca="false">I16/$K16*100</f>
        <v>1.76160917150537</v>
      </c>
      <c r="AN16" s="40" t="n">
        <f aca="false">J16/$K16*100</f>
        <v>33.5765678135998</v>
      </c>
      <c r="AO16" s="40" t="n">
        <f aca="false">K16/$K16*100</f>
        <v>100</v>
      </c>
      <c r="AP16" s="40" t="n">
        <f aca="false">L16/$K16*100</f>
        <v>0</v>
      </c>
      <c r="AQ16" s="40" t="n">
        <f aca="false">M16/$K16*100</f>
        <v>-26.4623769286743</v>
      </c>
      <c r="AR16" s="40" t="n">
        <f aca="false">N16/$K16*100</f>
        <v>18.5290099348075</v>
      </c>
      <c r="AS16" s="40" t="n">
        <f aca="false">O16/$K16*100</f>
        <v>-35.6756485840301</v>
      </c>
      <c r="AT16" s="40" t="n">
        <f aca="false">P16/$K16*100</f>
        <v>-4.09662305647545</v>
      </c>
      <c r="AU16" s="40" t="n">
        <f aca="false">Q16/$K16*100</f>
        <v>-33.6916571377656</v>
      </c>
      <c r="AV16" s="40" t="n">
        <f aca="false">R16/$K16*100</f>
        <v>143.609015577897</v>
      </c>
      <c r="AW16" s="40" t="n">
        <f aca="false">S16/$K16*100</f>
        <v>89.6926372533005</v>
      </c>
      <c r="AX16" s="40" t="n">
        <f aca="false">T16/$W16*100</f>
        <v>99.519494018617</v>
      </c>
      <c r="AY16" s="40" t="n">
        <f aca="false">U16/$W16*100</f>
        <v>9.75420181715251</v>
      </c>
      <c r="AZ16" s="40" t="n">
        <f aca="false">V16/$W16*100</f>
        <v>-9.27369583576951</v>
      </c>
      <c r="BA16" s="40" t="n">
        <f aca="false">W16/$W16*100</f>
        <v>100</v>
      </c>
      <c r="BB16" s="40" t="n">
        <f aca="false">X16/$W16*100</f>
        <v>0.881198318345074</v>
      </c>
      <c r="BC16" s="40" t="n">
        <f aca="false">Y16/$W16*100</f>
        <v>-90.9580885560227</v>
      </c>
      <c r="BD16" s="40" t="n">
        <f aca="false">Z16/$W16*100</f>
        <v>11.1741422353389</v>
      </c>
      <c r="BE16" s="40" t="n">
        <f aca="false">AA16/$W16*100</f>
        <v>-42.1462445824169</v>
      </c>
      <c r="BF16" s="40" t="n">
        <f aca="false">AB16/$W16*100</f>
        <v>-4.04543809338196</v>
      </c>
      <c r="BG16" s="40" t="n">
        <f aca="false">AC16/$W16*100</f>
        <v>-41.289640003341</v>
      </c>
      <c r="BH16" s="40" t="n">
        <f aca="false">AD16/$W16*100</f>
        <v>221.048992584756</v>
      </c>
      <c r="BI16" s="40" t="n">
        <f aca="false">AE16/$W16*100</f>
        <v>108.192731389964</v>
      </c>
      <c r="BK16" s="44"/>
      <c r="BL16" s="45"/>
      <c r="BM16" s="45"/>
      <c r="BN16" s="37" t="s">
        <v>35</v>
      </c>
      <c r="BO16" s="37"/>
      <c r="BP16" s="46"/>
      <c r="BQ16" s="40" t="n">
        <f aca="false">T16/H16*100</f>
        <v>123.135950117844</v>
      </c>
      <c r="BR16" s="40" t="n">
        <f aca="false">U16/I16*100</f>
        <v>443.003161222339</v>
      </c>
      <c r="BS16" s="40" t="n">
        <f aca="false">V16/J16*100</f>
        <v>-22.0974010537315</v>
      </c>
      <c r="BT16" s="40" t="n">
        <f aca="false">W16/K16*100</f>
        <v>80.0063856012118</v>
      </c>
      <c r="BU16" s="40"/>
      <c r="BV16" s="40" t="n">
        <f aca="false">Y16/M16*100</f>
        <v>275.002805914869</v>
      </c>
      <c r="BW16" s="40" t="n">
        <f aca="false">Z16/N16*100</f>
        <v>48.2488128393677</v>
      </c>
      <c r="BX16" s="40" t="n">
        <f aca="false">AA16/O16*100</f>
        <v>94.5173761245441</v>
      </c>
      <c r="BY16" s="40" t="n">
        <f aca="false">AB16/P16*100</f>
        <v>79.0067515519507</v>
      </c>
      <c r="BZ16" s="40" t="n">
        <f aca="false">AC16/Q16*100</f>
        <v>98.0490465617269</v>
      </c>
      <c r="CA16" s="40" t="n">
        <f aca="false">AD16/R16*100</f>
        <v>123.149169056886</v>
      </c>
      <c r="CB16" s="40" t="n">
        <f aca="false">AE16/S16*100</f>
        <v>96.5085836687811</v>
      </c>
    </row>
    <row r="17" customFormat="false" ht="13.5" hidden="false" customHeight="false" outlineLevel="0" collapsed="false">
      <c r="A17" s="44"/>
      <c r="B17" s="45"/>
      <c r="C17" s="45"/>
      <c r="D17" s="37"/>
      <c r="E17" s="49" t="s">
        <v>36</v>
      </c>
      <c r="F17" s="46"/>
      <c r="G17" s="43" t="n">
        <v>38</v>
      </c>
      <c r="H17" s="43" t="n">
        <v>342014</v>
      </c>
      <c r="I17" s="43" t="n">
        <v>9165</v>
      </c>
      <c r="J17" s="43" t="n">
        <v>181061</v>
      </c>
      <c r="K17" s="43" t="n">
        <v>532240</v>
      </c>
      <c r="L17" s="43" t="n">
        <v>0</v>
      </c>
      <c r="M17" s="43" t="n">
        <v>-142856</v>
      </c>
      <c r="N17" s="43" t="n">
        <v>99457</v>
      </c>
      <c r="O17" s="43" t="n">
        <v>-192118</v>
      </c>
      <c r="P17" s="43" t="n">
        <v>-21391</v>
      </c>
      <c r="Q17" s="43" t="n">
        <v>-182079</v>
      </c>
      <c r="R17" s="43" t="n">
        <v>767757</v>
      </c>
      <c r="S17" s="43" t="n">
        <v>478387</v>
      </c>
      <c r="T17" s="43" t="n">
        <v>422772</v>
      </c>
      <c r="U17" s="43" t="n">
        <v>41300</v>
      </c>
      <c r="V17" s="43" t="n">
        <v>-41205</v>
      </c>
      <c r="W17" s="43" t="n">
        <v>422867</v>
      </c>
      <c r="X17" s="43" t="n">
        <v>3798</v>
      </c>
      <c r="Y17" s="43" t="n">
        <v>-392793</v>
      </c>
      <c r="Z17" s="43" t="n">
        <v>46802</v>
      </c>
      <c r="AA17" s="43" t="n">
        <v>-180158</v>
      </c>
      <c r="AB17" s="43" t="n">
        <v>-17609</v>
      </c>
      <c r="AC17" s="43" t="n">
        <v>-175814</v>
      </c>
      <c r="AD17" s="43" t="n">
        <v>945218</v>
      </c>
      <c r="AE17" s="43" t="n">
        <v>461629</v>
      </c>
      <c r="AF17" s="44"/>
      <c r="AG17" s="45"/>
      <c r="AH17" s="45"/>
      <c r="AI17" s="37"/>
      <c r="AJ17" s="49" t="s">
        <v>36</v>
      </c>
      <c r="AK17" s="46"/>
      <c r="AL17" s="40" t="n">
        <f aca="false">H17/$K17*100</f>
        <v>64.2593566811965</v>
      </c>
      <c r="AM17" s="40" t="n">
        <f aca="false">I17/$K17*100</f>
        <v>1.72196753344356</v>
      </c>
      <c r="AN17" s="40" t="n">
        <f aca="false">J17/$K17*100</f>
        <v>34.01867578536</v>
      </c>
      <c r="AO17" s="40" t="n">
        <f aca="false">K17/$K17*100</f>
        <v>100</v>
      </c>
      <c r="AP17" s="40" t="n">
        <f aca="false">L17/$K17*100</f>
        <v>0</v>
      </c>
      <c r="AQ17" s="40" t="n">
        <f aca="false">M17/$K17*100</f>
        <v>-26.8405230722982</v>
      </c>
      <c r="AR17" s="40" t="n">
        <f aca="false">N17/$K17*100</f>
        <v>18.6864948143695</v>
      </c>
      <c r="AS17" s="40" t="n">
        <f aca="false">O17/$K17*100</f>
        <v>-36.0961220502029</v>
      </c>
      <c r="AT17" s="40" t="n">
        <f aca="false">P17/$K17*100</f>
        <v>-4.01905155568916</v>
      </c>
      <c r="AU17" s="40" t="n">
        <f aca="false">Q17/$K17*100</f>
        <v>-34.20994288291</v>
      </c>
      <c r="AV17" s="40" t="n">
        <f aca="false">R17/$K17*100</f>
        <v>144.250150308132</v>
      </c>
      <c r="AW17" s="40" t="n">
        <f aca="false">S17/$K17*100</f>
        <v>89.8818202314745</v>
      </c>
      <c r="AX17" s="40" t="n">
        <f aca="false">T17/$W17*100</f>
        <v>99.9775343074773</v>
      </c>
      <c r="AY17" s="40" t="n">
        <f aca="false">U17/$W17*100</f>
        <v>9.76666422302994</v>
      </c>
      <c r="AZ17" s="40" t="n">
        <f aca="false">V17/$W17*100</f>
        <v>-9.74419853050723</v>
      </c>
      <c r="BA17" s="40" t="n">
        <f aca="false">W17/$W17*100</f>
        <v>100</v>
      </c>
      <c r="BB17" s="40" t="n">
        <f aca="false">X17/$W17*100</f>
        <v>0.898154738960477</v>
      </c>
      <c r="BC17" s="40" t="n">
        <f aca="false">Y17/$W17*100</f>
        <v>-92.8880711902324</v>
      </c>
      <c r="BD17" s="40" t="n">
        <f aca="false">Z17/$W17*100</f>
        <v>11.0677825415556</v>
      </c>
      <c r="BE17" s="40" t="n">
        <f aca="false">AA17/$W17*100</f>
        <v>-42.6039393000636</v>
      </c>
      <c r="BF17" s="40" t="n">
        <f aca="false">AB17/$W17*100</f>
        <v>-4.16419346981439</v>
      </c>
      <c r="BG17" s="40" t="n">
        <f aca="false">AC17/$W17*100</f>
        <v>-41.5766659493411</v>
      </c>
      <c r="BH17" s="40" t="n">
        <f aca="false">AD17/$W17*100</f>
        <v>223.52607320978</v>
      </c>
      <c r="BI17" s="40" t="n">
        <f aca="false">AE17/$W17*100</f>
        <v>109.166475511213</v>
      </c>
      <c r="BK17" s="44"/>
      <c r="BL17" s="45"/>
      <c r="BM17" s="45"/>
      <c r="BN17" s="37"/>
      <c r="BO17" s="49" t="s">
        <v>36</v>
      </c>
      <c r="BP17" s="46"/>
      <c r="BQ17" s="40" t="n">
        <f aca="false">T17/H17*100</f>
        <v>123.612483699498</v>
      </c>
      <c r="BR17" s="40" t="n">
        <f aca="false">U17/I17*100</f>
        <v>450.6273867976</v>
      </c>
      <c r="BS17" s="40" t="n">
        <f aca="false">V17/J17*100</f>
        <v>-22.7575237074798</v>
      </c>
      <c r="BT17" s="40" t="n">
        <f aca="false">W17/K17*100</f>
        <v>79.4504358935818</v>
      </c>
      <c r="BU17" s="40"/>
      <c r="BV17" s="40" t="n">
        <f aca="false">Y17/M17*100</f>
        <v>274.957299658397</v>
      </c>
      <c r="BW17" s="40" t="n">
        <f aca="false">Z17/N17*100</f>
        <v>47.0575223463406</v>
      </c>
      <c r="BX17" s="40" t="n">
        <f aca="false">AA17/O17*100</f>
        <v>93.7746593239572</v>
      </c>
      <c r="BY17" s="40" t="n">
        <f aca="false">AB17/P17*100</f>
        <v>82.3196671497359</v>
      </c>
      <c r="BZ17" s="40" t="n">
        <f aca="false">AC17/Q17*100</f>
        <v>96.5591858479012</v>
      </c>
      <c r="CA17" s="40" t="n">
        <f aca="false">AD17/R17*100</f>
        <v>123.114214523606</v>
      </c>
      <c r="CB17" s="40" t="n">
        <f aca="false">AE17/S17*100</f>
        <v>96.4969783877906</v>
      </c>
    </row>
    <row r="18" customFormat="false" ht="13.5" hidden="false" customHeight="false" outlineLevel="0" collapsed="false">
      <c r="A18" s="44"/>
      <c r="B18" s="45"/>
      <c r="C18" s="45"/>
      <c r="D18" s="37" t="s">
        <v>37</v>
      </c>
      <c r="E18" s="37"/>
      <c r="F18" s="46"/>
      <c r="G18" s="43" t="n">
        <v>47</v>
      </c>
      <c r="H18" s="43" t="n">
        <v>312078</v>
      </c>
      <c r="I18" s="43" t="n">
        <v>142469</v>
      </c>
      <c r="J18" s="43" t="n">
        <v>-101532</v>
      </c>
      <c r="K18" s="43" t="n">
        <v>353015</v>
      </c>
      <c r="L18" s="43" t="n">
        <v>38597</v>
      </c>
      <c r="M18" s="43" t="n">
        <v>-26727</v>
      </c>
      <c r="N18" s="43" t="n">
        <v>51670</v>
      </c>
      <c r="O18" s="43" t="n">
        <v>139176</v>
      </c>
      <c r="P18" s="43" t="n">
        <v>57825</v>
      </c>
      <c r="Q18" s="43" t="n">
        <v>81909</v>
      </c>
      <c r="R18" s="43" t="n">
        <v>150299</v>
      </c>
      <c r="S18" s="43" t="n">
        <v>105121</v>
      </c>
      <c r="T18" s="43" t="n">
        <v>214298</v>
      </c>
      <c r="U18" s="43" t="n">
        <v>33911</v>
      </c>
      <c r="V18" s="43" t="n">
        <v>37378</v>
      </c>
      <c r="W18" s="43" t="n">
        <v>285587</v>
      </c>
      <c r="X18" s="43" t="n">
        <v>20000</v>
      </c>
      <c r="Y18" s="43" t="n">
        <v>48442</v>
      </c>
      <c r="Z18" s="43" t="n">
        <v>20932</v>
      </c>
      <c r="AA18" s="43" t="n">
        <v>-11128</v>
      </c>
      <c r="AB18" s="43" t="n">
        <v>50206</v>
      </c>
      <c r="AC18" s="43" t="n">
        <v>-61377</v>
      </c>
      <c r="AD18" s="43" t="n">
        <v>207341</v>
      </c>
      <c r="AE18" s="43" t="n">
        <v>102908</v>
      </c>
      <c r="AF18" s="44"/>
      <c r="AG18" s="45"/>
      <c r="AH18" s="45"/>
      <c r="AI18" s="37" t="s">
        <v>37</v>
      </c>
      <c r="AJ18" s="37"/>
      <c r="AK18" s="46"/>
      <c r="AL18" s="40" t="n">
        <f aca="false">H18/$K18*100</f>
        <v>88.4036089118026</v>
      </c>
      <c r="AM18" s="40" t="n">
        <f aca="false">I18/$K18*100</f>
        <v>40.3577751653612</v>
      </c>
      <c r="AN18" s="40" t="n">
        <f aca="false">J18/$K18*100</f>
        <v>-28.7613840771639</v>
      </c>
      <c r="AO18" s="40" t="n">
        <f aca="false">K18/$K18*100</f>
        <v>100</v>
      </c>
      <c r="AP18" s="40" t="n">
        <f aca="false">L18/$K18*100</f>
        <v>10.9335297366967</v>
      </c>
      <c r="AQ18" s="40" t="n">
        <f aca="false">M18/$K18*100</f>
        <v>-7.57106638528108</v>
      </c>
      <c r="AR18" s="40" t="n">
        <f aca="false">N18/$K18*100</f>
        <v>14.6367718085634</v>
      </c>
      <c r="AS18" s="40" t="n">
        <f aca="false">O18/$K18*100</f>
        <v>39.4249536138691</v>
      </c>
      <c r="AT18" s="40" t="n">
        <f aca="false">P18/$K18*100</f>
        <v>16.3803237822755</v>
      </c>
      <c r="AU18" s="40" t="n">
        <f aca="false">Q18/$K18*100</f>
        <v>23.2026967692591</v>
      </c>
      <c r="AV18" s="40" t="n">
        <f aca="false">R18/$K18*100</f>
        <v>42.5758112261519</v>
      </c>
      <c r="AW18" s="40" t="n">
        <f aca="false">S18/$K18*100</f>
        <v>29.77805475688</v>
      </c>
      <c r="AX18" s="40" t="n">
        <f aca="false">T18/$W18*100</f>
        <v>75.0377293084069</v>
      </c>
      <c r="AY18" s="40" t="n">
        <f aca="false">U18/$W18*100</f>
        <v>11.8741399293385</v>
      </c>
      <c r="AZ18" s="40" t="n">
        <f aca="false">V18/$W18*100</f>
        <v>13.0881307622546</v>
      </c>
      <c r="BA18" s="40" t="n">
        <f aca="false">W18/$W18*100</f>
        <v>100</v>
      </c>
      <c r="BB18" s="40" t="n">
        <f aca="false">X18/$W18*100</f>
        <v>7.00311988991096</v>
      </c>
      <c r="BC18" s="40" t="n">
        <f aca="false">Y18/$W18*100</f>
        <v>16.9622566853533</v>
      </c>
      <c r="BD18" s="40" t="n">
        <f aca="false">Z18/$W18*100</f>
        <v>7.32946527678081</v>
      </c>
      <c r="BE18" s="40" t="n">
        <f aca="false">AA18/$W18*100</f>
        <v>-3.89653590674646</v>
      </c>
      <c r="BF18" s="40" t="n">
        <f aca="false">AB18/$W18*100</f>
        <v>17.5799318596435</v>
      </c>
      <c r="BG18" s="40" t="n">
        <f aca="false">AC18/$W18*100</f>
        <v>-21.4915244741532</v>
      </c>
      <c r="BH18" s="40" t="n">
        <f aca="false">AD18/$W18*100</f>
        <v>72.6016940547014</v>
      </c>
      <c r="BI18" s="40" t="n">
        <f aca="false">AE18/$W18*100</f>
        <v>36.0338530815478</v>
      </c>
      <c r="BK18" s="44"/>
      <c r="BL18" s="45"/>
      <c r="BM18" s="45"/>
      <c r="BN18" s="37" t="s">
        <v>37</v>
      </c>
      <c r="BO18" s="37"/>
      <c r="BP18" s="46"/>
      <c r="BQ18" s="40" t="n">
        <f aca="false">T18/H18*100</f>
        <v>68.6680893879094</v>
      </c>
      <c r="BR18" s="40" t="n">
        <f aca="false">U18/I18*100</f>
        <v>23.8023710421214</v>
      </c>
      <c r="BS18" s="40" t="n">
        <f aca="false">V18/J18*100</f>
        <v>-36.8140093763543</v>
      </c>
      <c r="BT18" s="40" t="n">
        <f aca="false">W18/K18*100</f>
        <v>80.8993952098353</v>
      </c>
      <c r="BU18" s="40" t="n">
        <f aca="false">X18/L18*100</f>
        <v>51.8174987693344</v>
      </c>
      <c r="BV18" s="40" t="n">
        <f aca="false">Y18/M18*100</f>
        <v>-181.24742769484</v>
      </c>
      <c r="BW18" s="40" t="n">
        <f aca="false">Z18/N18*100</f>
        <v>40.5109347784014</v>
      </c>
      <c r="BX18" s="40" t="n">
        <f aca="false">AA18/O18*100</f>
        <v>-7.99563143070644</v>
      </c>
      <c r="BY18" s="40" t="n">
        <f aca="false">AB18/P18*100</f>
        <v>86.8240380458279</v>
      </c>
      <c r="BZ18" s="40" t="n">
        <f aca="false">AC18/Q18*100</f>
        <v>-74.9331575284767</v>
      </c>
      <c r="CA18" s="40" t="n">
        <f aca="false">AD18/R18*100</f>
        <v>137.952348319017</v>
      </c>
      <c r="CB18" s="40" t="n">
        <f aca="false">AE18/S18*100</f>
        <v>97.8948069367681</v>
      </c>
    </row>
    <row r="19" customFormat="false" ht="13.5" hidden="false" customHeight="false" outlineLevel="0" collapsed="false">
      <c r="A19" s="44"/>
      <c r="B19" s="45"/>
      <c r="C19" s="45"/>
      <c r="D19" s="37"/>
      <c r="E19" s="49" t="s">
        <v>38</v>
      </c>
      <c r="F19" s="46"/>
      <c r="G19" s="43" t="n">
        <v>17</v>
      </c>
      <c r="H19" s="43" t="n">
        <v>72007</v>
      </c>
      <c r="I19" s="43" t="n">
        <v>108328</v>
      </c>
      <c r="J19" s="43" t="n">
        <v>-26477</v>
      </c>
      <c r="K19" s="43" t="n">
        <v>153858</v>
      </c>
      <c r="L19" s="43" t="n">
        <v>9199</v>
      </c>
      <c r="M19" s="43" t="n">
        <v>-15520</v>
      </c>
      <c r="N19" s="43" t="n">
        <v>43550</v>
      </c>
      <c r="O19" s="43" t="n">
        <v>57736</v>
      </c>
      <c r="P19" s="43" t="n">
        <v>-14236</v>
      </c>
      <c r="Q19" s="43" t="n">
        <v>71953</v>
      </c>
      <c r="R19" s="43" t="n">
        <v>58893</v>
      </c>
      <c r="S19" s="43" t="n">
        <v>58242</v>
      </c>
      <c r="T19" s="43" t="n">
        <v>78054</v>
      </c>
      <c r="U19" s="43" t="n">
        <v>18122</v>
      </c>
      <c r="V19" s="43" t="n">
        <v>15949</v>
      </c>
      <c r="W19" s="43" t="n">
        <v>112125</v>
      </c>
      <c r="X19" s="43" t="n">
        <v>0</v>
      </c>
      <c r="Y19" s="43" t="n">
        <v>27000</v>
      </c>
      <c r="Z19" s="43" t="n">
        <v>20357</v>
      </c>
      <c r="AA19" s="43" t="n">
        <v>-55979</v>
      </c>
      <c r="AB19" s="43" t="n">
        <v>-5804</v>
      </c>
      <c r="AC19" s="43" t="n">
        <v>-50175</v>
      </c>
      <c r="AD19" s="43" t="n">
        <v>120747</v>
      </c>
      <c r="AE19" s="43" t="n">
        <v>57491</v>
      </c>
      <c r="AF19" s="44"/>
      <c r="AG19" s="45"/>
      <c r="AH19" s="45"/>
      <c r="AI19" s="37"/>
      <c r="AJ19" s="49" t="s">
        <v>38</v>
      </c>
      <c r="AK19" s="46"/>
      <c r="AL19" s="40" t="n">
        <f aca="false">H19/$K19*100</f>
        <v>46.8009463271328</v>
      </c>
      <c r="AM19" s="40" t="n">
        <f aca="false">I19/$K19*100</f>
        <v>70.4077786010477</v>
      </c>
      <c r="AN19" s="40" t="n">
        <f aca="false">J19/$K19*100</f>
        <v>-17.2087249281805</v>
      </c>
      <c r="AO19" s="40" t="n">
        <f aca="false">K19/$K19*100</f>
        <v>100</v>
      </c>
      <c r="AP19" s="40" t="n">
        <f aca="false">L19/$K19*100</f>
        <v>5.97888962549884</v>
      </c>
      <c r="AQ19" s="40" t="n">
        <f aca="false">M19/$K19*100</f>
        <v>-10.0872232838071</v>
      </c>
      <c r="AR19" s="40" t="n">
        <f aca="false">N19/$K19*100</f>
        <v>28.3053204903222</v>
      </c>
      <c r="AS19" s="40" t="n">
        <f aca="false">O19/$K19*100</f>
        <v>37.5255105356888</v>
      </c>
      <c r="AT19" s="40" t="n">
        <f aca="false">P19/$K19*100</f>
        <v>-9.25268754305919</v>
      </c>
      <c r="AU19" s="40" t="n">
        <f aca="false">Q19/$K19*100</f>
        <v>46.7658490296247</v>
      </c>
      <c r="AV19" s="40" t="n">
        <f aca="false">R19/$K19*100</f>
        <v>38.2775026322973</v>
      </c>
      <c r="AW19" s="40" t="n">
        <f aca="false">S19/$K19*100</f>
        <v>37.8543852123387</v>
      </c>
      <c r="AX19" s="40" t="n">
        <f aca="false">T19/$W19*100</f>
        <v>69.6133779264214</v>
      </c>
      <c r="AY19" s="40" t="n">
        <f aca="false">U19/$W19*100</f>
        <v>16.1623188405797</v>
      </c>
      <c r="AZ19" s="40" t="n">
        <f aca="false">V19/$W19*100</f>
        <v>14.2243032329989</v>
      </c>
      <c r="BA19" s="40" t="n">
        <f aca="false">W19/$W19*100</f>
        <v>100</v>
      </c>
      <c r="BB19" s="40" t="n">
        <f aca="false">X19/$W19*100</f>
        <v>0</v>
      </c>
      <c r="BC19" s="40" t="n">
        <f aca="false">Y19/$W19*100</f>
        <v>24.0802675585284</v>
      </c>
      <c r="BD19" s="40" t="n">
        <f aca="false">Z19/$W19*100</f>
        <v>18.155629877369</v>
      </c>
      <c r="BE19" s="40" t="n">
        <f aca="false">AA19/$W19*100</f>
        <v>-49.9255295429209</v>
      </c>
      <c r="BF19" s="40" t="n">
        <f aca="false">AB19/$W19*100</f>
        <v>-5.17636566332218</v>
      </c>
      <c r="BG19" s="40" t="n">
        <f aca="false">AC19/$W19*100</f>
        <v>-44.7491638795987</v>
      </c>
      <c r="BH19" s="40" t="n">
        <f aca="false">AD19/$W19*100</f>
        <v>107.689632107023</v>
      </c>
      <c r="BI19" s="40" t="n">
        <f aca="false">AE19/$W19*100</f>
        <v>51.2740245261984</v>
      </c>
      <c r="BK19" s="44"/>
      <c r="BL19" s="45"/>
      <c r="BM19" s="45"/>
      <c r="BN19" s="37"/>
      <c r="BO19" s="49" t="s">
        <v>38</v>
      </c>
      <c r="BP19" s="46"/>
      <c r="BQ19" s="40" t="n">
        <f aca="false">T19/H19*100</f>
        <v>108.397794658853</v>
      </c>
      <c r="BR19" s="40" t="n">
        <f aca="false">U19/I19*100</f>
        <v>16.7288235728528</v>
      </c>
      <c r="BS19" s="40" t="n">
        <f aca="false">V19/J19*100</f>
        <v>-60.237186992484</v>
      </c>
      <c r="BT19" s="40" t="n">
        <f aca="false">W19/K19*100</f>
        <v>72.8756385758297</v>
      </c>
      <c r="BU19" s="40" t="n">
        <f aca="false">X19/L19*100</f>
        <v>0</v>
      </c>
      <c r="BV19" s="40" t="n">
        <f aca="false">Y19/M19*100</f>
        <v>-173.969072164948</v>
      </c>
      <c r="BW19" s="40" t="n">
        <f aca="false">Z19/N19*100</f>
        <v>46.743972445465</v>
      </c>
      <c r="BX19" s="40" t="n">
        <f aca="false">AA19/O19*100</f>
        <v>-96.9568380213385</v>
      </c>
      <c r="BY19" s="40" t="n">
        <f aca="false">AB19/P19*100</f>
        <v>40.7698791795448</v>
      </c>
      <c r="BZ19" s="40" t="n">
        <f aca="false">AC19/Q19*100</f>
        <v>-69.7330201659417</v>
      </c>
      <c r="CA19" s="40" t="n">
        <f aca="false">AD19/R19*100</f>
        <v>205.027762212827</v>
      </c>
      <c r="CB19" s="40" t="n">
        <f aca="false">AE19/S19*100</f>
        <v>98.7105525222348</v>
      </c>
    </row>
    <row r="20" customFormat="false" ht="13.5" hidden="false" customHeight="false" outlineLevel="0" collapsed="false">
      <c r="A20" s="44"/>
      <c r="B20" s="45"/>
      <c r="C20" s="45"/>
      <c r="D20" s="37"/>
      <c r="E20" s="49" t="s">
        <v>39</v>
      </c>
      <c r="F20" s="46"/>
      <c r="G20" s="43" t="n">
        <v>6</v>
      </c>
      <c r="H20" s="43" t="n">
        <v>13698</v>
      </c>
      <c r="I20" s="43" t="n">
        <v>2072</v>
      </c>
      <c r="J20" s="43" t="n">
        <v>4295</v>
      </c>
      <c r="K20" s="43" t="n">
        <v>20065</v>
      </c>
      <c r="L20" s="43" t="n">
        <v>0</v>
      </c>
      <c r="M20" s="43" t="n">
        <v>6200</v>
      </c>
      <c r="N20" s="43" t="n">
        <v>7604</v>
      </c>
      <c r="O20" s="43" t="n">
        <v>-16600</v>
      </c>
      <c r="P20" s="43" t="n">
        <v>-1710</v>
      </c>
      <c r="Q20" s="43" t="n">
        <v>-14890</v>
      </c>
      <c r="R20" s="43" t="n">
        <v>22861</v>
      </c>
      <c r="S20" s="43" t="n">
        <v>16840</v>
      </c>
      <c r="T20" s="43" t="n">
        <v>23192</v>
      </c>
      <c r="U20" s="43" t="n">
        <v>2661</v>
      </c>
      <c r="V20" s="43" t="n">
        <v>-1676</v>
      </c>
      <c r="W20" s="43" t="n">
        <v>24177</v>
      </c>
      <c r="X20" s="43" t="n">
        <v>0</v>
      </c>
      <c r="Y20" s="43" t="n">
        <v>380</v>
      </c>
      <c r="Z20" s="43" t="n">
        <v>-230</v>
      </c>
      <c r="AA20" s="43" t="n">
        <v>-7674</v>
      </c>
      <c r="AB20" s="43" t="n">
        <v>-479</v>
      </c>
      <c r="AC20" s="43" t="n">
        <v>-7195</v>
      </c>
      <c r="AD20" s="43" t="n">
        <v>31701</v>
      </c>
      <c r="AE20" s="43" t="n">
        <v>19927</v>
      </c>
      <c r="AF20" s="44"/>
      <c r="AG20" s="45"/>
      <c r="AH20" s="45"/>
      <c r="AI20" s="37"/>
      <c r="AJ20" s="49" t="s">
        <v>39</v>
      </c>
      <c r="AK20" s="46"/>
      <c r="AL20" s="40" t="n">
        <f aca="false">H20/$K20*100</f>
        <v>68.2681285821082</v>
      </c>
      <c r="AM20" s="40" t="n">
        <f aca="false">I20/$K20*100</f>
        <v>10.3264390730127</v>
      </c>
      <c r="AN20" s="40" t="n">
        <f aca="false">J20/$K20*100</f>
        <v>21.4054323448791</v>
      </c>
      <c r="AO20" s="40" t="n">
        <f aca="false">K20/$K20*100</f>
        <v>100</v>
      </c>
      <c r="AP20" s="40" t="n">
        <f aca="false">L20/$K20*100</f>
        <v>0</v>
      </c>
      <c r="AQ20" s="40" t="n">
        <f aca="false">M20/$K20*100</f>
        <v>30.8995763767755</v>
      </c>
      <c r="AR20" s="40" t="n">
        <f aca="false">N20/$K20*100</f>
        <v>37.8968352853227</v>
      </c>
      <c r="AS20" s="40" t="n">
        <f aca="false">O20/$K20*100</f>
        <v>-82.7311238474956</v>
      </c>
      <c r="AT20" s="40" t="n">
        <f aca="false">P20/$K20*100</f>
        <v>-8.52230251682033</v>
      </c>
      <c r="AU20" s="40" t="n">
        <f aca="false">Q20/$K20*100</f>
        <v>-74.2088213306753</v>
      </c>
      <c r="AV20" s="40" t="n">
        <f aca="false">R20/$K20*100</f>
        <v>113.934712185397</v>
      </c>
      <c r="AW20" s="40" t="n">
        <f aca="false">S20/$K20*100</f>
        <v>83.9272364814353</v>
      </c>
      <c r="AX20" s="40" t="n">
        <f aca="false">T20/$W20*100</f>
        <v>95.9258799685652</v>
      </c>
      <c r="AY20" s="40" t="n">
        <f aca="false">U20/$W20*100</f>
        <v>11.0063283285767</v>
      </c>
      <c r="AZ20" s="40" t="n">
        <f aca="false">V20/$W20*100</f>
        <v>-6.93220829714191</v>
      </c>
      <c r="BA20" s="40" t="n">
        <f aca="false">W20/$W20*100</f>
        <v>100</v>
      </c>
      <c r="BB20" s="40" t="n">
        <f aca="false">X20/$W20*100</f>
        <v>0</v>
      </c>
      <c r="BC20" s="40" t="n">
        <f aca="false">Y20/$W20*100</f>
        <v>1.57174173801547</v>
      </c>
      <c r="BD20" s="40" t="n">
        <f aca="false">Z20/$W20*100</f>
        <v>-0.951317367746205</v>
      </c>
      <c r="BE20" s="40" t="n">
        <f aca="false">AA20/$W20*100</f>
        <v>-31.7409107829756</v>
      </c>
      <c r="BF20" s="40" t="n">
        <f aca="false">AB20/$W20*100</f>
        <v>-1.98122182239318</v>
      </c>
      <c r="BG20" s="40" t="n">
        <f aca="false">AC20/$W20*100</f>
        <v>-29.7596889605824</v>
      </c>
      <c r="BH20" s="40" t="n">
        <f aca="false">AD20/$W20*100</f>
        <v>131.120486412706</v>
      </c>
      <c r="BI20" s="40" t="n">
        <f aca="false">AE20/$W20*100</f>
        <v>82.4213095090375</v>
      </c>
      <c r="BK20" s="44"/>
      <c r="BL20" s="45"/>
      <c r="BM20" s="45"/>
      <c r="BN20" s="37"/>
      <c r="BO20" s="49" t="s">
        <v>39</v>
      </c>
      <c r="BP20" s="46"/>
      <c r="BQ20" s="40" t="n">
        <f aca="false">T20/H20*100</f>
        <v>169.309388231859</v>
      </c>
      <c r="BR20" s="40" t="n">
        <f aca="false">U20/I20*100</f>
        <v>128.426640926641</v>
      </c>
      <c r="BS20" s="40" t="n">
        <f aca="false">V20/J20*100</f>
        <v>-39.0221187427241</v>
      </c>
      <c r="BT20" s="40" t="n">
        <f aca="false">W20/K20*100</f>
        <v>120.4933964615</v>
      </c>
      <c r="BU20" s="40"/>
      <c r="BV20" s="40" t="n">
        <f aca="false">Y20/M20*100</f>
        <v>6.12903225806452</v>
      </c>
      <c r="BW20" s="40" t="n">
        <f aca="false">Z20/N20*100</f>
        <v>-3.02472382956339</v>
      </c>
      <c r="BX20" s="40" t="n">
        <f aca="false">AA20/O20*100</f>
        <v>46.2289156626506</v>
      </c>
      <c r="BY20" s="40" t="n">
        <f aca="false">AB20/P20*100</f>
        <v>28.0116959064328</v>
      </c>
      <c r="BZ20" s="40" t="n">
        <f aca="false">AC20/Q20*100</f>
        <v>48.3210208193418</v>
      </c>
      <c r="CA20" s="40" t="n">
        <f aca="false">AD20/R20*100</f>
        <v>138.668474694895</v>
      </c>
      <c r="CB20" s="40" t="n">
        <f aca="false">AE20/S20*100</f>
        <v>118.33135391924</v>
      </c>
    </row>
    <row r="21" customFormat="false" ht="13.5" hidden="false" customHeight="false" outlineLevel="0" collapsed="false">
      <c r="A21" s="44"/>
      <c r="B21" s="45"/>
      <c r="C21" s="45"/>
      <c r="D21" s="37"/>
      <c r="E21" s="49" t="s">
        <v>40</v>
      </c>
      <c r="F21" s="46"/>
      <c r="G21" s="43" t="n">
        <v>11</v>
      </c>
      <c r="H21" s="43" t="n">
        <v>5122</v>
      </c>
      <c r="I21" s="43" t="n">
        <v>3697</v>
      </c>
      <c r="J21" s="43" t="n">
        <v>-656</v>
      </c>
      <c r="K21" s="43" t="n">
        <v>8163</v>
      </c>
      <c r="L21" s="43" t="n">
        <v>-602</v>
      </c>
      <c r="M21" s="43" t="n">
        <v>-170</v>
      </c>
      <c r="N21" s="43" t="n">
        <v>516</v>
      </c>
      <c r="O21" s="43" t="n">
        <v>294</v>
      </c>
      <c r="P21" s="43" t="n">
        <v>510</v>
      </c>
      <c r="Q21" s="43" t="n">
        <v>361</v>
      </c>
      <c r="R21" s="43" t="n">
        <v>8125</v>
      </c>
      <c r="S21" s="43" t="n">
        <v>6133</v>
      </c>
      <c r="T21" s="43" t="n">
        <v>5610</v>
      </c>
      <c r="U21" s="43" t="n">
        <v>6603</v>
      </c>
      <c r="V21" s="43" t="n">
        <v>445</v>
      </c>
      <c r="W21" s="43" t="n">
        <v>12658</v>
      </c>
      <c r="X21" s="43" t="n">
        <v>0</v>
      </c>
      <c r="Y21" s="43" t="n">
        <v>70</v>
      </c>
      <c r="Z21" s="43" t="n">
        <v>805</v>
      </c>
      <c r="AA21" s="43" t="n">
        <v>4481</v>
      </c>
      <c r="AB21" s="43" t="n">
        <v>607</v>
      </c>
      <c r="AC21" s="43" t="n">
        <v>3831</v>
      </c>
      <c r="AD21" s="43" t="n">
        <v>7302</v>
      </c>
      <c r="AE21" s="43" t="n">
        <v>5641</v>
      </c>
      <c r="AF21" s="44"/>
      <c r="AG21" s="45"/>
      <c r="AH21" s="45"/>
      <c r="AI21" s="37"/>
      <c r="AJ21" s="49" t="s">
        <v>40</v>
      </c>
      <c r="AK21" s="46"/>
      <c r="AL21" s="40" t="n">
        <f aca="false">H21/$K21*100</f>
        <v>62.746539262526</v>
      </c>
      <c r="AM21" s="40" t="n">
        <f aca="false">I21/$K21*100</f>
        <v>45.2897219159623</v>
      </c>
      <c r="AN21" s="40" t="n">
        <f aca="false">J21/$K21*100</f>
        <v>-8.0362611784883</v>
      </c>
      <c r="AO21" s="40" t="n">
        <f aca="false">K21/$K21*100</f>
        <v>100</v>
      </c>
      <c r="AP21" s="40" t="n">
        <f aca="false">L21/$K21*100</f>
        <v>-7.37473967903957</v>
      </c>
      <c r="AQ21" s="40" t="n">
        <f aca="false">M21/$K21*100</f>
        <v>-2.08256768344971</v>
      </c>
      <c r="AR21" s="40" t="n">
        <f aca="false">N21/$K21*100</f>
        <v>6.32120543917677</v>
      </c>
      <c r="AS21" s="40" t="n">
        <f aca="false">O21/$K21*100</f>
        <v>3.60161705255421</v>
      </c>
      <c r="AT21" s="40" t="n">
        <f aca="false">P21/$K21*100</f>
        <v>6.24770305034914</v>
      </c>
      <c r="AU21" s="40" t="n">
        <f aca="false">Q21/$K21*100</f>
        <v>4.42239372779615</v>
      </c>
      <c r="AV21" s="40" t="n">
        <f aca="false">R21/$K21*100</f>
        <v>99.5344848707583</v>
      </c>
      <c r="AW21" s="40" t="n">
        <f aca="false">S21/$K21*100</f>
        <v>75.1316917799828</v>
      </c>
      <c r="AX21" s="40" t="n">
        <f aca="false">T21/$W21*100</f>
        <v>44.3197977563596</v>
      </c>
      <c r="AY21" s="40" t="n">
        <f aca="false">U21/$W21*100</f>
        <v>52.1646389635013</v>
      </c>
      <c r="AZ21" s="40" t="n">
        <f aca="false">V21/$W21*100</f>
        <v>3.51556328013904</v>
      </c>
      <c r="BA21" s="40" t="n">
        <f aca="false">W21/$W21*100</f>
        <v>100</v>
      </c>
      <c r="BB21" s="40" t="n">
        <f aca="false">X21/$W21*100</f>
        <v>0</v>
      </c>
      <c r="BC21" s="40" t="n">
        <f aca="false">Y21/$W21*100</f>
        <v>0.553009954179175</v>
      </c>
      <c r="BD21" s="40" t="n">
        <f aca="false">Z21/$W21*100</f>
        <v>6.35961447306052</v>
      </c>
      <c r="BE21" s="40" t="n">
        <f aca="false">AA21/$W21*100</f>
        <v>35.4005372096698</v>
      </c>
      <c r="BF21" s="40" t="n">
        <f aca="false">AB21/$W21*100</f>
        <v>4.79538631695371</v>
      </c>
      <c r="BG21" s="40" t="n">
        <f aca="false">AC21/$W21*100</f>
        <v>30.265444778006</v>
      </c>
      <c r="BH21" s="40" t="n">
        <f aca="false">AD21/$W21*100</f>
        <v>57.6868383630905</v>
      </c>
      <c r="BI21" s="40" t="n">
        <f aca="false">AE21/$W21*100</f>
        <v>44.564702164639</v>
      </c>
      <c r="BK21" s="44"/>
      <c r="BL21" s="45"/>
      <c r="BM21" s="45"/>
      <c r="BN21" s="37"/>
      <c r="BO21" s="49" t="s">
        <v>40</v>
      </c>
      <c r="BP21" s="46"/>
      <c r="BQ21" s="40" t="n">
        <f aca="false">T21/H21*100</f>
        <v>109.527528309254</v>
      </c>
      <c r="BR21" s="40" t="n">
        <f aca="false">U21/I21*100</f>
        <v>178.604273735461</v>
      </c>
      <c r="BS21" s="40" t="n">
        <f aca="false">V21/J21*100</f>
        <v>-67.8353658536585</v>
      </c>
      <c r="BT21" s="40" t="n">
        <f aca="false">W21/K21*100</f>
        <v>155.065539630038</v>
      </c>
      <c r="BU21" s="40" t="n">
        <f aca="false">X21/L21*100</f>
        <v>-0</v>
      </c>
      <c r="BV21" s="40" t="n">
        <f aca="false">Y21/M21*100</f>
        <v>-41.1764705882353</v>
      </c>
      <c r="BW21" s="40" t="n">
        <f aca="false">Z21/N21*100</f>
        <v>156.007751937985</v>
      </c>
      <c r="BX21" s="40" t="n">
        <f aca="false">AA21/O21*100</f>
        <v>1524.14965986395</v>
      </c>
      <c r="BY21" s="40" t="n">
        <f aca="false">AB21/P21*100</f>
        <v>119.019607843137</v>
      </c>
      <c r="BZ21" s="40" t="n">
        <f aca="false">AC21/Q21*100</f>
        <v>1061.2188365651</v>
      </c>
      <c r="CA21" s="40" t="n">
        <f aca="false">AD21/R21*100</f>
        <v>89.8707692307692</v>
      </c>
      <c r="CB21" s="40" t="n">
        <f aca="false">AE21/S21*100</f>
        <v>91.9778248817871</v>
      </c>
    </row>
    <row r="22" customFormat="false" ht="13.5" hidden="false" customHeight="false" outlineLevel="0" collapsed="false">
      <c r="A22" s="44"/>
      <c r="B22" s="45"/>
      <c r="C22" s="50" t="s">
        <v>41</v>
      </c>
      <c r="D22" s="37"/>
      <c r="E22" s="37"/>
      <c r="F22" s="46"/>
      <c r="G22" s="43" t="n">
        <v>321</v>
      </c>
      <c r="H22" s="43" t="n">
        <v>1990983</v>
      </c>
      <c r="I22" s="43" t="n">
        <v>852963</v>
      </c>
      <c r="J22" s="43" t="n">
        <v>136637</v>
      </c>
      <c r="K22" s="43" t="n">
        <v>2980583</v>
      </c>
      <c r="L22" s="43" t="n">
        <v>55632</v>
      </c>
      <c r="M22" s="43" t="n">
        <v>-231852</v>
      </c>
      <c r="N22" s="43" t="n">
        <v>41877</v>
      </c>
      <c r="O22" s="43" t="n">
        <v>37569</v>
      </c>
      <c r="P22" s="43" t="n">
        <v>-44831</v>
      </c>
      <c r="Q22" s="43" t="n">
        <v>122477</v>
      </c>
      <c r="R22" s="43" t="n">
        <v>3077357</v>
      </c>
      <c r="S22" s="43" t="n">
        <v>1776481</v>
      </c>
      <c r="T22" s="43" t="n">
        <v>2634210</v>
      </c>
      <c r="U22" s="43" t="n">
        <v>1342020</v>
      </c>
      <c r="V22" s="43" t="n">
        <v>-617921</v>
      </c>
      <c r="W22" s="43" t="n">
        <v>3358309</v>
      </c>
      <c r="X22" s="43" t="n">
        <v>716752</v>
      </c>
      <c r="Y22" s="43" t="n">
        <v>-632981</v>
      </c>
      <c r="Z22" s="43" t="n">
        <v>3495</v>
      </c>
      <c r="AA22" s="43" t="n">
        <v>332594</v>
      </c>
      <c r="AB22" s="43" t="n">
        <v>36009</v>
      </c>
      <c r="AC22" s="43" t="n">
        <v>236092</v>
      </c>
      <c r="AD22" s="43" t="n">
        <v>2938449</v>
      </c>
      <c r="AE22" s="43" t="n">
        <v>1848553</v>
      </c>
      <c r="AF22" s="44"/>
      <c r="AG22" s="45"/>
      <c r="AH22" s="50" t="s">
        <v>41</v>
      </c>
      <c r="AI22" s="37"/>
      <c r="AJ22" s="37"/>
      <c r="AK22" s="46"/>
      <c r="AL22" s="40" t="n">
        <f aca="false">H22/$K22*100</f>
        <v>66.7984417813562</v>
      </c>
      <c r="AM22" s="40" t="n">
        <f aca="false">I22/$K22*100</f>
        <v>28.6173208395807</v>
      </c>
      <c r="AN22" s="40" t="n">
        <f aca="false">J22/$K22*100</f>
        <v>4.58423737906309</v>
      </c>
      <c r="AO22" s="40" t="n">
        <f aca="false">K22/$K22*100</f>
        <v>100</v>
      </c>
      <c r="AP22" s="40" t="n">
        <f aca="false">L22/$K22*100</f>
        <v>1.86648048385165</v>
      </c>
      <c r="AQ22" s="40" t="n">
        <f aca="false">M22/$K22*100</f>
        <v>-7.77874664117725</v>
      </c>
      <c r="AR22" s="40" t="n">
        <f aca="false">N22/$K22*100</f>
        <v>1.40499358682513</v>
      </c>
      <c r="AS22" s="40" t="n">
        <f aca="false">O22/$K22*100</f>
        <v>1.26045810500832</v>
      </c>
      <c r="AT22" s="40" t="n">
        <f aca="false">P22/$K22*100</f>
        <v>-1.50410171432904</v>
      </c>
      <c r="AU22" s="40" t="n">
        <f aca="false">Q22/$K22*100</f>
        <v>4.10916253632259</v>
      </c>
      <c r="AV22" s="40" t="n">
        <f aca="false">R22/$K22*100</f>
        <v>103.246814465492</v>
      </c>
      <c r="AW22" s="40" t="n">
        <f aca="false">S22/$K22*100</f>
        <v>59.601796024469</v>
      </c>
      <c r="AX22" s="40" t="n">
        <f aca="false">T22/$W22*100</f>
        <v>78.4385832274517</v>
      </c>
      <c r="AY22" s="40" t="n">
        <f aca="false">U22/$W22*100</f>
        <v>39.9611828452951</v>
      </c>
      <c r="AZ22" s="40" t="n">
        <f aca="false">V22/$W22*100</f>
        <v>-18.3997660727467</v>
      </c>
      <c r="BA22" s="40" t="n">
        <f aca="false">W22/$W22*100</f>
        <v>100</v>
      </c>
      <c r="BB22" s="40" t="n">
        <f aca="false">X22/$W22*100</f>
        <v>21.3426459566407</v>
      </c>
      <c r="BC22" s="40" t="n">
        <f aca="false">Y22/$W22*100</f>
        <v>-18.848206046555</v>
      </c>
      <c r="BD22" s="40" t="n">
        <f aca="false">Z22/$W22*100</f>
        <v>0.10407023296546</v>
      </c>
      <c r="BE22" s="40" t="n">
        <f aca="false">AA22/$W22*100</f>
        <v>9.90361518252192</v>
      </c>
      <c r="BF22" s="40" t="n">
        <f aca="false">AB22/$W22*100</f>
        <v>1.07223605689649</v>
      </c>
      <c r="BG22" s="40" t="n">
        <f aca="false">AC22/$W22*100</f>
        <v>7.03008567704759</v>
      </c>
      <c r="BH22" s="40" t="n">
        <f aca="false">AD22/$W22*100</f>
        <v>87.4978746744269</v>
      </c>
      <c r="BI22" s="40" t="n">
        <f aca="false">AE22/$W22*100</f>
        <v>55.0441606177395</v>
      </c>
      <c r="BK22" s="44"/>
      <c r="BL22" s="45"/>
      <c r="BM22" s="50" t="s">
        <v>41</v>
      </c>
      <c r="BN22" s="37"/>
      <c r="BO22" s="37"/>
      <c r="BP22" s="46"/>
      <c r="BQ22" s="40" t="n">
        <f aca="false">T22/H22*100</f>
        <v>132.307006137169</v>
      </c>
      <c r="BR22" s="40" t="n">
        <f aca="false">U22/I22*100</f>
        <v>157.336250224218</v>
      </c>
      <c r="BS22" s="40" t="n">
        <f aca="false">V22/J22*100</f>
        <v>-452.235485263874</v>
      </c>
      <c r="BT22" s="40" t="n">
        <f aca="false">W22/K22*100</f>
        <v>112.672889833969</v>
      </c>
      <c r="BU22" s="40" t="n">
        <f aca="false">X22/L22*100</f>
        <v>1288.38078803566</v>
      </c>
      <c r="BV22" s="40" t="n">
        <f aca="false">Y22/M22*100</f>
        <v>273.010799993099</v>
      </c>
      <c r="BW22" s="40" t="n">
        <f aca="false">Z22/N22*100</f>
        <v>8.34587004799771</v>
      </c>
      <c r="BX22" s="40" t="n">
        <f aca="false">AA22/O22*100</f>
        <v>885.288402672416</v>
      </c>
      <c r="BY22" s="40" t="n">
        <f aca="false">AB22/P22*100</f>
        <v>-80.3216524280074</v>
      </c>
      <c r="BZ22" s="40" t="n">
        <f aca="false">AC22/Q22*100</f>
        <v>192.764355756591</v>
      </c>
      <c r="CA22" s="40" t="n">
        <f aca="false">AD22/R22*100</f>
        <v>95.4861265690006</v>
      </c>
      <c r="CB22" s="40" t="n">
        <f aca="false">AE22/S22*100</f>
        <v>104.057009334747</v>
      </c>
    </row>
    <row r="23" customFormat="false" ht="13.5" hidden="false" customHeight="false" outlineLevel="0" collapsed="false">
      <c r="A23" s="44"/>
      <c r="B23" s="45"/>
      <c r="C23" s="45"/>
      <c r="D23" s="37" t="s">
        <v>42</v>
      </c>
      <c r="E23" s="37"/>
      <c r="F23" s="46"/>
      <c r="G23" s="43" t="n">
        <v>68</v>
      </c>
      <c r="H23" s="43" t="n">
        <v>240094</v>
      </c>
      <c r="I23" s="43" t="n">
        <v>177328</v>
      </c>
      <c r="J23" s="43" t="n">
        <v>-31985</v>
      </c>
      <c r="K23" s="43" t="n">
        <v>385437</v>
      </c>
      <c r="L23" s="43" t="n">
        <v>669</v>
      </c>
      <c r="M23" s="43" t="n">
        <v>-88285</v>
      </c>
      <c r="N23" s="43" t="n">
        <v>32719</v>
      </c>
      <c r="O23" s="43" t="n">
        <v>47397</v>
      </c>
      <c r="P23" s="43" t="n">
        <v>-7645</v>
      </c>
      <c r="Q23" s="43" t="n">
        <v>42884</v>
      </c>
      <c r="R23" s="43" t="n">
        <v>392937</v>
      </c>
      <c r="S23" s="43" t="n">
        <v>226163</v>
      </c>
      <c r="T23" s="43" t="n">
        <v>266837</v>
      </c>
      <c r="U23" s="43" t="n">
        <v>170066</v>
      </c>
      <c r="V23" s="43" t="n">
        <v>13538</v>
      </c>
      <c r="W23" s="43" t="n">
        <v>450441</v>
      </c>
      <c r="X23" s="43" t="n">
        <v>-40345</v>
      </c>
      <c r="Y23" s="43" t="n">
        <v>-56959</v>
      </c>
      <c r="Z23" s="43" t="n">
        <v>10585</v>
      </c>
      <c r="AA23" s="43" t="n">
        <v>47333</v>
      </c>
      <c r="AB23" s="43" t="n">
        <v>522</v>
      </c>
      <c r="AC23" s="43" t="n">
        <v>25468</v>
      </c>
      <c r="AD23" s="43" t="n">
        <v>489827</v>
      </c>
      <c r="AE23" s="43" t="n">
        <v>219261</v>
      </c>
      <c r="AF23" s="44"/>
      <c r="AG23" s="45"/>
      <c r="AH23" s="45"/>
      <c r="AI23" s="37" t="s">
        <v>42</v>
      </c>
      <c r="AJ23" s="37"/>
      <c r="AK23" s="46"/>
      <c r="AL23" s="40" t="n">
        <f aca="false">H23/$K23*100</f>
        <v>62.2913731686372</v>
      </c>
      <c r="AM23" s="40" t="n">
        <f aca="false">I23/$K23*100</f>
        <v>46.006999846927</v>
      </c>
      <c r="AN23" s="40" t="n">
        <f aca="false">J23/$K23*100</f>
        <v>-8.29837301556415</v>
      </c>
      <c r="AO23" s="40" t="n">
        <f aca="false">K23/$K23*100</f>
        <v>100</v>
      </c>
      <c r="AP23" s="40" t="n">
        <f aca="false">L23/$K23*100</f>
        <v>0.173569221429183</v>
      </c>
      <c r="AQ23" s="40" t="n">
        <f aca="false">M23/$K23*100</f>
        <v>-22.9051699758975</v>
      </c>
      <c r="AR23" s="40" t="n">
        <f aca="false">N23/$K23*100</f>
        <v>8.48880621216956</v>
      </c>
      <c r="AS23" s="40" t="n">
        <f aca="false">O23/$K23*100</f>
        <v>12.2969512527339</v>
      </c>
      <c r="AT23" s="40" t="n">
        <f aca="false">P23/$K23*100</f>
        <v>-1.98346292649642</v>
      </c>
      <c r="AU23" s="40" t="n">
        <f aca="false">Q23/$K23*100</f>
        <v>11.1260724839598</v>
      </c>
      <c r="AV23" s="40" t="n">
        <f aca="false">R23/$K23*100</f>
        <v>101.945843289565</v>
      </c>
      <c r="AW23" s="40" t="n">
        <f aca="false">S23/$K23*100</f>
        <v>58.6770341197135</v>
      </c>
      <c r="AX23" s="40" t="n">
        <f aca="false">T23/$W23*100</f>
        <v>59.2390568354124</v>
      </c>
      <c r="AY23" s="40" t="n">
        <f aca="false">U23/$W23*100</f>
        <v>37.7554441092174</v>
      </c>
      <c r="AZ23" s="40" t="n">
        <f aca="false">V23/$W23*100</f>
        <v>3.00549905537018</v>
      </c>
      <c r="BA23" s="40" t="n">
        <f aca="false">W23/$W23*100</f>
        <v>100</v>
      </c>
      <c r="BB23" s="40" t="n">
        <f aca="false">X23/$W23*100</f>
        <v>-8.95677791320062</v>
      </c>
      <c r="BC23" s="40" t="n">
        <f aca="false">Y23/$W23*100</f>
        <v>-12.6451632955259</v>
      </c>
      <c r="BD23" s="40" t="n">
        <f aca="false">Z23/$W23*100</f>
        <v>2.34991930130694</v>
      </c>
      <c r="BE23" s="40" t="n">
        <f aca="false">AA23/$W23*100</f>
        <v>10.5081464609128</v>
      </c>
      <c r="BF23" s="40" t="n">
        <f aca="false">AB23/$W23*100</f>
        <v>0.115886431297329</v>
      </c>
      <c r="BG23" s="40" t="n">
        <f aca="false">AC23/$W23*100</f>
        <v>5.65401462122675</v>
      </c>
      <c r="BH23" s="40" t="n">
        <f aca="false">AD23/$W23*100</f>
        <v>108.743875446507</v>
      </c>
      <c r="BI23" s="40" t="n">
        <f aca="false">AE23/$W23*100</f>
        <v>48.6769632426888</v>
      </c>
      <c r="BK23" s="44"/>
      <c r="BL23" s="45"/>
      <c r="BM23" s="45"/>
      <c r="BN23" s="37" t="s">
        <v>42</v>
      </c>
      <c r="BO23" s="37"/>
      <c r="BP23" s="46"/>
      <c r="BQ23" s="40" t="n">
        <f aca="false">T23/H23*100</f>
        <v>111.138554066324</v>
      </c>
      <c r="BR23" s="40" t="n">
        <f aca="false">U23/I23*100</f>
        <v>95.9047640530542</v>
      </c>
      <c r="BS23" s="40" t="n">
        <f aca="false">V23/J23*100</f>
        <v>-42.3260903548538</v>
      </c>
      <c r="BT23" s="40" t="n">
        <f aca="false">W23/K23*100</f>
        <v>116.865012959316</v>
      </c>
      <c r="BU23" s="40" t="n">
        <f aca="false">X23/L23*100</f>
        <v>-6030.64275037369</v>
      </c>
      <c r="BV23" s="40" t="n">
        <f aca="false">Y23/M23*100</f>
        <v>64.5171886503936</v>
      </c>
      <c r="BW23" s="40" t="n">
        <f aca="false">Z23/N23*100</f>
        <v>32.3512332283994</v>
      </c>
      <c r="BX23" s="40" t="n">
        <f aca="false">AA23/O23*100</f>
        <v>99.8649703567736</v>
      </c>
      <c r="BY23" s="40" t="n">
        <f aca="false">AB23/P23*100</f>
        <v>-6.82799215173316</v>
      </c>
      <c r="BZ23" s="40" t="n">
        <f aca="false">AC23/Q23*100</f>
        <v>59.3881167801511</v>
      </c>
      <c r="CA23" s="40" t="n">
        <f aca="false">AD23/R23*100</f>
        <v>124.657896812975</v>
      </c>
      <c r="CB23" s="40" t="n">
        <f aca="false">AE23/S23*100</f>
        <v>96.9482187625739</v>
      </c>
    </row>
    <row r="24" customFormat="false" ht="13.5" hidden="false" customHeight="false" outlineLevel="0" collapsed="false">
      <c r="A24" s="44"/>
      <c r="B24" s="45"/>
      <c r="C24" s="45"/>
      <c r="D24" s="37"/>
      <c r="E24" s="49" t="s">
        <v>43</v>
      </c>
      <c r="F24" s="4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4"/>
      <c r="AG24" s="45"/>
      <c r="AH24" s="45"/>
      <c r="AI24" s="37"/>
      <c r="AJ24" s="49" t="s">
        <v>43</v>
      </c>
      <c r="AK24" s="46"/>
      <c r="AL24" s="40" t="n">
        <v>-192.3</v>
      </c>
      <c r="AM24" s="40" t="n">
        <v>-435.8</v>
      </c>
      <c r="AN24" s="40" t="n">
        <v>728.1</v>
      </c>
      <c r="AO24" s="40" t="n">
        <v>100</v>
      </c>
      <c r="AP24" s="40" t="n">
        <v>-1.2</v>
      </c>
      <c r="AQ24" s="40" t="n">
        <v>405.1</v>
      </c>
      <c r="AR24" s="40" t="n">
        <v>17</v>
      </c>
      <c r="AS24" s="40" t="n">
        <v>83.2</v>
      </c>
      <c r="AT24" s="40" t="n">
        <v>7.5</v>
      </c>
      <c r="AU24" s="40" t="n">
        <v>75.7</v>
      </c>
      <c r="AV24" s="40" t="n">
        <v>-404.1</v>
      </c>
      <c r="AW24" s="40" t="n">
        <v>-249.3</v>
      </c>
      <c r="AX24" s="40" t="n">
        <v>48</v>
      </c>
      <c r="AY24" s="51" t="n">
        <v>3.9</v>
      </c>
      <c r="AZ24" s="51" t="n">
        <v>48.1</v>
      </c>
      <c r="BA24" s="51" t="n">
        <v>100</v>
      </c>
      <c r="BB24" s="51" t="n">
        <v>-1.4</v>
      </c>
      <c r="BC24" s="51" t="n">
        <v>0</v>
      </c>
      <c r="BD24" s="51" t="n">
        <v>2.7</v>
      </c>
      <c r="BE24" s="51" t="n">
        <v>-23.9</v>
      </c>
      <c r="BF24" s="51" t="n">
        <v>-0.1</v>
      </c>
      <c r="BG24" s="51" t="n">
        <v>-23.8</v>
      </c>
      <c r="BH24" s="51" t="n">
        <v>122.5</v>
      </c>
      <c r="BI24" s="51" t="n">
        <v>37.4</v>
      </c>
      <c r="BK24" s="44"/>
      <c r="BL24" s="45"/>
      <c r="BM24" s="45"/>
      <c r="BN24" s="37"/>
      <c r="BO24" s="49" t="s">
        <v>43</v>
      </c>
      <c r="BP24" s="46"/>
      <c r="BQ24" s="40" t="n">
        <v>159.6</v>
      </c>
      <c r="BR24" s="40" t="n">
        <v>5.7</v>
      </c>
      <c r="BS24" s="40" t="n">
        <v>-42.3</v>
      </c>
      <c r="BT24" s="40" t="n">
        <v>-640</v>
      </c>
      <c r="BU24" s="40" t="n">
        <v>-700</v>
      </c>
      <c r="BV24" s="40" t="n">
        <v>0</v>
      </c>
      <c r="BW24" s="40" t="n">
        <v>-102.9</v>
      </c>
      <c r="BX24" s="40" t="n">
        <v>184</v>
      </c>
      <c r="BY24" s="40" t="n">
        <v>10</v>
      </c>
      <c r="BZ24" s="40" t="n">
        <v>201.3</v>
      </c>
      <c r="CA24" s="40" t="n">
        <v>194.1</v>
      </c>
      <c r="CB24" s="40" t="n">
        <v>96.1</v>
      </c>
    </row>
    <row r="25" customFormat="false" ht="13.5" hidden="false" customHeight="false" outlineLevel="0" collapsed="false">
      <c r="A25" s="44"/>
      <c r="B25" s="45"/>
      <c r="C25" s="45"/>
      <c r="D25" s="37"/>
      <c r="E25" s="49" t="s">
        <v>44</v>
      </c>
      <c r="F25" s="46"/>
      <c r="G25" s="43" t="n">
        <v>7</v>
      </c>
      <c r="H25" s="43" t="n">
        <v>5656</v>
      </c>
      <c r="I25" s="43" t="n">
        <v>367</v>
      </c>
      <c r="J25" s="43" t="n">
        <v>2707</v>
      </c>
      <c r="K25" s="43" t="n">
        <v>8730</v>
      </c>
      <c r="L25" s="43" t="n">
        <v>0</v>
      </c>
      <c r="M25" s="43" t="n">
        <v>310</v>
      </c>
      <c r="N25" s="43" t="n">
        <v>0</v>
      </c>
      <c r="O25" s="43" t="n">
        <v>-602</v>
      </c>
      <c r="P25" s="43" t="n">
        <v>-10</v>
      </c>
      <c r="Q25" s="43" t="n">
        <v>-258</v>
      </c>
      <c r="R25" s="43" t="n">
        <v>9022</v>
      </c>
      <c r="S25" s="43" t="n">
        <v>4967</v>
      </c>
      <c r="T25" s="43" t="n">
        <v>8993</v>
      </c>
      <c r="U25" s="43" t="n">
        <v>4078</v>
      </c>
      <c r="V25" s="43" t="n">
        <v>7527</v>
      </c>
      <c r="W25" s="43" t="n">
        <v>20598</v>
      </c>
      <c r="X25" s="43" t="n">
        <v>556</v>
      </c>
      <c r="Y25" s="43" t="n">
        <v>180</v>
      </c>
      <c r="Z25" s="43" t="n">
        <v>480</v>
      </c>
      <c r="AA25" s="43" t="n">
        <v>9174</v>
      </c>
      <c r="AB25" s="43" t="n">
        <v>0</v>
      </c>
      <c r="AC25" s="43" t="n">
        <v>-285</v>
      </c>
      <c r="AD25" s="43" t="n">
        <v>10208</v>
      </c>
      <c r="AE25" s="43" t="n">
        <v>5142</v>
      </c>
      <c r="AF25" s="44"/>
      <c r="AG25" s="45"/>
      <c r="AH25" s="45"/>
      <c r="AI25" s="37"/>
      <c r="AJ25" s="49" t="s">
        <v>44</v>
      </c>
      <c r="AK25" s="46"/>
      <c r="AL25" s="40" t="n">
        <f aca="false">H25/$K25*100</f>
        <v>64.7880870561283</v>
      </c>
      <c r="AM25" s="40" t="n">
        <f aca="false">I25/$K25*100</f>
        <v>4.20389461626575</v>
      </c>
      <c r="AN25" s="40" t="n">
        <f aca="false">J25/$K25*100</f>
        <v>31.008018327606</v>
      </c>
      <c r="AO25" s="40" t="n">
        <f aca="false">K25/$K25*100</f>
        <v>100</v>
      </c>
      <c r="AP25" s="40" t="n">
        <f aca="false">L25/$K25*100</f>
        <v>0</v>
      </c>
      <c r="AQ25" s="40" t="n">
        <f aca="false">M25/$K25*100</f>
        <v>3.55097365406644</v>
      </c>
      <c r="AR25" s="40" t="n">
        <f aca="false">N25/$K25*100</f>
        <v>0</v>
      </c>
      <c r="AS25" s="40" t="n">
        <f aca="false">O25/$K25*100</f>
        <v>-6.89576174112257</v>
      </c>
      <c r="AT25" s="40" t="n">
        <f aca="false">P25/$K25*100</f>
        <v>-0.11454753722795</v>
      </c>
      <c r="AU25" s="40" t="n">
        <f aca="false">Q25/$K25*100</f>
        <v>-2.9553264604811</v>
      </c>
      <c r="AV25" s="40" t="n">
        <f aca="false">R25/$K25*100</f>
        <v>103.344788087056</v>
      </c>
      <c r="AW25" s="40" t="n">
        <f aca="false">S25/$K25*100</f>
        <v>56.8957617411226</v>
      </c>
      <c r="AX25" s="40" t="n">
        <f aca="false">T25/$W25*100</f>
        <v>43.6595785998641</v>
      </c>
      <c r="AY25" s="40" t="n">
        <f aca="false">U25/$W25*100</f>
        <v>19.7980386445286</v>
      </c>
      <c r="AZ25" s="40" t="n">
        <f aca="false">V25/$W25*100</f>
        <v>36.5423827556073</v>
      </c>
      <c r="BA25" s="40" t="n">
        <f aca="false">W25/$W25*100</f>
        <v>100</v>
      </c>
      <c r="BB25" s="40" t="n">
        <f aca="false">X25/$W25*100</f>
        <v>2.69929119331974</v>
      </c>
      <c r="BC25" s="40" t="n">
        <f aca="false">Y25/$W25*100</f>
        <v>0.873871249635887</v>
      </c>
      <c r="BD25" s="40" t="n">
        <f aca="false">Z25/$W25*100</f>
        <v>2.33032333236237</v>
      </c>
      <c r="BE25" s="40" t="n">
        <f aca="false">AA25/$W25*100</f>
        <v>44.5383046897757</v>
      </c>
      <c r="BF25" s="40" t="n">
        <f aca="false">AB25/$W25*100</f>
        <v>0</v>
      </c>
      <c r="BG25" s="40" t="n">
        <f aca="false">AC25/$W25*100</f>
        <v>-1.38362947859015</v>
      </c>
      <c r="BH25" s="40" t="n">
        <f aca="false">AD25/$W25*100</f>
        <v>49.5582095349063</v>
      </c>
      <c r="BI25" s="40" t="n">
        <f aca="false">AE25/$W25*100</f>
        <v>24.9635886979318</v>
      </c>
      <c r="BK25" s="44"/>
      <c r="BL25" s="45"/>
      <c r="BM25" s="45"/>
      <c r="BN25" s="37"/>
      <c r="BO25" s="49" t="s">
        <v>44</v>
      </c>
      <c r="BP25" s="46"/>
      <c r="BQ25" s="40" t="n">
        <f aca="false">T25/H25*100</f>
        <v>158.999292786422</v>
      </c>
      <c r="BR25" s="40" t="n">
        <f aca="false">U25/I25*100</f>
        <v>1111.17166212534</v>
      </c>
      <c r="BS25" s="40" t="n">
        <f aca="false">V25/J25*100</f>
        <v>278.056889545622</v>
      </c>
      <c r="BT25" s="40" t="n">
        <f aca="false">W25/K25*100</f>
        <v>235.945017182131</v>
      </c>
      <c r="BU25" s="40"/>
      <c r="BV25" s="40" t="n">
        <f aca="false">Y25/M25*100</f>
        <v>58.0645161290323</v>
      </c>
      <c r="BW25" s="40"/>
      <c r="BX25" s="40" t="n">
        <f aca="false">AA25/O25*100</f>
        <v>-1523.92026578073</v>
      </c>
      <c r="BY25" s="40" t="n">
        <f aca="false">AB25/P25*100</f>
        <v>-0</v>
      </c>
      <c r="BZ25" s="40" t="n">
        <f aca="false">AC25/Q25*100</f>
        <v>110.46511627907</v>
      </c>
      <c r="CA25" s="40" t="n">
        <f aca="false">AD25/R25*100</f>
        <v>113.145643981379</v>
      </c>
      <c r="CB25" s="40" t="n">
        <f aca="false">AE25/S25*100</f>
        <v>103.523253472921</v>
      </c>
    </row>
    <row r="26" customFormat="false" ht="13.5" hidden="false" customHeight="false" outlineLevel="0" collapsed="false">
      <c r="A26" s="44"/>
      <c r="B26" s="45"/>
      <c r="C26" s="45"/>
      <c r="D26" s="37" t="s">
        <v>45</v>
      </c>
      <c r="E26" s="37"/>
      <c r="F26" s="46"/>
      <c r="G26" s="43" t="n">
        <v>61</v>
      </c>
      <c r="H26" s="43" t="n">
        <v>335416</v>
      </c>
      <c r="I26" s="43" t="n">
        <v>47353</v>
      </c>
      <c r="J26" s="43" t="n">
        <v>74273</v>
      </c>
      <c r="K26" s="43" t="n">
        <v>457042</v>
      </c>
      <c r="L26" s="43" t="n">
        <v>218621</v>
      </c>
      <c r="M26" s="43" t="n">
        <v>-222575</v>
      </c>
      <c r="N26" s="43" t="n">
        <v>511</v>
      </c>
      <c r="O26" s="43" t="n">
        <v>-13660</v>
      </c>
      <c r="P26" s="43" t="n">
        <v>1153</v>
      </c>
      <c r="Q26" s="43" t="n">
        <v>60601</v>
      </c>
      <c r="R26" s="43" t="n">
        <v>474145</v>
      </c>
      <c r="S26" s="43" t="n">
        <v>332843</v>
      </c>
      <c r="T26" s="43" t="n">
        <v>593342</v>
      </c>
      <c r="U26" s="43" t="n">
        <v>112195</v>
      </c>
      <c r="V26" s="43" t="n">
        <v>-293440</v>
      </c>
      <c r="W26" s="43" t="n">
        <v>412097</v>
      </c>
      <c r="X26" s="43" t="n">
        <v>2911</v>
      </c>
      <c r="Y26" s="43" t="n">
        <v>-86638</v>
      </c>
      <c r="Z26" s="43" t="n">
        <v>1289</v>
      </c>
      <c r="AA26" s="43" t="n">
        <v>12391</v>
      </c>
      <c r="AB26" s="43" t="n">
        <v>-2022</v>
      </c>
      <c r="AC26" s="43" t="n">
        <v>17991</v>
      </c>
      <c r="AD26" s="43" t="n">
        <v>482144</v>
      </c>
      <c r="AE26" s="43" t="n">
        <v>358389</v>
      </c>
      <c r="AF26" s="44"/>
      <c r="AG26" s="45"/>
      <c r="AH26" s="45"/>
      <c r="AI26" s="37" t="s">
        <v>45</v>
      </c>
      <c r="AJ26" s="37"/>
      <c r="AK26" s="46"/>
      <c r="AL26" s="40" t="n">
        <f aca="false">H26/$K26*100</f>
        <v>73.3884413248673</v>
      </c>
      <c r="AM26" s="40" t="n">
        <f aca="false">I26/$K26*100</f>
        <v>10.3607545914817</v>
      </c>
      <c r="AN26" s="40" t="n">
        <f aca="false">J26/$K26*100</f>
        <v>16.250804083651</v>
      </c>
      <c r="AO26" s="40" t="n">
        <f aca="false">K26/$K26*100</f>
        <v>100</v>
      </c>
      <c r="AP26" s="40" t="n">
        <f aca="false">L26/$K26*100</f>
        <v>47.8338971035485</v>
      </c>
      <c r="AQ26" s="40" t="n">
        <f aca="false">M26/$K26*100</f>
        <v>-48.6990254724949</v>
      </c>
      <c r="AR26" s="40" t="n">
        <f aca="false">N26/$K26*100</f>
        <v>0.111805917180478</v>
      </c>
      <c r="AS26" s="40" t="n">
        <f aca="false">O26/$K26*100</f>
        <v>-2.98878440055837</v>
      </c>
      <c r="AT26" s="40" t="n">
        <f aca="false">P26/$K26*100</f>
        <v>0.252274408041274</v>
      </c>
      <c r="AU26" s="40" t="n">
        <f aca="false">Q26/$K26*100</f>
        <v>13.2593941038242</v>
      </c>
      <c r="AV26" s="40" t="n">
        <f aca="false">R26/$K26*100</f>
        <v>103.742106852324</v>
      </c>
      <c r="AW26" s="40" t="n">
        <f aca="false">S26/$K26*100</f>
        <v>72.8254733700623</v>
      </c>
      <c r="AX26" s="40" t="n">
        <f aca="false">T26/$W26*100</f>
        <v>143.981150069037</v>
      </c>
      <c r="AY26" s="40" t="n">
        <f aca="false">U26/$W26*100</f>
        <v>27.2253862561484</v>
      </c>
      <c r="AZ26" s="40" t="n">
        <f aca="false">V26/$W26*100</f>
        <v>-71.2065363251856</v>
      </c>
      <c r="BA26" s="40" t="n">
        <f aca="false">W26/$W26*100</f>
        <v>100</v>
      </c>
      <c r="BB26" s="40" t="n">
        <f aca="false">X26/$W26*100</f>
        <v>0.706387088476742</v>
      </c>
      <c r="BC26" s="40" t="n">
        <f aca="false">Y26/$W26*100</f>
        <v>-21.0236910242006</v>
      </c>
      <c r="BD26" s="40" t="n">
        <f aca="false">Z26/$W26*100</f>
        <v>0.312790435261601</v>
      </c>
      <c r="BE26" s="40" t="n">
        <f aca="false">AA26/$W26*100</f>
        <v>3.00681635634329</v>
      </c>
      <c r="BF26" s="40" t="n">
        <f aca="false">AB26/$W26*100</f>
        <v>-0.49066117928546</v>
      </c>
      <c r="BG26" s="40" t="n">
        <f aca="false">AC26/$W26*100</f>
        <v>4.36571972132775</v>
      </c>
      <c r="BH26" s="40" t="n">
        <f aca="false">AD26/$W26*100</f>
        <v>116.997697144119</v>
      </c>
      <c r="BI26" s="40" t="n">
        <f aca="false">AE26/$W26*100</f>
        <v>86.9671460845383</v>
      </c>
      <c r="BK26" s="44"/>
      <c r="BL26" s="45"/>
      <c r="BM26" s="45"/>
      <c r="BN26" s="37" t="s">
        <v>45</v>
      </c>
      <c r="BO26" s="37"/>
      <c r="BP26" s="46"/>
      <c r="BQ26" s="40" t="n">
        <f aca="false">T26/H26*100</f>
        <v>176.897345386028</v>
      </c>
      <c r="BR26" s="40" t="n">
        <f aca="false">U26/I26*100</f>
        <v>236.933246045657</v>
      </c>
      <c r="BS26" s="40" t="n">
        <f aca="false">V26/J26*100</f>
        <v>-395.08300459117</v>
      </c>
      <c r="BT26" s="40" t="n">
        <f aca="false">W26/K26*100</f>
        <v>90.1661116483824</v>
      </c>
      <c r="BU26" s="40" t="n">
        <f aca="false">X26/L26*100</f>
        <v>1.33152807827244</v>
      </c>
      <c r="BV26" s="40" t="n">
        <f aca="false">Y26/M26*100</f>
        <v>38.9253060766034</v>
      </c>
      <c r="BW26" s="40" t="n">
        <f aca="false">Z26/N26*100</f>
        <v>252.250489236791</v>
      </c>
      <c r="BX26" s="40" t="n">
        <f aca="false">AA26/O26*100</f>
        <v>-90.710102489019</v>
      </c>
      <c r="BY26" s="40" t="n">
        <f aca="false">AB26/P26*100</f>
        <v>-175.368603642671</v>
      </c>
      <c r="BZ26" s="40" t="n">
        <f aca="false">AC26/Q26*100</f>
        <v>29.6876289170146</v>
      </c>
      <c r="CA26" s="40" t="n">
        <f aca="false">AD26/R26*100</f>
        <v>101.687036665999</v>
      </c>
      <c r="CB26" s="40" t="n">
        <f aca="false">AE26/S26*100</f>
        <v>107.675090057475</v>
      </c>
    </row>
    <row r="27" customFormat="false" ht="13.5" hidden="false" customHeight="false" outlineLevel="0" collapsed="false">
      <c r="A27" s="44"/>
      <c r="B27" s="45"/>
      <c r="C27" s="45"/>
      <c r="D27" s="37" t="s">
        <v>46</v>
      </c>
      <c r="E27" s="37"/>
      <c r="F27" s="46"/>
      <c r="G27" s="43" t="n">
        <v>27</v>
      </c>
      <c r="H27" s="43" t="n">
        <v>312620</v>
      </c>
      <c r="I27" s="43" t="n">
        <v>156480</v>
      </c>
      <c r="J27" s="43" t="n">
        <v>-188914</v>
      </c>
      <c r="K27" s="43" t="n">
        <v>280186</v>
      </c>
      <c r="L27" s="43" t="n">
        <v>19182</v>
      </c>
      <c r="M27" s="43" t="n">
        <v>-94874</v>
      </c>
      <c r="N27" s="43" t="n">
        <v>0</v>
      </c>
      <c r="O27" s="43" t="n">
        <v>-3407</v>
      </c>
      <c r="P27" s="43" t="n">
        <v>-23</v>
      </c>
      <c r="Q27" s="43" t="n">
        <v>-3384</v>
      </c>
      <c r="R27" s="43" t="n">
        <v>359285</v>
      </c>
      <c r="S27" s="43" t="n">
        <v>268569</v>
      </c>
      <c r="T27" s="43" t="n">
        <v>412012</v>
      </c>
      <c r="U27" s="43" t="n">
        <v>209978</v>
      </c>
      <c r="V27" s="43" t="n">
        <v>-321534</v>
      </c>
      <c r="W27" s="43" t="n">
        <v>300456</v>
      </c>
      <c r="X27" s="43" t="n">
        <v>0</v>
      </c>
      <c r="Y27" s="43" t="n">
        <v>-95162</v>
      </c>
      <c r="Z27" s="43" t="n">
        <v>20078</v>
      </c>
      <c r="AA27" s="43" t="n">
        <v>83888</v>
      </c>
      <c r="AB27" s="43" t="n">
        <v>-502</v>
      </c>
      <c r="AC27" s="43" t="n">
        <v>77028</v>
      </c>
      <c r="AD27" s="43" t="n">
        <v>291652</v>
      </c>
      <c r="AE27" s="43" t="n">
        <v>281069</v>
      </c>
      <c r="AF27" s="44"/>
      <c r="AG27" s="45"/>
      <c r="AH27" s="45"/>
      <c r="AI27" s="37" t="s">
        <v>46</v>
      </c>
      <c r="AJ27" s="37"/>
      <c r="AK27" s="46"/>
      <c r="AL27" s="40" t="n">
        <f aca="false">H27/$K27*100</f>
        <v>111.575881735704</v>
      </c>
      <c r="AM27" s="40" t="n">
        <f aca="false">I27/$K27*100</f>
        <v>55.8486148487077</v>
      </c>
      <c r="AN27" s="40" t="n">
        <f aca="false">J27/$K27*100</f>
        <v>-67.4244965844118</v>
      </c>
      <c r="AO27" s="40" t="n">
        <f aca="false">K27/$K27*100</f>
        <v>100</v>
      </c>
      <c r="AP27" s="40" t="n">
        <f aca="false">L27/$K27*100</f>
        <v>6.84616647512724</v>
      </c>
      <c r="AQ27" s="40" t="n">
        <f aca="false">M27/$K27*100</f>
        <v>-33.8610779981869</v>
      </c>
      <c r="AR27" s="40" t="n">
        <f aca="false">N27/$K27*100</f>
        <v>0</v>
      </c>
      <c r="AS27" s="40" t="n">
        <f aca="false">O27/$K27*100</f>
        <v>-1.21597795749966</v>
      </c>
      <c r="AT27" s="40" t="n">
        <f aca="false">P27/$K27*100</f>
        <v>-0.00820883270398949</v>
      </c>
      <c r="AU27" s="40" t="n">
        <f aca="false">Q27/$K27*100</f>
        <v>-1.20776912479567</v>
      </c>
      <c r="AV27" s="40" t="n">
        <f aca="false">R27/$K27*100</f>
        <v>128.230889480559</v>
      </c>
      <c r="AW27" s="40" t="n">
        <f aca="false">S27/$K27*100</f>
        <v>95.8538256729458</v>
      </c>
      <c r="AX27" s="40" t="n">
        <f aca="false">T27/$W27*100</f>
        <v>137.128897409271</v>
      </c>
      <c r="AY27" s="40" t="n">
        <f aca="false">U27/$W27*100</f>
        <v>69.8864392789626</v>
      </c>
      <c r="AZ27" s="40" t="n">
        <f aca="false">V27/$W27*100</f>
        <v>-107.015336688234</v>
      </c>
      <c r="BA27" s="40" t="n">
        <f aca="false">W27/$W27*100</f>
        <v>100</v>
      </c>
      <c r="BB27" s="40" t="n">
        <f aca="false">X27/$W27*100</f>
        <v>0</v>
      </c>
      <c r="BC27" s="40" t="n">
        <f aca="false">Y27/$W27*100</f>
        <v>-31.6725244295338</v>
      </c>
      <c r="BD27" s="40" t="n">
        <f aca="false">Z27/$W27*100</f>
        <v>6.68250925260271</v>
      </c>
      <c r="BE27" s="40" t="n">
        <f aca="false">AA27/$W27*100</f>
        <v>27.9202279202279</v>
      </c>
      <c r="BF27" s="40" t="n">
        <f aca="false">AB27/$W27*100</f>
        <v>-0.167079372686849</v>
      </c>
      <c r="BG27" s="40" t="n">
        <f aca="false">AC27/$W27*100</f>
        <v>25.6370317117981</v>
      </c>
      <c r="BH27" s="40" t="n">
        <f aca="false">AD27/$W27*100</f>
        <v>97.0697872567031</v>
      </c>
      <c r="BI27" s="40" t="n">
        <f aca="false">AE27/$W27*100</f>
        <v>93.5474745054184</v>
      </c>
      <c r="BK27" s="44"/>
      <c r="BL27" s="45"/>
      <c r="BM27" s="45"/>
      <c r="BN27" s="37" t="s">
        <v>46</v>
      </c>
      <c r="BO27" s="37"/>
      <c r="BP27" s="46"/>
      <c r="BQ27" s="40" t="n">
        <f aca="false">T27/H27*100</f>
        <v>131.793231399143</v>
      </c>
      <c r="BR27" s="40" t="n">
        <f aca="false">U27/I27*100</f>
        <v>134.188394683027</v>
      </c>
      <c r="BS27" s="40" t="n">
        <f aca="false">V27/J27*100</f>
        <v>170.201255597785</v>
      </c>
      <c r="BT27" s="40" t="n">
        <f aca="false">W27/K27*100</f>
        <v>107.234479952603</v>
      </c>
      <c r="BU27" s="40" t="n">
        <f aca="false">X27/L27*100</f>
        <v>0</v>
      </c>
      <c r="BV27" s="40" t="n">
        <f aca="false">Y27/M27*100</f>
        <v>100.303560511837</v>
      </c>
      <c r="BW27" s="40"/>
      <c r="BX27" s="40" t="n">
        <f aca="false">AA27/O27*100</f>
        <v>-2462.22483122982</v>
      </c>
      <c r="BY27" s="40" t="n">
        <f aca="false">AB27/P27*100</f>
        <v>2182.60869565217</v>
      </c>
      <c r="BZ27" s="40" t="n">
        <f aca="false">AC27/Q27*100</f>
        <v>-2276.24113475177</v>
      </c>
      <c r="CA27" s="40" t="n">
        <f aca="false">AD27/R27*100</f>
        <v>81.175668341289</v>
      </c>
      <c r="CB27" s="40" t="n">
        <f aca="false">AE27/S27*100</f>
        <v>104.654297405881</v>
      </c>
    </row>
    <row r="28" customFormat="false" ht="13.5" hidden="false" customHeight="false" outlineLevel="0" collapsed="false">
      <c r="A28" s="44"/>
      <c r="B28" s="45"/>
      <c r="C28" s="45"/>
      <c r="D28" s="37" t="s">
        <v>47</v>
      </c>
      <c r="E28" s="37"/>
      <c r="F28" s="46"/>
      <c r="G28" s="43" t="n">
        <v>56</v>
      </c>
      <c r="H28" s="43" t="n">
        <v>744820</v>
      </c>
      <c r="I28" s="43" t="n">
        <v>239383</v>
      </c>
      <c r="J28" s="43" t="n">
        <v>92864</v>
      </c>
      <c r="K28" s="43" t="n">
        <v>1077067</v>
      </c>
      <c r="L28" s="43" t="n">
        <v>-165463</v>
      </c>
      <c r="M28" s="43" t="n">
        <v>-21479</v>
      </c>
      <c r="N28" s="43" t="n">
        <v>2468</v>
      </c>
      <c r="O28" s="43" t="n">
        <v>23343</v>
      </c>
      <c r="P28" s="43" t="n">
        <v>-35409</v>
      </c>
      <c r="Q28" s="43" t="n">
        <v>48562</v>
      </c>
      <c r="R28" s="43" t="n">
        <v>1238198</v>
      </c>
      <c r="S28" s="43" t="n">
        <v>605768</v>
      </c>
      <c r="T28" s="43" t="n">
        <v>961114</v>
      </c>
      <c r="U28" s="43" t="n">
        <v>713889</v>
      </c>
      <c r="V28" s="43" t="n">
        <v>-101754</v>
      </c>
      <c r="W28" s="43" t="n">
        <v>1573249</v>
      </c>
      <c r="X28" s="43" t="n">
        <v>744211</v>
      </c>
      <c r="Y28" s="43" t="n">
        <v>-334811</v>
      </c>
      <c r="Z28" s="43" t="n">
        <v>-32010</v>
      </c>
      <c r="AA28" s="43" t="n">
        <v>175247</v>
      </c>
      <c r="AB28" s="43" t="n">
        <v>43292</v>
      </c>
      <c r="AC28" s="43" t="n">
        <v>131826</v>
      </c>
      <c r="AD28" s="43" t="n">
        <v>1020612</v>
      </c>
      <c r="AE28" s="43" t="n">
        <v>650025</v>
      </c>
      <c r="AF28" s="44"/>
      <c r="AG28" s="45"/>
      <c r="AH28" s="45"/>
      <c r="AI28" s="37" t="s">
        <v>47</v>
      </c>
      <c r="AJ28" s="37"/>
      <c r="AK28" s="46"/>
      <c r="AL28" s="40" t="n">
        <f aca="false">H28/$K28*100</f>
        <v>69.1526153897576</v>
      </c>
      <c r="AM28" s="40" t="n">
        <f aca="false">I28/$K28*100</f>
        <v>22.2254511557777</v>
      </c>
      <c r="AN28" s="40" t="n">
        <f aca="false">J28/$K28*100</f>
        <v>8.62193345446477</v>
      </c>
      <c r="AO28" s="40" t="n">
        <f aca="false">K28/$K28*100</f>
        <v>100</v>
      </c>
      <c r="AP28" s="40" t="n">
        <f aca="false">L28/$K28*100</f>
        <v>-15.3623683577716</v>
      </c>
      <c r="AQ28" s="40" t="n">
        <f aca="false">M28/$K28*100</f>
        <v>-1.99421205923123</v>
      </c>
      <c r="AR28" s="40" t="n">
        <f aca="false">N28/$K28*100</f>
        <v>0.229140805539488</v>
      </c>
      <c r="AS28" s="40" t="n">
        <f aca="false">O28/$K28*100</f>
        <v>2.16727464493852</v>
      </c>
      <c r="AT28" s="40" t="n">
        <f aca="false">P28/$K28*100</f>
        <v>-3.28753921529487</v>
      </c>
      <c r="AU28" s="40" t="n">
        <f aca="false">Q28/$K28*100</f>
        <v>4.5087260124022</v>
      </c>
      <c r="AV28" s="40" t="n">
        <f aca="false">R28/$K28*100</f>
        <v>114.960164966525</v>
      </c>
      <c r="AW28" s="40" t="n">
        <f aca="false">S28/$K28*100</f>
        <v>56.2423693233569</v>
      </c>
      <c r="AX28" s="40" t="n">
        <f aca="false">T28/$W28*100</f>
        <v>61.091028819977</v>
      </c>
      <c r="AY28" s="40" t="n">
        <f aca="false">U28/$W28*100</f>
        <v>45.3767331172624</v>
      </c>
      <c r="AZ28" s="40" t="n">
        <f aca="false">V28/$W28*100</f>
        <v>-6.46776193723943</v>
      </c>
      <c r="BA28" s="40" t="n">
        <f aca="false">W28/$W28*100</f>
        <v>100</v>
      </c>
      <c r="BB28" s="40" t="n">
        <f aca="false">X28/$W28*100</f>
        <v>47.3040821891512</v>
      </c>
      <c r="BC28" s="40" t="n">
        <f aca="false">Y28/$W28*100</f>
        <v>-21.2815008940098</v>
      </c>
      <c r="BD28" s="40" t="n">
        <f aca="false">Z28/$W28*100</f>
        <v>-2.03464295861621</v>
      </c>
      <c r="BE28" s="40" t="n">
        <f aca="false">AA28/$W28*100</f>
        <v>11.1391775872732</v>
      </c>
      <c r="BF28" s="40" t="n">
        <f aca="false">AB28/$W28*100</f>
        <v>2.75175766836655</v>
      </c>
      <c r="BG28" s="40" t="n">
        <f aca="false">AC28/$W28*100</f>
        <v>8.37922032685227</v>
      </c>
      <c r="BH28" s="40" t="n">
        <f aca="false">AD28/$W28*100</f>
        <v>64.8728840762015</v>
      </c>
      <c r="BI28" s="40" t="n">
        <f aca="false">AE28/$W28*100</f>
        <v>41.3173629857702</v>
      </c>
      <c r="BK28" s="44"/>
      <c r="BL28" s="45"/>
      <c r="BM28" s="45"/>
      <c r="BN28" s="37" t="s">
        <v>47</v>
      </c>
      <c r="BO28" s="37"/>
      <c r="BP28" s="46"/>
      <c r="BQ28" s="40" t="n">
        <f aca="false">T28/H28*100</f>
        <v>129.039767997637</v>
      </c>
      <c r="BR28" s="40" t="n">
        <f aca="false">U28/I28*100</f>
        <v>298.220425009295</v>
      </c>
      <c r="BS28" s="40" t="n">
        <f aca="false">V28/J28*100</f>
        <v>-109.573139214335</v>
      </c>
      <c r="BT28" s="40" t="n">
        <f aca="false">W28/K28*100</f>
        <v>146.067886213207</v>
      </c>
      <c r="BU28" s="40" t="n">
        <f aca="false">X28/L28*100</f>
        <v>-449.774874141047</v>
      </c>
      <c r="BV28" s="40" t="n">
        <f aca="false">Y28/M28*100</f>
        <v>1558.78299734625</v>
      </c>
      <c r="BW28" s="40" t="n">
        <f aca="false">Z28/N28*100</f>
        <v>-1297.00162074554</v>
      </c>
      <c r="BX28" s="40" t="n">
        <f aca="false">AA28/O28*100</f>
        <v>750.74754744463</v>
      </c>
      <c r="BY28" s="40" t="n">
        <f aca="false">AB28/P28*100</f>
        <v>-122.262701573046</v>
      </c>
      <c r="BZ28" s="40" t="n">
        <f aca="false">AC28/Q28*100</f>
        <v>271.459165602735</v>
      </c>
      <c r="CA28" s="40" t="n">
        <f aca="false">AD28/R28*100</f>
        <v>82.4272046958564</v>
      </c>
      <c r="CB28" s="40" t="n">
        <f aca="false">AE28/S28*100</f>
        <v>107.305932304116</v>
      </c>
    </row>
    <row r="29" customFormat="false" ht="13.5" hidden="false" customHeight="false" outlineLevel="0" collapsed="false">
      <c r="A29" s="44"/>
      <c r="B29" s="45"/>
      <c r="C29" s="45"/>
      <c r="D29" s="37"/>
      <c r="E29" s="49" t="s">
        <v>48</v>
      </c>
      <c r="F29" s="46"/>
      <c r="G29" s="43" t="n">
        <v>12</v>
      </c>
      <c r="H29" s="43" t="n">
        <v>475073</v>
      </c>
      <c r="I29" s="43" t="n">
        <v>144973</v>
      </c>
      <c r="J29" s="43" t="n">
        <v>-201</v>
      </c>
      <c r="K29" s="43" t="n">
        <v>619845</v>
      </c>
      <c r="L29" s="43" t="n">
        <v>-168807</v>
      </c>
      <c r="M29" s="43" t="n">
        <v>-33499</v>
      </c>
      <c r="N29" s="43" t="n">
        <v>0</v>
      </c>
      <c r="O29" s="43" t="n">
        <v>-15573</v>
      </c>
      <c r="P29" s="43" t="n">
        <v>-34654</v>
      </c>
      <c r="Q29" s="43" t="n">
        <v>19351</v>
      </c>
      <c r="R29" s="43" t="n">
        <v>837724</v>
      </c>
      <c r="S29" s="43" t="n">
        <v>362949</v>
      </c>
      <c r="T29" s="43" t="n">
        <v>609782</v>
      </c>
      <c r="U29" s="43" t="n">
        <v>621162</v>
      </c>
      <c r="V29" s="43" t="n">
        <v>-192810</v>
      </c>
      <c r="W29" s="43" t="n">
        <v>1038134</v>
      </c>
      <c r="X29" s="43" t="n">
        <v>696919</v>
      </c>
      <c r="Y29" s="43" t="n">
        <v>-307811</v>
      </c>
      <c r="Z29" s="43" t="n">
        <v>-32900</v>
      </c>
      <c r="AA29" s="43" t="n">
        <v>139194</v>
      </c>
      <c r="AB29" s="43" t="n">
        <v>45905</v>
      </c>
      <c r="AC29" s="43" t="n">
        <v>93289</v>
      </c>
      <c r="AD29" s="43" t="n">
        <v>542732</v>
      </c>
      <c r="AE29" s="43" t="n">
        <v>378141</v>
      </c>
      <c r="AF29" s="44"/>
      <c r="AG29" s="45"/>
      <c r="AH29" s="45"/>
      <c r="AI29" s="37"/>
      <c r="AJ29" s="49" t="s">
        <v>48</v>
      </c>
      <c r="AK29" s="46"/>
      <c r="AL29" s="40" t="n">
        <f aca="false">H29/$K29*100</f>
        <v>76.6438383789496</v>
      </c>
      <c r="AM29" s="40" t="n">
        <f aca="false">I29/$K29*100</f>
        <v>23.3885890827546</v>
      </c>
      <c r="AN29" s="40" t="n">
        <f aca="false">J29/$K29*100</f>
        <v>-0.0324274617041357</v>
      </c>
      <c r="AO29" s="40" t="n">
        <f aca="false">K29/$K29*100</f>
        <v>100</v>
      </c>
      <c r="AP29" s="40" t="n">
        <f aca="false">L29/$K29*100</f>
        <v>-27.2337439198509</v>
      </c>
      <c r="AQ29" s="40" t="n">
        <f aca="false">M29/$K29*100</f>
        <v>-5.40441562003404</v>
      </c>
      <c r="AR29" s="40" t="n">
        <f aca="false">N29/$K29*100</f>
        <v>0</v>
      </c>
      <c r="AS29" s="40" t="n">
        <f aca="false">O29/$K29*100</f>
        <v>-2.51240229412192</v>
      </c>
      <c r="AT29" s="40" t="n">
        <f aca="false">P29/$K29*100</f>
        <v>-5.59075252684139</v>
      </c>
      <c r="AU29" s="40" t="n">
        <f aca="false">Q29/$K29*100</f>
        <v>3.12190950963547</v>
      </c>
      <c r="AV29" s="40" t="n">
        <f aca="false">R29/$K29*100</f>
        <v>135.150561834007</v>
      </c>
      <c r="AW29" s="40" t="n">
        <f aca="false">S29/$K29*100</f>
        <v>58.5547999903202</v>
      </c>
      <c r="AX29" s="40" t="n">
        <f aca="false">T29/$W29*100</f>
        <v>58.7382746350664</v>
      </c>
      <c r="AY29" s="40" t="n">
        <f aca="false">U29/$W29*100</f>
        <v>59.8344722357615</v>
      </c>
      <c r="AZ29" s="40" t="n">
        <f aca="false">V29/$W29*100</f>
        <v>-18.5727468708279</v>
      </c>
      <c r="BA29" s="40" t="n">
        <f aca="false">W29/$W29*100</f>
        <v>100</v>
      </c>
      <c r="BB29" s="40" t="n">
        <f aca="false">X29/$W29*100</f>
        <v>67.1318924146594</v>
      </c>
      <c r="BC29" s="40" t="n">
        <f aca="false">Y29/$W29*100</f>
        <v>-29.6504112185903</v>
      </c>
      <c r="BD29" s="40" t="n">
        <f aca="false">Z29/$W29*100</f>
        <v>-3.16914772081446</v>
      </c>
      <c r="BE29" s="40" t="n">
        <f aca="false">AA29/$W29*100</f>
        <v>13.4080956793632</v>
      </c>
      <c r="BF29" s="40" t="n">
        <f aca="false">AB29/$W29*100</f>
        <v>4.42187617398139</v>
      </c>
      <c r="BG29" s="40" t="n">
        <f aca="false">AC29/$W29*100</f>
        <v>8.98621950538177</v>
      </c>
      <c r="BH29" s="40" t="n">
        <f aca="false">AD29/$W29*100</f>
        <v>52.2795708453822</v>
      </c>
      <c r="BI29" s="40" t="n">
        <f aca="false">AE29/$W29*100</f>
        <v>36.4250665135715</v>
      </c>
      <c r="BK29" s="44"/>
      <c r="BL29" s="45"/>
      <c r="BM29" s="45"/>
      <c r="BN29" s="37"/>
      <c r="BO29" s="49" t="s">
        <v>48</v>
      </c>
      <c r="BP29" s="46"/>
      <c r="BQ29" s="40" t="n">
        <f aca="false">T29/H29*100</f>
        <v>128.355431691551</v>
      </c>
      <c r="BR29" s="40" t="n">
        <f aca="false">U29/I29*100</f>
        <v>428.467369786098</v>
      </c>
      <c r="BS29" s="40" t="n">
        <f aca="false">V29/J29*100</f>
        <v>95925.3731343284</v>
      </c>
      <c r="BT29" s="40" t="n">
        <f aca="false">W29/K29*100</f>
        <v>167.482838451548</v>
      </c>
      <c r="BU29" s="40" t="n">
        <f aca="false">X29/L29*100</f>
        <v>-412.849585621449</v>
      </c>
      <c r="BV29" s="40" t="n">
        <f aca="false">Y29/M29*100</f>
        <v>918.866234812979</v>
      </c>
      <c r="BW29" s="40"/>
      <c r="BX29" s="40" t="n">
        <f aca="false">AA29/O29*100</f>
        <v>-893.816220381429</v>
      </c>
      <c r="BY29" s="40" t="n">
        <f aca="false">AB29/P29*100</f>
        <v>-132.466670514226</v>
      </c>
      <c r="BZ29" s="40" t="n">
        <f aca="false">AC29/Q29*100</f>
        <v>482.088780941553</v>
      </c>
      <c r="CA29" s="40" t="n">
        <f aca="false">AD29/R29*100</f>
        <v>64.7864929260711</v>
      </c>
      <c r="CB29" s="40" t="n">
        <f aca="false">AE29/S29*100</f>
        <v>104.185712042188</v>
      </c>
    </row>
    <row r="30" customFormat="false" ht="13.5" hidden="false" customHeight="false" outlineLevel="0" collapsed="false">
      <c r="A30" s="44"/>
      <c r="B30" s="45"/>
      <c r="C30" s="45"/>
      <c r="D30" s="37"/>
      <c r="E30" s="49" t="s">
        <v>49</v>
      </c>
      <c r="F30" s="46"/>
      <c r="G30" s="43" t="n">
        <v>39</v>
      </c>
      <c r="H30" s="43" t="n">
        <v>246984</v>
      </c>
      <c r="I30" s="43" t="n">
        <v>93637</v>
      </c>
      <c r="J30" s="43" t="n">
        <v>74373</v>
      </c>
      <c r="K30" s="43" t="n">
        <v>414994</v>
      </c>
      <c r="L30" s="43" t="n">
        <v>3344</v>
      </c>
      <c r="M30" s="43" t="n">
        <v>12020</v>
      </c>
      <c r="N30" s="43" t="n">
        <v>2468</v>
      </c>
      <c r="O30" s="43" t="n">
        <v>37741</v>
      </c>
      <c r="P30" s="43" t="n">
        <v>-755</v>
      </c>
      <c r="Q30" s="43" t="n">
        <v>28036</v>
      </c>
      <c r="R30" s="43" t="n">
        <v>359421</v>
      </c>
      <c r="S30" s="43" t="n">
        <v>219495</v>
      </c>
      <c r="T30" s="43" t="n">
        <v>298671</v>
      </c>
      <c r="U30" s="43" t="n">
        <v>92003</v>
      </c>
      <c r="V30" s="43" t="n">
        <v>77260</v>
      </c>
      <c r="W30" s="43" t="n">
        <v>467934</v>
      </c>
      <c r="X30" s="43" t="n">
        <v>47292</v>
      </c>
      <c r="Y30" s="43" t="n">
        <v>-20800</v>
      </c>
      <c r="Z30" s="43" t="n">
        <v>890</v>
      </c>
      <c r="AA30" s="43" t="n">
        <v>38788</v>
      </c>
      <c r="AB30" s="43" t="n">
        <v>-2613</v>
      </c>
      <c r="AC30" s="43" t="n">
        <v>41272</v>
      </c>
      <c r="AD30" s="43" t="n">
        <v>401764</v>
      </c>
      <c r="AE30" s="43" t="n">
        <v>226999</v>
      </c>
      <c r="AF30" s="44"/>
      <c r="AG30" s="45"/>
      <c r="AH30" s="45"/>
      <c r="AI30" s="37"/>
      <c r="AJ30" s="49" t="s">
        <v>49</v>
      </c>
      <c r="AK30" s="46"/>
      <c r="AL30" s="40" t="n">
        <f aca="false">H30/$K30*100</f>
        <v>59.5150773264192</v>
      </c>
      <c r="AM30" s="40" t="n">
        <f aca="false">I30/$K30*100</f>
        <v>22.5634587488012</v>
      </c>
      <c r="AN30" s="40" t="n">
        <f aca="false">J30/$K30*100</f>
        <v>17.9214639247796</v>
      </c>
      <c r="AO30" s="40" t="n">
        <f aca="false">K30/$K30*100</f>
        <v>100</v>
      </c>
      <c r="AP30" s="40" t="n">
        <f aca="false">L30/$K30*100</f>
        <v>0.80579478257517</v>
      </c>
      <c r="AQ30" s="40" t="n">
        <f aca="false">M30/$K30*100</f>
        <v>2.89642741822773</v>
      </c>
      <c r="AR30" s="40" t="n">
        <f aca="false">N30/$K30*100</f>
        <v>0.594707393359904</v>
      </c>
      <c r="AS30" s="40" t="n">
        <f aca="false">O30/$K30*100</f>
        <v>9.09434835202437</v>
      </c>
      <c r="AT30" s="40" t="n">
        <f aca="false">P30/$K30*100</f>
        <v>-0.181930341161559</v>
      </c>
      <c r="AU30" s="40" t="n">
        <f aca="false">Q30/$K30*100</f>
        <v>6.75576032424565</v>
      </c>
      <c r="AV30" s="40" t="n">
        <f aca="false">R30/$K30*100</f>
        <v>86.6087220538128</v>
      </c>
      <c r="AW30" s="40" t="n">
        <f aca="false">S30/$K30*100</f>
        <v>52.8911261367634</v>
      </c>
      <c r="AX30" s="40" t="n">
        <f aca="false">T30/$W30*100</f>
        <v>63.8275910705356</v>
      </c>
      <c r="AY30" s="40" t="n">
        <f aca="false">U30/$W30*100</f>
        <v>19.661533464121</v>
      </c>
      <c r="AZ30" s="40" t="n">
        <f aca="false">V30/$W30*100</f>
        <v>16.5108754653434</v>
      </c>
      <c r="BA30" s="40" t="n">
        <f aca="false">W30/$W30*100</f>
        <v>100</v>
      </c>
      <c r="BB30" s="40" t="n">
        <f aca="false">X30/$W30*100</f>
        <v>10.1065534883125</v>
      </c>
      <c r="BC30" s="40" t="n">
        <f aca="false">Y30/$W30*100</f>
        <v>-4.44507131347583</v>
      </c>
      <c r="BD30" s="40" t="n">
        <f aca="false">Z30/$W30*100</f>
        <v>0.190197762932379</v>
      </c>
      <c r="BE30" s="40" t="n">
        <f aca="false">AA30/$W30*100</f>
        <v>8.28920317822599</v>
      </c>
      <c r="BF30" s="40" t="n">
        <f aca="false">AB30/$W30*100</f>
        <v>-0.558412083755401</v>
      </c>
      <c r="BG30" s="40" t="n">
        <f aca="false">AC30/$W30*100</f>
        <v>8.82004727162378</v>
      </c>
      <c r="BH30" s="40" t="n">
        <f aca="false">AD30/$W30*100</f>
        <v>85.859116884005</v>
      </c>
      <c r="BI30" s="40" t="n">
        <f aca="false">AE30/$W30*100</f>
        <v>48.5109011099856</v>
      </c>
      <c r="BK30" s="44"/>
      <c r="BL30" s="45"/>
      <c r="BM30" s="45"/>
      <c r="BN30" s="37"/>
      <c r="BO30" s="49" t="s">
        <v>49</v>
      </c>
      <c r="BP30" s="46"/>
      <c r="BQ30" s="40" t="n">
        <f aca="false">T30/H30*100</f>
        <v>120.927266543582</v>
      </c>
      <c r="BR30" s="40" t="n">
        <f aca="false">U30/I30*100</f>
        <v>98.2549633157833</v>
      </c>
      <c r="BS30" s="40" t="n">
        <f aca="false">V30/J30*100</f>
        <v>103.881785056405</v>
      </c>
      <c r="BT30" s="40" t="n">
        <f aca="false">W30/K30*100</f>
        <v>112.756810941845</v>
      </c>
      <c r="BU30" s="40" t="n">
        <f aca="false">X30/L30*100</f>
        <v>1414.23444976077</v>
      </c>
      <c r="BV30" s="40" t="n">
        <f aca="false">Y30/M30*100</f>
        <v>-173.044925124792</v>
      </c>
      <c r="BW30" s="40" t="n">
        <f aca="false">Z30/N30*100</f>
        <v>36.0615883306321</v>
      </c>
      <c r="BX30" s="40" t="n">
        <f aca="false">AA30/O30*100</f>
        <v>102.774171325614</v>
      </c>
      <c r="BY30" s="40" t="n">
        <f aca="false">AB30/P30*100</f>
        <v>346.092715231788</v>
      </c>
      <c r="BZ30" s="40" t="n">
        <f aca="false">AC30/Q30*100</f>
        <v>147.210729062634</v>
      </c>
      <c r="CA30" s="40" t="n">
        <f aca="false">AD30/R30*100</f>
        <v>111.780892045818</v>
      </c>
      <c r="CB30" s="40" t="n">
        <f aca="false">AE30/S30*100</f>
        <v>103.418756691496</v>
      </c>
    </row>
    <row r="31" customFormat="false" ht="13.5" hidden="false" customHeight="false" outlineLevel="0" collapsed="false">
      <c r="A31" s="44"/>
      <c r="B31" s="45"/>
      <c r="C31" s="45"/>
      <c r="D31" s="37" t="s">
        <v>50</v>
      </c>
      <c r="E31" s="37"/>
      <c r="F31" s="46"/>
      <c r="G31" s="43" t="n">
        <v>109</v>
      </c>
      <c r="H31" s="43" t="n">
        <v>358033</v>
      </c>
      <c r="I31" s="43" t="n">
        <v>232419</v>
      </c>
      <c r="J31" s="43" t="n">
        <v>190399</v>
      </c>
      <c r="K31" s="43" t="n">
        <v>780851</v>
      </c>
      <c r="L31" s="43" t="n">
        <v>-17377</v>
      </c>
      <c r="M31" s="43" t="n">
        <v>195361</v>
      </c>
      <c r="N31" s="43" t="n">
        <v>6179</v>
      </c>
      <c r="O31" s="43" t="n">
        <v>-16104</v>
      </c>
      <c r="P31" s="43" t="n">
        <v>-2907</v>
      </c>
      <c r="Q31" s="43" t="n">
        <v>-26186</v>
      </c>
      <c r="R31" s="43" t="n">
        <v>612792</v>
      </c>
      <c r="S31" s="43" t="n">
        <v>343138</v>
      </c>
      <c r="T31" s="43" t="n">
        <v>400905</v>
      </c>
      <c r="U31" s="43" t="n">
        <v>135892</v>
      </c>
      <c r="V31" s="43" t="n">
        <v>85269</v>
      </c>
      <c r="W31" s="43" t="n">
        <v>622066</v>
      </c>
      <c r="X31" s="43" t="n">
        <v>9975</v>
      </c>
      <c r="Y31" s="43" t="n">
        <v>-59411</v>
      </c>
      <c r="Z31" s="43" t="n">
        <v>3553</v>
      </c>
      <c r="AA31" s="43" t="n">
        <v>13735</v>
      </c>
      <c r="AB31" s="43" t="n">
        <v>-5281</v>
      </c>
      <c r="AC31" s="43" t="n">
        <v>-16221</v>
      </c>
      <c r="AD31" s="43" t="n">
        <v>654214</v>
      </c>
      <c r="AE31" s="43" t="n">
        <v>339809</v>
      </c>
      <c r="AF31" s="44"/>
      <c r="AG31" s="45"/>
      <c r="AH31" s="45"/>
      <c r="AI31" s="37" t="s">
        <v>50</v>
      </c>
      <c r="AJ31" s="37"/>
      <c r="AK31" s="46"/>
      <c r="AL31" s="52" t="n">
        <f aca="false">H31/$K31*100</f>
        <v>45.8516413502704</v>
      </c>
      <c r="AM31" s="52" t="n">
        <f aca="false">I31/$K31*100</f>
        <v>29.764833495763</v>
      </c>
      <c r="AN31" s="52" t="n">
        <f aca="false">J31/$K31*100</f>
        <v>24.3835251539666</v>
      </c>
      <c r="AO31" s="52" t="n">
        <f aca="false">K31/$K31*100</f>
        <v>100</v>
      </c>
      <c r="AP31" s="52" t="n">
        <f aca="false">L31/$K31*100</f>
        <v>-2.2253925524844</v>
      </c>
      <c r="AQ31" s="52" t="n">
        <f aca="false">M31/$K31*100</f>
        <v>25.0189856963749</v>
      </c>
      <c r="AR31" s="52" t="n">
        <f aca="false">N31/$K31*100</f>
        <v>0.791316140979521</v>
      </c>
      <c r="AS31" s="52" t="n">
        <f aca="false">O31/$K31*100</f>
        <v>-2.06236529120152</v>
      </c>
      <c r="AT31" s="52" t="n">
        <f aca="false">P31/$K31*100</f>
        <v>-0.372286133974343</v>
      </c>
      <c r="AU31" s="52" t="n">
        <f aca="false">Q31/$K31*100</f>
        <v>-3.35352071009706</v>
      </c>
      <c r="AV31" s="52" t="n">
        <f aca="false">R31/$K31*100</f>
        <v>78.4774560063316</v>
      </c>
      <c r="AW31" s="52" t="n">
        <f aca="false">S31/$K31*100</f>
        <v>43.9441071343957</v>
      </c>
      <c r="AX31" s="52" t="n">
        <f aca="false">T31/$W31*100</f>
        <v>64.447341600409</v>
      </c>
      <c r="AY31" s="52" t="n">
        <f aca="false">U31/$W31*100</f>
        <v>21.845270437542</v>
      </c>
      <c r="AZ31" s="52" t="n">
        <f aca="false">V31/$W31*100</f>
        <v>13.707387962049</v>
      </c>
      <c r="BA31" s="52" t="n">
        <f aca="false">W31/$W31*100</f>
        <v>100</v>
      </c>
      <c r="BB31" s="52" t="n">
        <f aca="false">X31/$W31*100</f>
        <v>1.60352759996528</v>
      </c>
      <c r="BC31" s="52" t="n">
        <f aca="false">Y31/$W31*100</f>
        <v>-9.55059430992853</v>
      </c>
      <c r="BD31" s="52" t="n">
        <f aca="false">Z31/$W31*100</f>
        <v>0.571161259416203</v>
      </c>
      <c r="BE31" s="52" t="n">
        <f aca="false">AA31/$W31*100</f>
        <v>2.20796507123038</v>
      </c>
      <c r="BF31" s="52" t="n">
        <f aca="false">AB31/$W31*100</f>
        <v>-0.848945288763572</v>
      </c>
      <c r="BG31" s="52" t="n">
        <f aca="false">AC31/$W31*100</f>
        <v>-2.60760112271045</v>
      </c>
      <c r="BH31" s="52" t="n">
        <f aca="false">AD31/$W31*100</f>
        <v>105.167940379317</v>
      </c>
      <c r="BI31" s="52" t="n">
        <f aca="false">AE31/$W31*100</f>
        <v>54.6258757109374</v>
      </c>
      <c r="BK31" s="44"/>
      <c r="BL31" s="45"/>
      <c r="BM31" s="45"/>
      <c r="BN31" s="37" t="s">
        <v>50</v>
      </c>
      <c r="BO31" s="37"/>
      <c r="BP31" s="46"/>
      <c r="BQ31" s="52" t="n">
        <f aca="false">T31/H31*100</f>
        <v>111.974315216754</v>
      </c>
      <c r="BR31" s="52" t="n">
        <f aca="false">U31/I31*100</f>
        <v>58.4685417285162</v>
      </c>
      <c r="BS31" s="52" t="n">
        <f aca="false">V31/J31*100</f>
        <v>44.7843738675098</v>
      </c>
      <c r="BT31" s="52" t="n">
        <f aca="false">W31/K31*100</f>
        <v>79.6651345775314</v>
      </c>
      <c r="BU31" s="52" t="n">
        <f aca="false">X31/L31*100</f>
        <v>-57.4034643494274</v>
      </c>
      <c r="BV31" s="52" t="n">
        <f aca="false">Y31/M31*100</f>
        <v>-30.4108803701865</v>
      </c>
      <c r="BW31" s="52" t="n">
        <f aca="false">Z31/N31*100</f>
        <v>57.5012137886389</v>
      </c>
      <c r="BX31" s="52" t="n">
        <f aca="false">AA31/O31*100</f>
        <v>-85.2893691008445</v>
      </c>
      <c r="BY31" s="52" t="n">
        <f aca="false">AB31/P31*100</f>
        <v>181.664946680427</v>
      </c>
      <c r="BZ31" s="52" t="n">
        <f aca="false">AC31/Q31*100</f>
        <v>61.9453142900787</v>
      </c>
      <c r="CA31" s="52" t="n">
        <f aca="false">AD31/R31*100</f>
        <v>106.759552996775</v>
      </c>
      <c r="CB31" s="52" t="n">
        <f aca="false">AE31/S31*100</f>
        <v>99.0298363923553</v>
      </c>
    </row>
    <row r="32" customFormat="false" ht="13.5" hidden="false" customHeight="false" outlineLevel="0" collapsed="false">
      <c r="A32" s="57" t="s">
        <v>51</v>
      </c>
      <c r="B32" s="58"/>
      <c r="C32" s="58"/>
      <c r="D32" s="59"/>
      <c r="E32" s="59"/>
      <c r="F32" s="60"/>
      <c r="G32" s="56" t="n">
        <v>447</v>
      </c>
      <c r="H32" s="56" t="n">
        <v>7292173</v>
      </c>
      <c r="I32" s="56" t="n">
        <v>450097</v>
      </c>
      <c r="J32" s="56" t="n">
        <v>180279</v>
      </c>
      <c r="K32" s="56" t="n">
        <v>7922549</v>
      </c>
      <c r="L32" s="56" t="n">
        <v>660242</v>
      </c>
      <c r="M32" s="56" t="n">
        <v>-888082</v>
      </c>
      <c r="N32" s="56" t="n">
        <v>700124</v>
      </c>
      <c r="O32" s="56" t="n">
        <v>-1366443</v>
      </c>
      <c r="P32" s="56" t="n">
        <v>-893337</v>
      </c>
      <c r="Q32" s="56" t="n">
        <v>-674407</v>
      </c>
      <c r="R32" s="56" t="n">
        <v>8816708</v>
      </c>
      <c r="S32" s="56" t="n">
        <v>6871518</v>
      </c>
      <c r="T32" s="56" t="n">
        <v>7062050</v>
      </c>
      <c r="U32" s="56" t="n">
        <v>1943787</v>
      </c>
      <c r="V32" s="56" t="n">
        <v>-37967</v>
      </c>
      <c r="W32" s="56" t="n">
        <v>8967870</v>
      </c>
      <c r="X32" s="56" t="n">
        <v>1624414</v>
      </c>
      <c r="Y32" s="56" t="n">
        <v>-1053302</v>
      </c>
      <c r="Z32" s="56" t="n">
        <v>21996</v>
      </c>
      <c r="AA32" s="56" t="n">
        <v>-1010536</v>
      </c>
      <c r="AB32" s="56" t="n">
        <v>-436522</v>
      </c>
      <c r="AC32" s="56" t="n">
        <v>-568866</v>
      </c>
      <c r="AD32" s="56" t="n">
        <v>9385298</v>
      </c>
      <c r="AE32" s="56" t="n">
        <v>6773298</v>
      </c>
      <c r="AF32" s="57" t="s">
        <v>51</v>
      </c>
      <c r="AG32" s="58"/>
      <c r="AH32" s="58"/>
      <c r="AI32" s="59"/>
      <c r="AJ32" s="59"/>
      <c r="AK32" s="60"/>
      <c r="AL32" s="40" t="n">
        <f aca="false">H32/$K32*100</f>
        <v>92.0432678926946</v>
      </c>
      <c r="AM32" s="40" t="n">
        <f aca="false">I32/$K32*100</f>
        <v>5.6812144677174</v>
      </c>
      <c r="AN32" s="40" t="n">
        <f aca="false">J32/$K32*100</f>
        <v>2.27551763958797</v>
      </c>
      <c r="AO32" s="40" t="n">
        <f aca="false">K32/$K32*100</f>
        <v>100</v>
      </c>
      <c r="AP32" s="40" t="n">
        <f aca="false">L32/$K32*100</f>
        <v>8.33370674009085</v>
      </c>
      <c r="AQ32" s="40" t="n">
        <f aca="false">M32/$K32*100</f>
        <v>-11.2095488459585</v>
      </c>
      <c r="AR32" s="40" t="n">
        <f aca="false">N32/$K32*100</f>
        <v>8.83710533062023</v>
      </c>
      <c r="AS32" s="40" t="n">
        <f aca="false">O32/$K32*100</f>
        <v>-17.2475171816545</v>
      </c>
      <c r="AT32" s="40" t="n">
        <f aca="false">P32/$K32*100</f>
        <v>-11.2758785082932</v>
      </c>
      <c r="AU32" s="40" t="n">
        <f aca="false">Q32/$K32*100</f>
        <v>-8.51250020668853</v>
      </c>
      <c r="AV32" s="40" t="n">
        <f aca="false">R32/$K32*100</f>
        <v>111.286253956902</v>
      </c>
      <c r="AW32" s="40" t="n">
        <f aca="false">S32/$K32*100</f>
        <v>86.733676244855</v>
      </c>
      <c r="AX32" s="40" t="n">
        <f aca="false">T32/$W32*100</f>
        <v>78.7483538454505</v>
      </c>
      <c r="AY32" s="40" t="n">
        <f aca="false">U32/$W32*100</f>
        <v>21.6750131302082</v>
      </c>
      <c r="AZ32" s="40" t="n">
        <f aca="false">V32/$W32*100</f>
        <v>-0.423366975658657</v>
      </c>
      <c r="BA32" s="40" t="n">
        <f aca="false">W32/$W32*100</f>
        <v>100</v>
      </c>
      <c r="BB32" s="40" t="n">
        <f aca="false">X32/$W32*100</f>
        <v>18.1137103905387</v>
      </c>
      <c r="BC32" s="40" t="n">
        <f aca="false">Y32/$W32*100</f>
        <v>-11.7452862273873</v>
      </c>
      <c r="BD32" s="40" t="n">
        <f aca="false">Z32/$W32*100</f>
        <v>0.245275634013428</v>
      </c>
      <c r="BE32" s="40" t="n">
        <f aca="false">AA32/$W32*100</f>
        <v>-11.2684059871519</v>
      </c>
      <c r="BF32" s="40" t="n">
        <f aca="false">AB32/$W32*100</f>
        <v>-4.86762185446488</v>
      </c>
      <c r="BG32" s="40" t="n">
        <f aca="false">AC32/$W32*100</f>
        <v>-6.34337919706686</v>
      </c>
      <c r="BH32" s="40" t="n">
        <f aca="false">AD32/$W32*100</f>
        <v>104.654706189987</v>
      </c>
      <c r="BI32" s="40" t="n">
        <f aca="false">AE32/$W32*100</f>
        <v>75.52850342389</v>
      </c>
      <c r="BK32" s="57" t="s">
        <v>51</v>
      </c>
      <c r="BL32" s="58"/>
      <c r="BM32" s="58"/>
      <c r="BN32" s="59"/>
      <c r="BO32" s="59"/>
      <c r="BP32" s="60"/>
      <c r="BQ32" s="40" t="n">
        <f aca="false">T32/H32*100</f>
        <v>96.84424656409</v>
      </c>
      <c r="BR32" s="40" t="n">
        <f aca="false">U32/I32*100</f>
        <v>431.859576935638</v>
      </c>
      <c r="BS32" s="40" t="n">
        <f aca="false">V32/J32*100</f>
        <v>-21.0601345691955</v>
      </c>
      <c r="BT32" s="40" t="n">
        <f aca="false">W32/K32*100</f>
        <v>113.194250991695</v>
      </c>
      <c r="BU32" s="40" t="n">
        <f aca="false">X32/L32*100</f>
        <v>246.033121188897</v>
      </c>
      <c r="BV32" s="40" t="n">
        <f aca="false">Y32/M32*100</f>
        <v>118.604137906184</v>
      </c>
      <c r="BW32" s="40" t="n">
        <f aca="false">Z32/N32*100</f>
        <v>3.14172917940251</v>
      </c>
      <c r="BX32" s="40" t="n">
        <f aca="false">AA32/O32*100</f>
        <v>73.9537617010003</v>
      </c>
      <c r="BY32" s="40" t="n">
        <f aca="false">AB32/P32*100</f>
        <v>48.8642024230498</v>
      </c>
      <c r="BZ32" s="40" t="n">
        <f aca="false">AC32/Q32*100</f>
        <v>84.350547962877</v>
      </c>
      <c r="CA32" s="40" t="n">
        <f aca="false">AD32/R32*100</f>
        <v>106.4490056833</v>
      </c>
      <c r="CB32" s="40" t="n">
        <f aca="false">AE32/S32*100</f>
        <v>98.570621513325</v>
      </c>
    </row>
    <row r="33" customFormat="false" ht="13.5" hidden="false" customHeight="false" outlineLevel="0" collapsed="false">
      <c r="A33" s="44"/>
      <c r="B33" s="45"/>
      <c r="C33" s="45"/>
      <c r="D33" s="37" t="s">
        <v>52</v>
      </c>
      <c r="E33" s="37"/>
      <c r="F33" s="46"/>
      <c r="G33" s="92" t="n">
        <v>34</v>
      </c>
      <c r="H33" s="43" t="n">
        <v>1934676</v>
      </c>
      <c r="I33" s="43" t="n">
        <v>-33232</v>
      </c>
      <c r="J33" s="43" t="n">
        <v>354370</v>
      </c>
      <c r="K33" s="43" t="n">
        <v>2255814</v>
      </c>
      <c r="L33" s="43" t="n">
        <v>164619</v>
      </c>
      <c r="M33" s="43" t="n">
        <v>-475928</v>
      </c>
      <c r="N33" s="43" t="n">
        <v>1448</v>
      </c>
      <c r="O33" s="43" t="n">
        <v>-1142582</v>
      </c>
      <c r="P33" s="43" t="n">
        <v>-790261</v>
      </c>
      <c r="Q33" s="43" t="n">
        <v>-352321</v>
      </c>
      <c r="R33" s="43" t="n">
        <v>3708257</v>
      </c>
      <c r="S33" s="43" t="n">
        <v>2701376</v>
      </c>
      <c r="T33" s="43" t="n">
        <v>1748671</v>
      </c>
      <c r="U33" s="43" t="n">
        <v>44256</v>
      </c>
      <c r="V33" s="43" t="n">
        <v>270026</v>
      </c>
      <c r="W33" s="43" t="n">
        <v>2062953</v>
      </c>
      <c r="X33" s="43" t="n">
        <v>0</v>
      </c>
      <c r="Y33" s="43" t="n">
        <v>-979900</v>
      </c>
      <c r="Z33" s="43" t="n">
        <v>-181</v>
      </c>
      <c r="AA33" s="43" t="n">
        <v>-867626</v>
      </c>
      <c r="AB33" s="43" t="n">
        <v>-367745</v>
      </c>
      <c r="AC33" s="43" t="n">
        <v>-499871</v>
      </c>
      <c r="AD33" s="43" t="n">
        <v>3910660</v>
      </c>
      <c r="AE33" s="43" t="n">
        <v>2582823</v>
      </c>
      <c r="AF33" s="44"/>
      <c r="AG33" s="45"/>
      <c r="AH33" s="45"/>
      <c r="AI33" s="37" t="s">
        <v>52</v>
      </c>
      <c r="AJ33" s="37"/>
      <c r="AK33" s="46"/>
      <c r="AL33" s="40" t="n">
        <f aca="false">H33/$K33*100</f>
        <v>85.7639858605364</v>
      </c>
      <c r="AM33" s="40" t="n">
        <f aca="false">I33/$K33*100</f>
        <v>-1.47317110364596</v>
      </c>
      <c r="AN33" s="40" t="n">
        <f aca="false">J33/$K33*100</f>
        <v>15.7091852431096</v>
      </c>
      <c r="AO33" s="40" t="n">
        <f aca="false">K33/$K33*100</f>
        <v>100</v>
      </c>
      <c r="AP33" s="40" t="n">
        <f aca="false">L33/$K33*100</f>
        <v>7.29754314850427</v>
      </c>
      <c r="AQ33" s="40" t="n">
        <f aca="false">M33/$K33*100</f>
        <v>-21.0978387402507</v>
      </c>
      <c r="AR33" s="40" t="n">
        <f aca="false">N33/$K33*100</f>
        <v>0.0641896893981507</v>
      </c>
      <c r="AS33" s="40" t="n">
        <f aca="false">O33/$K33*100</f>
        <v>-50.6505412237002</v>
      </c>
      <c r="AT33" s="40" t="n">
        <f aca="false">P33/$K33*100</f>
        <v>-35.0321879374807</v>
      </c>
      <c r="AU33" s="40" t="n">
        <f aca="false">Q33/$K33*100</f>
        <v>-15.6183532862195</v>
      </c>
      <c r="AV33" s="40" t="n">
        <f aca="false">R33/$K33*100</f>
        <v>164.386647126049</v>
      </c>
      <c r="AW33" s="40" t="n">
        <f aca="false">S33/$K33*100</f>
        <v>119.751717118521</v>
      </c>
      <c r="AX33" s="40" t="n">
        <f aca="false">T33/$W33*100</f>
        <v>84.7654309138405</v>
      </c>
      <c r="AY33" s="40" t="n">
        <f aca="false">U33/$W33*100</f>
        <v>2.14527427430484</v>
      </c>
      <c r="AZ33" s="40" t="n">
        <f aca="false">V33/$W33*100</f>
        <v>13.0892948118547</v>
      </c>
      <c r="BA33" s="40" t="n">
        <f aca="false">W33/$W33*100</f>
        <v>100</v>
      </c>
      <c r="BB33" s="40" t="n">
        <f aca="false">X33/$W33*100</f>
        <v>0</v>
      </c>
      <c r="BC33" s="40" t="n">
        <f aca="false">Y33/$W33*100</f>
        <v>-47.4998703315102</v>
      </c>
      <c r="BD33" s="40" t="n">
        <f aca="false">Z33/$W33*100</f>
        <v>-0.00877383052352623</v>
      </c>
      <c r="BE33" s="40" t="n">
        <f aca="false">AA33/$W33*100</f>
        <v>-42.0574778000274</v>
      </c>
      <c r="BF33" s="40" t="n">
        <f aca="false">AB33/$W33*100</f>
        <v>-17.8261453363213</v>
      </c>
      <c r="BG33" s="40" t="n">
        <f aca="false">AC33/$W33*100</f>
        <v>-24.2308477216883</v>
      </c>
      <c r="BH33" s="40" t="n">
        <f aca="false">AD33/$W33*100</f>
        <v>189.566121962061</v>
      </c>
      <c r="BI33" s="40" t="n">
        <f aca="false">AE33/$W33*100</f>
        <v>125.200283283235</v>
      </c>
      <c r="BK33" s="44"/>
      <c r="BL33" s="45"/>
      <c r="BM33" s="45"/>
      <c r="BN33" s="37" t="s">
        <v>52</v>
      </c>
      <c r="BO33" s="37"/>
      <c r="BP33" s="46"/>
      <c r="BQ33" s="40" t="n">
        <f aca="false">T33/H33*100</f>
        <v>90.3857286698135</v>
      </c>
      <c r="BR33" s="40" t="n">
        <f aca="false">U33/I33*100</f>
        <v>-133.172845450169</v>
      </c>
      <c r="BS33" s="40" t="n">
        <f aca="false">V33/J33*100</f>
        <v>76.1988881677343</v>
      </c>
      <c r="BT33" s="40" t="n">
        <f aca="false">W33/K33*100</f>
        <v>91.4504919288558</v>
      </c>
      <c r="BU33" s="40" t="n">
        <f aca="false">X33/L33*100</f>
        <v>0</v>
      </c>
      <c r="BV33" s="40" t="n">
        <f aca="false">Y33/M33*100</f>
        <v>205.892487939352</v>
      </c>
      <c r="BW33" s="40" t="n">
        <f aca="false">Z33/N33*100</f>
        <v>-12.5</v>
      </c>
      <c r="BX33" s="40" t="n">
        <f aca="false">AA33/O33*100</f>
        <v>75.9355564852238</v>
      </c>
      <c r="BY33" s="40" t="n">
        <f aca="false">AB33/P33*100</f>
        <v>46.5346259020754</v>
      </c>
      <c r="BZ33" s="40" t="n">
        <f aca="false">AC33/Q33*100</f>
        <v>141.879422458497</v>
      </c>
      <c r="CA33" s="40" t="n">
        <f aca="false">AD33/R33*100</f>
        <v>105.458170779425</v>
      </c>
      <c r="CB33" s="40" t="n">
        <f aca="false">AE33/S33*100</f>
        <v>95.6113847165296</v>
      </c>
    </row>
    <row r="34" customFormat="false" ht="13.5" hidden="false" customHeight="false" outlineLevel="0" collapsed="false">
      <c r="A34" s="44"/>
      <c r="B34" s="45"/>
      <c r="C34" s="45"/>
      <c r="D34" s="37"/>
      <c r="E34" s="49" t="s">
        <v>53</v>
      </c>
      <c r="F34" s="46"/>
      <c r="G34" s="43" t="n">
        <v>10</v>
      </c>
      <c r="H34" s="43" t="n">
        <v>1809709</v>
      </c>
      <c r="I34" s="43" t="n">
        <v>-33307</v>
      </c>
      <c r="J34" s="43" t="n">
        <v>347266</v>
      </c>
      <c r="K34" s="43" t="n">
        <v>2123668</v>
      </c>
      <c r="L34" s="43" t="n">
        <v>0</v>
      </c>
      <c r="M34" s="43" t="n">
        <v>-483498</v>
      </c>
      <c r="N34" s="43" t="n">
        <v>0</v>
      </c>
      <c r="O34" s="43" t="n">
        <v>-818194</v>
      </c>
      <c r="P34" s="43" t="n">
        <v>-313292</v>
      </c>
      <c r="Q34" s="43" t="n">
        <v>-504902</v>
      </c>
      <c r="R34" s="43" t="n">
        <v>3425360</v>
      </c>
      <c r="S34" s="43" t="n">
        <v>2490802</v>
      </c>
      <c r="T34" s="43" t="n">
        <v>1620291</v>
      </c>
      <c r="U34" s="43" t="n">
        <v>47168</v>
      </c>
      <c r="V34" s="43" t="n">
        <v>267384</v>
      </c>
      <c r="W34" s="43" t="n">
        <v>1934843</v>
      </c>
      <c r="X34" s="43" t="n">
        <v>0</v>
      </c>
      <c r="Y34" s="43" t="n">
        <v>-789474</v>
      </c>
      <c r="Z34" s="43" t="n">
        <v>0</v>
      </c>
      <c r="AA34" s="43" t="n">
        <v>-927796</v>
      </c>
      <c r="AB34" s="43" t="n">
        <v>-328356</v>
      </c>
      <c r="AC34" s="43" t="n">
        <v>-599440</v>
      </c>
      <c r="AD34" s="43" t="n">
        <v>3652113</v>
      </c>
      <c r="AE34" s="43" t="n">
        <v>2384271</v>
      </c>
      <c r="AF34" s="44"/>
      <c r="AG34" s="45"/>
      <c r="AH34" s="45"/>
      <c r="AI34" s="37"/>
      <c r="AJ34" s="49" t="s">
        <v>53</v>
      </c>
      <c r="AK34" s="46"/>
      <c r="AL34" s="40" t="n">
        <f aca="false">H34/$K34*100</f>
        <v>85.2161919848112</v>
      </c>
      <c r="AM34" s="40" t="n">
        <f aca="false">I34/$K34*100</f>
        <v>-1.56837132734495</v>
      </c>
      <c r="AN34" s="40" t="n">
        <f aca="false">J34/$K34*100</f>
        <v>16.3521793425338</v>
      </c>
      <c r="AO34" s="40" t="n">
        <f aca="false">K34/$K34*100</f>
        <v>100</v>
      </c>
      <c r="AP34" s="40" t="n">
        <f aca="false">L34/$K34*100</f>
        <v>0</v>
      </c>
      <c r="AQ34" s="40" t="n">
        <f aca="false">M34/$K34*100</f>
        <v>-22.7671180240979</v>
      </c>
      <c r="AR34" s="40" t="n">
        <f aca="false">N34/$K34*100</f>
        <v>0</v>
      </c>
      <c r="AS34" s="40" t="n">
        <f aca="false">O34/$K34*100</f>
        <v>-38.5273969377511</v>
      </c>
      <c r="AT34" s="40" t="n">
        <f aca="false">P34/$K34*100</f>
        <v>-14.7524000926699</v>
      </c>
      <c r="AU34" s="40" t="n">
        <f aca="false">Q34/$K34*100</f>
        <v>-23.7749968450812</v>
      </c>
      <c r="AV34" s="40" t="n">
        <f aca="false">R34/$K34*100</f>
        <v>161.294514961849</v>
      </c>
      <c r="AW34" s="40" t="n">
        <f aca="false">S34/$K34*100</f>
        <v>117.287730473878</v>
      </c>
      <c r="AX34" s="40" t="n">
        <f aca="false">T34/$W34*100</f>
        <v>83.7427636247489</v>
      </c>
      <c r="AY34" s="40" t="n">
        <f aca="false">U34/$W34*100</f>
        <v>2.43782053634326</v>
      </c>
      <c r="AZ34" s="40" t="n">
        <f aca="false">V34/$W34*100</f>
        <v>13.8194158389079</v>
      </c>
      <c r="BA34" s="40" t="n">
        <f aca="false">W34/$W34*100</f>
        <v>100</v>
      </c>
      <c r="BB34" s="40" t="n">
        <f aca="false">X34/$W34*100</f>
        <v>0</v>
      </c>
      <c r="BC34" s="40" t="n">
        <f aca="false">Y34/$W34*100</f>
        <v>-40.8030005535333</v>
      </c>
      <c r="BD34" s="40" t="n">
        <f aca="false">Z34/$W34*100</f>
        <v>0</v>
      </c>
      <c r="BE34" s="40" t="n">
        <f aca="false">AA34/$W34*100</f>
        <v>-47.9520043745151</v>
      </c>
      <c r="BF34" s="40" t="n">
        <f aca="false">AB34/$W34*100</f>
        <v>-16.9706792747525</v>
      </c>
      <c r="BG34" s="40" t="n">
        <f aca="false">AC34/$W34*100</f>
        <v>-30.9813250997626</v>
      </c>
      <c r="BH34" s="40" t="n">
        <f aca="false">AD34/$W34*100</f>
        <v>188.755004928048</v>
      </c>
      <c r="BI34" s="40" t="n">
        <f aca="false">AE34/$W34*100</f>
        <v>123.228137890258</v>
      </c>
      <c r="BK34" s="44"/>
      <c r="BL34" s="45"/>
      <c r="BM34" s="45"/>
      <c r="BN34" s="37"/>
      <c r="BO34" s="49" t="s">
        <v>53</v>
      </c>
      <c r="BP34" s="46"/>
      <c r="BQ34" s="40" t="n">
        <f aca="false">T34/H34*100</f>
        <v>89.5332343487268</v>
      </c>
      <c r="BR34" s="40" t="n">
        <f aca="false">U34/I34*100</f>
        <v>-141.615876542469</v>
      </c>
      <c r="BS34" s="40" t="n">
        <f aca="false">V34/J34*100</f>
        <v>76.9968842328359</v>
      </c>
      <c r="BT34" s="40" t="n">
        <f aca="false">W34/K34*100</f>
        <v>91.1085442733987</v>
      </c>
      <c r="BU34" s="40"/>
      <c r="BV34" s="40" t="n">
        <f aca="false">Y34/M34*100</f>
        <v>163.283819167815</v>
      </c>
      <c r="BW34" s="40"/>
      <c r="BX34" s="40" t="n">
        <f aca="false">AA34/O34*100</f>
        <v>113.395600554392</v>
      </c>
      <c r="BY34" s="40" t="n">
        <f aca="false">AB34/P34*100</f>
        <v>104.808293860041</v>
      </c>
      <c r="BZ34" s="40" t="n">
        <f aca="false">AC34/Q34*100</f>
        <v>118.724029613668</v>
      </c>
      <c r="CA34" s="40" t="n">
        <f aca="false">AD34/R34*100</f>
        <v>106.619829740524</v>
      </c>
      <c r="CB34" s="40" t="n">
        <f aca="false">AE34/S34*100</f>
        <v>95.7230241504544</v>
      </c>
    </row>
    <row r="35" customFormat="false" ht="13.5" hidden="false" customHeight="false" outlineLevel="0" collapsed="false">
      <c r="A35" s="62" t="s">
        <v>54</v>
      </c>
      <c r="B35" s="45"/>
      <c r="C35" s="45"/>
      <c r="D35" s="37"/>
      <c r="E35" s="37"/>
      <c r="F35" s="46"/>
      <c r="G35" s="92" t="n">
        <v>413</v>
      </c>
      <c r="H35" s="92" t="n">
        <v>5357497</v>
      </c>
      <c r="I35" s="92" t="n">
        <v>483329</v>
      </c>
      <c r="J35" s="92" t="n">
        <v>-174091</v>
      </c>
      <c r="K35" s="92" t="n">
        <v>5666735</v>
      </c>
      <c r="L35" s="92" t="n">
        <v>495623</v>
      </c>
      <c r="M35" s="92" t="n">
        <v>-412154</v>
      </c>
      <c r="N35" s="92" t="n">
        <v>698676</v>
      </c>
      <c r="O35" s="92" t="n">
        <v>-223861</v>
      </c>
      <c r="P35" s="92" t="n">
        <v>-103076</v>
      </c>
      <c r="Q35" s="92" t="n">
        <v>-322086</v>
      </c>
      <c r="R35" s="92" t="n">
        <v>5108451</v>
      </c>
      <c r="S35" s="92" t="n">
        <v>4170142</v>
      </c>
      <c r="T35" s="92" t="n">
        <v>5313379</v>
      </c>
      <c r="U35" s="92" t="n">
        <v>1899531</v>
      </c>
      <c r="V35" s="92" t="n">
        <v>-307993</v>
      </c>
      <c r="W35" s="92" t="n">
        <v>6904917</v>
      </c>
      <c r="X35" s="92" t="n">
        <v>1624414</v>
      </c>
      <c r="Y35" s="92" t="n">
        <v>-73402</v>
      </c>
      <c r="Z35" s="92" t="n">
        <v>22177</v>
      </c>
      <c r="AA35" s="92" t="n">
        <v>-142910</v>
      </c>
      <c r="AB35" s="92" t="n">
        <v>-68777</v>
      </c>
      <c r="AC35" s="92" t="n">
        <v>-68995</v>
      </c>
      <c r="AD35" s="92" t="n">
        <v>5474638</v>
      </c>
      <c r="AE35" s="92" t="n">
        <v>4190475</v>
      </c>
      <c r="AF35" s="62" t="s">
        <v>54</v>
      </c>
      <c r="AG35" s="45"/>
      <c r="AH35" s="45"/>
      <c r="AI35" s="37"/>
      <c r="AJ35" s="37"/>
      <c r="AK35" s="46"/>
      <c r="AL35" s="40" t="n">
        <f aca="false">H35/$K35*100</f>
        <v>94.5429246294383</v>
      </c>
      <c r="AM35" s="40" t="n">
        <f aca="false">I35/$K35*100</f>
        <v>8.52923244160879</v>
      </c>
      <c r="AN35" s="40" t="n">
        <f aca="false">J35/$K35*100</f>
        <v>-3.07215707104708</v>
      </c>
      <c r="AO35" s="40" t="n">
        <f aca="false">K35/$K35*100</f>
        <v>100</v>
      </c>
      <c r="AP35" s="40" t="n">
        <f aca="false">L35/$K35*100</f>
        <v>8.74618276661958</v>
      </c>
      <c r="AQ35" s="40" t="n">
        <f aca="false">M35/$K35*100</f>
        <v>-7.27321817589847</v>
      </c>
      <c r="AR35" s="40" t="n">
        <f aca="false">N35/$K35*100</f>
        <v>12.3294277921943</v>
      </c>
      <c r="AS35" s="40" t="n">
        <f aca="false">O35/$K35*100</f>
        <v>-3.95044059762809</v>
      </c>
      <c r="AT35" s="40" t="n">
        <f aca="false">P35/$K35*100</f>
        <v>-1.81896630070049</v>
      </c>
      <c r="AU35" s="40" t="n">
        <f aca="false">Q35/$K35*100</f>
        <v>-5.68380204826942</v>
      </c>
      <c r="AV35" s="40" t="n">
        <f aca="false">R35/$K35*100</f>
        <v>90.1480482147127</v>
      </c>
      <c r="AW35" s="40" t="n">
        <f aca="false">S35/$K35*100</f>
        <v>73.5898537694104</v>
      </c>
      <c r="AX35" s="40" t="n">
        <f aca="false">T35/$W35*100</f>
        <v>76.9506570462759</v>
      </c>
      <c r="AY35" s="40" t="n">
        <f aca="false">U35/$W35*100</f>
        <v>27.5098310377952</v>
      </c>
      <c r="AZ35" s="40" t="n">
        <f aca="false">V35/$W35*100</f>
        <v>-4.4604880840711</v>
      </c>
      <c r="BA35" s="40" t="n">
        <f aca="false">W35/$W35*100</f>
        <v>100</v>
      </c>
      <c r="BB35" s="40" t="n">
        <f aca="false">X35/$W35*100</f>
        <v>23.5254674313971</v>
      </c>
      <c r="BC35" s="40" t="n">
        <f aca="false">Y35/$W35*100</f>
        <v>-1.06303957020772</v>
      </c>
      <c r="BD35" s="40" t="n">
        <f aca="false">Z35/$W35*100</f>
        <v>0.321176923632826</v>
      </c>
      <c r="BE35" s="40" t="n">
        <f aca="false">AA35/$W35*100</f>
        <v>-2.06968454508577</v>
      </c>
      <c r="BF35" s="40" t="n">
        <f aca="false">AB35/$W35*100</f>
        <v>-0.996058316124582</v>
      </c>
      <c r="BG35" s="40" t="n">
        <f aca="false">AC35/$W35*100</f>
        <v>-0.999215486587312</v>
      </c>
      <c r="BH35" s="40" t="n">
        <f aca="false">AD35/$W35*100</f>
        <v>79.2860797602636</v>
      </c>
      <c r="BI35" s="40" t="n">
        <f aca="false">AE35/$W35*100</f>
        <v>60.6882747468217</v>
      </c>
      <c r="BK35" s="62" t="s">
        <v>54</v>
      </c>
      <c r="BL35" s="45"/>
      <c r="BM35" s="45"/>
      <c r="BN35" s="37"/>
      <c r="BO35" s="37"/>
      <c r="BP35" s="46"/>
      <c r="BQ35" s="40" t="n">
        <f aca="false">T35/H35*100</f>
        <v>99.1765184376212</v>
      </c>
      <c r="BR35" s="40" t="n">
        <f aca="false">U35/I35*100</f>
        <v>393.009937330473</v>
      </c>
      <c r="BS35" s="40" t="n">
        <f aca="false">V35/J35*100</f>
        <v>176.914946780707</v>
      </c>
      <c r="BT35" s="40" t="n">
        <f aca="false">W35/K35*100</f>
        <v>121.850007102856</v>
      </c>
      <c r="BU35" s="40" t="n">
        <f aca="false">X35/L35*100</f>
        <v>327.751940487023</v>
      </c>
      <c r="BV35" s="40" t="n">
        <f aca="false">Y35/M35*100</f>
        <v>17.8093625198348</v>
      </c>
      <c r="BW35" s="40" t="n">
        <f aca="false">Z35/N35*100</f>
        <v>3.17414652857691</v>
      </c>
      <c r="BX35" s="40" t="n">
        <f aca="false">AA35/O35*100</f>
        <v>63.8387213494088</v>
      </c>
      <c r="BY35" s="40" t="n">
        <f aca="false">AB35/P35*100</f>
        <v>66.7245527571889</v>
      </c>
      <c r="BZ35" s="40" t="n">
        <f aca="false">AC35/Q35*100</f>
        <v>21.4212974174599</v>
      </c>
      <c r="CA35" s="40" t="n">
        <f aca="false">AD35/R35*100</f>
        <v>107.16825902803</v>
      </c>
      <c r="CB35" s="40" t="n">
        <f aca="false">AE35/S35*100</f>
        <v>100.487585314841</v>
      </c>
    </row>
    <row r="36" customFormat="false" ht="13.5" hidden="false" customHeight="false" outlineLevel="0" collapsed="false">
      <c r="A36" s="44"/>
      <c r="B36" s="45"/>
      <c r="C36" s="45"/>
      <c r="D36" s="37" t="s">
        <v>55</v>
      </c>
      <c r="E36" s="37"/>
      <c r="F36" s="46"/>
      <c r="G36" s="43" t="n">
        <v>14</v>
      </c>
      <c r="H36" s="43" t="n">
        <v>210812</v>
      </c>
      <c r="I36" s="43" t="n">
        <v>76622</v>
      </c>
      <c r="J36" s="43" t="n">
        <v>-36868</v>
      </c>
      <c r="K36" s="43" t="n">
        <v>250566</v>
      </c>
      <c r="L36" s="43" t="n">
        <v>-20301</v>
      </c>
      <c r="M36" s="43" t="n">
        <v>-34669</v>
      </c>
      <c r="N36" s="43" t="n">
        <v>5420</v>
      </c>
      <c r="O36" s="43" t="n">
        <v>-38990</v>
      </c>
      <c r="P36" s="43" t="n">
        <v>-19906</v>
      </c>
      <c r="Q36" s="43" t="n">
        <v>-19084</v>
      </c>
      <c r="R36" s="43" t="n">
        <v>339106</v>
      </c>
      <c r="S36" s="43" t="n">
        <v>286438</v>
      </c>
      <c r="T36" s="43" t="n">
        <v>201553</v>
      </c>
      <c r="U36" s="43" t="n">
        <v>20812</v>
      </c>
      <c r="V36" s="43" t="n">
        <v>79985</v>
      </c>
      <c r="W36" s="43" t="n">
        <v>302350</v>
      </c>
      <c r="X36" s="43" t="n">
        <v>-635</v>
      </c>
      <c r="Y36" s="43" t="n">
        <v>-39877</v>
      </c>
      <c r="Z36" s="43" t="n">
        <v>0</v>
      </c>
      <c r="AA36" s="43" t="n">
        <v>-29948</v>
      </c>
      <c r="AB36" s="43" t="n">
        <v>-24737</v>
      </c>
      <c r="AC36" s="43" t="n">
        <v>-5211</v>
      </c>
      <c r="AD36" s="43" t="n">
        <v>372810</v>
      </c>
      <c r="AE36" s="43" t="n">
        <v>268214</v>
      </c>
      <c r="AF36" s="44"/>
      <c r="AG36" s="45"/>
      <c r="AH36" s="45"/>
      <c r="AI36" s="37" t="s">
        <v>55</v>
      </c>
      <c r="AJ36" s="37"/>
      <c r="AK36" s="46"/>
      <c r="AL36" s="40" t="n">
        <f aca="false">H36/$K36*100</f>
        <v>84.134319899747</v>
      </c>
      <c r="AM36" s="40" t="n">
        <f aca="false">I36/$K36*100</f>
        <v>30.5795678583687</v>
      </c>
      <c r="AN36" s="40" t="n">
        <f aca="false">J36/$K36*100</f>
        <v>-14.7138877581156</v>
      </c>
      <c r="AO36" s="40" t="n">
        <f aca="false">K36/$K36*100</f>
        <v>100</v>
      </c>
      <c r="AP36" s="40" t="n">
        <f aca="false">L36/$K36*100</f>
        <v>-8.10205694308087</v>
      </c>
      <c r="AQ36" s="40" t="n">
        <f aca="false">M36/$K36*100</f>
        <v>-13.8362746741378</v>
      </c>
      <c r="AR36" s="40" t="n">
        <f aca="false">N36/$K36*100</f>
        <v>2.16310273540704</v>
      </c>
      <c r="AS36" s="40" t="n">
        <f aca="false">O36/$K36*100</f>
        <v>-15.5607704157787</v>
      </c>
      <c r="AT36" s="40" t="n">
        <f aca="false">P36/$K36*100</f>
        <v>-7.94441384705028</v>
      </c>
      <c r="AU36" s="40" t="n">
        <f aca="false">Q36/$K36*100</f>
        <v>-7.6163565687284</v>
      </c>
      <c r="AV36" s="40" t="n">
        <f aca="false">R36/$K36*100</f>
        <v>135.33599929759</v>
      </c>
      <c r="AW36" s="40" t="n">
        <f aca="false">S36/$K36*100</f>
        <v>114.316387698251</v>
      </c>
      <c r="AX36" s="40" t="n">
        <f aca="false">T36/$W36*100</f>
        <v>66.662146518935</v>
      </c>
      <c r="AY36" s="40" t="n">
        <f aca="false">U36/$W36*100</f>
        <v>6.88341326277493</v>
      </c>
      <c r="AZ36" s="40" t="n">
        <f aca="false">V36/$W36*100</f>
        <v>26.4544402182901</v>
      </c>
      <c r="BA36" s="40" t="n">
        <f aca="false">W36/$W36*100</f>
        <v>100</v>
      </c>
      <c r="BB36" s="40" t="n">
        <f aca="false">X36/$W36*100</f>
        <v>-0.210021498263602</v>
      </c>
      <c r="BC36" s="40" t="n">
        <f aca="false">Y36/$W36*100</f>
        <v>-13.1890193484372</v>
      </c>
      <c r="BD36" s="40" t="n">
        <f aca="false">Z36/$W36*100</f>
        <v>0</v>
      </c>
      <c r="BE36" s="40" t="n">
        <f aca="false">AA36/$W36*100</f>
        <v>-9.90507689763519</v>
      </c>
      <c r="BF36" s="40" t="n">
        <f aca="false">AB36/$W36*100</f>
        <v>-8.18157764180585</v>
      </c>
      <c r="BG36" s="40" t="n">
        <f aca="false">AC36/$W36*100</f>
        <v>-1.72349925582934</v>
      </c>
      <c r="BH36" s="40" t="n">
        <f aca="false">AD36/$W36*100</f>
        <v>123.304117744336</v>
      </c>
      <c r="BI36" s="40" t="n">
        <f aca="false">AE36/$W36*100</f>
        <v>88.7097734413759</v>
      </c>
      <c r="BK36" s="44"/>
      <c r="BL36" s="45"/>
      <c r="BM36" s="45"/>
      <c r="BN36" s="37" t="s">
        <v>55</v>
      </c>
      <c r="BO36" s="37"/>
      <c r="BP36" s="46"/>
      <c r="BQ36" s="40" t="n">
        <f aca="false">T36/H36*100</f>
        <v>95.6079350321614</v>
      </c>
      <c r="BR36" s="40" t="n">
        <f aca="false">U36/I36*100</f>
        <v>27.1619117224818</v>
      </c>
      <c r="BS36" s="40" t="n">
        <f aca="false">V36/J36*100</f>
        <v>-216.949658240208</v>
      </c>
      <c r="BT36" s="40" t="n">
        <f aca="false">W36/K36*100</f>
        <v>120.666810341387</v>
      </c>
      <c r="BU36" s="40" t="n">
        <f aca="false">X36/L36*100</f>
        <v>3.12792473277178</v>
      </c>
      <c r="BV36" s="40" t="n">
        <f aca="false">Y36/M36*100</f>
        <v>115.022065822493</v>
      </c>
      <c r="BW36" s="40" t="n">
        <f aca="false">Z36/N36*100</f>
        <v>0</v>
      </c>
      <c r="BX36" s="40" t="n">
        <f aca="false">AA36/O36*100</f>
        <v>76.8094383175173</v>
      </c>
      <c r="BY36" s="40" t="n">
        <f aca="false">AB36/P36*100</f>
        <v>124.269064603637</v>
      </c>
      <c r="BZ36" s="40" t="n">
        <f aca="false">AC36/Q36*100</f>
        <v>27.3055963110459</v>
      </c>
      <c r="CA36" s="40" t="n">
        <f aca="false">AD36/R36*100</f>
        <v>109.939075097462</v>
      </c>
      <c r="CB36" s="40" t="n">
        <f aca="false">AE36/S36*100</f>
        <v>93.6377156662175</v>
      </c>
    </row>
    <row r="37" customFormat="false" ht="13.5" hidden="false" customHeight="false" outlineLevel="0" collapsed="false">
      <c r="A37" s="44"/>
      <c r="B37" s="45"/>
      <c r="C37" s="45"/>
      <c r="D37" s="37" t="s">
        <v>56</v>
      </c>
      <c r="E37" s="37"/>
      <c r="F37" s="46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  <c r="AG37" s="45"/>
      <c r="AH37" s="45"/>
      <c r="AI37" s="37" t="s">
        <v>56</v>
      </c>
      <c r="AJ37" s="37"/>
      <c r="AK37" s="46"/>
      <c r="AL37" s="40" t="n">
        <v>108.4</v>
      </c>
      <c r="AM37" s="40" t="n">
        <v>7.4</v>
      </c>
      <c r="AN37" s="40" t="n">
        <v>-15.8</v>
      </c>
      <c r="AO37" s="40" t="n">
        <v>100</v>
      </c>
      <c r="AP37" s="40" t="n">
        <v>0</v>
      </c>
      <c r="AQ37" s="40" t="n">
        <v>0</v>
      </c>
      <c r="AR37" s="40" t="n">
        <v>0</v>
      </c>
      <c r="AS37" s="40" t="n">
        <v>-97</v>
      </c>
      <c r="AT37" s="40" t="n">
        <v>-115</v>
      </c>
      <c r="AU37" s="40" t="n">
        <v>18</v>
      </c>
      <c r="AV37" s="40" t="n">
        <v>197</v>
      </c>
      <c r="AW37" s="40" t="n">
        <v>222.4</v>
      </c>
      <c r="AX37" s="51" t="n">
        <v>61.2</v>
      </c>
      <c r="AY37" s="51" t="n">
        <v>2.2</v>
      </c>
      <c r="AZ37" s="51" t="n">
        <v>36.6</v>
      </c>
      <c r="BA37" s="51" t="n">
        <v>100</v>
      </c>
      <c r="BB37" s="51" t="n">
        <v>0</v>
      </c>
      <c r="BC37" s="51" t="n">
        <v>0</v>
      </c>
      <c r="BD37" s="51" t="n">
        <v>0</v>
      </c>
      <c r="BE37" s="51" t="n">
        <v>-474.8</v>
      </c>
      <c r="BF37" s="51" t="n">
        <v>-313.6</v>
      </c>
      <c r="BG37" s="51" t="n">
        <v>-161.2</v>
      </c>
      <c r="BH37" s="51" t="n">
        <v>574.8</v>
      </c>
      <c r="BI37" s="51" t="n">
        <v>504.7</v>
      </c>
      <c r="BK37" s="44"/>
      <c r="BL37" s="45"/>
      <c r="BM37" s="45"/>
      <c r="BN37" s="37" t="s">
        <v>56</v>
      </c>
      <c r="BO37" s="37"/>
      <c r="BP37" s="46"/>
      <c r="BQ37" s="40" t="n">
        <v>95.6</v>
      </c>
      <c r="BR37" s="40" t="n">
        <v>27.2</v>
      </c>
      <c r="BS37" s="40" t="n">
        <v>-216.9</v>
      </c>
      <c r="BT37" s="40" t="n">
        <v>120.7</v>
      </c>
      <c r="BU37" s="40" t="n">
        <v>3.1</v>
      </c>
      <c r="BV37" s="40" t="n">
        <v>115</v>
      </c>
      <c r="BW37" s="40" t="n">
        <v>0</v>
      </c>
      <c r="BX37" s="40" t="n">
        <v>76.8</v>
      </c>
      <c r="BY37" s="40" t="n">
        <v>124.3</v>
      </c>
      <c r="BZ37" s="40" t="n">
        <v>27.3</v>
      </c>
      <c r="CA37" s="40" t="n">
        <v>109.9</v>
      </c>
      <c r="CB37" s="40"/>
    </row>
    <row r="38" customFormat="false" ht="13.5" hidden="false" customHeight="false" outlineLevel="0" collapsed="false">
      <c r="A38" s="44"/>
      <c r="B38" s="45"/>
      <c r="C38" s="45"/>
      <c r="D38" s="37" t="s">
        <v>57</v>
      </c>
      <c r="E38" s="37"/>
      <c r="F38" s="46"/>
      <c r="G38" s="43" t="n">
        <v>9</v>
      </c>
      <c r="H38" s="43" t="n">
        <v>33147</v>
      </c>
      <c r="I38" s="43" t="n">
        <v>3911</v>
      </c>
      <c r="J38" s="43" t="n">
        <v>1183</v>
      </c>
      <c r="K38" s="43" t="n">
        <v>38241</v>
      </c>
      <c r="L38" s="43" t="n">
        <v>0</v>
      </c>
      <c r="M38" s="43" t="n">
        <v>-400</v>
      </c>
      <c r="N38" s="43" t="n">
        <v>0</v>
      </c>
      <c r="O38" s="43" t="n">
        <v>-12351</v>
      </c>
      <c r="P38" s="43" t="n">
        <v>-8322</v>
      </c>
      <c r="Q38" s="43" t="n">
        <v>-6529</v>
      </c>
      <c r="R38" s="43" t="n">
        <v>50992</v>
      </c>
      <c r="S38" s="43" t="n">
        <v>23309</v>
      </c>
      <c r="T38" s="43" t="n">
        <v>31643</v>
      </c>
      <c r="U38" s="43" t="n">
        <v>27610</v>
      </c>
      <c r="V38" s="43" t="n">
        <v>-9593</v>
      </c>
      <c r="W38" s="43" t="n">
        <v>49660</v>
      </c>
      <c r="X38" s="43" t="n">
        <v>0</v>
      </c>
      <c r="Y38" s="43" t="n">
        <v>-400</v>
      </c>
      <c r="Z38" s="43" t="n">
        <v>0</v>
      </c>
      <c r="AA38" s="43" t="n">
        <v>-407</v>
      </c>
      <c r="AB38" s="43" t="n">
        <v>-4530</v>
      </c>
      <c r="AC38" s="43" t="n">
        <v>1708</v>
      </c>
      <c r="AD38" s="43" t="n">
        <v>50467</v>
      </c>
      <c r="AE38" s="43" t="n">
        <v>25985</v>
      </c>
      <c r="AF38" s="44"/>
      <c r="AG38" s="45"/>
      <c r="AH38" s="45"/>
      <c r="AI38" s="37" t="s">
        <v>57</v>
      </c>
      <c r="AJ38" s="37"/>
      <c r="AK38" s="46"/>
      <c r="AL38" s="40" t="n">
        <f aca="false">H38/$K38*100</f>
        <v>86.6792186396799</v>
      </c>
      <c r="AM38" s="40" t="n">
        <f aca="false">I38/$K38*100</f>
        <v>10.2272430114275</v>
      </c>
      <c r="AN38" s="40" t="n">
        <f aca="false">J38/$K38*100</f>
        <v>3.09353834889255</v>
      </c>
      <c r="AO38" s="40" t="n">
        <f aca="false">K38/$K38*100</f>
        <v>100</v>
      </c>
      <c r="AP38" s="40" t="n">
        <f aca="false">L38/$K38*100</f>
        <v>0</v>
      </c>
      <c r="AQ38" s="40" t="n">
        <f aca="false">M38/$K38*100</f>
        <v>-1.04599775110484</v>
      </c>
      <c r="AR38" s="40" t="n">
        <f aca="false">N38/$K38*100</f>
        <v>0</v>
      </c>
      <c r="AS38" s="40" t="n">
        <f aca="false">O38/$K38*100</f>
        <v>-32.2977955597396</v>
      </c>
      <c r="AT38" s="40" t="n">
        <f aca="false">P38/$K38*100</f>
        <v>-21.7619832117361</v>
      </c>
      <c r="AU38" s="40" t="n">
        <f aca="false">Q38/$K38*100</f>
        <v>-17.0732982924087</v>
      </c>
      <c r="AV38" s="40" t="n">
        <f aca="false">R38/$K38*100</f>
        <v>133.343793310844</v>
      </c>
      <c r="AW38" s="40" t="n">
        <f aca="false">S38/$K38*100</f>
        <v>60.9529039512565</v>
      </c>
      <c r="AX38" s="40" t="n">
        <f aca="false">T38/$W38*100</f>
        <v>63.7192911800242</v>
      </c>
      <c r="AY38" s="40" t="n">
        <f aca="false">U38/$W38*100</f>
        <v>55.5980668546114</v>
      </c>
      <c r="AZ38" s="40" t="n">
        <f aca="false">V38/$W38*100</f>
        <v>-19.3173580346355</v>
      </c>
      <c r="BA38" s="40" t="n">
        <f aca="false">W38/$W38*100</f>
        <v>100</v>
      </c>
      <c r="BB38" s="40" t="n">
        <f aca="false">X38/$W38*100</f>
        <v>0</v>
      </c>
      <c r="BC38" s="40" t="n">
        <f aca="false">Y38/$W38*100</f>
        <v>-0.805477245267821</v>
      </c>
      <c r="BD38" s="40" t="n">
        <f aca="false">Z38/$W38*100</f>
        <v>0</v>
      </c>
      <c r="BE38" s="40" t="n">
        <f aca="false">AA38/$W38*100</f>
        <v>-0.819573097060008</v>
      </c>
      <c r="BF38" s="40" t="n">
        <f aca="false">AB38/$W38*100</f>
        <v>-9.12202980265808</v>
      </c>
      <c r="BG38" s="40" t="n">
        <f aca="false">AC38/$W38*100</f>
        <v>3.4393878372936</v>
      </c>
      <c r="BH38" s="40" t="n">
        <f aca="false">AD38/$W38*100</f>
        <v>101.625050342328</v>
      </c>
      <c r="BI38" s="40" t="n">
        <f aca="false">AE38/$W38*100</f>
        <v>52.3258155457108</v>
      </c>
      <c r="BK38" s="44"/>
      <c r="BL38" s="45"/>
      <c r="BM38" s="45"/>
      <c r="BN38" s="37" t="s">
        <v>57</v>
      </c>
      <c r="BO38" s="37"/>
      <c r="BP38" s="46"/>
      <c r="BQ38" s="40" t="n">
        <f aca="false">T38/H38*100</f>
        <v>95.4626361360002</v>
      </c>
      <c r="BR38" s="40" t="n">
        <f aca="false">U38/I38*100</f>
        <v>705.957555612375</v>
      </c>
      <c r="BS38" s="40" t="n">
        <f aca="false">V38/J38*100</f>
        <v>-810.904480135249</v>
      </c>
      <c r="BT38" s="40" t="n">
        <f aca="false">W38/K38*100</f>
        <v>129.860620799665</v>
      </c>
      <c r="BU38" s="40"/>
      <c r="BV38" s="40" t="n">
        <f aca="false">Y38/M38*100</f>
        <v>100</v>
      </c>
      <c r="BW38" s="40"/>
      <c r="BX38" s="40" t="n">
        <f aca="false">AA38/O38*100</f>
        <v>3.29527973443446</v>
      </c>
      <c r="BY38" s="40" t="n">
        <f aca="false">AB38/P38*100</f>
        <v>54.4340302811824</v>
      </c>
      <c r="BZ38" s="40" t="n">
        <f aca="false">AC38/Q38*100</f>
        <v>-26.1602083014244</v>
      </c>
      <c r="CA38" s="40" t="n">
        <f aca="false">AD38/R38*100</f>
        <v>98.9704267336053</v>
      </c>
      <c r="CB38" s="40" t="n">
        <f aca="false">AE38/S38*100</f>
        <v>111.480543995881</v>
      </c>
    </row>
    <row r="39" customFormat="false" ht="13.5" hidden="false" customHeight="false" outlineLevel="0" collapsed="false">
      <c r="A39" s="44"/>
      <c r="B39" s="45"/>
      <c r="C39" s="45"/>
      <c r="D39" s="37" t="s">
        <v>58</v>
      </c>
      <c r="E39" s="37"/>
      <c r="F39" s="46"/>
      <c r="G39" s="43" t="n">
        <v>139</v>
      </c>
      <c r="H39" s="43" t="n">
        <v>545453</v>
      </c>
      <c r="I39" s="43" t="n">
        <v>159351</v>
      </c>
      <c r="J39" s="43" t="n">
        <v>-20610</v>
      </c>
      <c r="K39" s="43" t="n">
        <v>684194</v>
      </c>
      <c r="L39" s="43" t="n">
        <v>152815</v>
      </c>
      <c r="M39" s="43" t="n">
        <v>-281172</v>
      </c>
      <c r="N39" s="43" t="n">
        <v>40914</v>
      </c>
      <c r="O39" s="43" t="n">
        <v>76172</v>
      </c>
      <c r="P39" s="43" t="n">
        <v>-15465</v>
      </c>
      <c r="Q39" s="43" t="n">
        <v>67807</v>
      </c>
      <c r="R39" s="43" t="n">
        <v>695465</v>
      </c>
      <c r="S39" s="43" t="n">
        <v>356160</v>
      </c>
      <c r="T39" s="43" t="n">
        <v>549632</v>
      </c>
      <c r="U39" s="43" t="n">
        <v>119181</v>
      </c>
      <c r="V39" s="43" t="n">
        <v>169</v>
      </c>
      <c r="W39" s="43" t="n">
        <v>668982</v>
      </c>
      <c r="X39" s="43" t="n">
        <v>51716</v>
      </c>
      <c r="Y39" s="43" t="n">
        <v>-100495</v>
      </c>
      <c r="Z39" s="43" t="n">
        <v>20938</v>
      </c>
      <c r="AA39" s="43" t="n">
        <v>-89551</v>
      </c>
      <c r="AB39" s="43" t="n">
        <v>-4746</v>
      </c>
      <c r="AC39" s="43" t="n">
        <v>-27912</v>
      </c>
      <c r="AD39" s="43" t="n">
        <v>786374</v>
      </c>
      <c r="AE39" s="43" t="n">
        <v>358397</v>
      </c>
      <c r="AF39" s="44"/>
      <c r="AG39" s="45"/>
      <c r="AH39" s="45"/>
      <c r="AI39" s="37" t="s">
        <v>58</v>
      </c>
      <c r="AJ39" s="37"/>
      <c r="AK39" s="46"/>
      <c r="AL39" s="40" t="n">
        <f aca="false">H39/$K39*100</f>
        <v>79.7219794385803</v>
      </c>
      <c r="AM39" s="40" t="n">
        <f aca="false">I39/$K39*100</f>
        <v>23.2903240893665</v>
      </c>
      <c r="AN39" s="40" t="n">
        <f aca="false">J39/$K39*100</f>
        <v>-3.01230352794675</v>
      </c>
      <c r="AO39" s="40" t="n">
        <f aca="false">K39/$K39*100</f>
        <v>100</v>
      </c>
      <c r="AP39" s="40" t="n">
        <f aca="false">L39/$K39*100</f>
        <v>22.3350394771074</v>
      </c>
      <c r="AQ39" s="40" t="n">
        <f aca="false">M39/$K39*100</f>
        <v>-41.0953618418168</v>
      </c>
      <c r="AR39" s="40" t="n">
        <f aca="false">N39/$K39*100</f>
        <v>5.97988289871002</v>
      </c>
      <c r="AS39" s="40" t="n">
        <f aca="false">O39/$K39*100</f>
        <v>11.1330996764076</v>
      </c>
      <c r="AT39" s="40" t="n">
        <f aca="false">P39/$K39*100</f>
        <v>-2.26032382628319</v>
      </c>
      <c r="AU39" s="40" t="n">
        <f aca="false">Q39/$K39*100</f>
        <v>9.91049322268245</v>
      </c>
      <c r="AV39" s="40" t="n">
        <f aca="false">R39/$K39*100</f>
        <v>101.647339789592</v>
      </c>
      <c r="AW39" s="40" t="n">
        <f aca="false">S39/$K39*100</f>
        <v>52.0554111845471</v>
      </c>
      <c r="AX39" s="40" t="n">
        <f aca="false">T39/$W39*100</f>
        <v>82.1594601947436</v>
      </c>
      <c r="AY39" s="40" t="n">
        <f aca="false">U39/$W39*100</f>
        <v>17.8152775410998</v>
      </c>
      <c r="AZ39" s="40" t="n">
        <f aca="false">V39/$W39*100</f>
        <v>0.0252622641565842</v>
      </c>
      <c r="BA39" s="40" t="n">
        <f aca="false">W39/$W39*100</f>
        <v>100</v>
      </c>
      <c r="BB39" s="40" t="n">
        <f aca="false">X39/$W39*100</f>
        <v>7.73055179362076</v>
      </c>
      <c r="BC39" s="40" t="n">
        <f aca="false">Y39/$W39*100</f>
        <v>-15.0220783219877</v>
      </c>
      <c r="BD39" s="40" t="n">
        <f aca="false">Z39/$W39*100</f>
        <v>3.12983010006248</v>
      </c>
      <c r="BE39" s="40" t="n">
        <f aca="false">AA39/$W39*100</f>
        <v>-13.3861598667827</v>
      </c>
      <c r="BF39" s="40" t="n">
        <f aca="false">AB39/$W39*100</f>
        <v>-0.709436128326323</v>
      </c>
      <c r="BG39" s="40" t="n">
        <f aca="false">AC39/$W39*100</f>
        <v>-4.17230956886732</v>
      </c>
      <c r="BH39" s="40" t="n">
        <f aca="false">AD39/$W39*100</f>
        <v>117.547856295087</v>
      </c>
      <c r="BI39" s="40" t="n">
        <f aca="false">AE39/$W39*100</f>
        <v>53.5734892717592</v>
      </c>
      <c r="BK39" s="44"/>
      <c r="BL39" s="45"/>
      <c r="BM39" s="45"/>
      <c r="BN39" s="37" t="s">
        <v>58</v>
      </c>
      <c r="BO39" s="37"/>
      <c r="BP39" s="46"/>
      <c r="BQ39" s="40" t="n">
        <f aca="false">T39/H39*100</f>
        <v>100.766152170764</v>
      </c>
      <c r="BR39" s="40" t="n">
        <f aca="false">U39/I39*100</f>
        <v>74.7914980138185</v>
      </c>
      <c r="BS39" s="40" t="n">
        <f aca="false">V39/J39*100</f>
        <v>-0.819990295972829</v>
      </c>
      <c r="BT39" s="40" t="n">
        <f aca="false">W39/K39*100</f>
        <v>97.7766539899502</v>
      </c>
      <c r="BU39" s="40" t="n">
        <f aca="false">X39/L39*100</f>
        <v>33.84222753002</v>
      </c>
      <c r="BV39" s="40" t="n">
        <f aca="false">Y39/M39*100</f>
        <v>35.7414678559743</v>
      </c>
      <c r="BW39" s="40" t="n">
        <f aca="false">Z39/N39*100</f>
        <v>51.1756367013736</v>
      </c>
      <c r="BX39" s="40" t="n">
        <f aca="false">AA39/O39*100</f>
        <v>-117.564196817728</v>
      </c>
      <c r="BY39" s="40" t="n">
        <f aca="false">AB39/P39*100</f>
        <v>30.6886517943744</v>
      </c>
      <c r="BZ39" s="40" t="n">
        <f aca="false">AC39/Q39*100</f>
        <v>-41.1638916336072</v>
      </c>
      <c r="CA39" s="40" t="n">
        <f aca="false">AD39/R39*100</f>
        <v>113.071685850474</v>
      </c>
      <c r="CB39" s="40" t="n">
        <f aca="false">AE39/S39*100</f>
        <v>100.628088499551</v>
      </c>
    </row>
    <row r="40" customFormat="false" ht="13.5" hidden="false" customHeight="false" outlineLevel="0" collapsed="false">
      <c r="A40" s="44"/>
      <c r="B40" s="45"/>
      <c r="C40" s="45"/>
      <c r="D40" s="37"/>
      <c r="E40" s="49" t="s">
        <v>59</v>
      </c>
      <c r="F40" s="46"/>
      <c r="G40" s="43" t="n">
        <v>79</v>
      </c>
      <c r="H40" s="43" t="n">
        <v>136847</v>
      </c>
      <c r="I40" s="43" t="n">
        <v>101915</v>
      </c>
      <c r="J40" s="43" t="n">
        <v>4600</v>
      </c>
      <c r="K40" s="43" t="n">
        <v>243362</v>
      </c>
      <c r="L40" s="43" t="n">
        <v>135581</v>
      </c>
      <c r="M40" s="43" t="n">
        <v>-237874</v>
      </c>
      <c r="N40" s="43" t="n">
        <v>6688</v>
      </c>
      <c r="O40" s="43" t="n">
        <v>112734</v>
      </c>
      <c r="P40" s="43" t="n">
        <v>-19154</v>
      </c>
      <c r="Q40" s="43" t="n">
        <v>105246</v>
      </c>
      <c r="R40" s="43" t="n">
        <v>226233</v>
      </c>
      <c r="S40" s="43" t="n">
        <v>104293</v>
      </c>
      <c r="T40" s="43" t="n">
        <v>93227</v>
      </c>
      <c r="U40" s="43" t="n">
        <v>-21979</v>
      </c>
      <c r="V40" s="43" t="n">
        <v>14012</v>
      </c>
      <c r="W40" s="43" t="n">
        <v>85260</v>
      </c>
      <c r="X40" s="43" t="n">
        <v>8703</v>
      </c>
      <c r="Y40" s="43" t="n">
        <v>-91771</v>
      </c>
      <c r="Z40" s="43" t="n">
        <v>5485</v>
      </c>
      <c r="AA40" s="43" t="n">
        <v>-129976</v>
      </c>
      <c r="AB40" s="43" t="n">
        <v>-15701</v>
      </c>
      <c r="AC40" s="43" t="n">
        <v>-44010</v>
      </c>
      <c r="AD40" s="43" t="n">
        <v>292819</v>
      </c>
      <c r="AE40" s="43" t="n">
        <v>97541</v>
      </c>
      <c r="AF40" s="44"/>
      <c r="AG40" s="45"/>
      <c r="AH40" s="45"/>
      <c r="AI40" s="37"/>
      <c r="AJ40" s="49" t="s">
        <v>59</v>
      </c>
      <c r="AK40" s="46"/>
      <c r="AL40" s="40" t="n">
        <f aca="false">H40/$K40*100</f>
        <v>56.2318685743871</v>
      </c>
      <c r="AM40" s="40" t="n">
        <f aca="false">I40/$K40*100</f>
        <v>41.8779431464238</v>
      </c>
      <c r="AN40" s="40" t="n">
        <f aca="false">J40/$K40*100</f>
        <v>1.89018827918903</v>
      </c>
      <c r="AO40" s="40" t="n">
        <f aca="false">K40/$K40*100</f>
        <v>100</v>
      </c>
      <c r="AP40" s="40" t="n">
        <f aca="false">L40/$K40*100</f>
        <v>55.7116558871147</v>
      </c>
      <c r="AQ40" s="40" t="n">
        <f aca="false">M40/$K40*100</f>
        <v>-97.7449232008284</v>
      </c>
      <c r="AR40" s="40" t="n">
        <f aca="false">N40/$K40*100</f>
        <v>2.74816939374266</v>
      </c>
      <c r="AS40" s="40" t="n">
        <f aca="false">O40/$K40*100</f>
        <v>46.3235837969773</v>
      </c>
      <c r="AT40" s="40" t="n">
        <f aca="false">P40/$K40*100</f>
        <v>-7.87057963034492</v>
      </c>
      <c r="AU40" s="40" t="n">
        <f aca="false">Q40/$K40*100</f>
        <v>43.246686006854</v>
      </c>
      <c r="AV40" s="40" t="n">
        <f aca="false">R40/$K40*100</f>
        <v>92.9615141229937</v>
      </c>
      <c r="AW40" s="40" t="n">
        <f aca="false">S40/$K40*100</f>
        <v>42.8550883046655</v>
      </c>
      <c r="AX40" s="40" t="n">
        <f aca="false">T40/$W40*100</f>
        <v>109.344358433028</v>
      </c>
      <c r="AY40" s="40" t="n">
        <f aca="false">U40/$W40*100</f>
        <v>-25.7787942763312</v>
      </c>
      <c r="AZ40" s="40" t="n">
        <f aca="false">V40/$W40*100</f>
        <v>16.4344358433028</v>
      </c>
      <c r="BA40" s="40" t="n">
        <f aca="false">W40/$W40*100</f>
        <v>100</v>
      </c>
      <c r="BB40" s="40" t="n">
        <f aca="false">X40/$W40*100</f>
        <v>10.2076002814919</v>
      </c>
      <c r="BC40" s="40" t="n">
        <f aca="false">Y40/$W40*100</f>
        <v>-107.636640863242</v>
      </c>
      <c r="BD40" s="40" t="n">
        <f aca="false">Z40/$W40*100</f>
        <v>6.43326296035656</v>
      </c>
      <c r="BE40" s="40" t="n">
        <f aca="false">AA40/$W40*100</f>
        <v>-152.446633825944</v>
      </c>
      <c r="BF40" s="40" t="n">
        <f aca="false">AB40/$W40*100</f>
        <v>-18.4154351395731</v>
      </c>
      <c r="BG40" s="40" t="n">
        <f aca="false">AC40/$W40*100</f>
        <v>-51.6185784658691</v>
      </c>
      <c r="BH40" s="40" t="n">
        <f aca="false">AD40/$W40*100</f>
        <v>343.442411447338</v>
      </c>
      <c r="BI40" s="40" t="n">
        <f aca="false">AE40/$W40*100</f>
        <v>114.404175463289</v>
      </c>
      <c r="BK40" s="44"/>
      <c r="BL40" s="45"/>
      <c r="BM40" s="45"/>
      <c r="BN40" s="37"/>
      <c r="BO40" s="49" t="s">
        <v>59</v>
      </c>
      <c r="BP40" s="46"/>
      <c r="BQ40" s="40" t="n">
        <f aca="false">T40/H40*100</f>
        <v>68.124986298567</v>
      </c>
      <c r="BR40" s="40" t="n">
        <f aca="false">U40/I40*100</f>
        <v>-21.5660108914291</v>
      </c>
      <c r="BS40" s="40" t="n">
        <f aca="false">V40/J40*100</f>
        <v>304.608695652174</v>
      </c>
      <c r="BT40" s="40" t="n">
        <f aca="false">W40/K40*100</f>
        <v>35.0342288442731</v>
      </c>
      <c r="BU40" s="40" t="n">
        <f aca="false">X40/L40*100</f>
        <v>6.41904101607157</v>
      </c>
      <c r="BV40" s="40" t="n">
        <f aca="false">Y40/M40*100</f>
        <v>38.5796682277172</v>
      </c>
      <c r="BW40" s="40" t="n">
        <f aca="false">Z40/N40*100</f>
        <v>82.0125598086124</v>
      </c>
      <c r="BX40" s="40" t="n">
        <f aca="false">AA40/O40*100</f>
        <v>-115.294409849735</v>
      </c>
      <c r="BY40" s="40" t="n">
        <f aca="false">AB40/P40*100</f>
        <v>81.9724339563538</v>
      </c>
      <c r="BZ40" s="40" t="n">
        <f aca="false">AC40/Q40*100</f>
        <v>-41.8163160595177</v>
      </c>
      <c r="CA40" s="40" t="n">
        <f aca="false">AD40/R40*100</f>
        <v>129.432487744936</v>
      </c>
      <c r="CB40" s="40" t="n">
        <f aca="false">AE40/S40*100</f>
        <v>93.5259317499736</v>
      </c>
    </row>
    <row r="41" customFormat="false" ht="13.5" hidden="false" customHeight="false" outlineLevel="0" collapsed="false">
      <c r="A41" s="44"/>
      <c r="B41" s="45"/>
      <c r="C41" s="65" t="s">
        <v>60</v>
      </c>
      <c r="D41" s="37"/>
      <c r="E41" s="63"/>
      <c r="F41" s="68"/>
      <c r="G41" s="43" t="n">
        <v>41</v>
      </c>
      <c r="H41" s="43" t="n">
        <v>334430</v>
      </c>
      <c r="I41" s="43" t="n">
        <v>52677</v>
      </c>
      <c r="J41" s="43" t="n">
        <v>-23174</v>
      </c>
      <c r="K41" s="43" t="n">
        <v>363933</v>
      </c>
      <c r="L41" s="43" t="n">
        <v>13832</v>
      </c>
      <c r="M41" s="43" t="n">
        <v>-50298</v>
      </c>
      <c r="N41" s="43" t="n">
        <v>34226</v>
      </c>
      <c r="O41" s="43" t="n">
        <v>-38330</v>
      </c>
      <c r="P41" s="43" t="n">
        <v>4859</v>
      </c>
      <c r="Q41" s="43" t="n">
        <v>-38242</v>
      </c>
      <c r="R41" s="43" t="n">
        <v>404503</v>
      </c>
      <c r="S41" s="43" t="n">
        <v>226514</v>
      </c>
      <c r="T41" s="43" t="n">
        <v>381275</v>
      </c>
      <c r="U41" s="43" t="n">
        <v>135130</v>
      </c>
      <c r="V41" s="43" t="n">
        <v>5162</v>
      </c>
      <c r="W41" s="43" t="n">
        <v>521567</v>
      </c>
      <c r="X41" s="43" t="n">
        <v>43013</v>
      </c>
      <c r="Y41" s="43" t="n">
        <v>11873</v>
      </c>
      <c r="Z41" s="43" t="n">
        <v>15453</v>
      </c>
      <c r="AA41" s="43" t="n">
        <v>-39942</v>
      </c>
      <c r="AB41" s="43" t="n">
        <v>5055</v>
      </c>
      <c r="AC41" s="43" t="n">
        <v>-55715</v>
      </c>
      <c r="AD41" s="43" t="n">
        <v>491170</v>
      </c>
      <c r="AE41" s="43" t="n">
        <v>234905</v>
      </c>
      <c r="AF41" s="44"/>
      <c r="AG41" s="45"/>
      <c r="AH41" s="65" t="s">
        <v>60</v>
      </c>
      <c r="AI41" s="37"/>
      <c r="AJ41" s="63"/>
      <c r="AK41" s="68"/>
      <c r="AL41" s="40" t="n">
        <f aca="false">H41/$K41*100</f>
        <v>91.893288050273</v>
      </c>
      <c r="AM41" s="40" t="n">
        <f aca="false">I41/$K41*100</f>
        <v>14.4743675346836</v>
      </c>
      <c r="AN41" s="40" t="n">
        <f aca="false">J41/$K41*100</f>
        <v>-6.36765558495657</v>
      </c>
      <c r="AO41" s="40" t="n">
        <f aca="false">K41/$K41*100</f>
        <v>100</v>
      </c>
      <c r="AP41" s="40" t="n">
        <f aca="false">L41/$K41*100</f>
        <v>3.80069957931817</v>
      </c>
      <c r="AQ41" s="40" t="n">
        <f aca="false">M41/$K41*100</f>
        <v>-13.8206757837294</v>
      </c>
      <c r="AR41" s="40" t="n">
        <f aca="false">N41/$K41*100</f>
        <v>9.40447829682936</v>
      </c>
      <c r="AS41" s="40" t="n">
        <f aca="false">O41/$K41*100</f>
        <v>-10.5321583917919</v>
      </c>
      <c r="AT41" s="40" t="n">
        <f aca="false">P41/$K41*100</f>
        <v>1.33513586291982</v>
      </c>
      <c r="AU41" s="40" t="n">
        <f aca="false">Q41/$K41*100</f>
        <v>-10.5079781168512</v>
      </c>
      <c r="AV41" s="40" t="n">
        <f aca="false">R41/$K41*100</f>
        <v>111.147656299374</v>
      </c>
      <c r="AW41" s="40" t="n">
        <f aca="false">S41/$K41*100</f>
        <v>62.240577249109</v>
      </c>
      <c r="AX41" s="40" t="n">
        <f aca="false">T41/$W41*100</f>
        <v>73.1018258440431</v>
      </c>
      <c r="AY41" s="40" t="n">
        <f aca="false">U41/$W41*100</f>
        <v>25.9084643008473</v>
      </c>
      <c r="AZ41" s="40" t="n">
        <f aca="false">V41/$W41*100</f>
        <v>0.989709855109698</v>
      </c>
      <c r="BA41" s="40" t="n">
        <f aca="false">W41/$W41*100</f>
        <v>100</v>
      </c>
      <c r="BB41" s="40" t="n">
        <f aca="false">X41/$W41*100</f>
        <v>8.24687911620175</v>
      </c>
      <c r="BC41" s="40" t="n">
        <f aca="false">Y41/$W41*100</f>
        <v>2.27640935872093</v>
      </c>
      <c r="BD41" s="40" t="n">
        <f aca="false">Z41/$W41*100</f>
        <v>2.96280247791751</v>
      </c>
      <c r="BE41" s="40" t="n">
        <f aca="false">AA41/$W41*100</f>
        <v>-7.65807652708089</v>
      </c>
      <c r="BF41" s="40" t="n">
        <f aca="false">AB41/$W41*100</f>
        <v>0.969194753502426</v>
      </c>
      <c r="BG41" s="40" t="n">
        <f aca="false">AC41/$W41*100</f>
        <v>-10.6822325798987</v>
      </c>
      <c r="BH41" s="40" t="n">
        <f aca="false">AD41/$W41*100</f>
        <v>94.1719855742407</v>
      </c>
      <c r="BI41" s="40" t="n">
        <f aca="false">AE41/$W41*100</f>
        <v>45.0383172248244</v>
      </c>
      <c r="BK41" s="44"/>
      <c r="BL41" s="45"/>
      <c r="BM41" s="65" t="s">
        <v>60</v>
      </c>
      <c r="BN41" s="37"/>
      <c r="BO41" s="63"/>
      <c r="BP41" s="68"/>
      <c r="BQ41" s="40" t="n">
        <f aca="false">T41/H41*100</f>
        <v>114.007415602667</v>
      </c>
      <c r="BR41" s="40" t="n">
        <f aca="false">U41/I41*100</f>
        <v>256.525618391328</v>
      </c>
      <c r="BS41" s="40" t="n">
        <f aca="false">V41/J41*100</f>
        <v>-22.2749633209632</v>
      </c>
      <c r="BT41" s="40" t="n">
        <f aca="false">W41/K41*100</f>
        <v>143.314016590966</v>
      </c>
      <c r="BU41" s="40" t="n">
        <f aca="false">X41/L41*100</f>
        <v>310.967322151533</v>
      </c>
      <c r="BV41" s="40" t="n">
        <f aca="false">Y41/M41*100</f>
        <v>-23.6053123384628</v>
      </c>
      <c r="BW41" s="40" t="n">
        <f aca="false">Z41/N41*100</f>
        <v>45.1498860515398</v>
      </c>
      <c r="BX41" s="40" t="n">
        <f aca="false">AA41/O41*100</f>
        <v>104.205583094182</v>
      </c>
      <c r="BY41" s="40" t="n">
        <f aca="false">AB41/P41*100</f>
        <v>104.033751800782</v>
      </c>
      <c r="BZ41" s="40" t="n">
        <f aca="false">AC41/Q41*100</f>
        <v>145.690601955965</v>
      </c>
      <c r="CA41" s="40" t="n">
        <f aca="false">AD41/R41*100</f>
        <v>121.425551850048</v>
      </c>
      <c r="CB41" s="40" t="n">
        <f aca="false">AE41/S41*100</f>
        <v>103.704406791633</v>
      </c>
    </row>
    <row r="42" customFormat="false" ht="13.5" hidden="false" customHeight="false" outlineLevel="0" collapsed="false">
      <c r="A42" s="44"/>
      <c r="B42" s="45"/>
      <c r="C42" s="45"/>
      <c r="D42" s="37"/>
      <c r="E42" s="37"/>
      <c r="F42" s="68" t="s">
        <v>61</v>
      </c>
      <c r="G42" s="43" t="n">
        <v>17</v>
      </c>
      <c r="H42" s="43" t="n">
        <v>59726</v>
      </c>
      <c r="I42" s="43" t="n">
        <v>-19548</v>
      </c>
      <c r="J42" s="43" t="n">
        <v>33203</v>
      </c>
      <c r="K42" s="43" t="n">
        <v>73381</v>
      </c>
      <c r="L42" s="43" t="n">
        <v>8952</v>
      </c>
      <c r="M42" s="43" t="n">
        <v>-2432</v>
      </c>
      <c r="N42" s="43" t="n">
        <v>30010</v>
      </c>
      <c r="O42" s="43" t="n">
        <v>-53933</v>
      </c>
      <c r="P42" s="43" t="n">
        <v>-2869</v>
      </c>
      <c r="Q42" s="43" t="n">
        <v>-49520</v>
      </c>
      <c r="R42" s="43" t="n">
        <v>90784</v>
      </c>
      <c r="S42" s="43" t="n">
        <v>63049</v>
      </c>
      <c r="T42" s="43" t="n">
        <v>69417</v>
      </c>
      <c r="U42" s="43" t="n">
        <v>5600</v>
      </c>
      <c r="V42" s="43" t="n">
        <v>22968</v>
      </c>
      <c r="W42" s="43" t="n">
        <v>97985</v>
      </c>
      <c r="X42" s="43" t="n">
        <v>20814</v>
      </c>
      <c r="Y42" s="43" t="n">
        <v>25523</v>
      </c>
      <c r="Z42" s="43" t="n">
        <v>6251</v>
      </c>
      <c r="AA42" s="43" t="n">
        <v>-63474</v>
      </c>
      <c r="AB42" s="43" t="n">
        <v>-9107</v>
      </c>
      <c r="AC42" s="43" t="n">
        <v>-43392</v>
      </c>
      <c r="AD42" s="43" t="n">
        <v>108871</v>
      </c>
      <c r="AE42" s="43" t="n">
        <v>64689</v>
      </c>
      <c r="AF42" s="44"/>
      <c r="AG42" s="45"/>
      <c r="AH42" s="45"/>
      <c r="AI42" s="37"/>
      <c r="AJ42" s="37"/>
      <c r="AK42" s="68" t="s">
        <v>61</v>
      </c>
      <c r="AL42" s="40" t="n">
        <f aca="false">H42/$K42*100</f>
        <v>81.3916408879683</v>
      </c>
      <c r="AM42" s="40" t="n">
        <f aca="false">I42/$K42*100</f>
        <v>-26.6390482549979</v>
      </c>
      <c r="AN42" s="40" t="n">
        <f aca="false">J42/$K42*100</f>
        <v>45.2474073670296</v>
      </c>
      <c r="AO42" s="40" t="n">
        <f aca="false">K42/$K42*100</f>
        <v>100</v>
      </c>
      <c r="AP42" s="40" t="n">
        <f aca="false">L42/$K42*100</f>
        <v>12.1993431542225</v>
      </c>
      <c r="AQ42" s="40" t="n">
        <f aca="false">M42/$K42*100</f>
        <v>-3.31420940025347</v>
      </c>
      <c r="AR42" s="40" t="n">
        <f aca="false">N42/$K42*100</f>
        <v>40.8961447786212</v>
      </c>
      <c r="AS42" s="40" t="n">
        <f aca="false">O42/$K42*100</f>
        <v>-73.4972268025783</v>
      </c>
      <c r="AT42" s="40" t="n">
        <f aca="false">P42/$K42*100</f>
        <v>-3.90973140186152</v>
      </c>
      <c r="AU42" s="40" t="n">
        <f aca="false">Q42/$K42*100</f>
        <v>-67.4834085117401</v>
      </c>
      <c r="AV42" s="40" t="n">
        <f aca="false">R42/$K42*100</f>
        <v>123.715948269988</v>
      </c>
      <c r="AW42" s="40" t="n">
        <f aca="false">S42/$K42*100</f>
        <v>85.9200610512258</v>
      </c>
      <c r="AX42" s="40" t="n">
        <f aca="false">T42/$W42*100</f>
        <v>70.8445170179109</v>
      </c>
      <c r="AY42" s="40" t="n">
        <f aca="false">U42/$W42*100</f>
        <v>5.71516048374751</v>
      </c>
      <c r="AZ42" s="40" t="n">
        <f aca="false">V42/$W42*100</f>
        <v>23.4403224983416</v>
      </c>
      <c r="BA42" s="40" t="n">
        <f aca="false">W42/$W42*100</f>
        <v>100</v>
      </c>
      <c r="BB42" s="40" t="n">
        <f aca="false">X42/$W42*100</f>
        <v>21.242026840843</v>
      </c>
      <c r="BC42" s="40" t="n">
        <f aca="false">Y42/$W42*100</f>
        <v>26.0478644690514</v>
      </c>
      <c r="BD42" s="40" t="n">
        <f aca="false">Z42/$W42*100</f>
        <v>6.37954788998316</v>
      </c>
      <c r="BE42" s="40" t="n">
        <f aca="false">AA42/$W42*100</f>
        <v>-64.7793029545339</v>
      </c>
      <c r="BF42" s="40" t="n">
        <f aca="false">AB42/$W42*100</f>
        <v>-9.29427973669439</v>
      </c>
      <c r="BG42" s="40" t="n">
        <f aca="false">AC42/$W42*100</f>
        <v>-44.2843292340664</v>
      </c>
      <c r="BH42" s="40" t="n">
        <f aca="false">AD42/$W42*100</f>
        <v>111.109863754656</v>
      </c>
      <c r="BI42" s="40" t="n">
        <f aca="false">AE42/$W42*100</f>
        <v>66.0192886666327</v>
      </c>
      <c r="BK42" s="44"/>
      <c r="BL42" s="45"/>
      <c r="BM42" s="45"/>
      <c r="BN42" s="37"/>
      <c r="BO42" s="37"/>
      <c r="BP42" s="68" t="s">
        <v>61</v>
      </c>
      <c r="BQ42" s="40" t="n">
        <f aca="false">T42/H42*100</f>
        <v>116.225764323745</v>
      </c>
      <c r="BR42" s="40" t="n">
        <f aca="false">U42/I42*100</f>
        <v>-28.6474319623491</v>
      </c>
      <c r="BS42" s="40" t="n">
        <f aca="false">V42/J42*100</f>
        <v>69.1744721862482</v>
      </c>
      <c r="BT42" s="40" t="n">
        <f aca="false">W42/K42*100</f>
        <v>133.529115166051</v>
      </c>
      <c r="BU42" s="40" t="n">
        <f aca="false">X42/L42*100</f>
        <v>232.506702412869</v>
      </c>
      <c r="BV42" s="40" t="n">
        <f aca="false">Y42/M42*100</f>
        <v>-1049.46546052632</v>
      </c>
      <c r="BW42" s="40" t="n">
        <f aca="false">Z42/N42*100</f>
        <v>20.8297234255248</v>
      </c>
      <c r="BX42" s="40" t="n">
        <f aca="false">AA42/O42*100</f>
        <v>117.690467802644</v>
      </c>
      <c r="BY42" s="40" t="n">
        <f aca="false">AB42/P42*100</f>
        <v>317.427675148135</v>
      </c>
      <c r="BZ42" s="40" t="n">
        <f aca="false">AC42/Q42*100</f>
        <v>87.6252019386107</v>
      </c>
      <c r="CA42" s="40" t="n">
        <f aca="false">AD42/R42*100</f>
        <v>119.923114205146</v>
      </c>
      <c r="CB42" s="40" t="n">
        <f aca="false">AE42/S42*100</f>
        <v>102.601151485353</v>
      </c>
    </row>
    <row r="43" customFormat="false" ht="13.5" hidden="false" customHeight="false" outlineLevel="0" collapsed="false">
      <c r="A43" s="44"/>
      <c r="B43" s="45"/>
      <c r="C43" s="45"/>
      <c r="D43" s="37"/>
      <c r="E43" s="37"/>
      <c r="F43" s="68" t="s">
        <v>62</v>
      </c>
      <c r="G43" s="43" t="n">
        <v>18</v>
      </c>
      <c r="H43" s="43" t="n">
        <v>192336</v>
      </c>
      <c r="I43" s="43" t="n">
        <v>16534</v>
      </c>
      <c r="J43" s="43" t="n">
        <v>-47899</v>
      </c>
      <c r="K43" s="43" t="n">
        <v>160971</v>
      </c>
      <c r="L43" s="43" t="n">
        <v>4880</v>
      </c>
      <c r="M43" s="43" t="n">
        <v>-47866</v>
      </c>
      <c r="N43" s="43" t="n">
        <v>4216</v>
      </c>
      <c r="O43" s="43" t="n">
        <v>14605</v>
      </c>
      <c r="P43" s="43" t="n">
        <v>7840</v>
      </c>
      <c r="Q43" s="43" t="n">
        <v>10168</v>
      </c>
      <c r="R43" s="43" t="n">
        <v>185136</v>
      </c>
      <c r="S43" s="43" t="n">
        <v>98980</v>
      </c>
      <c r="T43" s="43" t="n">
        <v>220239</v>
      </c>
      <c r="U43" s="43" t="n">
        <v>6653</v>
      </c>
      <c r="V43" s="43" t="n">
        <v>28379</v>
      </c>
      <c r="W43" s="43" t="n">
        <v>255271</v>
      </c>
      <c r="X43" s="43" t="n">
        <v>5099</v>
      </c>
      <c r="Y43" s="43" t="n">
        <v>-13650</v>
      </c>
      <c r="Z43" s="43" t="n">
        <v>9202</v>
      </c>
      <c r="AA43" s="43" t="n">
        <v>25041</v>
      </c>
      <c r="AB43" s="43" t="n">
        <v>14274</v>
      </c>
      <c r="AC43" s="43" t="n">
        <v>-10926</v>
      </c>
      <c r="AD43" s="43" t="n">
        <v>229579</v>
      </c>
      <c r="AE43" s="43" t="n">
        <v>101691</v>
      </c>
      <c r="AF43" s="44"/>
      <c r="AG43" s="45"/>
      <c r="AH43" s="45"/>
      <c r="AI43" s="37"/>
      <c r="AJ43" s="37"/>
      <c r="AK43" s="68" t="s">
        <v>62</v>
      </c>
      <c r="AL43" s="40" t="n">
        <f aca="false">H43/$K43*100</f>
        <v>119.484876157817</v>
      </c>
      <c r="AM43" s="40" t="n">
        <f aca="false">I43/$K43*100</f>
        <v>10.2714153481062</v>
      </c>
      <c r="AN43" s="40" t="n">
        <f aca="false">J43/$K43*100</f>
        <v>-29.7562915059234</v>
      </c>
      <c r="AO43" s="40" t="n">
        <f aca="false">K43/$K43*100</f>
        <v>100</v>
      </c>
      <c r="AP43" s="40" t="n">
        <f aca="false">L43/$K43*100</f>
        <v>3.03160196557144</v>
      </c>
      <c r="AQ43" s="40" t="n">
        <f aca="false">M43/$K43*100</f>
        <v>-29.7357909188612</v>
      </c>
      <c r="AR43" s="40" t="n">
        <f aca="false">N43/$K43*100</f>
        <v>2.61910530468221</v>
      </c>
      <c r="AS43" s="40" t="n">
        <f aca="false">O43/$K43*100</f>
        <v>9.07306284983009</v>
      </c>
      <c r="AT43" s="40" t="n">
        <f aca="false">P43/$K43*100</f>
        <v>4.87044250206559</v>
      </c>
      <c r="AU43" s="40" t="n">
        <f aca="false">Q43/$K43*100</f>
        <v>6.3166657348218</v>
      </c>
      <c r="AV43" s="40" t="n">
        <f aca="false">R43/$K43*100</f>
        <v>115.012020798777</v>
      </c>
      <c r="AW43" s="40" t="n">
        <f aca="false">S43/$K43*100</f>
        <v>61.4893365885781</v>
      </c>
      <c r="AX43" s="40" t="n">
        <f aca="false">T43/$W43*100</f>
        <v>86.2765453185047</v>
      </c>
      <c r="AY43" s="40" t="n">
        <f aca="false">U43/$W43*100</f>
        <v>2.60624982861351</v>
      </c>
      <c r="AZ43" s="40" t="n">
        <f aca="false">V43/$W43*100</f>
        <v>11.1172048528818</v>
      </c>
      <c r="BA43" s="40" t="n">
        <f aca="false">W43/$W43*100</f>
        <v>100</v>
      </c>
      <c r="BB43" s="40" t="n">
        <f aca="false">X43/$W43*100</f>
        <v>1.99748502571777</v>
      </c>
      <c r="BC43" s="40" t="n">
        <f aca="false">Y43/$W43*100</f>
        <v>-5.34725840381399</v>
      </c>
      <c r="BD43" s="40" t="n">
        <f aca="false">Z43/$W43*100</f>
        <v>3.60479647120119</v>
      </c>
      <c r="BE43" s="40" t="n">
        <f aca="false">AA43/$W43*100</f>
        <v>9.80957492233744</v>
      </c>
      <c r="BF43" s="40" t="n">
        <f aca="false">AB43/$W43*100</f>
        <v>5.59170450227405</v>
      </c>
      <c r="BG43" s="40" t="n">
        <f aca="false">AC43/$W43*100</f>
        <v>-4.28015716630561</v>
      </c>
      <c r="BH43" s="40" t="n">
        <f aca="false">AD43/$W43*100</f>
        <v>89.9354019845576</v>
      </c>
      <c r="BI43" s="40" t="n">
        <f aca="false">AE43/$W43*100</f>
        <v>39.8364874976006</v>
      </c>
      <c r="BK43" s="44"/>
      <c r="BL43" s="45"/>
      <c r="BM43" s="45"/>
      <c r="BN43" s="37"/>
      <c r="BO43" s="37"/>
      <c r="BP43" s="68" t="s">
        <v>62</v>
      </c>
      <c r="BQ43" s="40" t="n">
        <f aca="false">T43/H43*100</f>
        <v>114.507424507113</v>
      </c>
      <c r="BR43" s="40" t="n">
        <f aca="false">U43/I43*100</f>
        <v>40.2382968428692</v>
      </c>
      <c r="BS43" s="40" t="n">
        <f aca="false">V43/J43*100</f>
        <v>-59.2475834568571</v>
      </c>
      <c r="BT43" s="40" t="n">
        <f aca="false">W43/K43*100</f>
        <v>158.581980605202</v>
      </c>
      <c r="BU43" s="40" t="n">
        <f aca="false">X43/L43*100</f>
        <v>104.487704918033</v>
      </c>
      <c r="BV43" s="40" t="n">
        <f aca="false">Y43/M43*100</f>
        <v>28.5171102661597</v>
      </c>
      <c r="BW43" s="40" t="n">
        <f aca="false">Z43/N43*100</f>
        <v>218.26375711575</v>
      </c>
      <c r="BX43" s="40" t="n">
        <f aca="false">AA43/O43*100</f>
        <v>171.454981170832</v>
      </c>
      <c r="BY43" s="40" t="n">
        <f aca="false">AB43/P43*100</f>
        <v>182.066326530612</v>
      </c>
      <c r="BZ43" s="40" t="n">
        <f aca="false">AC43/Q43*100</f>
        <v>-107.454760031471</v>
      </c>
      <c r="CA43" s="40" t="n">
        <f aca="false">AD43/R43*100</f>
        <v>124.005595886267</v>
      </c>
      <c r="CB43" s="40" t="n">
        <f aca="false">AE43/S43*100</f>
        <v>102.738937159022</v>
      </c>
    </row>
    <row r="44" customFormat="false" ht="13.5" hidden="false" customHeight="false" outlineLevel="0" collapsed="false">
      <c r="A44" s="44"/>
      <c r="B44" s="45"/>
      <c r="C44" s="45"/>
      <c r="D44" s="37"/>
      <c r="E44" s="37"/>
      <c r="F44" s="68" t="s">
        <v>63</v>
      </c>
      <c r="G44" s="43" t="n">
        <v>6</v>
      </c>
      <c r="H44" s="43" t="n">
        <v>82368</v>
      </c>
      <c r="I44" s="43" t="n">
        <v>55691</v>
      </c>
      <c r="J44" s="43" t="n">
        <v>-8478</v>
      </c>
      <c r="K44" s="43" t="n">
        <v>129581</v>
      </c>
      <c r="L44" s="43" t="n">
        <v>0</v>
      </c>
      <c r="M44" s="43" t="n">
        <v>0</v>
      </c>
      <c r="N44" s="43" t="n">
        <v>0</v>
      </c>
      <c r="O44" s="43" t="n">
        <v>998</v>
      </c>
      <c r="P44" s="43" t="n">
        <v>-112</v>
      </c>
      <c r="Q44" s="43" t="n">
        <v>1110</v>
      </c>
      <c r="R44" s="43" t="n">
        <v>128583</v>
      </c>
      <c r="S44" s="43" t="n">
        <v>64485</v>
      </c>
      <c r="T44" s="43" t="n">
        <v>91619</v>
      </c>
      <c r="U44" s="43" t="n">
        <v>122877</v>
      </c>
      <c r="V44" s="43" t="n">
        <v>-46185</v>
      </c>
      <c r="W44" s="43" t="n">
        <v>168311</v>
      </c>
      <c r="X44" s="43" t="n">
        <v>17100</v>
      </c>
      <c r="Y44" s="43" t="n">
        <v>0</v>
      </c>
      <c r="Z44" s="43" t="n">
        <v>0</v>
      </c>
      <c r="AA44" s="43" t="n">
        <v>-1509</v>
      </c>
      <c r="AB44" s="43" t="n">
        <v>-112</v>
      </c>
      <c r="AC44" s="43" t="n">
        <v>-1397</v>
      </c>
      <c r="AD44" s="43" t="n">
        <v>152720</v>
      </c>
      <c r="AE44" s="43" t="n">
        <v>68525</v>
      </c>
      <c r="AF44" s="44"/>
      <c r="AG44" s="45"/>
      <c r="AH44" s="45"/>
      <c r="AI44" s="37"/>
      <c r="AJ44" s="37"/>
      <c r="AK44" s="68" t="s">
        <v>63</v>
      </c>
      <c r="AL44" s="40" t="n">
        <f aca="false">H44/$K44*100</f>
        <v>63.564874480055</v>
      </c>
      <c r="AM44" s="40" t="n">
        <f aca="false">I44/$K44*100</f>
        <v>42.9777513678703</v>
      </c>
      <c r="AN44" s="40" t="n">
        <f aca="false">J44/$K44*100</f>
        <v>-6.54262584792524</v>
      </c>
      <c r="AO44" s="40" t="n">
        <f aca="false">K44/$K44*100</f>
        <v>100</v>
      </c>
      <c r="AP44" s="40" t="n">
        <f aca="false">L44/$K44*100</f>
        <v>0</v>
      </c>
      <c r="AQ44" s="40" t="n">
        <f aca="false">M44/$K44*100</f>
        <v>0</v>
      </c>
      <c r="AR44" s="40" t="n">
        <f aca="false">N44/$K44*100</f>
        <v>0</v>
      </c>
      <c r="AS44" s="40" t="n">
        <f aca="false">O44/$K44*100</f>
        <v>0.770174639800588</v>
      </c>
      <c r="AT44" s="40" t="n">
        <f aca="false">P44/$K44*100</f>
        <v>-0.0864324245066792</v>
      </c>
      <c r="AU44" s="40" t="n">
        <f aca="false">Q44/$K44*100</f>
        <v>0.856607064307267</v>
      </c>
      <c r="AV44" s="40" t="n">
        <f aca="false">R44/$K44*100</f>
        <v>99.2298253601994</v>
      </c>
      <c r="AW44" s="40" t="n">
        <f aca="false">S44/$K44*100</f>
        <v>49.7642401277965</v>
      </c>
      <c r="AX44" s="40" t="n">
        <f aca="false">T44/$W44*100</f>
        <v>54.4343506960329</v>
      </c>
      <c r="AY44" s="40" t="n">
        <f aca="false">U44/$W44*100</f>
        <v>73.005923558175</v>
      </c>
      <c r="AZ44" s="40" t="n">
        <f aca="false">V44/$W44*100</f>
        <v>-27.440274254208</v>
      </c>
      <c r="BA44" s="40" t="n">
        <f aca="false">W44/$W44*100</f>
        <v>100</v>
      </c>
      <c r="BB44" s="40" t="n">
        <f aca="false">X44/$W44*100</f>
        <v>10.1597637706389</v>
      </c>
      <c r="BC44" s="40" t="n">
        <f aca="false">Y44/$W44*100</f>
        <v>0</v>
      </c>
      <c r="BD44" s="40" t="n">
        <f aca="false">Z44/$W44*100</f>
        <v>0</v>
      </c>
      <c r="BE44" s="40" t="n">
        <f aca="false">AA44/$W44*100</f>
        <v>-0.896554592391466</v>
      </c>
      <c r="BF44" s="40" t="n">
        <f aca="false">AB44/$W44*100</f>
        <v>-0.0665434820065236</v>
      </c>
      <c r="BG44" s="40" t="n">
        <f aca="false">AC44/$W44*100</f>
        <v>-0.830011110384942</v>
      </c>
      <c r="BH44" s="40" t="n">
        <f aca="false">AD44/$W44*100</f>
        <v>90.7367908217526</v>
      </c>
      <c r="BI44" s="40" t="n">
        <f aca="false">AE44/$W44*100</f>
        <v>40.7133223615806</v>
      </c>
      <c r="BK44" s="44"/>
      <c r="BL44" s="45"/>
      <c r="BM44" s="45"/>
      <c r="BN44" s="37"/>
      <c r="BO44" s="37"/>
      <c r="BP44" s="68" t="s">
        <v>63</v>
      </c>
      <c r="BQ44" s="40" t="n">
        <f aca="false">T44/H44*100</f>
        <v>111.231303418803</v>
      </c>
      <c r="BR44" s="40" t="n">
        <f aca="false">U44/I44*100</f>
        <v>220.64067802697</v>
      </c>
      <c r="BS44" s="40" t="n">
        <f aca="false">V44/J44*100</f>
        <v>544.762915782024</v>
      </c>
      <c r="BT44" s="40" t="n">
        <f aca="false">W44/K44*100</f>
        <v>129.88864108164</v>
      </c>
      <c r="BU44" s="40"/>
      <c r="BV44" s="40"/>
      <c r="BW44" s="40"/>
      <c r="BX44" s="40" t="n">
        <f aca="false">AA44/O44*100</f>
        <v>-151.202404809619</v>
      </c>
      <c r="BY44" s="40" t="n">
        <f aca="false">AB44/P44*100</f>
        <v>100</v>
      </c>
      <c r="BZ44" s="40" t="n">
        <f aca="false">AC44/Q44*100</f>
        <v>-125.855855855856</v>
      </c>
      <c r="CA44" s="40" t="n">
        <f aca="false">AD44/R44*100</f>
        <v>118.771532784272</v>
      </c>
      <c r="CB44" s="40" t="n">
        <f aca="false">AE44/S44*100</f>
        <v>106.265022873536</v>
      </c>
    </row>
    <row r="45" customFormat="false" ht="13.5" hidden="false" customHeight="false" outlineLevel="0" collapsed="false">
      <c r="A45" s="44"/>
      <c r="B45" s="45"/>
      <c r="C45" s="45"/>
      <c r="D45" s="63"/>
      <c r="E45" s="37" t="s">
        <v>64</v>
      </c>
      <c r="F45" s="69"/>
      <c r="G45" s="43" t="n">
        <v>31</v>
      </c>
      <c r="H45" s="43" t="n">
        <v>3451079</v>
      </c>
      <c r="I45" s="43" t="n">
        <v>144390</v>
      </c>
      <c r="J45" s="43" t="n">
        <v>-546701</v>
      </c>
      <c r="K45" s="43" t="n">
        <v>3048768</v>
      </c>
      <c r="L45" s="43" t="n">
        <v>7489</v>
      </c>
      <c r="M45" s="43" t="n">
        <v>23390</v>
      </c>
      <c r="N45" s="43" t="n">
        <v>173039</v>
      </c>
      <c r="O45" s="43" t="n">
        <v>90081</v>
      </c>
      <c r="P45" s="43" t="n">
        <v>-29953</v>
      </c>
      <c r="Q45" s="43" t="n">
        <v>-56142</v>
      </c>
      <c r="R45" s="43" t="n">
        <v>2754769</v>
      </c>
      <c r="S45" s="43" t="n">
        <v>2675701</v>
      </c>
      <c r="T45" s="43" t="n">
        <v>3396094</v>
      </c>
      <c r="U45" s="43" t="n">
        <v>31451</v>
      </c>
      <c r="V45" s="43" t="n">
        <v>-608578</v>
      </c>
      <c r="W45" s="43" t="n">
        <v>2818967</v>
      </c>
      <c r="X45" s="43" t="n">
        <v>88806</v>
      </c>
      <c r="Y45" s="43" t="n">
        <v>-15384</v>
      </c>
      <c r="Z45" s="43" t="n">
        <v>-58990</v>
      </c>
      <c r="AA45" s="43" t="n">
        <v>56344</v>
      </c>
      <c r="AB45" s="43" t="n">
        <v>-19348</v>
      </c>
      <c r="AC45" s="43" t="n">
        <v>46952</v>
      </c>
      <c r="AD45" s="43" t="n">
        <v>2748191</v>
      </c>
      <c r="AE45" s="43" t="n">
        <v>2714040</v>
      </c>
      <c r="AF45" s="44"/>
      <c r="AG45" s="45"/>
      <c r="AH45" s="45"/>
      <c r="AI45" s="63"/>
      <c r="AJ45" s="37" t="s">
        <v>64</v>
      </c>
      <c r="AK45" s="69"/>
      <c r="AL45" s="40" t="n">
        <f aca="false">H45/$K45*100</f>
        <v>113.195854850221</v>
      </c>
      <c r="AM45" s="40" t="n">
        <f aca="false">I45/$K45*100</f>
        <v>4.73601139870269</v>
      </c>
      <c r="AN45" s="40" t="n">
        <f aca="false">J45/$K45*100</f>
        <v>-17.9318662489242</v>
      </c>
      <c r="AO45" s="40" t="n">
        <f aca="false">K45/$K45*100</f>
        <v>100</v>
      </c>
      <c r="AP45" s="40" t="n">
        <f aca="false">L45/$K45*100</f>
        <v>0.245640206142284</v>
      </c>
      <c r="AQ45" s="40" t="n">
        <f aca="false">M45/$K45*100</f>
        <v>0.767195142431303</v>
      </c>
      <c r="AR45" s="40" t="n">
        <f aca="false">N45/$K45*100</f>
        <v>5.67570244767723</v>
      </c>
      <c r="AS45" s="40" t="n">
        <f aca="false">O45/$K45*100</f>
        <v>2.95466890232382</v>
      </c>
      <c r="AT45" s="40" t="n">
        <f aca="false">P45/$K45*100</f>
        <v>-0.982462424166089</v>
      </c>
      <c r="AU45" s="40" t="n">
        <f aca="false">Q45/$K45*100</f>
        <v>-1.84146514264122</v>
      </c>
      <c r="AV45" s="40" t="n">
        <f aca="false">R45/$K45*100</f>
        <v>90.3567933014254</v>
      </c>
      <c r="AW45" s="40" t="n">
        <f aca="false">S45/$K45*100</f>
        <v>87.7633522786909</v>
      </c>
      <c r="AX45" s="40" t="n">
        <f aca="false">T45/$W45*100</f>
        <v>120.472995959158</v>
      </c>
      <c r="AY45" s="40" t="n">
        <f aca="false">U45/$W45*100</f>
        <v>1.11569237951349</v>
      </c>
      <c r="AZ45" s="40" t="n">
        <f aca="false">V45/$W45*100</f>
        <v>-21.5886883386716</v>
      </c>
      <c r="BA45" s="40" t="n">
        <f aca="false">W45/$W45*100</f>
        <v>100</v>
      </c>
      <c r="BB45" s="40" t="n">
        <f aca="false">X45/$W45*100</f>
        <v>3.15030293011589</v>
      </c>
      <c r="BC45" s="40" t="n">
        <f aca="false">Y45/$W45*100</f>
        <v>-0.545731823040142</v>
      </c>
      <c r="BD45" s="40" t="n">
        <f aca="false">Z45/$W45*100</f>
        <v>-2.09261052009477</v>
      </c>
      <c r="BE45" s="40" t="n">
        <f aca="false">AA45/$W45*100</f>
        <v>1.99874634928327</v>
      </c>
      <c r="BF45" s="40" t="n">
        <f aca="false">AB45/$W45*100</f>
        <v>-0.686350709320116</v>
      </c>
      <c r="BG45" s="40" t="n">
        <f aca="false">AC45/$W45*100</f>
        <v>1.66557465908611</v>
      </c>
      <c r="BH45" s="40" t="n">
        <f aca="false">AD45/$W45*100</f>
        <v>97.4892930637358</v>
      </c>
      <c r="BI45" s="40" t="n">
        <f aca="false">AE45/$W45*100</f>
        <v>96.2778209180881</v>
      </c>
      <c r="BK45" s="44"/>
      <c r="BL45" s="45"/>
      <c r="BM45" s="45"/>
      <c r="BN45" s="63"/>
      <c r="BO45" s="37" t="s">
        <v>64</v>
      </c>
      <c r="BP45" s="69"/>
      <c r="BQ45" s="40" t="n">
        <f aca="false">T45/H45*100</f>
        <v>98.4067301849653</v>
      </c>
      <c r="BR45" s="40" t="n">
        <f aca="false">U45/I45*100</f>
        <v>21.7819793614516</v>
      </c>
      <c r="BS45" s="40" t="n">
        <f aca="false">V45/J45*100</f>
        <v>111.318252573162</v>
      </c>
      <c r="BT45" s="40" t="n">
        <f aca="false">W45/K45*100</f>
        <v>92.462496326385</v>
      </c>
      <c r="BU45" s="40" t="n">
        <f aca="false">X45/L45*100</f>
        <v>1185.81920149553</v>
      </c>
      <c r="BV45" s="40" t="n">
        <f aca="false">Y45/M45*100</f>
        <v>-65.7716973065413</v>
      </c>
      <c r="BW45" s="40" t="n">
        <f aca="false">Z45/N45*100</f>
        <v>-34.0905807361346</v>
      </c>
      <c r="BX45" s="40" t="n">
        <f aca="false">AA45/O45*100</f>
        <v>62.5481511084468</v>
      </c>
      <c r="BY45" s="40" t="n">
        <f aca="false">AB45/P45*100</f>
        <v>64.5945314325777</v>
      </c>
      <c r="BZ45" s="40" t="n">
        <f aca="false">AC45/Q45*100</f>
        <v>-83.6307933454455</v>
      </c>
      <c r="CA45" s="40" t="n">
        <f aca="false">AD45/R45*100</f>
        <v>99.7612140981694</v>
      </c>
      <c r="CB45" s="40" t="n">
        <f aca="false">AE45/S45*100</f>
        <v>101.432858155676</v>
      </c>
    </row>
    <row r="46" customFormat="false" ht="13.5" hidden="false" customHeight="false" outlineLevel="0" collapsed="false">
      <c r="A46" s="44"/>
      <c r="B46" s="45"/>
      <c r="C46" s="45"/>
      <c r="D46" s="37" t="s">
        <v>65</v>
      </c>
      <c r="E46" s="37"/>
      <c r="F46" s="46"/>
      <c r="G46" s="43" t="n">
        <v>108</v>
      </c>
      <c r="H46" s="43" t="n">
        <v>544404</v>
      </c>
      <c r="I46" s="43" t="n">
        <v>52809</v>
      </c>
      <c r="J46" s="43" t="n">
        <v>454085</v>
      </c>
      <c r="K46" s="43" t="n">
        <v>1051298</v>
      </c>
      <c r="L46" s="43" t="n">
        <v>207666</v>
      </c>
      <c r="M46" s="43" t="n">
        <v>11710</v>
      </c>
      <c r="N46" s="43" t="n">
        <v>345547</v>
      </c>
      <c r="O46" s="43" t="n">
        <v>-183940</v>
      </c>
      <c r="P46" s="43" t="n">
        <v>-40180</v>
      </c>
      <c r="Q46" s="43" t="n">
        <v>-160479</v>
      </c>
      <c r="R46" s="43" t="n">
        <v>670315</v>
      </c>
      <c r="S46" s="43" t="n">
        <v>483203</v>
      </c>
      <c r="T46" s="43" t="n">
        <v>457243</v>
      </c>
      <c r="U46" s="43" t="n">
        <v>1543812</v>
      </c>
      <c r="V46" s="43" t="n">
        <v>307934</v>
      </c>
      <c r="W46" s="43" t="n">
        <v>2308989</v>
      </c>
      <c r="X46" s="43" t="n">
        <v>1364807</v>
      </c>
      <c r="Y46" s="43" t="n">
        <v>29096</v>
      </c>
      <c r="Z46" s="43" t="n">
        <v>-61197</v>
      </c>
      <c r="AA46" s="43" t="n">
        <v>104782</v>
      </c>
      <c r="AB46" s="43" t="n">
        <v>-29486</v>
      </c>
      <c r="AC46" s="43" t="n">
        <v>120499</v>
      </c>
      <c r="AD46" s="43" t="n">
        <v>871501</v>
      </c>
      <c r="AE46" s="43" t="n">
        <v>466276</v>
      </c>
      <c r="AF46" s="44"/>
      <c r="AG46" s="45"/>
      <c r="AH46" s="45"/>
      <c r="AI46" s="37" t="s">
        <v>65</v>
      </c>
      <c r="AJ46" s="37"/>
      <c r="AK46" s="46"/>
      <c r="AL46" s="40" t="n">
        <f aca="false">H46/$K46*100</f>
        <v>51.7839851307622</v>
      </c>
      <c r="AM46" s="40" t="n">
        <f aca="false">I46/$K46*100</f>
        <v>5.02321891604474</v>
      </c>
      <c r="AN46" s="40" t="n">
        <f aca="false">J46/$K46*100</f>
        <v>43.1927959531931</v>
      </c>
      <c r="AO46" s="40" t="n">
        <f aca="false">K46/$K46*100</f>
        <v>100</v>
      </c>
      <c r="AP46" s="40" t="n">
        <f aca="false">L46/$K46*100</f>
        <v>19.7532954500056</v>
      </c>
      <c r="AQ46" s="40" t="n">
        <f aca="false">M46/$K46*100</f>
        <v>1.11386115069181</v>
      </c>
      <c r="AR46" s="40" t="n">
        <f aca="false">N46/$K46*100</f>
        <v>32.868606237242</v>
      </c>
      <c r="AS46" s="40" t="n">
        <f aca="false">O46/$K46*100</f>
        <v>-17.4964662731214</v>
      </c>
      <c r="AT46" s="40" t="n">
        <f aca="false">P46/$K46*100</f>
        <v>-3.82194201834304</v>
      </c>
      <c r="AU46" s="40" t="n">
        <f aca="false">Q46/$K46*100</f>
        <v>-15.2648440309027</v>
      </c>
      <c r="AV46" s="40" t="n">
        <f aca="false">R46/$K46*100</f>
        <v>63.760703435182</v>
      </c>
      <c r="AW46" s="40" t="n">
        <f aca="false">S46/$K46*100</f>
        <v>45.9625149101397</v>
      </c>
      <c r="AX46" s="40" t="n">
        <f aca="false">T46/$W46*100</f>
        <v>19.8027361758761</v>
      </c>
      <c r="AY46" s="40" t="n">
        <f aca="false">U46/$W46*100</f>
        <v>66.8609508317277</v>
      </c>
      <c r="AZ46" s="40" t="n">
        <f aca="false">V46/$W46*100</f>
        <v>13.3363129923962</v>
      </c>
      <c r="BA46" s="40" t="n">
        <f aca="false">W46/$W46*100</f>
        <v>100</v>
      </c>
      <c r="BB46" s="40" t="n">
        <f aca="false">X46/$W46*100</f>
        <v>59.1084236434214</v>
      </c>
      <c r="BC46" s="40" t="n">
        <f aca="false">Y46/$W46*100</f>
        <v>1.26011860602194</v>
      </c>
      <c r="BD46" s="40" t="n">
        <f aca="false">Z46/$W46*100</f>
        <v>-2.65038075105598</v>
      </c>
      <c r="BE46" s="40" t="n">
        <f aca="false">AA46/$W46*100</f>
        <v>4.53800342920646</v>
      </c>
      <c r="BF46" s="40" t="n">
        <f aca="false">AB46/$W46*100</f>
        <v>-1.27700911524481</v>
      </c>
      <c r="BG46" s="40" t="n">
        <f aca="false">AC46/$W46*100</f>
        <v>5.21869095088803</v>
      </c>
      <c r="BH46" s="40" t="n">
        <f aca="false">AD46/$W46*100</f>
        <v>37.7438350724061</v>
      </c>
      <c r="BI46" s="40" t="n">
        <f aca="false">AE46/$W46*100</f>
        <v>20.1939463548765</v>
      </c>
      <c r="BK46" s="44"/>
      <c r="BL46" s="45"/>
      <c r="BM46" s="45"/>
      <c r="BN46" s="37" t="s">
        <v>65</v>
      </c>
      <c r="BO46" s="37"/>
      <c r="BP46" s="46"/>
      <c r="BQ46" s="40" t="n">
        <f aca="false">T46/H46*100</f>
        <v>83.9896473942146</v>
      </c>
      <c r="BR46" s="40" t="n">
        <f aca="false">U46/I46*100</f>
        <v>2923.3880588536</v>
      </c>
      <c r="BS46" s="40" t="n">
        <f aca="false">V46/J46*100</f>
        <v>67.8141757600449</v>
      </c>
      <c r="BT46" s="40" t="n">
        <f aca="false">W46/K46*100</f>
        <v>219.632207043103</v>
      </c>
      <c r="BU46" s="40" t="n">
        <f aca="false">X46/L46*100</f>
        <v>657.212543218437</v>
      </c>
      <c r="BV46" s="40" t="n">
        <f aca="false">Y46/M46*100</f>
        <v>248.471391972673</v>
      </c>
      <c r="BW46" s="40" t="n">
        <f aca="false">Z46/N46*100</f>
        <v>-17.7101812488605</v>
      </c>
      <c r="BX46" s="40" t="n">
        <f aca="false">AA46/O46*100</f>
        <v>-56.9653147765576</v>
      </c>
      <c r="BY46" s="40" t="n">
        <f aca="false">AB46/P46*100</f>
        <v>73.384768541563</v>
      </c>
      <c r="BZ46" s="40" t="n">
        <f aca="false">AC46/Q46*100</f>
        <v>-75.0870830451336</v>
      </c>
      <c r="CA46" s="40" t="n">
        <f aca="false">AD46/R46*100</f>
        <v>130.01365029874</v>
      </c>
      <c r="CB46" s="40" t="n">
        <f aca="false">AE46/S46*100</f>
        <v>96.4969174446351</v>
      </c>
    </row>
    <row r="47" customFormat="false" ht="13.5" hidden="false" customHeight="false" outlineLevel="0" collapsed="false">
      <c r="A47" s="44"/>
      <c r="B47" s="45"/>
      <c r="C47" s="45"/>
      <c r="D47" s="37"/>
      <c r="E47" s="63"/>
      <c r="F47" s="70" t="s">
        <v>66</v>
      </c>
      <c r="G47" s="43" t="n">
        <v>11</v>
      </c>
      <c r="H47" s="43" t="n">
        <v>600</v>
      </c>
      <c r="I47" s="43" t="n">
        <v>-38</v>
      </c>
      <c r="J47" s="43" t="n">
        <v>136</v>
      </c>
      <c r="K47" s="43" t="n">
        <v>698</v>
      </c>
      <c r="L47" s="43" t="n">
        <v>0</v>
      </c>
      <c r="M47" s="43" t="n">
        <v>0</v>
      </c>
      <c r="N47" s="43" t="n">
        <v>59</v>
      </c>
      <c r="O47" s="43" t="n">
        <v>13</v>
      </c>
      <c r="P47" s="43" t="n">
        <v>0</v>
      </c>
      <c r="Q47" s="43" t="n">
        <v>13</v>
      </c>
      <c r="R47" s="43" t="n">
        <v>626</v>
      </c>
      <c r="S47" s="43" t="n">
        <v>642</v>
      </c>
      <c r="T47" s="43" t="n">
        <v>417</v>
      </c>
      <c r="U47" s="43" t="n">
        <v>0</v>
      </c>
      <c r="V47" s="43" t="n">
        <v>128</v>
      </c>
      <c r="W47" s="43" t="n">
        <v>545</v>
      </c>
      <c r="X47" s="43" t="n">
        <v>0</v>
      </c>
      <c r="Y47" s="43" t="n">
        <v>0</v>
      </c>
      <c r="Z47" s="43" t="n">
        <v>58</v>
      </c>
      <c r="AA47" s="43" t="n">
        <v>55</v>
      </c>
      <c r="AB47" s="43" t="n">
        <v>0</v>
      </c>
      <c r="AC47" s="43" t="n">
        <v>55</v>
      </c>
      <c r="AD47" s="43" t="n">
        <v>432</v>
      </c>
      <c r="AE47" s="43" t="n">
        <v>503</v>
      </c>
      <c r="AF47" s="44"/>
      <c r="AG47" s="45"/>
      <c r="AH47" s="45"/>
      <c r="AI47" s="37"/>
      <c r="AJ47" s="63"/>
      <c r="AK47" s="70" t="s">
        <v>66</v>
      </c>
      <c r="AL47" s="40" t="n">
        <f aca="false">H47/$K47*100</f>
        <v>85.9598853868195</v>
      </c>
      <c r="AM47" s="40" t="n">
        <f aca="false">I47/$K47*100</f>
        <v>-5.44412607449857</v>
      </c>
      <c r="AN47" s="40" t="n">
        <f aca="false">J47/$K47*100</f>
        <v>19.4842406876791</v>
      </c>
      <c r="AO47" s="40" t="n">
        <f aca="false">K47/$K47*100</f>
        <v>100</v>
      </c>
      <c r="AP47" s="40" t="n">
        <f aca="false">L47/$K47*100</f>
        <v>0</v>
      </c>
      <c r="AQ47" s="40" t="n">
        <f aca="false">M47/$K47*100</f>
        <v>0</v>
      </c>
      <c r="AR47" s="40" t="n">
        <f aca="false">N47/$K47*100</f>
        <v>8.45272206303725</v>
      </c>
      <c r="AS47" s="40" t="n">
        <f aca="false">O47/$K47*100</f>
        <v>1.86246418338109</v>
      </c>
      <c r="AT47" s="40" t="n">
        <f aca="false">P47/$K47*100</f>
        <v>0</v>
      </c>
      <c r="AU47" s="40" t="n">
        <f aca="false">Q47/$K47*100</f>
        <v>1.86246418338109</v>
      </c>
      <c r="AV47" s="40" t="n">
        <f aca="false">R47/$K47*100</f>
        <v>89.6848137535817</v>
      </c>
      <c r="AW47" s="40" t="n">
        <f aca="false">S47/$K47*100</f>
        <v>91.9770773638969</v>
      </c>
      <c r="AX47" s="40" t="n">
        <f aca="false">T47/$W47*100</f>
        <v>76.5137614678899</v>
      </c>
      <c r="AY47" s="40" t="n">
        <f aca="false">U47/$W47*100</f>
        <v>0</v>
      </c>
      <c r="AZ47" s="40" t="n">
        <f aca="false">V47/$W47*100</f>
        <v>23.4862385321101</v>
      </c>
      <c r="BA47" s="40" t="n">
        <f aca="false">W47/$W47*100</f>
        <v>100</v>
      </c>
      <c r="BB47" s="40" t="n">
        <f aca="false">X47/$W47*100</f>
        <v>0</v>
      </c>
      <c r="BC47" s="40" t="n">
        <f aca="false">Y47/$W47*100</f>
        <v>0</v>
      </c>
      <c r="BD47" s="40" t="n">
        <f aca="false">Z47/$W47*100</f>
        <v>10.6422018348624</v>
      </c>
      <c r="BE47" s="40" t="n">
        <f aca="false">AA47/$W47*100</f>
        <v>10.0917431192661</v>
      </c>
      <c r="BF47" s="40" t="n">
        <f aca="false">AB47/$W47*100</f>
        <v>0</v>
      </c>
      <c r="BG47" s="40" t="n">
        <f aca="false">AC47/$W47*100</f>
        <v>10.0917431192661</v>
      </c>
      <c r="BH47" s="40" t="n">
        <f aca="false">AD47/$W47*100</f>
        <v>79.2660550458716</v>
      </c>
      <c r="BI47" s="40" t="n">
        <f aca="false">AE47/$W47*100</f>
        <v>92.2935779816514</v>
      </c>
      <c r="BK47" s="44"/>
      <c r="BL47" s="45"/>
      <c r="BM47" s="45"/>
      <c r="BN47" s="37"/>
      <c r="BO47" s="63"/>
      <c r="BP47" s="70" t="s">
        <v>66</v>
      </c>
      <c r="BQ47" s="40" t="n">
        <f aca="false">T47/H47*100</f>
        <v>69.5</v>
      </c>
      <c r="BR47" s="40" t="n">
        <f aca="false">U47/I47*100</f>
        <v>-0</v>
      </c>
      <c r="BS47" s="40" t="n">
        <f aca="false">V47/J47*100</f>
        <v>94.1176470588235</v>
      </c>
      <c r="BT47" s="40" t="n">
        <f aca="false">W47/K47*100</f>
        <v>78.080229226361</v>
      </c>
      <c r="BU47" s="40"/>
      <c r="BV47" s="40"/>
      <c r="BW47" s="40" t="n">
        <f aca="false">Z47/N47*100</f>
        <v>98.3050847457627</v>
      </c>
      <c r="BX47" s="40" t="n">
        <f aca="false">AA47/O47*100</f>
        <v>423.076923076923</v>
      </c>
      <c r="BY47" s="40"/>
      <c r="BZ47" s="40" t="n">
        <f aca="false">AC47/Q47*100</f>
        <v>423.076923076923</v>
      </c>
      <c r="CA47" s="40" t="n">
        <f aca="false">AD47/R47*100</f>
        <v>69.0095846645367</v>
      </c>
      <c r="CB47" s="40" t="n">
        <f aca="false">AE47/S47*100</f>
        <v>78.3489096573209</v>
      </c>
    </row>
    <row r="48" customFormat="false" ht="13.5" hidden="false" customHeight="false" outlineLevel="0" collapsed="false">
      <c r="A48" s="44"/>
      <c r="B48" s="45"/>
      <c r="C48" s="45"/>
      <c r="D48" s="37"/>
      <c r="E48" s="63"/>
      <c r="F48" s="70" t="s">
        <v>67</v>
      </c>
      <c r="G48" s="43" t="n">
        <v>3</v>
      </c>
      <c r="H48" s="43" t="n">
        <v>23454</v>
      </c>
      <c r="I48" s="43" t="n">
        <v>-835</v>
      </c>
      <c r="J48" s="43" t="n">
        <v>-16034</v>
      </c>
      <c r="K48" s="43" t="n">
        <v>6585</v>
      </c>
      <c r="L48" s="43" t="n">
        <v>0</v>
      </c>
      <c r="M48" s="43" t="n">
        <v>-30000</v>
      </c>
      <c r="N48" s="43" t="n">
        <v>0</v>
      </c>
      <c r="O48" s="43" t="n">
        <v>-21696</v>
      </c>
      <c r="P48" s="43" t="n">
        <v>0</v>
      </c>
      <c r="Q48" s="43" t="n">
        <v>-21696</v>
      </c>
      <c r="R48" s="43" t="n">
        <v>58281</v>
      </c>
      <c r="S48" s="43" t="n">
        <v>42508</v>
      </c>
      <c r="T48" s="43" t="n">
        <v>36688</v>
      </c>
      <c r="U48" s="43" t="n">
        <v>8263</v>
      </c>
      <c r="V48" s="43" t="n">
        <v>9008</v>
      </c>
      <c r="W48" s="43" t="n">
        <v>53959</v>
      </c>
      <c r="X48" s="43" t="n">
        <v>0</v>
      </c>
      <c r="Y48" s="43" t="n">
        <v>-2</v>
      </c>
      <c r="Z48" s="43" t="n">
        <v>0</v>
      </c>
      <c r="AA48" s="43" t="n">
        <v>-4300</v>
      </c>
      <c r="AB48" s="43" t="n">
        <v>0</v>
      </c>
      <c r="AC48" s="43" t="n">
        <v>-5500</v>
      </c>
      <c r="AD48" s="43" t="n">
        <v>58261</v>
      </c>
      <c r="AE48" s="43" t="n">
        <v>41232</v>
      </c>
      <c r="AF48" s="44"/>
      <c r="AG48" s="45"/>
      <c r="AH48" s="45"/>
      <c r="AI48" s="37"/>
      <c r="AJ48" s="63"/>
      <c r="AK48" s="70" t="s">
        <v>67</v>
      </c>
      <c r="AL48" s="40" t="n">
        <f aca="false">H48/$K48*100</f>
        <v>356.173120728929</v>
      </c>
      <c r="AM48" s="40" t="n">
        <f aca="false">I48/$K48*100</f>
        <v>-12.6803340926348</v>
      </c>
      <c r="AN48" s="40" t="n">
        <f aca="false">J48/$K48*100</f>
        <v>-243.492786636295</v>
      </c>
      <c r="AO48" s="40" t="n">
        <f aca="false">K48/$K48*100</f>
        <v>100</v>
      </c>
      <c r="AP48" s="40" t="n">
        <f aca="false">L48/$K48*100</f>
        <v>0</v>
      </c>
      <c r="AQ48" s="40" t="n">
        <f aca="false">M48/$K48*100</f>
        <v>-455.580865603645</v>
      </c>
      <c r="AR48" s="40" t="n">
        <f aca="false">N48/$K48*100</f>
        <v>0</v>
      </c>
      <c r="AS48" s="40" t="n">
        <f aca="false">O48/$K48*100</f>
        <v>-329.476082004556</v>
      </c>
      <c r="AT48" s="40" t="n">
        <f aca="false">P48/$K48*100</f>
        <v>0</v>
      </c>
      <c r="AU48" s="40" t="n">
        <f aca="false">Q48/$K48*100</f>
        <v>-329.476082004556</v>
      </c>
      <c r="AV48" s="40" t="n">
        <f aca="false">R48/$K48*100</f>
        <v>885.0569476082</v>
      </c>
      <c r="AW48" s="40" t="n">
        <f aca="false">S48/$K48*100</f>
        <v>645.527714502658</v>
      </c>
      <c r="AX48" s="40" t="n">
        <f aca="false">T48/$W48*100</f>
        <v>67.9923645731018</v>
      </c>
      <c r="AY48" s="40" t="n">
        <f aca="false">U48/$W48*100</f>
        <v>15.3134787523861</v>
      </c>
      <c r="AZ48" s="40" t="n">
        <f aca="false">V48/$W48*100</f>
        <v>16.6941566745121</v>
      </c>
      <c r="BA48" s="40" t="n">
        <f aca="false">W48/$W48*100</f>
        <v>100</v>
      </c>
      <c r="BB48" s="40" t="n">
        <f aca="false">X48/$W48*100</f>
        <v>0</v>
      </c>
      <c r="BC48" s="40" t="n">
        <f aca="false">Y48/$W48*100</f>
        <v>-0.00370651791174781</v>
      </c>
      <c r="BD48" s="40" t="n">
        <f aca="false">Z48/$W48*100</f>
        <v>0</v>
      </c>
      <c r="BE48" s="40" t="n">
        <f aca="false">AA48/$W48*100</f>
        <v>-7.96901351025779</v>
      </c>
      <c r="BF48" s="40" t="n">
        <f aca="false">AB48/$W48*100</f>
        <v>0</v>
      </c>
      <c r="BG48" s="40" t="n">
        <f aca="false">AC48/$W48*100</f>
        <v>-10.1929242573065</v>
      </c>
      <c r="BH48" s="40" t="n">
        <f aca="false">AD48/$W48*100</f>
        <v>107.97272002817</v>
      </c>
      <c r="BI48" s="40" t="n">
        <f aca="false">AE48/$W48*100</f>
        <v>76.4135732685928</v>
      </c>
      <c r="BK48" s="44"/>
      <c r="BL48" s="45"/>
      <c r="BM48" s="45"/>
      <c r="BN48" s="37"/>
      <c r="BO48" s="63"/>
      <c r="BP48" s="70" t="s">
        <v>67</v>
      </c>
      <c r="BQ48" s="40" t="n">
        <f aca="false">T48/H48*100</f>
        <v>156.425343225036</v>
      </c>
      <c r="BR48" s="40" t="n">
        <f aca="false">U48/I48*100</f>
        <v>-989.580838323353</v>
      </c>
      <c r="BS48" s="40" t="n">
        <f aca="false">V48/J48*100</f>
        <v>-56.180616190595</v>
      </c>
      <c r="BT48" s="40" t="n">
        <f aca="false">W48/K48*100</f>
        <v>819.422930903569</v>
      </c>
      <c r="BU48" s="40"/>
      <c r="BV48" s="40" t="n">
        <f aca="false">Y48/M48*100</f>
        <v>0.00666666666666667</v>
      </c>
      <c r="BW48" s="40"/>
      <c r="BX48" s="40" t="n">
        <f aca="false">AA48/O48*100</f>
        <v>19.8193215339233</v>
      </c>
      <c r="BY48" s="40"/>
      <c r="BZ48" s="40" t="n">
        <f aca="false">AC48/Q48*100</f>
        <v>25.3502949852507</v>
      </c>
      <c r="CA48" s="40" t="n">
        <f aca="false">AD48/R48*100</f>
        <v>99.9656834989105</v>
      </c>
      <c r="CB48" s="40" t="n">
        <f aca="false">AE48/S48*100</f>
        <v>96.9982121012515</v>
      </c>
    </row>
    <row r="49" customFormat="false" ht="13.5" hidden="false" customHeight="false" outlineLevel="0" collapsed="false">
      <c r="A49" s="44"/>
      <c r="B49" s="45"/>
      <c r="C49" s="45"/>
      <c r="D49" s="45"/>
      <c r="E49" s="63"/>
      <c r="F49" s="70" t="s">
        <v>68</v>
      </c>
      <c r="G49" s="93" t="n">
        <v>51</v>
      </c>
      <c r="H49" s="93" t="n">
        <v>126451</v>
      </c>
      <c r="I49" s="93" t="n">
        <v>17685</v>
      </c>
      <c r="J49" s="93" t="n">
        <v>-8897</v>
      </c>
      <c r="K49" s="93" t="n">
        <v>135239</v>
      </c>
      <c r="L49" s="93" t="n">
        <v>13653</v>
      </c>
      <c r="M49" s="93" t="n">
        <v>-700</v>
      </c>
      <c r="N49" s="93" t="n">
        <v>836</v>
      </c>
      <c r="O49" s="93" t="n">
        <v>-35865</v>
      </c>
      <c r="P49" s="93" t="n">
        <v>263</v>
      </c>
      <c r="Q49" s="93" t="n">
        <v>-52583</v>
      </c>
      <c r="R49" s="93" t="n">
        <v>157315</v>
      </c>
      <c r="S49" s="93" t="n">
        <v>125647</v>
      </c>
      <c r="T49" s="93" t="n">
        <v>99713</v>
      </c>
      <c r="U49" s="93" t="n">
        <v>10491</v>
      </c>
      <c r="V49" s="93" t="n">
        <v>12960</v>
      </c>
      <c r="W49" s="93" t="n">
        <v>123164</v>
      </c>
      <c r="X49" s="93" t="n">
        <v>4444</v>
      </c>
      <c r="Y49" s="93" t="n">
        <v>0</v>
      </c>
      <c r="Z49" s="93" t="n">
        <v>1408</v>
      </c>
      <c r="AA49" s="93" t="n">
        <v>-26319</v>
      </c>
      <c r="AB49" s="93" t="n">
        <v>-210</v>
      </c>
      <c r="AC49" s="93" t="n">
        <v>-38432</v>
      </c>
      <c r="AD49" s="93" t="n">
        <v>143631</v>
      </c>
      <c r="AE49" s="93" t="n">
        <v>110348</v>
      </c>
      <c r="AF49" s="44"/>
      <c r="AG49" s="45"/>
      <c r="AH49" s="45"/>
      <c r="AI49" s="45"/>
      <c r="AJ49" s="63"/>
      <c r="AK49" s="70" t="s">
        <v>68</v>
      </c>
      <c r="AL49" s="40" t="n">
        <f aca="false">H49/$K49*100</f>
        <v>93.5018744592906</v>
      </c>
      <c r="AM49" s="40" t="n">
        <f aca="false">I49/$K49*100</f>
        <v>13.0768491337558</v>
      </c>
      <c r="AN49" s="40" t="n">
        <f aca="false">J49/$K49*100</f>
        <v>-6.57872359304638</v>
      </c>
      <c r="AO49" s="40" t="n">
        <f aca="false">K49/$K49*100</f>
        <v>100</v>
      </c>
      <c r="AP49" s="40" t="n">
        <f aca="false">L49/$K49*100</f>
        <v>10.0954606289606</v>
      </c>
      <c r="AQ49" s="40" t="n">
        <f aca="false">M49/$K49*100</f>
        <v>-0.517602170971391</v>
      </c>
      <c r="AR49" s="40" t="n">
        <f aca="false">N49/$K49*100</f>
        <v>0.618164878474405</v>
      </c>
      <c r="AS49" s="40" t="n">
        <f aca="false">O49/$K49*100</f>
        <v>-26.5197169455556</v>
      </c>
      <c r="AT49" s="40" t="n">
        <f aca="false">P49/$K49*100</f>
        <v>0.19447052995068</v>
      </c>
      <c r="AU49" s="40" t="n">
        <f aca="false">Q49/$K49*100</f>
        <v>-38.8815356516981</v>
      </c>
      <c r="AV49" s="40" t="n">
        <f aca="false">R49/$K49*100</f>
        <v>116.323693609092</v>
      </c>
      <c r="AW49" s="40" t="n">
        <f aca="false">S49/$K49*100</f>
        <v>92.9073713943463</v>
      </c>
      <c r="AX49" s="40" t="n">
        <f aca="false">T49/$W49*100</f>
        <v>80.9595336299568</v>
      </c>
      <c r="AY49" s="40" t="n">
        <f aca="false">U49/$W49*100</f>
        <v>8.51791107791238</v>
      </c>
      <c r="AZ49" s="40" t="n">
        <f aca="false">V49/$W49*100</f>
        <v>10.5225552921308</v>
      </c>
      <c r="BA49" s="40" t="n">
        <f aca="false">W49/$W49*100</f>
        <v>100</v>
      </c>
      <c r="BB49" s="40" t="n">
        <f aca="false">X49/$W49*100</f>
        <v>3.60819720048066</v>
      </c>
      <c r="BC49" s="40" t="n">
        <f aca="false">Y49/$W49*100</f>
        <v>0</v>
      </c>
      <c r="BD49" s="40" t="n">
        <f aca="false">Z49/$W49*100</f>
        <v>1.1431911922315</v>
      </c>
      <c r="BE49" s="40" t="n">
        <f aca="false">AA49/$W49*100</f>
        <v>-21.3690688837647</v>
      </c>
      <c r="BF49" s="40" t="n">
        <f aca="false">AB49/$W49*100</f>
        <v>-0.170504368159527</v>
      </c>
      <c r="BG49" s="40" t="n">
        <f aca="false">AC49/$W49*100</f>
        <v>-31.2039232243188</v>
      </c>
      <c r="BH49" s="40" t="n">
        <f aca="false">AD49/$W49*100</f>
        <v>116.617680491053</v>
      </c>
      <c r="BI49" s="40" t="n">
        <f aca="false">AE49/$W49*100</f>
        <v>89.5943619888929</v>
      </c>
      <c r="BK49" s="44"/>
      <c r="BL49" s="45"/>
      <c r="BM49" s="45"/>
      <c r="BN49" s="45"/>
      <c r="BO49" s="63"/>
      <c r="BP49" s="70" t="s">
        <v>68</v>
      </c>
      <c r="BQ49" s="40" t="n">
        <f aca="false">T49/H49*100</f>
        <v>78.8550505729492</v>
      </c>
      <c r="BR49" s="40" t="n">
        <f aca="false">U49/I49*100</f>
        <v>59.3214588634436</v>
      </c>
      <c r="BS49" s="40" t="n">
        <f aca="false">V49/J49*100</f>
        <v>-145.667078790604</v>
      </c>
      <c r="BT49" s="40" t="n">
        <f aca="false">W49/K49*100</f>
        <v>91.0713625507435</v>
      </c>
      <c r="BU49" s="40" t="n">
        <f aca="false">X49/L49*100</f>
        <v>32.5496227935252</v>
      </c>
      <c r="BV49" s="40" t="n">
        <f aca="false">Y49/M49*100</f>
        <v>-0</v>
      </c>
      <c r="BW49" s="40" t="n">
        <f aca="false">Z49/N49*100</f>
        <v>168.421052631579</v>
      </c>
      <c r="BX49" s="40" t="n">
        <f aca="false">AA49/O49*100</f>
        <v>73.383521539105</v>
      </c>
      <c r="BY49" s="40" t="n">
        <f aca="false">AB49/P49*100</f>
        <v>-79.8479087452472</v>
      </c>
      <c r="BZ49" s="40" t="n">
        <f aca="false">AC49/Q49*100</f>
        <v>73.0882604644087</v>
      </c>
      <c r="CA49" s="40" t="n">
        <f aca="false">AD49/R49*100</f>
        <v>91.3015287798366</v>
      </c>
      <c r="CB49" s="40" t="n">
        <f aca="false">AE49/S49*100</f>
        <v>87.823823887558</v>
      </c>
    </row>
    <row r="50" customFormat="false" ht="13.5" hidden="false" customHeight="false" outlineLevel="0" collapsed="false">
      <c r="A50" s="76"/>
      <c r="B50" s="77"/>
      <c r="C50" s="77"/>
      <c r="D50" s="77"/>
      <c r="E50" s="78"/>
      <c r="F50" s="79" t="s">
        <v>70</v>
      </c>
      <c r="G50" s="75" t="n">
        <v>16</v>
      </c>
      <c r="H50" s="75" t="n">
        <v>39704</v>
      </c>
      <c r="I50" s="75" t="n">
        <v>62327</v>
      </c>
      <c r="J50" s="75" t="n">
        <v>261729</v>
      </c>
      <c r="K50" s="75" t="n">
        <v>363760</v>
      </c>
      <c r="L50" s="75" t="n">
        <v>185776</v>
      </c>
      <c r="M50" s="75" t="n">
        <v>25000</v>
      </c>
      <c r="N50" s="75" t="n">
        <v>344382</v>
      </c>
      <c r="O50" s="75" t="n">
        <v>-356274</v>
      </c>
      <c r="P50" s="75" t="n">
        <v>-8797</v>
      </c>
      <c r="Q50" s="75" t="n">
        <v>-347477</v>
      </c>
      <c r="R50" s="75" t="n">
        <v>164876</v>
      </c>
      <c r="S50" s="43" t="n">
        <v>65379</v>
      </c>
      <c r="T50" s="75" t="n">
        <v>40518</v>
      </c>
      <c r="U50" s="75" t="n">
        <v>61630</v>
      </c>
      <c r="V50" s="75" t="n">
        <v>294054</v>
      </c>
      <c r="W50" s="75" t="n">
        <v>396202</v>
      </c>
      <c r="X50" s="75" t="n">
        <v>11713</v>
      </c>
      <c r="Y50" s="75" t="n">
        <v>29998</v>
      </c>
      <c r="Z50" s="75" t="n">
        <v>-62829</v>
      </c>
      <c r="AA50" s="75" t="n">
        <v>183735</v>
      </c>
      <c r="AB50" s="75" t="n">
        <v>-4938</v>
      </c>
      <c r="AC50" s="75" t="n">
        <v>188673</v>
      </c>
      <c r="AD50" s="75" t="n">
        <v>233585</v>
      </c>
      <c r="AE50" s="75" t="n">
        <v>58703</v>
      </c>
      <c r="AF50" s="76"/>
      <c r="AG50" s="77"/>
      <c r="AH50" s="77"/>
      <c r="AI50" s="77"/>
      <c r="AJ50" s="78"/>
      <c r="AK50" s="79" t="s">
        <v>70</v>
      </c>
      <c r="AL50" s="52" t="n">
        <f aca="false">H50/$K50*100</f>
        <v>10.9148889377612</v>
      </c>
      <c r="AM50" s="52" t="n">
        <f aca="false">I50/$K50*100</f>
        <v>17.1340994062019</v>
      </c>
      <c r="AN50" s="52" t="n">
        <f aca="false">J50/$K50*100</f>
        <v>71.9510116560369</v>
      </c>
      <c r="AO50" s="52" t="n">
        <f aca="false">K50/$K50*100</f>
        <v>100</v>
      </c>
      <c r="AP50" s="52" t="n">
        <f aca="false">L50/$K50*100</f>
        <v>51.0710358478117</v>
      </c>
      <c r="AQ50" s="52" t="n">
        <f aca="false">M50/$K50*100</f>
        <v>6.87266329447988</v>
      </c>
      <c r="AR50" s="52" t="n">
        <f aca="false">N50/$K50*100</f>
        <v>94.6728612271828</v>
      </c>
      <c r="AS50" s="52" t="n">
        <f aca="false">O50/$K50*100</f>
        <v>-97.9420497031009</v>
      </c>
      <c r="AT50" s="52" t="n">
        <f aca="false">P50/$K50*100</f>
        <v>-2.41835276006158</v>
      </c>
      <c r="AU50" s="52" t="n">
        <f aca="false">Q50/$K50*100</f>
        <v>-95.5236969430394</v>
      </c>
      <c r="AV50" s="52" t="n">
        <f aca="false">R50/$K50*100</f>
        <v>45.3254893336266</v>
      </c>
      <c r="AW50" s="52" t="n">
        <f aca="false">S50/$K50*100</f>
        <v>17.973114141192</v>
      </c>
      <c r="AX50" s="52" t="n">
        <f aca="false">T50/$W50*100</f>
        <v>10.2266015820213</v>
      </c>
      <c r="AY50" s="52" t="n">
        <f aca="false">U50/$W50*100</f>
        <v>15.5551965916376</v>
      </c>
      <c r="AZ50" s="52" t="n">
        <f aca="false">V50/$W50*100</f>
        <v>74.2182018263411</v>
      </c>
      <c r="BA50" s="52" t="n">
        <f aca="false">W50/$W50*100</f>
        <v>100</v>
      </c>
      <c r="BB50" s="52" t="n">
        <f aca="false">X50/$W50*100</f>
        <v>2.95632026087703</v>
      </c>
      <c r="BC50" s="52" t="n">
        <f aca="false">Y50/$W50*100</f>
        <v>7.57139035138641</v>
      </c>
      <c r="BD50" s="52" t="n">
        <f aca="false">Z50/$W50*100</f>
        <v>-15.8578200009086</v>
      </c>
      <c r="BE50" s="52" t="n">
        <f aca="false">AA50/$W50*100</f>
        <v>46.3740718118536</v>
      </c>
      <c r="BF50" s="52" t="n">
        <f aca="false">AB50/$W50*100</f>
        <v>-1.24633394076759</v>
      </c>
      <c r="BG50" s="52" t="n">
        <f aca="false">AC50/$W50*100</f>
        <v>47.6204057526211</v>
      </c>
      <c r="BH50" s="52" t="n">
        <f aca="false">AD50/$W50*100</f>
        <v>58.9560375767916</v>
      </c>
      <c r="BI50" s="52" t="n">
        <f aca="false">AE50/$W50*100</f>
        <v>14.8164320220494</v>
      </c>
      <c r="BK50" s="76"/>
      <c r="BL50" s="77"/>
      <c r="BM50" s="77"/>
      <c r="BN50" s="77"/>
      <c r="BO50" s="78"/>
      <c r="BP50" s="79" t="s">
        <v>70</v>
      </c>
      <c r="BQ50" s="52" t="n">
        <f aca="false">T50/H50*100</f>
        <v>102.050171267379</v>
      </c>
      <c r="BR50" s="52" t="n">
        <f aca="false">U50/I50*100</f>
        <v>98.8817045582171</v>
      </c>
      <c r="BS50" s="52" t="n">
        <f aca="false">V50/J50*100</f>
        <v>112.350561076533</v>
      </c>
      <c r="BT50" s="52" t="n">
        <f aca="false">W50/K50*100</f>
        <v>108.918517703981</v>
      </c>
      <c r="BU50" s="52" t="n">
        <f aca="false">X50/L50*100</f>
        <v>6.30490483162518</v>
      </c>
      <c r="BV50" s="52" t="n">
        <f aca="false">Y50/M50*100</f>
        <v>119.992</v>
      </c>
      <c r="BW50" s="52" t="n">
        <f aca="false">Z50/N50*100</f>
        <v>-18.2439848772584</v>
      </c>
      <c r="BX50" s="52" t="n">
        <f aca="false">AA50/O50*100</f>
        <v>-51.5712625675744</v>
      </c>
      <c r="BY50" s="52" t="n">
        <f aca="false">AB50/P50*100</f>
        <v>56.1327725360919</v>
      </c>
      <c r="BZ50" s="52" t="n">
        <f aca="false">AC50/Q50*100</f>
        <v>-54.2979823124984</v>
      </c>
      <c r="CA50" s="52" t="n">
        <f aca="false">AD50/R50*100</f>
        <v>141.673136175065</v>
      </c>
      <c r="CB50" s="52" t="n">
        <f aca="false">AE50/S50*100</f>
        <v>89.7887700943728</v>
      </c>
    </row>
    <row r="51" customFormat="false" ht="13.5" hidden="false" customHeight="false" outlineLevel="0" collapsed="false">
      <c r="A51" s="80" t="s">
        <v>71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94"/>
      <c r="S51" s="26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</row>
  </sheetData>
  <mergeCells count="13">
    <mergeCell ref="A2:J2"/>
    <mergeCell ref="Y2:AE2"/>
    <mergeCell ref="AK2:AT2"/>
    <mergeCell ref="BL2:BU2"/>
    <mergeCell ref="A3:F4"/>
    <mergeCell ref="G3:S3"/>
    <mergeCell ref="T3:AE3"/>
    <mergeCell ref="AF3:AK4"/>
    <mergeCell ref="AL3:AW3"/>
    <mergeCell ref="AX3:BI3"/>
    <mergeCell ref="BK3:BP4"/>
    <mergeCell ref="BQ3:CB3"/>
    <mergeCell ref="A51:Q51"/>
  </mergeCells>
  <printOptions headings="false" gridLines="false" gridLinesSet="true" horizontalCentered="false" verticalCentered="false"/>
  <pageMargins left="0.984027777777778" right="0.590277777777778" top="1.5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1" man="true" max="65535" min="0"/>
    <brk id="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06:55:26Z</dcterms:created>
  <dc:creator>情報システム厚生課</dc:creator>
  <dc:description/>
  <dc:language>en-US</dc:language>
  <cp:lastModifiedBy>情報システム厚生課</cp:lastModifiedBy>
  <dcterms:modified xsi:type="dcterms:W3CDTF">2005-07-29T06:59:31Z</dcterms:modified>
  <cp:revision>0</cp:revision>
  <dc:subject/>
  <dc:title/>
</cp:coreProperties>
</file>