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7共通回答企業（セット）" sheetId="1" state="visible" r:id="rId2"/>
    <sheet name="17-18共通回答企業（セット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83">
  <si>
    <t xml:space="preserve">④主要業種の資金調達・運用　実績及び計画</t>
  </si>
  <si>
    <t xml:space="preserve">（１６－１７共通回答企業①）</t>
  </si>
  <si>
    <t xml:space="preserve">　　　　　　　　　　　　　　　　　　　　　　　　　　　　　　（単位：百万円、％）</t>
  </si>
  <si>
    <t xml:space="preserve">（１６－１７共通回答企業②）</t>
  </si>
  <si>
    <t xml:space="preserve">（１６－１７共通回答企業③）</t>
  </si>
  <si>
    <t xml:space="preserve">　　　　　業種</t>
  </si>
  <si>
    <t xml:space="preserve">１６年度実績額</t>
  </si>
  <si>
    <t xml:space="preserve">１７年度実績見込額</t>
  </si>
  <si>
    <t xml:space="preserve">構成比（１６年度）</t>
  </si>
  <si>
    <r>
      <rPr>
        <sz val="9"/>
        <color rgb="FF000000"/>
        <rFont val="Noto Sans"/>
        <family val="2"/>
      </rPr>
      <t xml:space="preserve">構成比（１７年度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7/16</t>
    </r>
    <r>
      <rPr>
        <sz val="9"/>
        <color rgb="FF000000"/>
        <rFont val="Noto Sans"/>
        <family val="2"/>
      </rPr>
      <t xml:space="preserve">）</t>
    </r>
  </si>
  <si>
    <t xml:space="preserve">企業数</t>
  </si>
  <si>
    <t xml:space="preserve">設備投資資金</t>
  </si>
  <si>
    <t xml:space="preserve">投融資額</t>
  </si>
  <si>
    <t xml:space="preserve">短期資金への振替</t>
  </si>
  <si>
    <t xml:space="preserve">合計</t>
  </si>
  <si>
    <t xml:space="preserve">株式</t>
  </si>
  <si>
    <t xml:space="preserve">社債</t>
  </si>
  <si>
    <t xml:space="preserve">資産流動化</t>
  </si>
  <si>
    <t xml:space="preserve">借入金</t>
  </si>
  <si>
    <t xml:space="preserve">うち政府系</t>
  </si>
  <si>
    <t xml:space="preserve">うち民間金融</t>
  </si>
  <si>
    <t xml:space="preserve">内部資金</t>
  </si>
  <si>
    <t xml:space="preserve">うち減価償却</t>
  </si>
  <si>
    <t xml:space="preserve">製造業</t>
  </si>
  <si>
    <t xml:space="preserve">基礎素材産業</t>
  </si>
  <si>
    <t xml:space="preserve">繊維</t>
  </si>
  <si>
    <t xml:space="preserve">パルプ・紙</t>
  </si>
  <si>
    <t xml:space="preserve">うちパルプ・紙製造業</t>
  </si>
  <si>
    <t xml:space="preserve">化学</t>
  </si>
  <si>
    <t xml:space="preserve">化学（除く医薬品）</t>
  </si>
  <si>
    <t xml:space="preserve">石油精製</t>
  </si>
  <si>
    <t xml:space="preserve">窯業・土石</t>
  </si>
  <si>
    <t xml:space="preserve">うちセメント製造業</t>
  </si>
  <si>
    <t xml:space="preserve">鉄鋼</t>
  </si>
  <si>
    <t xml:space="preserve">うち鉄素材系を除く</t>
  </si>
  <si>
    <t xml:space="preserve">非鉄金属</t>
  </si>
  <si>
    <t xml:space="preserve">うち製錬・精製</t>
  </si>
  <si>
    <t xml:space="preserve">うちアルミ圧延</t>
  </si>
  <si>
    <t xml:space="preserve">うち電線・ケーブル業</t>
  </si>
  <si>
    <t xml:space="preserve">加工組立産業</t>
  </si>
  <si>
    <t xml:space="preserve">一般機械</t>
  </si>
  <si>
    <t xml:space="preserve">うち建設機械工業</t>
  </si>
  <si>
    <t xml:space="preserve">うち金属工作機械</t>
  </si>
  <si>
    <t xml:space="preserve">電子機械</t>
  </si>
  <si>
    <t xml:space="preserve">電気機械</t>
  </si>
  <si>
    <t xml:space="preserve">自動車</t>
  </si>
  <si>
    <t xml:space="preserve">うち自動車工業</t>
  </si>
  <si>
    <t xml:space="preserve">うち自動車部品</t>
  </si>
  <si>
    <t xml:space="preserve">その他製造業</t>
  </si>
  <si>
    <t xml:space="preserve">非製造業</t>
  </si>
  <si>
    <t xml:space="preserve">電気</t>
  </si>
  <si>
    <t xml:space="preserve">うち１０電気</t>
  </si>
  <si>
    <t xml:space="preserve">非製造業（除く電気）</t>
  </si>
  <si>
    <t xml:space="preserve">ガス</t>
  </si>
  <si>
    <t xml:space="preserve">熱供給</t>
  </si>
  <si>
    <t xml:space="preserve">鉱業</t>
  </si>
  <si>
    <t xml:space="preserve">卸・小売業</t>
  </si>
  <si>
    <t xml:space="preserve">うち卸売業</t>
  </si>
  <si>
    <t xml:space="preserve">うち各種商品卸売業・その他卸</t>
  </si>
  <si>
    <t xml:space="preserve">うち各種商品卸売り業・その他卸</t>
  </si>
  <si>
    <t xml:space="preserve">うち百貨店・チェーンストア・コンビニ</t>
  </si>
  <si>
    <t xml:space="preserve">うち百貨店</t>
  </si>
  <si>
    <t xml:space="preserve">うちﾁｪｰﾝｽﾄｱ</t>
  </si>
  <si>
    <t xml:space="preserve">うちコンビニ</t>
  </si>
  <si>
    <t xml:space="preserve">リース</t>
  </si>
  <si>
    <t xml:space="preserve">サービス（除くリース）</t>
  </si>
  <si>
    <t xml:space="preserve">うちゴルフ場</t>
  </si>
  <si>
    <t xml:space="preserve">うち遊園地</t>
  </si>
  <si>
    <t xml:space="preserve">うち情報処理</t>
  </si>
  <si>
    <t xml:space="preserve">うちクレジット・割賦</t>
  </si>
  <si>
    <t xml:space="preserve">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(17-18</t>
    </r>
    <r>
      <rPr>
        <sz val="9"/>
        <rFont val="Noto Sans"/>
        <family val="2"/>
      </rPr>
      <t xml:space="preserve">共通回答企業①</t>
    </r>
    <r>
      <rPr>
        <sz val="9"/>
        <rFont val="ＭＳ Ｐゴシック"/>
        <family val="3"/>
        <charset val="128"/>
      </rPr>
      <t xml:space="preserve">)</t>
    </r>
  </si>
  <si>
    <t xml:space="preserve">　　　　　　　　　　　　　　　　　　　　　　　　　　　　　　　　（単位：百万円、％）</t>
  </si>
  <si>
    <r>
      <rPr>
        <sz val="9"/>
        <rFont val="ＭＳ Ｐゴシック"/>
        <family val="3"/>
        <charset val="128"/>
      </rPr>
      <t xml:space="preserve">(17-18</t>
    </r>
    <r>
      <rPr>
        <sz val="9"/>
        <rFont val="Noto Sans"/>
        <family val="2"/>
      </rPr>
      <t xml:space="preserve">共通回答企業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17-18</t>
    </r>
    <r>
      <rPr>
        <sz val="9"/>
        <rFont val="Noto Sans"/>
        <family val="2"/>
      </rPr>
      <t xml:space="preserve">共通回答企業③</t>
    </r>
    <r>
      <rPr>
        <sz val="9"/>
        <rFont val="ＭＳ Ｐゴシック"/>
        <family val="3"/>
        <charset val="128"/>
      </rPr>
      <t xml:space="preserve">)</t>
    </r>
  </si>
  <si>
    <t xml:space="preserve">業種</t>
  </si>
  <si>
    <t xml:space="preserve">１８年度計画額</t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8/17</t>
    </r>
    <r>
      <rPr>
        <sz val="9"/>
        <color rgb="FF000000"/>
        <rFont val="Noto Sans"/>
        <family val="2"/>
      </rPr>
      <t xml:space="preserve">）</t>
    </r>
  </si>
  <si>
    <t xml:space="preserve">窯業・土木</t>
  </si>
  <si>
    <t xml:space="preserve">うちｸﾚｼﾞｯﾄ・割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]000;[&lt;=99999]000\-00;000\-0000"/>
    <numFmt numFmtId="166" formatCode="[$-409]#,##0_);[RED]\(#,##0\)"/>
    <numFmt numFmtId="167" formatCode="#,##0.0;[RED]\-#,##0.0"/>
    <numFmt numFmtId="168" formatCode="[$-409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000000"/>
      <name val="Noto Sans"/>
      <family val="2"/>
    </font>
    <font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  <cellStyle name="標準_本５１ＳＴ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0.25"/>
    <col collapsed="false" customWidth="true" hidden="false" outlineLevel="0" max="3" min="3" style="0" width="0.36"/>
    <col collapsed="false" customWidth="true" hidden="false" outlineLevel="0" max="4" min="4" style="0" width="0.25"/>
    <col collapsed="false" customWidth="true" hidden="false" outlineLevel="0" max="5" min="5" style="0" width="0.36"/>
    <col collapsed="false" customWidth="true" hidden="false" outlineLevel="0" max="6" min="6" style="0" width="13.99"/>
    <col collapsed="false" customWidth="true" hidden="false" outlineLevel="0" max="30" min="7" style="0" width="8.86"/>
    <col collapsed="false" customWidth="true" hidden="false" outlineLevel="0" max="31" min="31" style="0" width="10.12"/>
    <col collapsed="false" customWidth="true" hidden="false" outlineLevel="0" max="32" min="32" style="0" width="0.36"/>
    <col collapsed="false" customWidth="true" hidden="false" outlineLevel="0" max="33" min="33" style="0" width="0.25"/>
    <col collapsed="false" customWidth="true" hidden="false" outlineLevel="0" max="34" min="34" style="0" width="0.36"/>
    <col collapsed="false" customWidth="true" hidden="false" outlineLevel="0" max="35" min="35" style="0" width="0.25"/>
    <col collapsed="false" customWidth="true" hidden="false" outlineLevel="0" max="36" min="36" style="0" width="0.36"/>
    <col collapsed="false" customWidth="true" hidden="false" outlineLevel="0" max="37" min="37" style="0" width="13.99"/>
    <col collapsed="false" customWidth="true" hidden="false" outlineLevel="0" max="61" min="38" style="0" width="8.86"/>
    <col collapsed="false" customWidth="true" hidden="false" outlineLevel="0" max="62" min="62" style="0" width="6.12"/>
    <col collapsed="false" customWidth="true" hidden="false" outlineLevel="0" max="63" min="63" style="0" width="0.36"/>
    <col collapsed="false" customWidth="true" hidden="false" outlineLevel="0" max="64" min="64" style="0" width="0.25"/>
    <col collapsed="false" customWidth="true" hidden="false" outlineLevel="0" max="65" min="65" style="0" width="0.36"/>
    <col collapsed="false" customWidth="true" hidden="false" outlineLevel="0" max="66" min="66" style="0" width="0.25"/>
    <col collapsed="false" customWidth="true" hidden="false" outlineLevel="0" max="67" min="67" style="0" width="0.36"/>
    <col collapsed="false" customWidth="true" hidden="false" outlineLevel="0" max="68" min="68" style="0" width="13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Y2" s="3" t="s">
        <v>2</v>
      </c>
      <c r="Z2" s="3"/>
      <c r="AA2" s="3"/>
      <c r="AB2" s="3"/>
      <c r="AC2" s="3"/>
      <c r="AD2" s="3"/>
      <c r="AE2" s="3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BL2" s="2" t="s">
        <v>4</v>
      </c>
      <c r="BM2" s="2"/>
      <c r="BN2" s="2"/>
      <c r="BO2" s="2"/>
      <c r="BP2" s="2"/>
      <c r="BQ2" s="2"/>
      <c r="BR2" s="2"/>
      <c r="BS2" s="2"/>
      <c r="BT2" s="2"/>
      <c r="BU2" s="2"/>
    </row>
    <row r="3" customFormat="false" ht="13.5" hidden="false" customHeight="false" outlineLevel="0" collapsed="false">
      <c r="A3" s="4" t="s">
        <v>5</v>
      </c>
      <c r="B3" s="4"/>
      <c r="C3" s="4"/>
      <c r="D3" s="4"/>
      <c r="E3" s="4"/>
      <c r="F3" s="4"/>
      <c r="G3" s="5" t="s">
        <v>6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7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4" t="s">
        <v>5</v>
      </c>
      <c r="AG3" s="4"/>
      <c r="AH3" s="4"/>
      <c r="AI3" s="4"/>
      <c r="AJ3" s="4"/>
      <c r="AK3" s="4"/>
      <c r="AL3" s="5" t="s">
        <v>8</v>
      </c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 t="s">
        <v>9</v>
      </c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K3" s="4" t="s">
        <v>5</v>
      </c>
      <c r="BL3" s="4"/>
      <c r="BM3" s="4"/>
      <c r="BN3" s="4"/>
      <c r="BO3" s="4"/>
      <c r="BP3" s="4"/>
      <c r="BQ3" s="5" t="s">
        <v>10</v>
      </c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6" t="s">
        <v>11</v>
      </c>
      <c r="H4" s="7" t="s">
        <v>12</v>
      </c>
      <c r="I4" s="8" t="s">
        <v>13</v>
      </c>
      <c r="J4" s="7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7" t="s">
        <v>12</v>
      </c>
      <c r="U4" s="8" t="s">
        <v>13</v>
      </c>
      <c r="V4" s="7" t="s">
        <v>14</v>
      </c>
      <c r="W4" s="8" t="s">
        <v>15</v>
      </c>
      <c r="X4" s="8" t="s">
        <v>16</v>
      </c>
      <c r="Y4" s="8" t="s">
        <v>17</v>
      </c>
      <c r="Z4" s="8" t="s">
        <v>18</v>
      </c>
      <c r="AA4" s="8" t="s">
        <v>19</v>
      </c>
      <c r="AB4" s="8" t="s">
        <v>20</v>
      </c>
      <c r="AC4" s="8" t="s">
        <v>21</v>
      </c>
      <c r="AD4" s="8" t="s">
        <v>22</v>
      </c>
      <c r="AE4" s="8" t="s">
        <v>23</v>
      </c>
      <c r="AF4" s="4"/>
      <c r="AG4" s="4"/>
      <c r="AH4" s="4"/>
      <c r="AI4" s="4"/>
      <c r="AJ4" s="4"/>
      <c r="AK4" s="4"/>
      <c r="AL4" s="9" t="s">
        <v>12</v>
      </c>
      <c r="AM4" s="10" t="s">
        <v>13</v>
      </c>
      <c r="AN4" s="9" t="s">
        <v>14</v>
      </c>
      <c r="AO4" s="10" t="s">
        <v>15</v>
      </c>
      <c r="AP4" s="10" t="s">
        <v>16</v>
      </c>
      <c r="AQ4" s="10" t="s">
        <v>17</v>
      </c>
      <c r="AR4" s="10" t="s">
        <v>18</v>
      </c>
      <c r="AS4" s="10" t="s">
        <v>19</v>
      </c>
      <c r="AT4" s="10" t="s">
        <v>20</v>
      </c>
      <c r="AU4" s="10" t="s">
        <v>21</v>
      </c>
      <c r="AV4" s="10" t="s">
        <v>22</v>
      </c>
      <c r="AW4" s="10" t="s">
        <v>23</v>
      </c>
      <c r="AX4" s="9" t="s">
        <v>12</v>
      </c>
      <c r="AY4" s="10" t="s">
        <v>13</v>
      </c>
      <c r="AZ4" s="9" t="s">
        <v>14</v>
      </c>
      <c r="BA4" s="10" t="s">
        <v>15</v>
      </c>
      <c r="BB4" s="10" t="s">
        <v>16</v>
      </c>
      <c r="BC4" s="10" t="s">
        <v>17</v>
      </c>
      <c r="BD4" s="10" t="s">
        <v>18</v>
      </c>
      <c r="BE4" s="10" t="s">
        <v>19</v>
      </c>
      <c r="BF4" s="10" t="s">
        <v>20</v>
      </c>
      <c r="BG4" s="10" t="s">
        <v>21</v>
      </c>
      <c r="BH4" s="10" t="s">
        <v>22</v>
      </c>
      <c r="BI4" s="10" t="s">
        <v>23</v>
      </c>
      <c r="BK4" s="4"/>
      <c r="BL4" s="4"/>
      <c r="BM4" s="4"/>
      <c r="BN4" s="4"/>
      <c r="BO4" s="4"/>
      <c r="BP4" s="4"/>
      <c r="BQ4" s="9" t="s">
        <v>12</v>
      </c>
      <c r="BR4" s="10" t="s">
        <v>13</v>
      </c>
      <c r="BS4" s="9" t="s">
        <v>14</v>
      </c>
      <c r="BT4" s="10" t="s">
        <v>15</v>
      </c>
      <c r="BU4" s="10" t="s">
        <v>16</v>
      </c>
      <c r="BV4" s="10" t="s">
        <v>17</v>
      </c>
      <c r="BW4" s="10" t="s">
        <v>18</v>
      </c>
      <c r="BX4" s="10" t="s">
        <v>19</v>
      </c>
      <c r="BY4" s="10" t="s">
        <v>20</v>
      </c>
      <c r="BZ4" s="10" t="s">
        <v>21</v>
      </c>
      <c r="CA4" s="10" t="s">
        <v>22</v>
      </c>
      <c r="CB4" s="10" t="s">
        <v>23</v>
      </c>
    </row>
    <row r="5" customFormat="false" ht="16.5" hidden="false" customHeight="true" outlineLevel="0" collapsed="false">
      <c r="A5" s="11" t="s">
        <v>15</v>
      </c>
      <c r="B5" s="12"/>
      <c r="C5" s="12"/>
      <c r="D5" s="13"/>
      <c r="E5" s="13"/>
      <c r="F5" s="14"/>
      <c r="G5" s="15" t="n">
        <v>1049</v>
      </c>
      <c r="H5" s="16" t="n">
        <v>11652517</v>
      </c>
      <c r="I5" s="15" t="n">
        <v>2066528</v>
      </c>
      <c r="J5" s="15" t="n">
        <v>-78667</v>
      </c>
      <c r="K5" s="15" t="n">
        <v>13640378</v>
      </c>
      <c r="L5" s="15" t="n">
        <v>1200638</v>
      </c>
      <c r="M5" s="15" t="n">
        <v>-2509196</v>
      </c>
      <c r="N5" s="15" t="n">
        <v>14989</v>
      </c>
      <c r="O5" s="15" t="n">
        <v>-1042204</v>
      </c>
      <c r="P5" s="15" t="n">
        <v>-729566</v>
      </c>
      <c r="Q5" s="15" t="n">
        <v>-236502</v>
      </c>
      <c r="R5" s="17" t="n">
        <v>15976151</v>
      </c>
      <c r="S5" s="15" t="n">
        <v>10525402</v>
      </c>
      <c r="T5" s="15" t="n">
        <v>12729596</v>
      </c>
      <c r="U5" s="15" t="n">
        <v>3182380</v>
      </c>
      <c r="V5" s="15" t="n">
        <v>1255447</v>
      </c>
      <c r="W5" s="15" t="n">
        <v>17167423</v>
      </c>
      <c r="X5" s="15" t="n">
        <v>428982</v>
      </c>
      <c r="Y5" s="15" t="n">
        <v>-525757</v>
      </c>
      <c r="Z5" s="15" t="n">
        <v>19693</v>
      </c>
      <c r="AA5" s="15" t="n">
        <v>499142</v>
      </c>
      <c r="AB5" s="15" t="n">
        <v>-448079</v>
      </c>
      <c r="AC5" s="15" t="n">
        <v>963224</v>
      </c>
      <c r="AD5" s="15" t="n">
        <v>16745363</v>
      </c>
      <c r="AE5" s="18" t="n">
        <v>10620819</v>
      </c>
      <c r="AF5" s="11" t="s">
        <v>15</v>
      </c>
      <c r="AG5" s="12"/>
      <c r="AH5" s="12"/>
      <c r="AI5" s="13"/>
      <c r="AJ5" s="13"/>
      <c r="AK5" s="13"/>
      <c r="AL5" s="19" t="n">
        <v>85.4266428686947</v>
      </c>
      <c r="AM5" s="19" t="n">
        <v>15.1500786855027</v>
      </c>
      <c r="AN5" s="19" t="n">
        <v>-0.576721554197398</v>
      </c>
      <c r="AO5" s="19" t="n">
        <v>100</v>
      </c>
      <c r="AP5" s="19" t="n">
        <v>8.80208744948271</v>
      </c>
      <c r="AQ5" s="19" t="n">
        <v>-18.3953553193321</v>
      </c>
      <c r="AR5" s="19" t="n">
        <v>0.109886984070383</v>
      </c>
      <c r="AS5" s="19" t="n">
        <v>-7.64058004844147</v>
      </c>
      <c r="AT5" s="19" t="n">
        <v>-5.34857611717212</v>
      </c>
      <c r="AU5" s="19" t="n">
        <v>-1.73383758133389</v>
      </c>
      <c r="AV5" s="19" t="n">
        <v>117.12396093422</v>
      </c>
      <c r="AW5" s="19" t="n">
        <v>77.1635654085246</v>
      </c>
      <c r="AX5" s="19" t="n">
        <v>74.1497195007078</v>
      </c>
      <c r="AY5" s="19" t="n">
        <v>18.5373192004414</v>
      </c>
      <c r="AZ5" s="19" t="n">
        <v>7.31296129885074</v>
      </c>
      <c r="BA5" s="19" t="n">
        <v>100</v>
      </c>
      <c r="BB5" s="19" t="n">
        <v>2.49881417845882</v>
      </c>
      <c r="BC5" s="19" t="n">
        <v>-3.06252720632561</v>
      </c>
      <c r="BD5" s="19" t="n">
        <v>0.11471145086831</v>
      </c>
      <c r="BE5" s="19" t="n">
        <v>2.90749520181334</v>
      </c>
      <c r="BF5" s="19" t="n">
        <v>-2.6100539376236</v>
      </c>
      <c r="BG5" s="19" t="n">
        <v>5.61076639167102</v>
      </c>
      <c r="BH5" s="19" t="n">
        <v>97.5415063751851</v>
      </c>
      <c r="BI5" s="19" t="n">
        <v>61.866122830433</v>
      </c>
      <c r="BK5" s="11" t="s">
        <v>15</v>
      </c>
      <c r="BL5" s="12"/>
      <c r="BM5" s="12"/>
      <c r="BN5" s="13"/>
      <c r="BO5" s="13"/>
      <c r="BP5" s="13"/>
      <c r="BQ5" s="19" t="n">
        <v>109.243316272356</v>
      </c>
      <c r="BR5" s="19" t="n">
        <v>153.996461698075</v>
      </c>
      <c r="BS5" s="19" t="n">
        <v>-1595.90044109983</v>
      </c>
      <c r="BT5" s="19" t="n">
        <v>125.857384597406</v>
      </c>
      <c r="BU5" s="19" t="n">
        <v>35.7295038138057</v>
      </c>
      <c r="BV5" s="19" t="n">
        <v>20.9532057280499</v>
      </c>
      <c r="BW5" s="19" t="n">
        <v>131.383014210421</v>
      </c>
      <c r="BX5" s="19" t="n">
        <v>-47.8929269125814</v>
      </c>
      <c r="BY5" s="19" t="n">
        <v>61.417198718142</v>
      </c>
      <c r="BZ5" s="19" t="n">
        <v>-407.279431040752</v>
      </c>
      <c r="CA5" s="19" t="n">
        <v>104.814751688313</v>
      </c>
      <c r="CB5" s="19" t="n">
        <v>100.906540196754</v>
      </c>
    </row>
    <row r="6" customFormat="false" ht="16.5" hidden="false" customHeight="true" outlineLevel="0" collapsed="false">
      <c r="A6" s="20"/>
      <c r="B6" s="21" t="s">
        <v>24</v>
      </c>
      <c r="C6" s="21"/>
      <c r="D6" s="22"/>
      <c r="E6" s="22"/>
      <c r="F6" s="23"/>
      <c r="G6" s="24" t="n">
        <v>674</v>
      </c>
      <c r="H6" s="25" t="n">
        <v>5016674</v>
      </c>
      <c r="I6" s="25" t="n">
        <v>1748402</v>
      </c>
      <c r="J6" s="25" t="n">
        <v>421655</v>
      </c>
      <c r="K6" s="26" t="n">
        <v>7186731</v>
      </c>
      <c r="L6" s="25" t="n">
        <v>640737</v>
      </c>
      <c r="M6" s="25" t="n">
        <v>-1162846</v>
      </c>
      <c r="N6" s="25" t="n">
        <v>148212</v>
      </c>
      <c r="O6" s="25" t="n">
        <v>20351</v>
      </c>
      <c r="P6" s="25" t="n">
        <v>153</v>
      </c>
      <c r="Q6" s="25" t="n">
        <v>-3323</v>
      </c>
      <c r="R6" s="25" t="n">
        <v>7540277</v>
      </c>
      <c r="S6" s="25" t="n">
        <v>3998614</v>
      </c>
      <c r="T6" s="25" t="n">
        <v>5742719</v>
      </c>
      <c r="U6" s="25" t="n">
        <v>1652646</v>
      </c>
      <c r="V6" s="25" t="n">
        <v>1799819</v>
      </c>
      <c r="W6" s="25" t="n">
        <v>9195184</v>
      </c>
      <c r="X6" s="25" t="n">
        <v>76720</v>
      </c>
      <c r="Y6" s="25" t="n">
        <v>-385692</v>
      </c>
      <c r="Z6" s="25" t="n">
        <v>241474</v>
      </c>
      <c r="AA6" s="25" t="n">
        <v>379743</v>
      </c>
      <c r="AB6" s="25" t="n">
        <v>-44098</v>
      </c>
      <c r="AC6" s="25" t="n">
        <v>368351</v>
      </c>
      <c r="AD6" s="25" t="n">
        <v>8882939</v>
      </c>
      <c r="AE6" s="25" t="n">
        <v>4224940</v>
      </c>
      <c r="AF6" s="20"/>
      <c r="AG6" s="21" t="s">
        <v>24</v>
      </c>
      <c r="AH6" s="21"/>
      <c r="AI6" s="22"/>
      <c r="AJ6" s="22"/>
      <c r="AK6" s="23"/>
      <c r="AL6" s="27" t="n">
        <v>69.8046719711646</v>
      </c>
      <c r="AM6" s="27" t="n">
        <v>24.3281959488953</v>
      </c>
      <c r="AN6" s="27" t="n">
        <v>5.8671320799401</v>
      </c>
      <c r="AO6" s="27" t="n">
        <v>100</v>
      </c>
      <c r="AP6" s="27" t="n">
        <v>8.91555562605585</v>
      </c>
      <c r="AQ6" s="27" t="n">
        <v>-16.1804581248415</v>
      </c>
      <c r="AR6" s="27" t="n">
        <v>2.06230064823631</v>
      </c>
      <c r="AS6" s="27" t="n">
        <v>0.283174645050719</v>
      </c>
      <c r="AT6" s="27" t="n">
        <v>0.00212892342846838</v>
      </c>
      <c r="AU6" s="27" t="n">
        <v>-0.0462379905411793</v>
      </c>
      <c r="AV6" s="27" t="n">
        <v>104.919427205499</v>
      </c>
      <c r="AW6" s="27" t="n">
        <v>55.6388433072004</v>
      </c>
      <c r="AX6" s="27" t="n">
        <v>62.4535517723191</v>
      </c>
      <c r="AY6" s="27" t="n">
        <v>17.9729519278788</v>
      </c>
      <c r="AZ6" s="27" t="n">
        <v>19.5734962998022</v>
      </c>
      <c r="BA6" s="27" t="n">
        <v>100</v>
      </c>
      <c r="BB6" s="27" t="n">
        <v>0.834349807464429</v>
      </c>
      <c r="BC6" s="27" t="n">
        <v>-4.19450007743184</v>
      </c>
      <c r="BD6" s="27" t="n">
        <v>2.6260920934263</v>
      </c>
      <c r="BE6" s="27" t="n">
        <v>4.12980316652717</v>
      </c>
      <c r="BF6" s="27" t="n">
        <v>-0.479577135161189</v>
      </c>
      <c r="BG6" s="27" t="n">
        <v>4.00591222535623</v>
      </c>
      <c r="BH6" s="27" t="n">
        <v>96.6042550100139</v>
      </c>
      <c r="BI6" s="27" t="n">
        <v>45.9473132892175</v>
      </c>
      <c r="BK6" s="20"/>
      <c r="BL6" s="21" t="s">
        <v>24</v>
      </c>
      <c r="BM6" s="21"/>
      <c r="BN6" s="22"/>
      <c r="BO6" s="22"/>
      <c r="BP6" s="23"/>
      <c r="BQ6" s="27" t="n">
        <v>114.472636651295</v>
      </c>
      <c r="BR6" s="27" t="n">
        <v>94.5232274957361</v>
      </c>
      <c r="BS6" s="27" t="n">
        <v>426.846355432759</v>
      </c>
      <c r="BT6" s="27" t="n">
        <v>127.946683965213</v>
      </c>
      <c r="BU6" s="27" t="n">
        <v>11.9737115228245</v>
      </c>
      <c r="BV6" s="27" t="n">
        <v>33.1679345330336</v>
      </c>
      <c r="BW6" s="27" t="n">
        <v>162.924729441611</v>
      </c>
      <c r="BX6" s="27" t="n">
        <v>1865.96727433541</v>
      </c>
      <c r="BY6" s="27" t="n">
        <v>-28822.2222222222</v>
      </c>
      <c r="BZ6" s="27" t="n">
        <v>-11084.8931688234</v>
      </c>
      <c r="CA6" s="27" t="n">
        <v>117.806534163135</v>
      </c>
      <c r="CB6" s="27" t="n">
        <v>105.660111228541</v>
      </c>
    </row>
    <row r="7" customFormat="false" ht="16.5" hidden="false" customHeight="true" outlineLevel="0" collapsed="false">
      <c r="A7" s="28"/>
      <c r="B7" s="29"/>
      <c r="C7" s="30" t="s">
        <v>25</v>
      </c>
      <c r="D7" s="31"/>
      <c r="E7" s="31"/>
      <c r="F7" s="32"/>
      <c r="G7" s="33" t="n">
        <v>258</v>
      </c>
      <c r="H7" s="34" t="n">
        <v>1728487</v>
      </c>
      <c r="I7" s="34" t="n">
        <v>386560</v>
      </c>
      <c r="J7" s="34" t="n">
        <v>409729</v>
      </c>
      <c r="K7" s="35" t="n">
        <v>2524776</v>
      </c>
      <c r="L7" s="34" t="n">
        <v>-10781</v>
      </c>
      <c r="M7" s="34" t="n">
        <v>-473944</v>
      </c>
      <c r="N7" s="34" t="n">
        <v>140305</v>
      </c>
      <c r="O7" s="34" t="n">
        <v>-172970</v>
      </c>
      <c r="P7" s="34" t="n">
        <v>-11785</v>
      </c>
      <c r="Q7" s="34" t="n">
        <v>-183271</v>
      </c>
      <c r="R7" s="34" t="n">
        <v>3042166</v>
      </c>
      <c r="S7" s="34" t="n">
        <v>1579136</v>
      </c>
      <c r="T7" s="34" t="n">
        <v>1920154</v>
      </c>
      <c r="U7" s="34" t="n">
        <v>1446925</v>
      </c>
      <c r="V7" s="34" t="n">
        <v>321491</v>
      </c>
      <c r="W7" s="34" t="n">
        <v>3688570</v>
      </c>
      <c r="X7" s="34" t="n">
        <v>81980</v>
      </c>
      <c r="Y7" s="34" t="n">
        <v>-108696</v>
      </c>
      <c r="Z7" s="34" t="n">
        <v>168646</v>
      </c>
      <c r="AA7" s="34" t="n">
        <v>116533</v>
      </c>
      <c r="AB7" s="34" t="n">
        <v>-38248</v>
      </c>
      <c r="AC7" s="34" t="n">
        <v>130774</v>
      </c>
      <c r="AD7" s="34" t="n">
        <v>3430107</v>
      </c>
      <c r="AE7" s="34" t="n">
        <v>1593988</v>
      </c>
      <c r="AF7" s="28"/>
      <c r="AG7" s="29"/>
      <c r="AH7" s="30" t="s">
        <v>25</v>
      </c>
      <c r="AI7" s="31"/>
      <c r="AJ7" s="31"/>
      <c r="AK7" s="32"/>
      <c r="AL7" s="36" t="n">
        <v>68.4610040653111</v>
      </c>
      <c r="AM7" s="36" t="n">
        <v>15.3106651837628</v>
      </c>
      <c r="AN7" s="36" t="n">
        <v>16.228330750926</v>
      </c>
      <c r="AO7" s="36" t="n">
        <v>100</v>
      </c>
      <c r="AP7" s="36" t="n">
        <v>-0.42700817815125</v>
      </c>
      <c r="AQ7" s="36" t="n">
        <v>-18.7717246995377</v>
      </c>
      <c r="AR7" s="36" t="n">
        <v>5.55712665202774</v>
      </c>
      <c r="AS7" s="36" t="n">
        <v>-6.85090479313808</v>
      </c>
      <c r="AT7" s="36" t="n">
        <v>-0.466774082136395</v>
      </c>
      <c r="AU7" s="36" t="n">
        <v>-7.25890138372672</v>
      </c>
      <c r="AV7" s="36" t="n">
        <v>120.492511018799</v>
      </c>
      <c r="AW7" s="36" t="n">
        <v>62.5455882026762</v>
      </c>
      <c r="AX7" s="36" t="n">
        <v>52.0568675665637</v>
      </c>
      <c r="AY7" s="36" t="n">
        <v>39.2272615132694</v>
      </c>
      <c r="AZ7" s="36" t="n">
        <v>8.71587092016689</v>
      </c>
      <c r="BA7" s="36" t="n">
        <v>100</v>
      </c>
      <c r="BB7" s="36" t="n">
        <v>2.2225415269332</v>
      </c>
      <c r="BC7" s="36" t="n">
        <v>-2.94683305454417</v>
      </c>
      <c r="BD7" s="36" t="n">
        <v>4.57212415651594</v>
      </c>
      <c r="BE7" s="36" t="n">
        <v>3.15930021661511</v>
      </c>
      <c r="BF7" s="36" t="n">
        <v>-1.03693301198025</v>
      </c>
      <c r="BG7" s="36" t="n">
        <v>3.54538479681828</v>
      </c>
      <c r="BH7" s="36" t="n">
        <v>92.9928671544799</v>
      </c>
      <c r="BI7" s="36" t="n">
        <v>43.2142537622981</v>
      </c>
      <c r="BK7" s="28"/>
      <c r="BL7" s="29"/>
      <c r="BM7" s="30" t="s">
        <v>25</v>
      </c>
      <c r="BN7" s="31"/>
      <c r="BO7" s="31"/>
      <c r="BP7" s="32"/>
      <c r="BQ7" s="36" t="n">
        <v>111.088715159559</v>
      </c>
      <c r="BR7" s="36" t="n">
        <v>374.307998758278</v>
      </c>
      <c r="BS7" s="36" t="n">
        <v>78.4643020142582</v>
      </c>
      <c r="BT7" s="36" t="n">
        <v>146.09494069969</v>
      </c>
      <c r="BU7" s="36" t="n">
        <v>-760.411835636768</v>
      </c>
      <c r="BV7" s="36" t="n">
        <v>22.9343551136843</v>
      </c>
      <c r="BW7" s="36" t="n">
        <v>120.199565232886</v>
      </c>
      <c r="BX7" s="36" t="n">
        <v>-67.3717985777881</v>
      </c>
      <c r="BY7" s="36" t="n">
        <v>324.548154433602</v>
      </c>
      <c r="BZ7" s="36" t="n">
        <v>-71.3555336086997</v>
      </c>
      <c r="CA7" s="36" t="n">
        <v>112.752131211775</v>
      </c>
      <c r="CB7" s="36" t="n">
        <v>100.940514306558</v>
      </c>
    </row>
    <row r="8" customFormat="false" ht="16.5" hidden="false" customHeight="true" outlineLevel="0" collapsed="false">
      <c r="A8" s="28"/>
      <c r="B8" s="29"/>
      <c r="C8" s="30"/>
      <c r="D8" s="30" t="s">
        <v>26</v>
      </c>
      <c r="E8" s="30"/>
      <c r="F8" s="32"/>
      <c r="G8" s="33" t="n">
        <v>20</v>
      </c>
      <c r="H8" s="34" t="n">
        <v>57182</v>
      </c>
      <c r="I8" s="34" t="n">
        <v>11009</v>
      </c>
      <c r="J8" s="34" t="n">
        <v>26728</v>
      </c>
      <c r="K8" s="35" t="n">
        <v>94919</v>
      </c>
      <c r="L8" s="34" t="n">
        <v>122</v>
      </c>
      <c r="M8" s="34" t="n">
        <v>-51600</v>
      </c>
      <c r="N8" s="34" t="n">
        <v>11778</v>
      </c>
      <c r="O8" s="34" t="n">
        <v>6785</v>
      </c>
      <c r="P8" s="34" t="n">
        <v>-144</v>
      </c>
      <c r="Q8" s="34" t="n">
        <v>14338</v>
      </c>
      <c r="R8" s="34" t="n">
        <v>127834</v>
      </c>
      <c r="S8" s="34" t="n">
        <v>63339</v>
      </c>
      <c r="T8" s="34" t="n">
        <v>86143</v>
      </c>
      <c r="U8" s="34" t="n">
        <v>97823</v>
      </c>
      <c r="V8" s="34" t="n">
        <v>29277</v>
      </c>
      <c r="W8" s="34" t="n">
        <v>213243</v>
      </c>
      <c r="X8" s="34" t="n">
        <v>17109</v>
      </c>
      <c r="Y8" s="34" t="n">
        <v>32550</v>
      </c>
      <c r="Z8" s="34" t="n">
        <v>17278</v>
      </c>
      <c r="AA8" s="34" t="n">
        <v>10702</v>
      </c>
      <c r="AB8" s="34" t="n">
        <v>1839</v>
      </c>
      <c r="AC8" s="34" t="n">
        <v>10320</v>
      </c>
      <c r="AD8" s="34" t="n">
        <v>135604</v>
      </c>
      <c r="AE8" s="34" t="n">
        <v>60828</v>
      </c>
      <c r="AF8" s="28"/>
      <c r="AG8" s="29"/>
      <c r="AH8" s="30"/>
      <c r="AI8" s="30" t="s">
        <v>26</v>
      </c>
      <c r="AJ8" s="30"/>
      <c r="AK8" s="32"/>
      <c r="AL8" s="36" t="n">
        <v>60.2429439838178</v>
      </c>
      <c r="AM8" s="36" t="n">
        <v>11.5983101381178</v>
      </c>
      <c r="AN8" s="36" t="n">
        <v>28.1587458780645</v>
      </c>
      <c r="AO8" s="36" t="n">
        <v>100</v>
      </c>
      <c r="AP8" s="36" t="n">
        <v>0.128530641915739</v>
      </c>
      <c r="AQ8" s="36" t="n">
        <v>-54.3621403512469</v>
      </c>
      <c r="AR8" s="36" t="n">
        <v>12.4084745941276</v>
      </c>
      <c r="AS8" s="36" t="n">
        <v>7.14820004424825</v>
      </c>
      <c r="AT8" s="36" t="n">
        <v>-0.151708298654642</v>
      </c>
      <c r="AU8" s="36" t="n">
        <v>15.1055110146546</v>
      </c>
      <c r="AV8" s="36" t="n">
        <v>134.676935070955</v>
      </c>
      <c r="AW8" s="36" t="n">
        <v>66.7295272811555</v>
      </c>
      <c r="AX8" s="36" t="n">
        <v>40.396636700853</v>
      </c>
      <c r="AY8" s="36" t="n">
        <v>45.8739560032451</v>
      </c>
      <c r="AZ8" s="36" t="n">
        <v>13.7294072959019</v>
      </c>
      <c r="BA8" s="36" t="n">
        <v>100</v>
      </c>
      <c r="BB8" s="36" t="n">
        <v>8.02324109114954</v>
      </c>
      <c r="BC8" s="36" t="n">
        <v>15.2642759668547</v>
      </c>
      <c r="BD8" s="36" t="n">
        <v>8.10249339954887</v>
      </c>
      <c r="BE8" s="36" t="n">
        <v>5.01868760053085</v>
      </c>
      <c r="BF8" s="36" t="n">
        <v>0.862396420984511</v>
      </c>
      <c r="BG8" s="36" t="n">
        <v>4.83954924663412</v>
      </c>
      <c r="BH8" s="36" t="n">
        <v>63.591301941916</v>
      </c>
      <c r="BI8" s="36" t="n">
        <v>28.5252036409167</v>
      </c>
      <c r="BK8" s="28"/>
      <c r="BL8" s="29"/>
      <c r="BM8" s="30"/>
      <c r="BN8" s="30" t="s">
        <v>26</v>
      </c>
      <c r="BO8" s="30"/>
      <c r="BP8" s="32"/>
      <c r="BQ8" s="36" t="n">
        <v>150.647056766115</v>
      </c>
      <c r="BR8" s="36" t="n">
        <v>888.572985738941</v>
      </c>
      <c r="BS8" s="36" t="n">
        <v>109.536815324753</v>
      </c>
      <c r="BT8" s="36" t="n">
        <v>224.657866180638</v>
      </c>
      <c r="BU8" s="36" t="n">
        <v>14023.7704918033</v>
      </c>
      <c r="BV8" s="36" t="n">
        <v>-63.0813953488372</v>
      </c>
      <c r="BW8" s="36" t="n">
        <v>146.697232127696</v>
      </c>
      <c r="BX8" s="36" t="n">
        <v>157.730287398674</v>
      </c>
      <c r="BY8" s="36" t="n">
        <v>-1277.08333333333</v>
      </c>
      <c r="BZ8" s="36" t="n">
        <v>71.9765657692844</v>
      </c>
      <c r="CA8" s="36" t="n">
        <v>106.078195159347</v>
      </c>
      <c r="CB8" s="36" t="n">
        <v>96.0356178657699</v>
      </c>
    </row>
    <row r="9" customFormat="false" ht="16.5" hidden="false" customHeight="true" outlineLevel="0" collapsed="false">
      <c r="A9" s="37"/>
      <c r="B9" s="38"/>
      <c r="C9" s="38"/>
      <c r="D9" s="30" t="s">
        <v>27</v>
      </c>
      <c r="E9" s="30"/>
      <c r="F9" s="39"/>
      <c r="G9" s="40" t="n">
        <v>27</v>
      </c>
      <c r="H9" s="41" t="n">
        <v>153436</v>
      </c>
      <c r="I9" s="41" t="n">
        <v>11911</v>
      </c>
      <c r="J9" s="41" t="n">
        <v>139451</v>
      </c>
      <c r="K9" s="42" t="n">
        <v>304798</v>
      </c>
      <c r="L9" s="41" t="n">
        <v>7591</v>
      </c>
      <c r="M9" s="41" t="n">
        <v>23082</v>
      </c>
      <c r="N9" s="41" t="n">
        <v>8002</v>
      </c>
      <c r="O9" s="41" t="n">
        <v>-27383</v>
      </c>
      <c r="P9" s="41" t="n">
        <v>-14019</v>
      </c>
      <c r="Q9" s="41" t="n">
        <v>-13364</v>
      </c>
      <c r="R9" s="41" t="n">
        <v>293506</v>
      </c>
      <c r="S9" s="41" t="n">
        <v>200829</v>
      </c>
      <c r="T9" s="41" t="n">
        <v>178222</v>
      </c>
      <c r="U9" s="41" t="n">
        <v>32140</v>
      </c>
      <c r="V9" s="41" t="n">
        <v>13509</v>
      </c>
      <c r="W9" s="41" t="n">
        <v>223871</v>
      </c>
      <c r="X9" s="41" t="n">
        <v>-704</v>
      </c>
      <c r="Y9" s="41" t="n">
        <v>-72042</v>
      </c>
      <c r="Z9" s="41" t="n">
        <v>9741</v>
      </c>
      <c r="AA9" s="41" t="n">
        <v>866</v>
      </c>
      <c r="AB9" s="41" t="n">
        <v>3214</v>
      </c>
      <c r="AC9" s="41" t="n">
        <v>-2748</v>
      </c>
      <c r="AD9" s="41" t="n">
        <v>286010</v>
      </c>
      <c r="AE9" s="41" t="n">
        <v>195617</v>
      </c>
      <c r="AF9" s="37"/>
      <c r="AG9" s="38"/>
      <c r="AH9" s="38"/>
      <c r="AI9" s="30" t="s">
        <v>27</v>
      </c>
      <c r="AJ9" s="30"/>
      <c r="AK9" s="39"/>
      <c r="AL9" s="36" t="n">
        <v>50.3402253295625</v>
      </c>
      <c r="AM9" s="36" t="n">
        <v>3.90783404090578</v>
      </c>
      <c r="AN9" s="36" t="n">
        <v>45.7519406295317</v>
      </c>
      <c r="AO9" s="36" t="n">
        <v>100</v>
      </c>
      <c r="AP9" s="36" t="n">
        <v>2.49050190618049</v>
      </c>
      <c r="AQ9" s="36" t="n">
        <v>7.57288433651139</v>
      </c>
      <c r="AR9" s="36" t="n">
        <v>2.62534531066477</v>
      </c>
      <c r="AS9" s="36" t="n">
        <v>-8.98398283453303</v>
      </c>
      <c r="AT9" s="36" t="n">
        <v>-4.59943962886896</v>
      </c>
      <c r="AU9" s="36" t="n">
        <v>-4.38454320566408</v>
      </c>
      <c r="AV9" s="36" t="n">
        <v>96.2952512811764</v>
      </c>
      <c r="AW9" s="36" t="n">
        <v>65.889211871469</v>
      </c>
      <c r="AX9" s="36" t="n">
        <v>79.6092392493892</v>
      </c>
      <c r="AY9" s="36" t="n">
        <v>14.3564820811985</v>
      </c>
      <c r="AZ9" s="36" t="n">
        <v>6.0342786694123</v>
      </c>
      <c r="BA9" s="36" t="n">
        <v>100</v>
      </c>
      <c r="BB9" s="36" t="n">
        <v>-0.314466813477404</v>
      </c>
      <c r="BC9" s="36" t="n">
        <v>-32.1801394553113</v>
      </c>
      <c r="BD9" s="36" t="n">
        <v>4.35116652000482</v>
      </c>
      <c r="BE9" s="36" t="n">
        <v>0.386829915442375</v>
      </c>
      <c r="BF9" s="36" t="n">
        <v>1.43564820811985</v>
      </c>
      <c r="BG9" s="36" t="n">
        <v>-1.22749261851691</v>
      </c>
      <c r="BH9" s="36" t="n">
        <v>127.756609833342</v>
      </c>
      <c r="BI9" s="36" t="n">
        <v>87.3793389943316</v>
      </c>
      <c r="BK9" s="37"/>
      <c r="BL9" s="38"/>
      <c r="BM9" s="38"/>
      <c r="BN9" s="30" t="s">
        <v>27</v>
      </c>
      <c r="BO9" s="30"/>
      <c r="BP9" s="39"/>
      <c r="BQ9" s="36" t="n">
        <v>116.153966474621</v>
      </c>
      <c r="BR9" s="36" t="n">
        <v>269.834606666107</v>
      </c>
      <c r="BS9" s="36" t="n">
        <v>9.68727366601889</v>
      </c>
      <c r="BT9" s="36" t="n">
        <v>73.4489727622885</v>
      </c>
      <c r="BU9" s="36" t="n">
        <v>-9.27414042945594</v>
      </c>
      <c r="BV9" s="36" t="n">
        <v>-312.113335066285</v>
      </c>
      <c r="BW9" s="36" t="n">
        <v>121.732066983254</v>
      </c>
      <c r="BX9" s="36" t="n">
        <v>-3.16254610524778</v>
      </c>
      <c r="BY9" s="36" t="n">
        <v>-22.9260289606962</v>
      </c>
      <c r="BZ9" s="36" t="n">
        <v>20.5627057767136</v>
      </c>
      <c r="CA9" s="36" t="n">
        <v>97.4460488030909</v>
      </c>
      <c r="CB9" s="36" t="n">
        <v>97.40475728107</v>
      </c>
    </row>
    <row r="10" customFormat="false" ht="16.5" hidden="false" customHeight="true" outlineLevel="0" collapsed="false">
      <c r="A10" s="37"/>
      <c r="B10" s="38"/>
      <c r="C10" s="38"/>
      <c r="D10" s="30"/>
      <c r="E10" s="43" t="s">
        <v>28</v>
      </c>
      <c r="F10" s="39"/>
      <c r="G10" s="40" t="n">
        <v>19</v>
      </c>
      <c r="H10" s="41" t="n">
        <v>139968</v>
      </c>
      <c r="I10" s="41" t="n">
        <v>12044</v>
      </c>
      <c r="J10" s="41" t="n">
        <v>130632</v>
      </c>
      <c r="K10" s="42" t="n">
        <v>282644</v>
      </c>
      <c r="L10" s="41" t="n">
        <v>7574</v>
      </c>
      <c r="M10" s="41" t="n">
        <v>33226</v>
      </c>
      <c r="N10" s="41" t="n">
        <v>5500</v>
      </c>
      <c r="O10" s="41" t="n">
        <v>-30379</v>
      </c>
      <c r="P10" s="41" t="n">
        <v>-9905</v>
      </c>
      <c r="Q10" s="41" t="n">
        <v>-20474</v>
      </c>
      <c r="R10" s="41" t="n">
        <v>266723</v>
      </c>
      <c r="S10" s="41" t="n">
        <v>175570</v>
      </c>
      <c r="T10" s="41" t="n">
        <v>153599</v>
      </c>
      <c r="U10" s="41" t="n">
        <v>28710</v>
      </c>
      <c r="V10" s="41" t="n">
        <v>25494</v>
      </c>
      <c r="W10" s="41" t="n">
        <v>207803</v>
      </c>
      <c r="X10" s="41" t="n">
        <v>-296</v>
      </c>
      <c r="Y10" s="41" t="n">
        <v>-54583</v>
      </c>
      <c r="Z10" s="41" t="n">
        <v>7700</v>
      </c>
      <c r="AA10" s="41" t="n">
        <v>-1634</v>
      </c>
      <c r="AB10" s="41" t="n">
        <v>4232</v>
      </c>
      <c r="AC10" s="41" t="n">
        <v>-5866</v>
      </c>
      <c r="AD10" s="41" t="n">
        <v>256616</v>
      </c>
      <c r="AE10" s="42" t="n">
        <v>171428</v>
      </c>
      <c r="AF10" s="37"/>
      <c r="AG10" s="38"/>
      <c r="AH10" s="38"/>
      <c r="AI10" s="30"/>
      <c r="AJ10" s="43" t="s">
        <v>28</v>
      </c>
      <c r="AK10" s="39"/>
      <c r="AL10" s="36" t="n">
        <v>49.5209521518235</v>
      </c>
      <c r="AM10" s="36" t="n">
        <v>4.2611907558625</v>
      </c>
      <c r="AN10" s="36" t="n">
        <v>46.217857092314</v>
      </c>
      <c r="AO10" s="36" t="n">
        <v>100</v>
      </c>
      <c r="AP10" s="36" t="n">
        <v>2.67969601335956</v>
      </c>
      <c r="AQ10" s="36" t="n">
        <v>11.7554237839827</v>
      </c>
      <c r="AR10" s="36" t="n">
        <v>1.94591075699466</v>
      </c>
      <c r="AS10" s="36" t="n">
        <v>-10.7481496157711</v>
      </c>
      <c r="AT10" s="36" t="n">
        <v>-3.50440837236948</v>
      </c>
      <c r="AU10" s="36" t="n">
        <v>-7.24374124340159</v>
      </c>
      <c r="AV10" s="36" t="n">
        <v>94.3671190614342</v>
      </c>
      <c r="AW10" s="36" t="n">
        <v>62.1170093828279</v>
      </c>
      <c r="AX10" s="36" t="n">
        <v>73.9156797543828</v>
      </c>
      <c r="AY10" s="36" t="n">
        <v>13.8159699330616</v>
      </c>
      <c r="AZ10" s="36" t="n">
        <v>12.2683503125556</v>
      </c>
      <c r="BA10" s="36" t="n">
        <v>100</v>
      </c>
      <c r="BB10" s="36" t="n">
        <v>-0.142442601887364</v>
      </c>
      <c r="BC10" s="36" t="n">
        <v>-26.2667045230338</v>
      </c>
      <c r="BD10" s="36" t="n">
        <v>3.70543254909698</v>
      </c>
      <c r="BE10" s="36" t="n">
        <v>-0.786321660418762</v>
      </c>
      <c r="BF10" s="36" t="n">
        <v>2.03654422698421</v>
      </c>
      <c r="BG10" s="36" t="n">
        <v>-2.82286588740297</v>
      </c>
      <c r="BH10" s="36" t="n">
        <v>123.490036236243</v>
      </c>
      <c r="BI10" s="36" t="n">
        <v>82.4954403930646</v>
      </c>
      <c r="BK10" s="37"/>
      <c r="BL10" s="38"/>
      <c r="BM10" s="38"/>
      <c r="BN10" s="30"/>
      <c r="BO10" s="43" t="s">
        <v>28</v>
      </c>
      <c r="BP10" s="39"/>
      <c r="BQ10" s="36" t="n">
        <v>109.738654549611</v>
      </c>
      <c r="BR10" s="36" t="n">
        <v>238.375954832282</v>
      </c>
      <c r="BS10" s="36" t="n">
        <v>19.5158919713393</v>
      </c>
      <c r="BT10" s="36" t="n">
        <v>73.5211078246841</v>
      </c>
      <c r="BU10" s="36" t="n">
        <v>-3.90810668074993</v>
      </c>
      <c r="BV10" s="36" t="n">
        <v>-164.277975079757</v>
      </c>
      <c r="BW10" s="36" t="n">
        <v>140</v>
      </c>
      <c r="BX10" s="36" t="n">
        <v>5.37871556009085</v>
      </c>
      <c r="BY10" s="36" t="n">
        <v>-42.7258960121151</v>
      </c>
      <c r="BZ10" s="36" t="n">
        <v>28.6509719644427</v>
      </c>
      <c r="CA10" s="36" t="n">
        <v>96.2106754948017</v>
      </c>
      <c r="CB10" s="36" t="n">
        <v>97.6408270205616</v>
      </c>
    </row>
    <row r="11" customFormat="false" ht="16.5" hidden="false" customHeight="true" outlineLevel="0" collapsed="false">
      <c r="A11" s="37"/>
      <c r="B11" s="38"/>
      <c r="C11" s="38"/>
      <c r="D11" s="30" t="s">
        <v>29</v>
      </c>
      <c r="E11" s="30"/>
      <c r="F11" s="39"/>
      <c r="G11" s="40" t="n">
        <v>85</v>
      </c>
      <c r="H11" s="41" t="n">
        <v>580620</v>
      </c>
      <c r="I11" s="41" t="n">
        <v>272426</v>
      </c>
      <c r="J11" s="41" t="n">
        <v>105050</v>
      </c>
      <c r="K11" s="42" t="n">
        <v>958096</v>
      </c>
      <c r="L11" s="41" t="n">
        <v>-50232</v>
      </c>
      <c r="M11" s="41" t="n">
        <v>-122181</v>
      </c>
      <c r="N11" s="41" t="n">
        <v>39673</v>
      </c>
      <c r="O11" s="41" t="n">
        <v>70675</v>
      </c>
      <c r="P11" s="41" t="n">
        <v>5149</v>
      </c>
      <c r="Q11" s="41" t="n">
        <v>41445</v>
      </c>
      <c r="R11" s="41" t="n">
        <v>1020161</v>
      </c>
      <c r="S11" s="41" t="n">
        <v>520806</v>
      </c>
      <c r="T11" s="41" t="n">
        <v>648047</v>
      </c>
      <c r="U11" s="41" t="n">
        <v>872467</v>
      </c>
      <c r="V11" s="41" t="n">
        <v>100300</v>
      </c>
      <c r="W11" s="41" t="n">
        <v>1620814</v>
      </c>
      <c r="X11" s="41" t="n">
        <v>39623</v>
      </c>
      <c r="Y11" s="41" t="n">
        <v>-18188</v>
      </c>
      <c r="Z11" s="41" t="n">
        <v>35656</v>
      </c>
      <c r="AA11" s="41" t="n">
        <v>483084</v>
      </c>
      <c r="AB11" s="41" t="n">
        <v>3347</v>
      </c>
      <c r="AC11" s="41" t="n">
        <v>459557</v>
      </c>
      <c r="AD11" s="41" t="n">
        <v>1080639</v>
      </c>
      <c r="AE11" s="41" t="n">
        <v>547812</v>
      </c>
      <c r="AF11" s="37"/>
      <c r="AG11" s="38"/>
      <c r="AH11" s="38"/>
      <c r="AI11" s="30" t="s">
        <v>29</v>
      </c>
      <c r="AJ11" s="30"/>
      <c r="AK11" s="39"/>
      <c r="AL11" s="36" t="n">
        <v>60.6014428616757</v>
      </c>
      <c r="AM11" s="36" t="n">
        <v>28.4341026368965</v>
      </c>
      <c r="AN11" s="36" t="n">
        <v>10.9644545014278</v>
      </c>
      <c r="AO11" s="36" t="n">
        <v>100</v>
      </c>
      <c r="AP11" s="36" t="n">
        <v>-5.24289841519013</v>
      </c>
      <c r="AQ11" s="36" t="n">
        <v>-12.752479918505</v>
      </c>
      <c r="AR11" s="36" t="n">
        <v>4.14081678662681</v>
      </c>
      <c r="AS11" s="36" t="n">
        <v>7.37660944206009</v>
      </c>
      <c r="AT11" s="36" t="n">
        <v>0.537420049765368</v>
      </c>
      <c r="AU11" s="36" t="n">
        <v>4.32576693775989</v>
      </c>
      <c r="AV11" s="36" t="n">
        <v>106.477952105008</v>
      </c>
      <c r="AW11" s="36" t="n">
        <v>54.3584358978641</v>
      </c>
      <c r="AX11" s="36" t="n">
        <v>39.9828111060245</v>
      </c>
      <c r="AY11" s="36" t="n">
        <v>53.8289402732207</v>
      </c>
      <c r="AZ11" s="36" t="n">
        <v>6.18824862075476</v>
      </c>
      <c r="BA11" s="36" t="n">
        <v>100</v>
      </c>
      <c r="BB11" s="36" t="n">
        <v>2.44463584347124</v>
      </c>
      <c r="BC11" s="36" t="n">
        <v>-1.12215220253527</v>
      </c>
      <c r="BD11" s="36" t="n">
        <v>2.1998822813722</v>
      </c>
      <c r="BE11" s="36" t="n">
        <v>29.8050238954007</v>
      </c>
      <c r="BF11" s="36" t="n">
        <v>0.206501177803252</v>
      </c>
      <c r="BG11" s="36" t="n">
        <v>28.3534693061634</v>
      </c>
      <c r="BH11" s="36" t="n">
        <v>66.6726101822911</v>
      </c>
      <c r="BI11" s="36" t="n">
        <v>33.7985728158814</v>
      </c>
      <c r="BK11" s="37"/>
      <c r="BL11" s="38"/>
      <c r="BM11" s="38"/>
      <c r="BN11" s="30" t="s">
        <v>29</v>
      </c>
      <c r="BO11" s="30"/>
      <c r="BP11" s="39"/>
      <c r="BQ11" s="36" t="n">
        <v>111.612931004788</v>
      </c>
      <c r="BR11" s="36" t="n">
        <v>320.258345385536</v>
      </c>
      <c r="BS11" s="36" t="n">
        <v>95.4783436458829</v>
      </c>
      <c r="BT11" s="36" t="n">
        <v>169.170312787028</v>
      </c>
      <c r="BU11" s="36" t="n">
        <v>-78.8799968147794</v>
      </c>
      <c r="BV11" s="36" t="n">
        <v>14.8861115885449</v>
      </c>
      <c r="BW11" s="36" t="n">
        <v>89.8747258841025</v>
      </c>
      <c r="BX11" s="36" t="n">
        <v>683.528829147506</v>
      </c>
      <c r="BY11" s="36" t="n">
        <v>65.0029131870266</v>
      </c>
      <c r="BZ11" s="36" t="n">
        <v>1108.83580649053</v>
      </c>
      <c r="CA11" s="36" t="n">
        <v>105.928279947969</v>
      </c>
      <c r="CB11" s="36" t="n">
        <v>105.185424131058</v>
      </c>
    </row>
    <row r="12" customFormat="false" ht="16.5" hidden="false" customHeight="true" outlineLevel="0" collapsed="false">
      <c r="A12" s="37"/>
      <c r="B12" s="38"/>
      <c r="C12" s="38"/>
      <c r="D12" s="30" t="s">
        <v>30</v>
      </c>
      <c r="E12" s="30"/>
      <c r="F12" s="39"/>
      <c r="G12" s="40" t="n">
        <v>64</v>
      </c>
      <c r="H12" s="41" t="n">
        <v>503550</v>
      </c>
      <c r="I12" s="41" t="n">
        <v>200818</v>
      </c>
      <c r="J12" s="41" t="n">
        <v>16910</v>
      </c>
      <c r="K12" s="42" t="n">
        <v>721278</v>
      </c>
      <c r="L12" s="41" t="n">
        <v>-50368</v>
      </c>
      <c r="M12" s="41" t="n">
        <v>-119181</v>
      </c>
      <c r="N12" s="41" t="n">
        <v>39673</v>
      </c>
      <c r="O12" s="41" t="n">
        <v>65178</v>
      </c>
      <c r="P12" s="41" t="n">
        <v>3730</v>
      </c>
      <c r="Q12" s="41" t="n">
        <v>40217</v>
      </c>
      <c r="R12" s="41" t="n">
        <v>785976</v>
      </c>
      <c r="S12" s="41" t="n">
        <v>433260</v>
      </c>
      <c r="T12" s="41" t="n">
        <v>565231</v>
      </c>
      <c r="U12" s="41" t="n">
        <v>731639</v>
      </c>
      <c r="V12" s="41" t="n">
        <v>116373</v>
      </c>
      <c r="W12" s="41" t="n">
        <v>1413243</v>
      </c>
      <c r="X12" s="41" t="n">
        <v>39394</v>
      </c>
      <c r="Y12" s="41" t="n">
        <v>812</v>
      </c>
      <c r="Z12" s="41" t="n">
        <v>35656</v>
      </c>
      <c r="AA12" s="41" t="n">
        <v>474725</v>
      </c>
      <c r="AB12" s="41" t="n">
        <v>3360</v>
      </c>
      <c r="AC12" s="41" t="n">
        <v>447640</v>
      </c>
      <c r="AD12" s="41" t="n">
        <v>862656</v>
      </c>
      <c r="AE12" s="41" t="n">
        <v>467150</v>
      </c>
      <c r="AF12" s="37"/>
      <c r="AG12" s="38"/>
      <c r="AH12" s="38"/>
      <c r="AI12" s="30" t="s">
        <v>30</v>
      </c>
      <c r="AJ12" s="30"/>
      <c r="AK12" s="39"/>
      <c r="AL12" s="36" t="n">
        <v>69.8135808939133</v>
      </c>
      <c r="AM12" s="36" t="n">
        <v>27.8419693932159</v>
      </c>
      <c r="AN12" s="36" t="n">
        <v>2.34444971287077</v>
      </c>
      <c r="AO12" s="36" t="n">
        <v>100</v>
      </c>
      <c r="AP12" s="36" t="n">
        <v>-6.98316044576432</v>
      </c>
      <c r="AQ12" s="36" t="n">
        <v>-16.5235872992106</v>
      </c>
      <c r="AR12" s="36" t="n">
        <v>5.50037572198237</v>
      </c>
      <c r="AS12" s="36" t="n">
        <v>9.03646028299768</v>
      </c>
      <c r="AT12" s="36" t="n">
        <v>0.51713763625121</v>
      </c>
      <c r="AU12" s="36" t="n">
        <v>5.57579740405225</v>
      </c>
      <c r="AV12" s="36" t="n">
        <v>108.969911739995</v>
      </c>
      <c r="AW12" s="36" t="n">
        <v>60.0683786279354</v>
      </c>
      <c r="AX12" s="36" t="n">
        <v>39.9953157383408</v>
      </c>
      <c r="AY12" s="36" t="n">
        <v>51.7702192758075</v>
      </c>
      <c r="AZ12" s="36" t="n">
        <v>8.23446498585169</v>
      </c>
      <c r="BA12" s="36" t="n">
        <v>100</v>
      </c>
      <c r="BB12" s="36" t="n">
        <v>2.78748948340802</v>
      </c>
      <c r="BC12" s="36" t="n">
        <v>0.0574565025264587</v>
      </c>
      <c r="BD12" s="36" t="n">
        <v>2.52299144591553</v>
      </c>
      <c r="BE12" s="36" t="n">
        <v>33.5911800023068</v>
      </c>
      <c r="BF12" s="36" t="n">
        <v>0.23775104493707</v>
      </c>
      <c r="BG12" s="36" t="n">
        <v>31.6746659986994</v>
      </c>
      <c r="BH12" s="36" t="n">
        <v>61.0408825658433</v>
      </c>
      <c r="BI12" s="36" t="n">
        <v>33.0551787626049</v>
      </c>
      <c r="BK12" s="37"/>
      <c r="BL12" s="38"/>
      <c r="BM12" s="38"/>
      <c r="BN12" s="30" t="s">
        <v>30</v>
      </c>
      <c r="BO12" s="30"/>
      <c r="BP12" s="39"/>
      <c r="BQ12" s="36" t="n">
        <v>112.249230463708</v>
      </c>
      <c r="BR12" s="36" t="n">
        <v>364.329392783515</v>
      </c>
      <c r="BS12" s="36" t="n">
        <v>688.190419869899</v>
      </c>
      <c r="BT12" s="36" t="n">
        <v>195.935963664496</v>
      </c>
      <c r="BU12" s="36" t="n">
        <v>-78.2123570520966</v>
      </c>
      <c r="BV12" s="36" t="n">
        <v>-0.681316652822178</v>
      </c>
      <c r="BW12" s="36" t="n">
        <v>89.8747258841025</v>
      </c>
      <c r="BX12" s="36" t="n">
        <v>728.351591027647</v>
      </c>
      <c r="BY12" s="36" t="n">
        <v>90.0804289544236</v>
      </c>
      <c r="BZ12" s="36" t="n">
        <v>1113.06164059975</v>
      </c>
      <c r="CA12" s="36" t="n">
        <v>109.756023084674</v>
      </c>
      <c r="CB12" s="36" t="n">
        <v>107.822092969579</v>
      </c>
    </row>
    <row r="13" customFormat="false" ht="16.5" hidden="false" customHeight="true" outlineLevel="0" collapsed="false">
      <c r="A13" s="37"/>
      <c r="B13" s="38"/>
      <c r="C13" s="38"/>
      <c r="D13" s="30" t="s">
        <v>31</v>
      </c>
      <c r="E13" s="30"/>
      <c r="F13" s="39"/>
      <c r="G13" s="40" t="n">
        <v>15</v>
      </c>
      <c r="H13" s="41" t="n">
        <v>136463</v>
      </c>
      <c r="I13" s="41" t="n">
        <v>-14656</v>
      </c>
      <c r="J13" s="41" t="n">
        <v>119648</v>
      </c>
      <c r="K13" s="42" t="n">
        <v>241455</v>
      </c>
      <c r="L13" s="41" t="n">
        <v>8600</v>
      </c>
      <c r="M13" s="41" t="n">
        <v>27064</v>
      </c>
      <c r="N13" s="41" t="n">
        <v>5</v>
      </c>
      <c r="O13" s="41" t="n">
        <v>102514</v>
      </c>
      <c r="P13" s="41" t="n">
        <v>18182</v>
      </c>
      <c r="Q13" s="41" t="n">
        <v>84332</v>
      </c>
      <c r="R13" s="41" t="n">
        <v>103272</v>
      </c>
      <c r="S13" s="41" t="n">
        <v>139498</v>
      </c>
      <c r="T13" s="41" t="n">
        <v>122377</v>
      </c>
      <c r="U13" s="41" t="n">
        <v>-1166</v>
      </c>
      <c r="V13" s="41" t="n">
        <v>10876</v>
      </c>
      <c r="W13" s="41" t="n">
        <v>132087</v>
      </c>
      <c r="X13" s="41" t="n">
        <v>377</v>
      </c>
      <c r="Y13" s="41" t="n">
        <v>5496</v>
      </c>
      <c r="Z13" s="41" t="n">
        <v>7608</v>
      </c>
      <c r="AA13" s="41" t="n">
        <v>-145154</v>
      </c>
      <c r="AB13" s="41" t="n">
        <v>-11471</v>
      </c>
      <c r="AC13" s="41" t="n">
        <v>-133683</v>
      </c>
      <c r="AD13" s="41" t="n">
        <v>263760</v>
      </c>
      <c r="AE13" s="41" t="n">
        <v>137325</v>
      </c>
      <c r="AF13" s="37"/>
      <c r="AG13" s="38"/>
      <c r="AH13" s="38"/>
      <c r="AI13" s="30" t="s">
        <v>31</v>
      </c>
      <c r="AJ13" s="30"/>
      <c r="AK13" s="39"/>
      <c r="AL13" s="36" t="n">
        <v>56.5169493280321</v>
      </c>
      <c r="AM13" s="36" t="n">
        <v>-6.06986809136278</v>
      </c>
      <c r="AN13" s="36" t="n">
        <v>49.5529187633306</v>
      </c>
      <c r="AO13" s="36" t="n">
        <v>100</v>
      </c>
      <c r="AP13" s="36" t="n">
        <v>3.56174028286844</v>
      </c>
      <c r="AQ13" s="36" t="n">
        <v>11.2087138390176</v>
      </c>
      <c r="AR13" s="36" t="n">
        <v>0.00207077923422584</v>
      </c>
      <c r="AS13" s="36" t="n">
        <v>42.4567724834855</v>
      </c>
      <c r="AT13" s="36" t="n">
        <v>7.53018160733884</v>
      </c>
      <c r="AU13" s="36" t="n">
        <v>34.9265908761467</v>
      </c>
      <c r="AV13" s="36" t="n">
        <v>42.7707026153942</v>
      </c>
      <c r="AW13" s="36" t="n">
        <v>57.7739123232072</v>
      </c>
      <c r="AX13" s="36" t="n">
        <v>92.6487845132375</v>
      </c>
      <c r="AY13" s="36" t="n">
        <v>-0.882751519831626</v>
      </c>
      <c r="AZ13" s="36" t="n">
        <v>8.23396700659414</v>
      </c>
      <c r="BA13" s="36" t="n">
        <v>100</v>
      </c>
      <c r="BB13" s="36" t="n">
        <v>0.285417944233725</v>
      </c>
      <c r="BC13" s="36" t="n">
        <v>4.1608939562561</v>
      </c>
      <c r="BD13" s="36" t="n">
        <v>5.75984010538509</v>
      </c>
      <c r="BE13" s="36" t="n">
        <v>-109.89272222096</v>
      </c>
      <c r="BF13" s="36" t="n">
        <v>-8.68442768781182</v>
      </c>
      <c r="BG13" s="36" t="n">
        <v>-101.208294533149</v>
      </c>
      <c r="BH13" s="36" t="n">
        <v>199.686570215086</v>
      </c>
      <c r="BI13" s="36" t="n">
        <v>103.965568148266</v>
      </c>
      <c r="BK13" s="37"/>
      <c r="BL13" s="38"/>
      <c r="BM13" s="38"/>
      <c r="BN13" s="30" t="s">
        <v>31</v>
      </c>
      <c r="BO13" s="30"/>
      <c r="BP13" s="39"/>
      <c r="BQ13" s="36" t="n">
        <v>89.6777881183911</v>
      </c>
      <c r="BR13" s="36" t="n">
        <v>7.95578602620087</v>
      </c>
      <c r="BS13" s="36" t="n">
        <v>9.0899973254881</v>
      </c>
      <c r="BT13" s="36" t="n">
        <v>54.7046033422377</v>
      </c>
      <c r="BU13" s="36" t="n">
        <v>4.38372093023256</v>
      </c>
      <c r="BV13" s="36" t="n">
        <v>20.3074194501921</v>
      </c>
      <c r="BW13" s="36" t="n">
        <v>152160</v>
      </c>
      <c r="BX13" s="36" t="n">
        <v>-141.594318824746</v>
      </c>
      <c r="BY13" s="36" t="n">
        <v>-63.089869101309</v>
      </c>
      <c r="BZ13" s="36" t="n">
        <v>-158.519897547787</v>
      </c>
      <c r="CA13" s="36" t="n">
        <v>255.403207064838</v>
      </c>
      <c r="CB13" s="36" t="n">
        <v>98.442271573786</v>
      </c>
    </row>
    <row r="14" customFormat="false" ht="16.5" hidden="false" customHeight="true" outlineLevel="0" collapsed="false">
      <c r="A14" s="37"/>
      <c r="B14" s="38"/>
      <c r="C14" s="38"/>
      <c r="D14" s="30" t="s">
        <v>32</v>
      </c>
      <c r="E14" s="30"/>
      <c r="F14" s="39"/>
      <c r="G14" s="40" t="n">
        <v>22</v>
      </c>
      <c r="H14" s="41" t="n">
        <v>130422</v>
      </c>
      <c r="I14" s="41" t="n">
        <v>10801</v>
      </c>
      <c r="J14" s="41" t="n">
        <v>-46955</v>
      </c>
      <c r="K14" s="42" t="n">
        <v>94268</v>
      </c>
      <c r="L14" s="41" t="n">
        <v>0</v>
      </c>
      <c r="M14" s="41" t="n">
        <v>5032</v>
      </c>
      <c r="N14" s="41" t="n">
        <v>5768</v>
      </c>
      <c r="O14" s="41" t="n">
        <v>-6087</v>
      </c>
      <c r="P14" s="41" t="n">
        <v>8770</v>
      </c>
      <c r="Q14" s="41" t="n">
        <v>-14742</v>
      </c>
      <c r="R14" s="41" t="n">
        <v>89555</v>
      </c>
      <c r="S14" s="41" t="n">
        <v>70527</v>
      </c>
      <c r="T14" s="41" t="n">
        <v>126461</v>
      </c>
      <c r="U14" s="41" t="n">
        <v>125949</v>
      </c>
      <c r="V14" s="41" t="n">
        <v>-55320</v>
      </c>
      <c r="W14" s="41" t="n">
        <v>197090</v>
      </c>
      <c r="X14" s="41" t="n">
        <v>210</v>
      </c>
      <c r="Y14" s="41" t="n">
        <v>87536</v>
      </c>
      <c r="Z14" s="41" t="n">
        <v>7179</v>
      </c>
      <c r="AA14" s="41" t="n">
        <v>7009</v>
      </c>
      <c r="AB14" s="41" t="n">
        <v>6641</v>
      </c>
      <c r="AC14" s="41" t="n">
        <v>1024</v>
      </c>
      <c r="AD14" s="41" t="n">
        <v>95156</v>
      </c>
      <c r="AE14" s="41" t="n">
        <v>74135</v>
      </c>
      <c r="AF14" s="37"/>
      <c r="AG14" s="38"/>
      <c r="AH14" s="38"/>
      <c r="AI14" s="30" t="s">
        <v>32</v>
      </c>
      <c r="AJ14" s="30"/>
      <c r="AK14" s="39"/>
      <c r="AL14" s="36" t="n">
        <v>138.352357109518</v>
      </c>
      <c r="AM14" s="36" t="n">
        <v>11.4577587304281</v>
      </c>
      <c r="AN14" s="36" t="n">
        <v>-49.8101158399457</v>
      </c>
      <c r="AO14" s="36" t="n">
        <v>100</v>
      </c>
      <c r="AP14" s="36" t="n">
        <v>0</v>
      </c>
      <c r="AQ14" s="36" t="n">
        <v>5.33797258878941</v>
      </c>
      <c r="AR14" s="36" t="n">
        <v>6.1187253362753</v>
      </c>
      <c r="AS14" s="36" t="n">
        <v>-6.45712224721008</v>
      </c>
      <c r="AT14" s="36" t="n">
        <v>9.30326303729792</v>
      </c>
      <c r="AU14" s="36" t="n">
        <v>-15.6383926677133</v>
      </c>
      <c r="AV14" s="36" t="n">
        <v>95.0004243221454</v>
      </c>
      <c r="AW14" s="36" t="n">
        <v>74.8154198667628</v>
      </c>
      <c r="AX14" s="36" t="n">
        <v>64.1640874727282</v>
      </c>
      <c r="AY14" s="36" t="n">
        <v>63.9043076766959</v>
      </c>
      <c r="AZ14" s="36" t="n">
        <v>-28.0683951494241</v>
      </c>
      <c r="BA14" s="36" t="n">
        <v>100</v>
      </c>
      <c r="BB14" s="36" t="n">
        <v>0.106550306966361</v>
      </c>
      <c r="BC14" s="36" t="n">
        <v>44.4142270028921</v>
      </c>
      <c r="BD14" s="36" t="n">
        <v>3.64249835100715</v>
      </c>
      <c r="BE14" s="36" t="n">
        <v>3.55624334060581</v>
      </c>
      <c r="BF14" s="36" t="n">
        <v>3.36952661220762</v>
      </c>
      <c r="BG14" s="36" t="n">
        <v>0.519559592064539</v>
      </c>
      <c r="BH14" s="36" t="n">
        <v>48.2804809985286</v>
      </c>
      <c r="BI14" s="36" t="n">
        <v>37.6147952711959</v>
      </c>
      <c r="BK14" s="37"/>
      <c r="BL14" s="38"/>
      <c r="BM14" s="38"/>
      <c r="BN14" s="30" t="s">
        <v>32</v>
      </c>
      <c r="BO14" s="30"/>
      <c r="BP14" s="39"/>
      <c r="BQ14" s="36" t="n">
        <v>96.962935701032</v>
      </c>
      <c r="BR14" s="36" t="n">
        <v>1166.08647347468</v>
      </c>
      <c r="BS14" s="36" t="n">
        <v>117.81492918752</v>
      </c>
      <c r="BT14" s="36" t="n">
        <v>209.074129078797</v>
      </c>
      <c r="BU14" s="36" t="e">
        <f aca="false"/>
        <v>#DIV/0!</v>
      </c>
      <c r="BV14" s="36" t="n">
        <v>1739.586645469</v>
      </c>
      <c r="BW14" s="36" t="n">
        <v>124.462552011096</v>
      </c>
      <c r="BX14" s="36" t="n">
        <v>-115.147034664038</v>
      </c>
      <c r="BY14" s="36" t="n">
        <v>75.7240592930445</v>
      </c>
      <c r="BZ14" s="36" t="n">
        <v>-6.94614027947361</v>
      </c>
      <c r="CA14" s="36" t="n">
        <v>106.254257160404</v>
      </c>
      <c r="CB14" s="36" t="n">
        <v>105.115771264906</v>
      </c>
    </row>
    <row r="15" customFormat="false" ht="16.5" hidden="false" customHeight="true" outlineLevel="0" collapsed="false">
      <c r="A15" s="37"/>
      <c r="B15" s="38"/>
      <c r="C15" s="38"/>
      <c r="D15" s="30"/>
      <c r="E15" s="43" t="s">
        <v>33</v>
      </c>
      <c r="F15" s="39"/>
      <c r="G15" s="40" t="n">
        <v>8</v>
      </c>
      <c r="H15" s="41" t="n">
        <v>16347</v>
      </c>
      <c r="I15" s="41" t="n">
        <v>2465</v>
      </c>
      <c r="J15" s="41" t="n">
        <v>-3047</v>
      </c>
      <c r="K15" s="42" t="n">
        <v>15765</v>
      </c>
      <c r="L15" s="41" t="n">
        <v>0</v>
      </c>
      <c r="M15" s="41" t="n">
        <v>-180</v>
      </c>
      <c r="N15" s="41" t="n">
        <v>0</v>
      </c>
      <c r="O15" s="41" t="n">
        <v>-9083</v>
      </c>
      <c r="P15" s="41" t="n">
        <v>239</v>
      </c>
      <c r="Q15" s="41" t="n">
        <v>-9322</v>
      </c>
      <c r="R15" s="41" t="n">
        <v>25028</v>
      </c>
      <c r="S15" s="41" t="n">
        <v>16461</v>
      </c>
      <c r="T15" s="41" t="n">
        <v>18423</v>
      </c>
      <c r="U15" s="41" t="n">
        <v>4768</v>
      </c>
      <c r="V15" s="41" t="n">
        <v>4120</v>
      </c>
      <c r="W15" s="41" t="n">
        <v>27311</v>
      </c>
      <c r="X15" s="41" t="n">
        <v>0</v>
      </c>
      <c r="Y15" s="41" t="n">
        <v>4620</v>
      </c>
      <c r="Z15" s="41" t="n">
        <v>0</v>
      </c>
      <c r="AA15" s="41" t="n">
        <v>-4011</v>
      </c>
      <c r="AB15" s="41" t="n">
        <v>-1321</v>
      </c>
      <c r="AC15" s="41" t="n">
        <v>-2690</v>
      </c>
      <c r="AD15" s="41" t="n">
        <v>26702</v>
      </c>
      <c r="AE15" s="42" t="n">
        <v>17286</v>
      </c>
      <c r="AF15" s="37"/>
      <c r="AG15" s="38"/>
      <c r="AH15" s="38"/>
      <c r="AI15" s="30"/>
      <c r="AJ15" s="43" t="s">
        <v>33</v>
      </c>
      <c r="AK15" s="39"/>
      <c r="AL15" s="36" t="n">
        <v>103.691722169363</v>
      </c>
      <c r="AM15" s="36" t="n">
        <v>15.6359023152553</v>
      </c>
      <c r="AN15" s="36" t="n">
        <v>-19.3276244846178</v>
      </c>
      <c r="AO15" s="36" t="n">
        <v>100</v>
      </c>
      <c r="AP15" s="36" t="n">
        <v>0</v>
      </c>
      <c r="AQ15" s="36" t="n">
        <v>-1.14176974310181</v>
      </c>
      <c r="AR15" s="36" t="n">
        <v>0</v>
      </c>
      <c r="AS15" s="36" t="n">
        <v>-57.6149698699651</v>
      </c>
      <c r="AT15" s="36" t="n">
        <v>1.51601649222962</v>
      </c>
      <c r="AU15" s="36" t="n">
        <v>-59.1309863621947</v>
      </c>
      <c r="AV15" s="36" t="n">
        <v>158.756739613067</v>
      </c>
      <c r="AW15" s="36" t="n">
        <v>104.41484300666</v>
      </c>
      <c r="AX15" s="36" t="n">
        <v>67.4563362747611</v>
      </c>
      <c r="AY15" s="36" t="n">
        <v>17.458167038922</v>
      </c>
      <c r="AZ15" s="36" t="n">
        <v>15.0854966863169</v>
      </c>
      <c r="BA15" s="36" t="n">
        <v>100</v>
      </c>
      <c r="BB15" s="36" t="n">
        <v>0</v>
      </c>
      <c r="BC15" s="36" t="n">
        <v>16.9162608472777</v>
      </c>
      <c r="BD15" s="36" t="n">
        <v>0</v>
      </c>
      <c r="BE15" s="36" t="n">
        <v>-14.6863900992274</v>
      </c>
      <c r="BF15" s="36" t="n">
        <v>-4.83687891325839</v>
      </c>
      <c r="BG15" s="36" t="n">
        <v>-9.84951118596902</v>
      </c>
      <c r="BH15" s="36" t="n">
        <v>97.7701292519498</v>
      </c>
      <c r="BI15" s="36" t="n">
        <v>63.2931785727363</v>
      </c>
      <c r="BK15" s="37"/>
      <c r="BL15" s="38"/>
      <c r="BM15" s="38"/>
      <c r="BN15" s="30"/>
      <c r="BO15" s="43" t="s">
        <v>33</v>
      </c>
      <c r="BP15" s="39"/>
      <c r="BQ15" s="36" t="n">
        <v>112.699577904203</v>
      </c>
      <c r="BR15" s="36" t="n">
        <v>193.42799188641</v>
      </c>
      <c r="BS15" s="36" t="n">
        <v>-135.214965539875</v>
      </c>
      <c r="BT15" s="36" t="n">
        <v>173.238185854742</v>
      </c>
      <c r="BU15" s="36" t="e">
        <f aca="false"/>
        <v>#DIV/0!</v>
      </c>
      <c r="BV15" s="36" t="n">
        <v>-2566.66666666667</v>
      </c>
      <c r="BW15" s="36" t="e">
        <f aca="false"/>
        <v>#DIV/0!</v>
      </c>
      <c r="BX15" s="36" t="n">
        <v>44.159418694264</v>
      </c>
      <c r="BY15" s="36" t="n">
        <v>-552.719665271967</v>
      </c>
      <c r="BZ15" s="36" t="n">
        <v>28.8564685689766</v>
      </c>
      <c r="CA15" s="36" t="n">
        <v>106.688508870066</v>
      </c>
      <c r="CB15" s="36" t="n">
        <v>105.011846181884</v>
      </c>
    </row>
    <row r="16" customFormat="false" ht="16.5" hidden="false" customHeight="true" outlineLevel="0" collapsed="false">
      <c r="A16" s="37"/>
      <c r="B16" s="38"/>
      <c r="C16" s="38"/>
      <c r="D16" s="30" t="s">
        <v>34</v>
      </c>
      <c r="E16" s="30"/>
      <c r="F16" s="39"/>
      <c r="G16" s="40" t="n">
        <v>50</v>
      </c>
      <c r="H16" s="41" t="n">
        <v>461847</v>
      </c>
      <c r="I16" s="41" t="n">
        <v>61844</v>
      </c>
      <c r="J16" s="41" t="n">
        <v>16682</v>
      </c>
      <c r="K16" s="42" t="n">
        <v>540373</v>
      </c>
      <c r="L16" s="41" t="n">
        <v>3138</v>
      </c>
      <c r="M16" s="41" t="n">
        <v>-396633</v>
      </c>
      <c r="N16" s="41" t="n">
        <v>49504</v>
      </c>
      <c r="O16" s="41" t="n">
        <v>-208511</v>
      </c>
      <c r="P16" s="41" t="n">
        <v>-23351</v>
      </c>
      <c r="Q16" s="41" t="n">
        <v>-194722</v>
      </c>
      <c r="R16" s="41" t="n">
        <v>1092875</v>
      </c>
      <c r="S16" s="41" t="n">
        <v>478249</v>
      </c>
      <c r="T16" s="41" t="n">
        <v>504059</v>
      </c>
      <c r="U16" s="41" t="n">
        <v>251339</v>
      </c>
      <c r="V16" s="41" t="n">
        <v>205386</v>
      </c>
      <c r="W16" s="41" t="n">
        <v>960784</v>
      </c>
      <c r="X16" s="41" t="n">
        <v>2260</v>
      </c>
      <c r="Y16" s="41" t="n">
        <v>-156589</v>
      </c>
      <c r="Z16" s="41" t="n">
        <v>80498</v>
      </c>
      <c r="AA16" s="41" t="n">
        <v>-180007</v>
      </c>
      <c r="AB16" s="41" t="n">
        <v>-25193</v>
      </c>
      <c r="AC16" s="41" t="n">
        <v>-153289</v>
      </c>
      <c r="AD16" s="41" t="n">
        <v>1214622</v>
      </c>
      <c r="AE16" s="41" t="n">
        <v>475589</v>
      </c>
      <c r="AF16" s="37"/>
      <c r="AG16" s="38"/>
      <c r="AH16" s="38"/>
      <c r="AI16" s="30" t="s">
        <v>34</v>
      </c>
      <c r="AJ16" s="30"/>
      <c r="AK16" s="39"/>
      <c r="AL16" s="36" t="n">
        <v>85.4681858642086</v>
      </c>
      <c r="AM16" s="36" t="n">
        <v>11.4446872808227</v>
      </c>
      <c r="AN16" s="36" t="n">
        <v>3.0871268549687</v>
      </c>
      <c r="AO16" s="36" t="n">
        <v>100</v>
      </c>
      <c r="AP16" s="36" t="n">
        <v>0.58070999106173</v>
      </c>
      <c r="AQ16" s="36" t="n">
        <v>-73.3998552851456</v>
      </c>
      <c r="AR16" s="36" t="n">
        <v>9.16107947658377</v>
      </c>
      <c r="AS16" s="36" t="n">
        <v>-38.5864948840893</v>
      </c>
      <c r="AT16" s="36" t="n">
        <v>-4.32127437899377</v>
      </c>
      <c r="AU16" s="36" t="n">
        <v>-36.0347389673429</v>
      </c>
      <c r="AV16" s="36" t="n">
        <v>202.244560701589</v>
      </c>
      <c r="AW16" s="36" t="n">
        <v>88.5034966587894</v>
      </c>
      <c r="AX16" s="36" t="n">
        <v>52.4633008043431</v>
      </c>
      <c r="AY16" s="36" t="n">
        <v>26.1597820113574</v>
      </c>
      <c r="AZ16" s="36" t="n">
        <v>21.3769171842995</v>
      </c>
      <c r="BA16" s="36" t="n">
        <v>100</v>
      </c>
      <c r="BB16" s="36" t="n">
        <v>0.23522456660394</v>
      </c>
      <c r="BC16" s="36" t="n">
        <v>-16.2980440973205</v>
      </c>
      <c r="BD16" s="36" t="n">
        <v>8.3783660010991</v>
      </c>
      <c r="BE16" s="36" t="n">
        <v>-18.7354285666706</v>
      </c>
      <c r="BF16" s="36" t="n">
        <v>-2.6221294276341</v>
      </c>
      <c r="BG16" s="36" t="n">
        <v>-15.9545745974121</v>
      </c>
      <c r="BH16" s="36" t="n">
        <v>126.419882096288</v>
      </c>
      <c r="BI16" s="36" t="n">
        <v>49.5000957551333</v>
      </c>
      <c r="BK16" s="37"/>
      <c r="BL16" s="38"/>
      <c r="BM16" s="38"/>
      <c r="BN16" s="30" t="s">
        <v>34</v>
      </c>
      <c r="BO16" s="30"/>
      <c r="BP16" s="39"/>
      <c r="BQ16" s="36" t="n">
        <v>109.139823361416</v>
      </c>
      <c r="BR16" s="36" t="n">
        <v>406.408058987129</v>
      </c>
      <c r="BS16" s="36" t="n">
        <v>1231.18331135355</v>
      </c>
      <c r="BT16" s="36" t="n">
        <v>177.800149156231</v>
      </c>
      <c r="BU16" s="36" t="n">
        <v>72.0203951561504</v>
      </c>
      <c r="BV16" s="36" t="n">
        <v>39.479569274367</v>
      </c>
      <c r="BW16" s="36" t="n">
        <v>162.609082094376</v>
      </c>
      <c r="BX16" s="36" t="n">
        <v>86.3297379994341</v>
      </c>
      <c r="BY16" s="36" t="n">
        <v>107.888313134341</v>
      </c>
      <c r="BZ16" s="36" t="n">
        <v>78.7219728638777</v>
      </c>
      <c r="CA16" s="36" t="n">
        <v>111.140066338785</v>
      </c>
      <c r="CB16" s="36" t="n">
        <v>99.4438043780541</v>
      </c>
    </row>
    <row r="17" customFormat="false" ht="16.5" hidden="false" customHeight="true" outlineLevel="0" collapsed="false">
      <c r="A17" s="37"/>
      <c r="B17" s="38"/>
      <c r="C17" s="38"/>
      <c r="D17" s="30"/>
      <c r="E17" s="43" t="s">
        <v>35</v>
      </c>
      <c r="F17" s="39"/>
      <c r="G17" s="40" t="n">
        <v>44</v>
      </c>
      <c r="H17" s="41" t="n">
        <v>458551</v>
      </c>
      <c r="I17" s="41" t="n">
        <v>61901</v>
      </c>
      <c r="J17" s="41" t="n">
        <v>15874</v>
      </c>
      <c r="K17" s="42" t="n">
        <v>536326</v>
      </c>
      <c r="L17" s="41" t="n">
        <v>3138</v>
      </c>
      <c r="M17" s="41" t="n">
        <v>-396633</v>
      </c>
      <c r="N17" s="41" t="n">
        <v>50037</v>
      </c>
      <c r="O17" s="41" t="n">
        <v>-208445</v>
      </c>
      <c r="P17" s="41" t="n">
        <v>-23228</v>
      </c>
      <c r="Q17" s="41" t="n">
        <v>-194779</v>
      </c>
      <c r="R17" s="41" t="n">
        <v>1088229</v>
      </c>
      <c r="S17" s="41" t="n">
        <v>475375</v>
      </c>
      <c r="T17" s="41" t="n">
        <v>499649</v>
      </c>
      <c r="U17" s="41" t="n">
        <v>251277</v>
      </c>
      <c r="V17" s="41" t="n">
        <v>205637</v>
      </c>
      <c r="W17" s="41" t="n">
        <v>956563</v>
      </c>
      <c r="X17" s="41" t="n">
        <v>2260</v>
      </c>
      <c r="Y17" s="41" t="n">
        <v>-156589</v>
      </c>
      <c r="Z17" s="41" t="n">
        <v>80229</v>
      </c>
      <c r="AA17" s="41" t="n">
        <v>-179412</v>
      </c>
      <c r="AB17" s="41" t="n">
        <v>-25129</v>
      </c>
      <c r="AC17" s="41" t="n">
        <v>-152758</v>
      </c>
      <c r="AD17" s="41" t="n">
        <v>1210075</v>
      </c>
      <c r="AE17" s="41" t="n">
        <v>472491</v>
      </c>
      <c r="AF17" s="37"/>
      <c r="AG17" s="38"/>
      <c r="AH17" s="38"/>
      <c r="AI17" s="30"/>
      <c r="AJ17" s="43" t="s">
        <v>35</v>
      </c>
      <c r="AK17" s="39"/>
      <c r="AL17" s="36" t="n">
        <v>85.4985587124249</v>
      </c>
      <c r="AM17" s="36" t="n">
        <v>11.5416742801953</v>
      </c>
      <c r="AN17" s="36" t="n">
        <v>2.95976700737984</v>
      </c>
      <c r="AO17" s="36" t="n">
        <v>100</v>
      </c>
      <c r="AP17" s="36" t="n">
        <v>0.58509190305896</v>
      </c>
      <c r="AQ17" s="36" t="n">
        <v>-73.953714718287</v>
      </c>
      <c r="AR17" s="36" t="n">
        <v>9.32958685575564</v>
      </c>
      <c r="AS17" s="36" t="n">
        <v>-38.8653542807919</v>
      </c>
      <c r="AT17" s="36" t="n">
        <v>-4.33094796821336</v>
      </c>
      <c r="AU17" s="36" t="n">
        <v>-36.3172771784325</v>
      </c>
      <c r="AV17" s="36" t="n">
        <v>202.904390240264</v>
      </c>
      <c r="AW17" s="36" t="n">
        <v>88.6354567930699</v>
      </c>
      <c r="AX17" s="36" t="n">
        <v>52.2337786429122</v>
      </c>
      <c r="AY17" s="36" t="n">
        <v>26.2687350441111</v>
      </c>
      <c r="AZ17" s="36" t="n">
        <v>21.4974863129768</v>
      </c>
      <c r="BA17" s="36" t="n">
        <v>100</v>
      </c>
      <c r="BB17" s="36" t="n">
        <v>0.236262535766071</v>
      </c>
      <c r="BC17" s="36" t="n">
        <v>-16.3699620411829</v>
      </c>
      <c r="BD17" s="36" t="n">
        <v>8.38721547875048</v>
      </c>
      <c r="BE17" s="36" t="n">
        <v>-18.7559000295851</v>
      </c>
      <c r="BF17" s="36" t="n">
        <v>-2.62700940763964</v>
      </c>
      <c r="BG17" s="36" t="n">
        <v>-15.9694656807759</v>
      </c>
      <c r="BH17" s="36" t="n">
        <v>126.502384056251</v>
      </c>
      <c r="BI17" s="36" t="n">
        <v>49.3946556578082</v>
      </c>
      <c r="BK17" s="37"/>
      <c r="BL17" s="38"/>
      <c r="BM17" s="38"/>
      <c r="BN17" s="30"/>
      <c r="BO17" s="43" t="s">
        <v>35</v>
      </c>
      <c r="BP17" s="39"/>
      <c r="BQ17" s="36" t="n">
        <v>108.962579952939</v>
      </c>
      <c r="BR17" s="36" t="n">
        <v>405.933668276765</v>
      </c>
      <c r="BS17" s="36" t="n">
        <v>1295.43278316744</v>
      </c>
      <c r="BT17" s="36" t="n">
        <v>178.354769300761</v>
      </c>
      <c r="BU17" s="36" t="n">
        <v>72.0203951561504</v>
      </c>
      <c r="BV17" s="36" t="n">
        <v>39.479569274367</v>
      </c>
      <c r="BW17" s="36" t="n">
        <v>160.339348881827</v>
      </c>
      <c r="BX17" s="36" t="n">
        <v>86.0716256086738</v>
      </c>
      <c r="BY17" s="36" t="n">
        <v>108.184088169451</v>
      </c>
      <c r="BZ17" s="36" t="n">
        <v>78.4263190590362</v>
      </c>
      <c r="CA17" s="36" t="n">
        <v>111.196724218891</v>
      </c>
      <c r="CB17" s="36" t="n">
        <v>99.3933210623192</v>
      </c>
    </row>
    <row r="18" customFormat="false" ht="16.5" hidden="false" customHeight="true" outlineLevel="0" collapsed="false">
      <c r="A18" s="37"/>
      <c r="B18" s="38"/>
      <c r="C18" s="38"/>
      <c r="D18" s="30" t="s">
        <v>36</v>
      </c>
      <c r="E18" s="30"/>
      <c r="F18" s="39"/>
      <c r="G18" s="40" t="n">
        <v>39</v>
      </c>
      <c r="H18" s="41" t="n">
        <v>208517</v>
      </c>
      <c r="I18" s="41" t="n">
        <v>33225</v>
      </c>
      <c r="J18" s="41" t="n">
        <v>49125</v>
      </c>
      <c r="K18" s="42" t="n">
        <v>290867</v>
      </c>
      <c r="L18" s="41" t="n">
        <v>20000</v>
      </c>
      <c r="M18" s="41" t="n">
        <v>41292</v>
      </c>
      <c r="N18" s="41" t="n">
        <v>25575</v>
      </c>
      <c r="O18" s="41" t="n">
        <v>-110963</v>
      </c>
      <c r="P18" s="41" t="n">
        <v>-6372</v>
      </c>
      <c r="Q18" s="41" t="n">
        <v>-100558</v>
      </c>
      <c r="R18" s="41" t="n">
        <v>314963</v>
      </c>
      <c r="S18" s="41" t="n">
        <v>105888</v>
      </c>
      <c r="T18" s="41" t="n">
        <v>254845</v>
      </c>
      <c r="U18" s="41" t="n">
        <v>68373</v>
      </c>
      <c r="V18" s="41" t="n">
        <v>17463</v>
      </c>
      <c r="W18" s="41" t="n">
        <v>340681</v>
      </c>
      <c r="X18" s="41" t="n">
        <v>23105</v>
      </c>
      <c r="Y18" s="41" t="n">
        <v>12541</v>
      </c>
      <c r="Z18" s="41" t="n">
        <v>10686</v>
      </c>
      <c r="AA18" s="41" t="n">
        <v>-59967</v>
      </c>
      <c r="AB18" s="41" t="n">
        <v>-16625</v>
      </c>
      <c r="AC18" s="41" t="n">
        <v>-50407</v>
      </c>
      <c r="AD18" s="41" t="n">
        <v>354316</v>
      </c>
      <c r="AE18" s="41" t="n">
        <v>102682</v>
      </c>
      <c r="AF18" s="37"/>
      <c r="AG18" s="38"/>
      <c r="AH18" s="38"/>
      <c r="AI18" s="30" t="s">
        <v>36</v>
      </c>
      <c r="AJ18" s="30"/>
      <c r="AK18" s="39"/>
      <c r="AL18" s="36" t="n">
        <v>71.688091120684</v>
      </c>
      <c r="AM18" s="36" t="n">
        <v>11.4227464786311</v>
      </c>
      <c r="AN18" s="36" t="n">
        <v>16.8891624006849</v>
      </c>
      <c r="AO18" s="36" t="n">
        <v>100</v>
      </c>
      <c r="AP18" s="36" t="n">
        <v>6.87599487050783</v>
      </c>
      <c r="AQ18" s="36" t="n">
        <v>14.1961790096505</v>
      </c>
      <c r="AR18" s="36" t="n">
        <v>8.79267844066188</v>
      </c>
      <c r="AS18" s="36" t="n">
        <v>-38.149050940808</v>
      </c>
      <c r="AT18" s="36" t="n">
        <v>-2.19069196574379</v>
      </c>
      <c r="AU18" s="36" t="n">
        <v>-34.5718146094263</v>
      </c>
      <c r="AV18" s="36" t="n">
        <v>108.284198619988</v>
      </c>
      <c r="AW18" s="36" t="n">
        <v>36.4042672424166</v>
      </c>
      <c r="AX18" s="36" t="n">
        <v>74.8045825860556</v>
      </c>
      <c r="AY18" s="36" t="n">
        <v>20.0695078387113</v>
      </c>
      <c r="AZ18" s="36" t="n">
        <v>5.12590957523314</v>
      </c>
      <c r="BA18" s="36" t="n">
        <v>100</v>
      </c>
      <c r="BB18" s="36" t="n">
        <v>6.78200427966338</v>
      </c>
      <c r="BC18" s="36" t="n">
        <v>3.68115627228991</v>
      </c>
      <c r="BD18" s="36" t="n">
        <v>3.13665863373655</v>
      </c>
      <c r="BE18" s="36" t="n">
        <v>-17.6020969763503</v>
      </c>
      <c r="BF18" s="36" t="n">
        <v>-4.87993166628019</v>
      </c>
      <c r="BG18" s="36" t="n">
        <v>-14.7959528121615</v>
      </c>
      <c r="BH18" s="36" t="n">
        <v>104.00227779066</v>
      </c>
      <c r="BI18" s="36" t="n">
        <v>30.1402191492922</v>
      </c>
      <c r="BK18" s="37"/>
      <c r="BL18" s="38"/>
      <c r="BM18" s="38"/>
      <c r="BN18" s="30" t="s">
        <v>36</v>
      </c>
      <c r="BO18" s="30"/>
      <c r="BP18" s="39"/>
      <c r="BQ18" s="36" t="n">
        <v>122.217852741024</v>
      </c>
      <c r="BR18" s="36" t="n">
        <v>205.787810383747</v>
      </c>
      <c r="BS18" s="36" t="n">
        <v>35.5480916030534</v>
      </c>
      <c r="BT18" s="36" t="n">
        <v>117.126040423974</v>
      </c>
      <c r="BU18" s="36" t="n">
        <v>115.525</v>
      </c>
      <c r="BV18" s="36" t="n">
        <v>30.3715005327909</v>
      </c>
      <c r="BW18" s="36" t="n">
        <v>41.782991202346</v>
      </c>
      <c r="BX18" s="36" t="n">
        <v>54.0423384371367</v>
      </c>
      <c r="BY18" s="36" t="n">
        <v>260.907093534212</v>
      </c>
      <c r="BZ18" s="36" t="n">
        <v>50.1272897233437</v>
      </c>
      <c r="CA18" s="36" t="n">
        <v>112.494483479012</v>
      </c>
      <c r="CB18" s="36" t="n">
        <v>96.9722725899063</v>
      </c>
    </row>
    <row r="19" customFormat="false" ht="16.5" hidden="false" customHeight="true" outlineLevel="0" collapsed="false">
      <c r="A19" s="37"/>
      <c r="B19" s="38"/>
      <c r="C19" s="38"/>
      <c r="D19" s="30"/>
      <c r="E19" s="43" t="s">
        <v>37</v>
      </c>
      <c r="F19" s="39"/>
      <c r="G19" s="40" t="n">
        <v>17</v>
      </c>
      <c r="H19" s="41" t="n">
        <v>83412</v>
      </c>
      <c r="I19" s="41" t="n">
        <v>17416</v>
      </c>
      <c r="J19" s="41" t="n">
        <v>13200</v>
      </c>
      <c r="K19" s="42" t="n">
        <v>114028</v>
      </c>
      <c r="L19" s="41" t="n">
        <v>0</v>
      </c>
      <c r="M19" s="42" t="n">
        <v>36200</v>
      </c>
      <c r="N19" s="41" t="n">
        <v>20357</v>
      </c>
      <c r="O19" s="41" t="n">
        <v>-61847</v>
      </c>
      <c r="P19" s="41" t="n">
        <v>-4836</v>
      </c>
      <c r="Q19" s="41" t="n">
        <v>-56534</v>
      </c>
      <c r="R19" s="41" t="n">
        <v>119318</v>
      </c>
      <c r="S19" s="41" t="n">
        <v>60273</v>
      </c>
      <c r="T19" s="41" t="n">
        <v>108443</v>
      </c>
      <c r="U19" s="41" t="n">
        <v>36961</v>
      </c>
      <c r="V19" s="41" t="n">
        <v>-1644</v>
      </c>
      <c r="W19" s="41" t="n">
        <v>143760</v>
      </c>
      <c r="X19" s="41" t="n">
        <v>4313</v>
      </c>
      <c r="Y19" s="41" t="n">
        <v>-19259</v>
      </c>
      <c r="Z19" s="41" t="n">
        <v>5098</v>
      </c>
      <c r="AA19" s="41" t="n">
        <v>-25221</v>
      </c>
      <c r="AB19" s="41" t="n">
        <v>-3680</v>
      </c>
      <c r="AC19" s="41" t="n">
        <v>-24676</v>
      </c>
      <c r="AD19" s="41" t="n">
        <v>178829</v>
      </c>
      <c r="AE19" s="41" t="n">
        <v>60614</v>
      </c>
      <c r="AF19" s="37"/>
      <c r="AG19" s="38"/>
      <c r="AH19" s="38"/>
      <c r="AI19" s="30"/>
      <c r="AJ19" s="43" t="s">
        <v>37</v>
      </c>
      <c r="AK19" s="39"/>
      <c r="AL19" s="36" t="n">
        <v>73.1504542743888</v>
      </c>
      <c r="AM19" s="36" t="n">
        <v>15.2734416108324</v>
      </c>
      <c r="AN19" s="36" t="n">
        <v>11.5761041147788</v>
      </c>
      <c r="AO19" s="36" t="n">
        <v>100</v>
      </c>
      <c r="AP19" s="36" t="n">
        <v>0</v>
      </c>
      <c r="AQ19" s="36" t="n">
        <v>31.7465885571965</v>
      </c>
      <c r="AR19" s="36" t="n">
        <v>17.8526326867085</v>
      </c>
      <c r="AS19" s="36" t="n">
        <v>-54.2384326656611</v>
      </c>
      <c r="AT19" s="36" t="n">
        <v>-4.24106359841443</v>
      </c>
      <c r="AU19" s="36" t="n">
        <v>-49.5790507594626</v>
      </c>
      <c r="AV19" s="36" t="n">
        <v>104.639211421756</v>
      </c>
      <c r="AW19" s="36" t="n">
        <v>52.8580699477321</v>
      </c>
      <c r="AX19" s="36" t="n">
        <v>75.4333611574847</v>
      </c>
      <c r="AY19" s="36" t="n">
        <v>25.7102114635504</v>
      </c>
      <c r="AZ19" s="36" t="n">
        <v>-1.14357262103506</v>
      </c>
      <c r="BA19" s="36" t="n">
        <v>100</v>
      </c>
      <c r="BB19" s="36" t="n">
        <v>3.00013912075682</v>
      </c>
      <c r="BC19" s="36" t="n">
        <v>-13.396633277685</v>
      </c>
      <c r="BD19" s="36" t="n">
        <v>3.54618809126322</v>
      </c>
      <c r="BE19" s="36" t="n">
        <v>-17.5438230383973</v>
      </c>
      <c r="BF19" s="36" t="n">
        <v>-2.55982192543127</v>
      </c>
      <c r="BG19" s="36" t="n">
        <v>-17.1647189760712</v>
      </c>
      <c r="BH19" s="36" t="n">
        <v>124.394129104062</v>
      </c>
      <c r="BI19" s="36" t="n">
        <v>42.1633277685031</v>
      </c>
      <c r="BK19" s="37"/>
      <c r="BL19" s="38"/>
      <c r="BM19" s="38"/>
      <c r="BN19" s="30"/>
      <c r="BO19" s="43" t="s">
        <v>37</v>
      </c>
      <c r="BP19" s="39"/>
      <c r="BQ19" s="36" t="n">
        <v>130.008871625186</v>
      </c>
      <c r="BR19" s="36" t="n">
        <v>212.224391364263</v>
      </c>
      <c r="BS19" s="36" t="n">
        <v>-12.4545454545455</v>
      </c>
      <c r="BT19" s="36" t="n">
        <v>126.074297540955</v>
      </c>
      <c r="BU19" s="36" t="e">
        <f aca="false"/>
        <v>#DIV/0!</v>
      </c>
      <c r="BV19" s="36" t="n">
        <v>-53.2016574585635</v>
      </c>
      <c r="BW19" s="36" t="n">
        <v>25.0429827577737</v>
      </c>
      <c r="BX19" s="36" t="n">
        <v>40.779665949844</v>
      </c>
      <c r="BY19" s="36" t="n">
        <v>76.095947063689</v>
      </c>
      <c r="BZ19" s="36" t="n">
        <v>43.6480701878516</v>
      </c>
      <c r="CA19" s="36" t="n">
        <v>149.875961715751</v>
      </c>
      <c r="CB19" s="36" t="n">
        <v>100.565759129295</v>
      </c>
    </row>
    <row r="20" customFormat="false" ht="16.5" hidden="false" customHeight="true" outlineLevel="0" collapsed="false">
      <c r="A20" s="37"/>
      <c r="B20" s="38"/>
      <c r="C20" s="38"/>
      <c r="D20" s="30"/>
      <c r="E20" s="43" t="s">
        <v>38</v>
      </c>
      <c r="F20" s="39"/>
      <c r="G20" s="40" t="n">
        <v>5</v>
      </c>
      <c r="H20" s="41" t="n">
        <v>15244</v>
      </c>
      <c r="I20" s="41" t="n">
        <v>2521</v>
      </c>
      <c r="J20" s="41" t="n">
        <v>1303</v>
      </c>
      <c r="K20" s="42" t="n">
        <v>19068</v>
      </c>
      <c r="L20" s="42" t="n">
        <v>0</v>
      </c>
      <c r="M20" s="41" t="n">
        <v>-200</v>
      </c>
      <c r="N20" s="41" t="n">
        <v>0</v>
      </c>
      <c r="O20" s="41" t="n">
        <v>-937</v>
      </c>
      <c r="P20" s="44" t="n">
        <v>312</v>
      </c>
      <c r="Q20" s="41" t="n">
        <v>1851</v>
      </c>
      <c r="R20" s="41" t="n">
        <v>20205</v>
      </c>
      <c r="S20" s="41" t="n">
        <v>11533</v>
      </c>
      <c r="T20" s="41" t="n">
        <v>22197</v>
      </c>
      <c r="U20" s="41" t="n">
        <v>15471</v>
      </c>
      <c r="V20" s="41" t="n">
        <v>1054</v>
      </c>
      <c r="W20" s="41" t="n">
        <v>38722</v>
      </c>
      <c r="X20" s="41" t="n">
        <v>5800</v>
      </c>
      <c r="Y20" s="41" t="n">
        <v>300</v>
      </c>
      <c r="Z20" s="41" t="n">
        <v>0</v>
      </c>
      <c r="AA20" s="41" t="n">
        <v>11895</v>
      </c>
      <c r="AB20" s="41" t="n">
        <v>1900</v>
      </c>
      <c r="AC20" s="41" t="n">
        <v>5195</v>
      </c>
      <c r="AD20" s="41" t="n">
        <v>20727</v>
      </c>
      <c r="AE20" s="42" t="n">
        <v>13376</v>
      </c>
      <c r="AF20" s="37"/>
      <c r="AG20" s="38"/>
      <c r="AH20" s="38"/>
      <c r="AI20" s="30"/>
      <c r="AJ20" s="43" t="s">
        <v>38</v>
      </c>
      <c r="AK20" s="39"/>
      <c r="AL20" s="36" t="n">
        <v>79.9454583595553</v>
      </c>
      <c r="AM20" s="36" t="n">
        <v>13.2211034193413</v>
      </c>
      <c r="AN20" s="36" t="n">
        <v>6.83343822110342</v>
      </c>
      <c r="AO20" s="36" t="n">
        <v>100</v>
      </c>
      <c r="AP20" s="36" t="n">
        <v>0</v>
      </c>
      <c r="AQ20" s="36" t="n">
        <v>-1.04887770086008</v>
      </c>
      <c r="AR20" s="36" t="n">
        <v>0</v>
      </c>
      <c r="AS20" s="36" t="n">
        <v>-4.91399202852947</v>
      </c>
      <c r="AT20" s="36" t="n">
        <v>1.63624921334172</v>
      </c>
      <c r="AU20" s="36" t="n">
        <v>9.70736312146004</v>
      </c>
      <c r="AV20" s="36" t="n">
        <v>105.96286972939</v>
      </c>
      <c r="AW20" s="36" t="n">
        <v>60.4835326200965</v>
      </c>
      <c r="AX20" s="36" t="n">
        <v>57.3240018594081</v>
      </c>
      <c r="AY20" s="36" t="n">
        <v>39.9540313000362</v>
      </c>
      <c r="AZ20" s="36" t="n">
        <v>2.72196684055576</v>
      </c>
      <c r="BA20" s="36" t="n">
        <v>100</v>
      </c>
      <c r="BB20" s="36" t="n">
        <v>14.9785651567584</v>
      </c>
      <c r="BC20" s="36" t="n">
        <v>0.77475337017716</v>
      </c>
      <c r="BD20" s="36" t="n">
        <v>0</v>
      </c>
      <c r="BE20" s="36" t="n">
        <v>30.7189711275244</v>
      </c>
      <c r="BF20" s="36" t="n">
        <v>4.90677134445535</v>
      </c>
      <c r="BG20" s="36" t="n">
        <v>13.4161458602345</v>
      </c>
      <c r="BH20" s="36" t="n">
        <v>53.52771034554</v>
      </c>
      <c r="BI20" s="36" t="n">
        <v>34.5436702649657</v>
      </c>
      <c r="BK20" s="37"/>
      <c r="BL20" s="38"/>
      <c r="BM20" s="38"/>
      <c r="BN20" s="30"/>
      <c r="BO20" s="43" t="s">
        <v>38</v>
      </c>
      <c r="BP20" s="39"/>
      <c r="BQ20" s="36" t="n">
        <v>145.611388087116</v>
      </c>
      <c r="BR20" s="36" t="n">
        <v>613.685045616819</v>
      </c>
      <c r="BS20" s="36" t="n">
        <v>80.8902532617038</v>
      </c>
      <c r="BT20" s="36" t="n">
        <v>203.07321166352</v>
      </c>
      <c r="BU20" s="36" t="e">
        <f aca="false"/>
        <v>#DIV/0!</v>
      </c>
      <c r="BV20" s="36" t="n">
        <v>-150</v>
      </c>
      <c r="BW20" s="36" t="e">
        <f aca="false"/>
        <v>#DIV/0!</v>
      </c>
      <c r="BX20" s="36" t="n">
        <v>-1269.47705442903</v>
      </c>
      <c r="BY20" s="36" t="n">
        <v>608.974358974359</v>
      </c>
      <c r="BZ20" s="36" t="n">
        <v>280.659103187466</v>
      </c>
      <c r="CA20" s="36" t="n">
        <v>102.583518930958</v>
      </c>
      <c r="CB20" s="36" t="n">
        <v>115.980230642504</v>
      </c>
    </row>
    <row r="21" customFormat="false" ht="16.5" hidden="false" customHeight="true" outlineLevel="0" collapsed="false">
      <c r="A21" s="37"/>
      <c r="B21" s="38"/>
      <c r="C21" s="38"/>
      <c r="D21" s="30"/>
      <c r="E21" s="43" t="s">
        <v>39</v>
      </c>
      <c r="F21" s="39"/>
      <c r="G21" s="40" t="n">
        <v>6</v>
      </c>
      <c r="H21" s="41" t="n">
        <v>3514</v>
      </c>
      <c r="I21" s="41" t="n">
        <v>3917</v>
      </c>
      <c r="J21" s="41" t="n">
        <v>3076</v>
      </c>
      <c r="K21" s="42" t="n">
        <v>10507</v>
      </c>
      <c r="L21" s="42" t="n">
        <v>0</v>
      </c>
      <c r="M21" s="41" t="n">
        <v>292</v>
      </c>
      <c r="N21" s="41" t="n">
        <v>4414</v>
      </c>
      <c r="O21" s="41" t="n">
        <v>-961</v>
      </c>
      <c r="P21" s="44" t="n">
        <v>0</v>
      </c>
      <c r="Q21" s="41" t="n">
        <v>-605</v>
      </c>
      <c r="R21" s="41" t="n">
        <v>6762</v>
      </c>
      <c r="S21" s="41" t="n">
        <v>4458</v>
      </c>
      <c r="T21" s="41" t="n">
        <v>6172</v>
      </c>
      <c r="U21" s="41" t="n">
        <v>2681</v>
      </c>
      <c r="V21" s="41" t="n">
        <v>1292</v>
      </c>
      <c r="W21" s="41" t="n">
        <v>10145</v>
      </c>
      <c r="X21" s="41" t="n">
        <v>0</v>
      </c>
      <c r="Y21" s="41" t="n">
        <v>0</v>
      </c>
      <c r="Z21" s="41" t="n">
        <v>3704</v>
      </c>
      <c r="AA21" s="41" t="n">
        <v>-832</v>
      </c>
      <c r="AB21" s="41" t="n">
        <v>-275</v>
      </c>
      <c r="AC21" s="41" t="n">
        <v>313</v>
      </c>
      <c r="AD21" s="41" t="n">
        <v>7273</v>
      </c>
      <c r="AE21" s="42" t="n">
        <v>3865</v>
      </c>
      <c r="AF21" s="37"/>
      <c r="AG21" s="38"/>
      <c r="AH21" s="38"/>
      <c r="AI21" s="30"/>
      <c r="AJ21" s="43" t="s">
        <v>39</v>
      </c>
      <c r="AK21" s="39"/>
      <c r="AL21" s="36" t="n">
        <v>33.4443704197202</v>
      </c>
      <c r="AM21" s="36" t="n">
        <v>37.2799086323403</v>
      </c>
      <c r="AN21" s="36" t="n">
        <v>29.2757209479395</v>
      </c>
      <c r="AO21" s="36" t="n">
        <v>100</v>
      </c>
      <c r="AP21" s="36" t="n">
        <v>0</v>
      </c>
      <c r="AQ21" s="36" t="n">
        <v>2.77909964785381</v>
      </c>
      <c r="AR21" s="36" t="n">
        <v>42.0100885124203</v>
      </c>
      <c r="AS21" s="36" t="n">
        <v>-9.14628343009422</v>
      </c>
      <c r="AT21" s="36" t="n">
        <v>0</v>
      </c>
      <c r="AU21" s="36" t="n">
        <v>-5.75806605120396</v>
      </c>
      <c r="AV21" s="36" t="n">
        <v>64.3570952698201</v>
      </c>
      <c r="AW21" s="36" t="n">
        <v>42.4288569525079</v>
      </c>
      <c r="AX21" s="36" t="n">
        <v>60.837851158206</v>
      </c>
      <c r="AY21" s="36" t="n">
        <v>26.4268112370626</v>
      </c>
      <c r="AZ21" s="36" t="n">
        <v>12.7353376047314</v>
      </c>
      <c r="BA21" s="36" t="n">
        <v>100</v>
      </c>
      <c r="BB21" s="36" t="n">
        <v>0</v>
      </c>
      <c r="BC21" s="36" t="n">
        <v>0</v>
      </c>
      <c r="BD21" s="36" t="n">
        <v>36.5105963528832</v>
      </c>
      <c r="BE21" s="36" t="n">
        <v>-8.20108427796944</v>
      </c>
      <c r="BF21" s="36" t="n">
        <v>-2.71069492360769</v>
      </c>
      <c r="BG21" s="36" t="n">
        <v>3.08526367668802</v>
      </c>
      <c r="BH21" s="36" t="n">
        <v>71.6904879250863</v>
      </c>
      <c r="BI21" s="36" t="n">
        <v>38.0975850172499</v>
      </c>
      <c r="BK21" s="37"/>
      <c r="BL21" s="38"/>
      <c r="BM21" s="38"/>
      <c r="BN21" s="30"/>
      <c r="BO21" s="43" t="s">
        <v>39</v>
      </c>
      <c r="BP21" s="39"/>
      <c r="BQ21" s="36" t="n">
        <v>175.640295959021</v>
      </c>
      <c r="BR21" s="36" t="n">
        <v>68.4452387030891</v>
      </c>
      <c r="BS21" s="36" t="n">
        <v>42.0026007802341</v>
      </c>
      <c r="BT21" s="36" t="n">
        <v>96.5546778338251</v>
      </c>
      <c r="BU21" s="36" t="e">
        <f aca="false"/>
        <v>#DIV/0!</v>
      </c>
      <c r="BV21" s="36" t="n">
        <v>0</v>
      </c>
      <c r="BW21" s="36" t="n">
        <v>83.9148164929769</v>
      </c>
      <c r="BX21" s="36" t="n">
        <v>86.576482830385</v>
      </c>
      <c r="BY21" s="36" t="e">
        <f aca="false"/>
        <v>#DIV/0!</v>
      </c>
      <c r="BZ21" s="36" t="n">
        <v>-51.7355371900826</v>
      </c>
      <c r="CA21" s="36" t="n">
        <v>107.556935817805</v>
      </c>
      <c r="CB21" s="36" t="n">
        <v>86.6980708838044</v>
      </c>
    </row>
    <row r="22" customFormat="false" ht="16.5" hidden="false" customHeight="true" outlineLevel="0" collapsed="false">
      <c r="A22" s="37"/>
      <c r="B22" s="38"/>
      <c r="C22" s="45" t="s">
        <v>40</v>
      </c>
      <c r="D22" s="30"/>
      <c r="E22" s="30"/>
      <c r="F22" s="39"/>
      <c r="G22" s="40" t="n">
        <v>416</v>
      </c>
      <c r="H22" s="41" t="n">
        <v>3288187</v>
      </c>
      <c r="I22" s="41" t="n">
        <v>1361842</v>
      </c>
      <c r="J22" s="41" t="n">
        <v>11926</v>
      </c>
      <c r="K22" s="42" t="n">
        <v>4661955</v>
      </c>
      <c r="L22" s="41" t="n">
        <v>651518</v>
      </c>
      <c r="M22" s="41" t="n">
        <v>-688902</v>
      </c>
      <c r="N22" s="41" t="n">
        <v>7907</v>
      </c>
      <c r="O22" s="41" t="n">
        <v>193321</v>
      </c>
      <c r="P22" s="41" t="n">
        <v>11938</v>
      </c>
      <c r="Q22" s="41" t="n">
        <v>179948</v>
      </c>
      <c r="R22" s="41" t="n">
        <v>4498111</v>
      </c>
      <c r="S22" s="41" t="n">
        <v>2419478</v>
      </c>
      <c r="T22" s="41" t="n">
        <v>3822565</v>
      </c>
      <c r="U22" s="41" t="n">
        <v>205721</v>
      </c>
      <c r="V22" s="41" t="n">
        <v>1478328</v>
      </c>
      <c r="W22" s="41" t="n">
        <v>5506614</v>
      </c>
      <c r="X22" s="41" t="n">
        <v>-5260</v>
      </c>
      <c r="Y22" s="41" t="n">
        <v>-276996</v>
      </c>
      <c r="Z22" s="41" t="n">
        <v>72828</v>
      </c>
      <c r="AA22" s="41" t="n">
        <v>263210</v>
      </c>
      <c r="AB22" s="41" t="n">
        <v>-5850</v>
      </c>
      <c r="AC22" s="41" t="n">
        <v>237577</v>
      </c>
      <c r="AD22" s="41" t="n">
        <v>5452832</v>
      </c>
      <c r="AE22" s="41" t="n">
        <v>2630952</v>
      </c>
      <c r="AF22" s="37"/>
      <c r="AG22" s="45"/>
      <c r="AH22" s="45" t="s">
        <v>40</v>
      </c>
      <c r="AI22" s="30"/>
      <c r="AJ22" s="30"/>
      <c r="AK22" s="39"/>
      <c r="AL22" s="36" t="n">
        <v>70.5323624959915</v>
      </c>
      <c r="AM22" s="36" t="n">
        <v>29.2118220789347</v>
      </c>
      <c r="AN22" s="36" t="n">
        <v>0.255815425073816</v>
      </c>
      <c r="AO22" s="36" t="n">
        <v>100</v>
      </c>
      <c r="AP22" s="36" t="n">
        <v>13.9752099709242</v>
      </c>
      <c r="AQ22" s="36" t="n">
        <v>-14.7771053131143</v>
      </c>
      <c r="AR22" s="36" t="n">
        <v>0.169606956738107</v>
      </c>
      <c r="AS22" s="36" t="n">
        <v>4.14677962356994</v>
      </c>
      <c r="AT22" s="36" t="n">
        <v>0.256072827815798</v>
      </c>
      <c r="AU22" s="36" t="n">
        <v>3.85992571785871</v>
      </c>
      <c r="AV22" s="36" t="n">
        <v>96.4855087618821</v>
      </c>
      <c r="AW22" s="36" t="n">
        <v>51.8983559472367</v>
      </c>
      <c r="AX22" s="36" t="n">
        <v>69.4177038739233</v>
      </c>
      <c r="AY22" s="36" t="n">
        <v>3.7358892415557</v>
      </c>
      <c r="AZ22" s="36" t="n">
        <v>26.8464068845211</v>
      </c>
      <c r="BA22" s="36" t="n">
        <v>100</v>
      </c>
      <c r="BB22" s="36" t="n">
        <v>-0.0955214946971043</v>
      </c>
      <c r="BC22" s="36" t="n">
        <v>-5.03024181466142</v>
      </c>
      <c r="BD22" s="36" t="n">
        <v>1.32255502201534</v>
      </c>
      <c r="BE22" s="36" t="n">
        <v>4.7798883306511</v>
      </c>
      <c r="BF22" s="36" t="n">
        <v>-0.106235882885563</v>
      </c>
      <c r="BG22" s="36" t="n">
        <v>4.31439356381254</v>
      </c>
      <c r="BH22" s="36" t="n">
        <v>99.0233199566921</v>
      </c>
      <c r="BI22" s="36" t="n">
        <v>47.7780356494935</v>
      </c>
      <c r="BK22" s="37"/>
      <c r="BL22" s="45"/>
      <c r="BM22" s="45" t="s">
        <v>40</v>
      </c>
      <c r="BN22" s="30"/>
      <c r="BO22" s="30"/>
      <c r="BP22" s="39"/>
      <c r="BQ22" s="36" t="n">
        <v>116.251447986383</v>
      </c>
      <c r="BR22" s="36" t="n">
        <v>15.1060842594075</v>
      </c>
      <c r="BS22" s="36" t="n">
        <v>12395.841019621</v>
      </c>
      <c r="BT22" s="36" t="n">
        <v>118.118128553364</v>
      </c>
      <c r="BU22" s="36" t="n">
        <v>-0.807345307420516</v>
      </c>
      <c r="BV22" s="36" t="n">
        <v>40.2083315188517</v>
      </c>
      <c r="BW22" s="36" t="n">
        <v>921.057291007968</v>
      </c>
      <c r="BX22" s="36" t="n">
        <v>136.151788993436</v>
      </c>
      <c r="BY22" s="36" t="n">
        <v>-49.0031831127492</v>
      </c>
      <c r="BZ22" s="36" t="n">
        <v>132.025362882611</v>
      </c>
      <c r="CA22" s="36" t="n">
        <v>121.224931977001</v>
      </c>
      <c r="CB22" s="36" t="n">
        <v>108.740480384612</v>
      </c>
    </row>
    <row r="23" customFormat="false" ht="16.5" hidden="false" customHeight="true" outlineLevel="0" collapsed="false">
      <c r="A23" s="37"/>
      <c r="B23" s="45"/>
      <c r="C23" s="45"/>
      <c r="D23" s="30" t="s">
        <v>41</v>
      </c>
      <c r="E23" s="30"/>
      <c r="F23" s="39"/>
      <c r="G23" s="40" t="n">
        <v>73</v>
      </c>
      <c r="H23" s="41" t="n">
        <v>601157</v>
      </c>
      <c r="I23" s="41" t="n">
        <v>209479</v>
      </c>
      <c r="J23" s="41" t="n">
        <v>31819</v>
      </c>
      <c r="K23" s="42" t="n">
        <v>842455</v>
      </c>
      <c r="L23" s="41" t="n">
        <v>-13735</v>
      </c>
      <c r="M23" s="41" t="n">
        <v>-82756</v>
      </c>
      <c r="N23" s="41" t="n">
        <v>4437</v>
      </c>
      <c r="O23" s="41" t="n">
        <v>119454</v>
      </c>
      <c r="P23" s="41" t="n">
        <v>-2294</v>
      </c>
      <c r="Q23" s="41" t="n">
        <v>113059</v>
      </c>
      <c r="R23" s="41" t="n">
        <v>815055</v>
      </c>
      <c r="S23" s="41" t="n">
        <v>404713</v>
      </c>
      <c r="T23" s="41" t="n">
        <v>753077</v>
      </c>
      <c r="U23" s="41" t="n">
        <v>138748</v>
      </c>
      <c r="V23" s="41" t="n">
        <v>34547</v>
      </c>
      <c r="W23" s="41" t="n">
        <v>926372</v>
      </c>
      <c r="X23" s="41" t="n">
        <v>21129</v>
      </c>
      <c r="Y23" s="41" t="n">
        <v>-90943</v>
      </c>
      <c r="Z23" s="41" t="n">
        <v>3892</v>
      </c>
      <c r="AA23" s="41" t="n">
        <v>32310</v>
      </c>
      <c r="AB23" s="41" t="n">
        <v>5060</v>
      </c>
      <c r="AC23" s="41" t="n">
        <v>21049</v>
      </c>
      <c r="AD23" s="41" t="n">
        <v>959984</v>
      </c>
      <c r="AE23" s="41" t="n">
        <v>452643</v>
      </c>
      <c r="AF23" s="37"/>
      <c r="AG23" s="45"/>
      <c r="AH23" s="45"/>
      <c r="AI23" s="30" t="s">
        <v>41</v>
      </c>
      <c r="AJ23" s="30"/>
      <c r="AK23" s="39"/>
      <c r="AL23" s="36" t="n">
        <v>71.3577579811385</v>
      </c>
      <c r="AM23" s="36" t="n">
        <v>24.8653043782754</v>
      </c>
      <c r="AN23" s="36" t="n">
        <v>3.77693764058614</v>
      </c>
      <c r="AO23" s="36" t="n">
        <v>100</v>
      </c>
      <c r="AP23" s="36" t="n">
        <v>-1.63035414354476</v>
      </c>
      <c r="AQ23" s="36" t="n">
        <v>-9.82319530420022</v>
      </c>
      <c r="AR23" s="36" t="n">
        <v>0.526675015282715</v>
      </c>
      <c r="AS23" s="36" t="n">
        <v>14.1792736704038</v>
      </c>
      <c r="AT23" s="36" t="n">
        <v>-0.272299410651014</v>
      </c>
      <c r="AU23" s="36" t="n">
        <v>13.4201826803806</v>
      </c>
      <c r="AV23" s="36" t="n">
        <v>96.7476007620585</v>
      </c>
      <c r="AW23" s="36" t="n">
        <v>48.0397172549276</v>
      </c>
      <c r="AX23" s="36" t="n">
        <v>81.2931522109908</v>
      </c>
      <c r="AY23" s="36" t="n">
        <v>14.9775684066444</v>
      </c>
      <c r="AZ23" s="36" t="n">
        <v>3.72927938236475</v>
      </c>
      <c r="BA23" s="36" t="n">
        <v>100</v>
      </c>
      <c r="BB23" s="36" t="n">
        <v>2.28083318580441</v>
      </c>
      <c r="BC23" s="36" t="n">
        <v>-9.81711450691515</v>
      </c>
      <c r="BD23" s="36" t="n">
        <v>0.42013359643858</v>
      </c>
      <c r="BE23" s="36" t="n">
        <v>3.48779971760805</v>
      </c>
      <c r="BF23" s="36" t="n">
        <v>0.546216854568143</v>
      </c>
      <c r="BG23" s="36" t="n">
        <v>2.27219734620649</v>
      </c>
      <c r="BH23" s="36" t="n">
        <v>103.628348007064</v>
      </c>
      <c r="BI23" s="36" t="n">
        <v>48.8619042889897</v>
      </c>
      <c r="BK23" s="37"/>
      <c r="BL23" s="45"/>
      <c r="BM23" s="45"/>
      <c r="BN23" s="30" t="s">
        <v>41</v>
      </c>
      <c r="BO23" s="30"/>
      <c r="BP23" s="39"/>
      <c r="BQ23" s="36" t="n">
        <v>125.27126857044</v>
      </c>
      <c r="BR23" s="36" t="n">
        <v>66.2348015791559</v>
      </c>
      <c r="BS23" s="36" t="n">
        <v>108.573493824445</v>
      </c>
      <c r="BT23" s="36" t="n">
        <v>109.961006819355</v>
      </c>
      <c r="BU23" s="36" t="n">
        <v>-153.833272661085</v>
      </c>
      <c r="BV23" s="36" t="n">
        <v>109.892938276379</v>
      </c>
      <c r="BW23" s="36" t="n">
        <v>87.7169258508001</v>
      </c>
      <c r="BX23" s="36" t="n">
        <v>27.0480687126425</v>
      </c>
      <c r="BY23" s="36" t="n">
        <v>-220.575414123801</v>
      </c>
      <c r="BZ23" s="36" t="n">
        <v>18.6177128755782</v>
      </c>
      <c r="CA23" s="36" t="n">
        <v>117.781499408015</v>
      </c>
      <c r="CB23" s="36" t="n">
        <v>111.842960320029</v>
      </c>
    </row>
    <row r="24" customFormat="false" ht="16.5" hidden="false" customHeight="true" outlineLevel="0" collapsed="false">
      <c r="A24" s="37"/>
      <c r="B24" s="45"/>
      <c r="C24" s="45"/>
      <c r="D24" s="30"/>
      <c r="E24" s="43" t="s">
        <v>42</v>
      </c>
      <c r="F24" s="39"/>
      <c r="G24" s="40" t="n">
        <v>5</v>
      </c>
      <c r="H24" s="41" t="n">
        <v>38548</v>
      </c>
      <c r="I24" s="41" t="n">
        <v>638</v>
      </c>
      <c r="J24" s="41" t="n">
        <v>20447</v>
      </c>
      <c r="K24" s="42" t="n">
        <v>59633</v>
      </c>
      <c r="L24" s="41" t="n">
        <v>23738</v>
      </c>
      <c r="M24" s="41" t="n">
        <v>-25600</v>
      </c>
      <c r="N24" s="41" t="n">
        <v>-8139</v>
      </c>
      <c r="O24" s="41" t="n">
        <v>-5711</v>
      </c>
      <c r="P24" s="41" t="n">
        <v>-267</v>
      </c>
      <c r="Q24" s="41" t="n">
        <v>-5444</v>
      </c>
      <c r="R24" s="41" t="n">
        <v>75345</v>
      </c>
      <c r="S24" s="41" t="n">
        <v>25396</v>
      </c>
      <c r="T24" s="41" t="n">
        <v>55309</v>
      </c>
      <c r="U24" s="41" t="n">
        <v>20434</v>
      </c>
      <c r="V24" s="41" t="n">
        <v>-10756</v>
      </c>
      <c r="W24" s="41" t="n">
        <v>64987</v>
      </c>
      <c r="X24" s="41" t="n">
        <v>-452</v>
      </c>
      <c r="Y24" s="41" t="n">
        <v>-41800</v>
      </c>
      <c r="Z24" s="41" t="n">
        <v>-5252</v>
      </c>
      <c r="AA24" s="41" t="n">
        <v>-6738</v>
      </c>
      <c r="AB24" s="41" t="n">
        <v>-86</v>
      </c>
      <c r="AC24" s="41" t="n">
        <v>-6532</v>
      </c>
      <c r="AD24" s="41" t="n">
        <v>119229</v>
      </c>
      <c r="AE24" s="41" t="n">
        <v>28962</v>
      </c>
      <c r="AF24" s="37"/>
      <c r="AG24" s="45"/>
      <c r="AH24" s="45"/>
      <c r="AI24" s="30"/>
      <c r="AJ24" s="43" t="s">
        <v>42</v>
      </c>
      <c r="AK24" s="39"/>
      <c r="AL24" s="36" t="n">
        <v>64.642060604028</v>
      </c>
      <c r="AM24" s="36" t="n">
        <v>1.0698774168665</v>
      </c>
      <c r="AN24" s="36" t="n">
        <v>34.2880619791055</v>
      </c>
      <c r="AO24" s="36" t="n">
        <v>100</v>
      </c>
      <c r="AP24" s="36" t="n">
        <v>39.8068183723777</v>
      </c>
      <c r="AQ24" s="36" t="n">
        <v>-42.929250582731</v>
      </c>
      <c r="AR24" s="36" t="n">
        <v>-13.6484832223769</v>
      </c>
      <c r="AS24" s="36" t="n">
        <v>-9.57691211242098</v>
      </c>
      <c r="AT24" s="36" t="n">
        <v>-0.447738668187078</v>
      </c>
      <c r="AU24" s="36" t="n">
        <v>-9.1291734442339</v>
      </c>
      <c r="AV24" s="36" t="n">
        <v>126.347827545151</v>
      </c>
      <c r="AW24" s="36" t="n">
        <v>42.5871581171499</v>
      </c>
      <c r="AX24" s="36" t="n">
        <v>85.107790788927</v>
      </c>
      <c r="AY24" s="36" t="n">
        <v>31.4432117192669</v>
      </c>
      <c r="AZ24" s="36" t="n">
        <v>-16.5510025081939</v>
      </c>
      <c r="BA24" s="36" t="n">
        <v>100</v>
      </c>
      <c r="BB24" s="36" t="n">
        <v>-0.695523720128641</v>
      </c>
      <c r="BC24" s="36" t="n">
        <v>-64.3205564189761</v>
      </c>
      <c r="BD24" s="36" t="n">
        <v>-8.08161632326465</v>
      </c>
      <c r="BE24" s="36" t="n">
        <v>-10.3682274916522</v>
      </c>
      <c r="BF24" s="36" t="n">
        <v>-0.13233415913952</v>
      </c>
      <c r="BG24" s="36" t="n">
        <v>-10.0512410174343</v>
      </c>
      <c r="BH24" s="36" t="n">
        <v>183.465923954022</v>
      </c>
      <c r="BI24" s="36" t="n">
        <v>44.5658362441719</v>
      </c>
      <c r="BK24" s="37"/>
      <c r="BL24" s="45"/>
      <c r="BM24" s="45"/>
      <c r="BN24" s="30"/>
      <c r="BO24" s="43" t="s">
        <v>42</v>
      </c>
      <c r="BP24" s="39"/>
      <c r="BQ24" s="36" t="n">
        <v>143.480855037875</v>
      </c>
      <c r="BR24" s="36" t="n">
        <v>3202.82131661442</v>
      </c>
      <c r="BS24" s="36" t="n">
        <v>-52.6042940284638</v>
      </c>
      <c r="BT24" s="36" t="n">
        <v>108.978250297654</v>
      </c>
      <c r="BU24" s="36" t="n">
        <v>-1.90411997640913</v>
      </c>
      <c r="BV24" s="36" t="n">
        <v>163.28125</v>
      </c>
      <c r="BW24" s="36" t="n">
        <v>64.528811893353</v>
      </c>
      <c r="BX24" s="36" t="n">
        <v>117.982840133077</v>
      </c>
      <c r="BY24" s="36" t="n">
        <v>32.2097378277154</v>
      </c>
      <c r="BZ24" s="36" t="n">
        <v>119.985304922851</v>
      </c>
      <c r="CA24" s="36" t="n">
        <v>158.244077244675</v>
      </c>
      <c r="CB24" s="36" t="n">
        <v>114.041581351394</v>
      </c>
    </row>
    <row r="25" customFormat="false" ht="16.5" hidden="false" customHeight="true" outlineLevel="0" collapsed="false">
      <c r="A25" s="37"/>
      <c r="B25" s="45"/>
      <c r="C25" s="45"/>
      <c r="D25" s="30"/>
      <c r="E25" s="43" t="s">
        <v>43</v>
      </c>
      <c r="F25" s="39"/>
      <c r="G25" s="40" t="n">
        <v>7</v>
      </c>
      <c r="H25" s="41" t="n">
        <v>9091</v>
      </c>
      <c r="I25" s="41" t="n">
        <v>4713</v>
      </c>
      <c r="J25" s="41" t="n">
        <v>7037</v>
      </c>
      <c r="K25" s="42" t="n">
        <v>20841</v>
      </c>
      <c r="L25" s="41" t="n">
        <v>0</v>
      </c>
      <c r="M25" s="41" t="n">
        <v>180</v>
      </c>
      <c r="N25" s="41" t="n">
        <v>534</v>
      </c>
      <c r="O25" s="41" t="n">
        <v>9495</v>
      </c>
      <c r="P25" s="41" t="n">
        <v>0</v>
      </c>
      <c r="Q25" s="41" t="n">
        <v>36</v>
      </c>
      <c r="R25" s="41" t="n">
        <v>10632</v>
      </c>
      <c r="S25" s="41" t="n">
        <v>5486</v>
      </c>
      <c r="T25" s="41" t="n">
        <v>16071</v>
      </c>
      <c r="U25" s="41" t="n">
        <v>1888</v>
      </c>
      <c r="V25" s="41" t="n">
        <v>12108</v>
      </c>
      <c r="W25" s="41" t="n">
        <v>30067</v>
      </c>
      <c r="X25" s="41" t="n">
        <v>0</v>
      </c>
      <c r="Y25" s="41" t="n">
        <v>547</v>
      </c>
      <c r="Z25" s="41" t="n">
        <v>-84</v>
      </c>
      <c r="AA25" s="41" t="n">
        <v>13713</v>
      </c>
      <c r="AB25" s="41" t="n">
        <v>0</v>
      </c>
      <c r="AC25" s="41" t="n">
        <v>6031</v>
      </c>
      <c r="AD25" s="41" t="n">
        <v>15891</v>
      </c>
      <c r="AE25" s="41" t="n">
        <v>5662</v>
      </c>
      <c r="AF25" s="37"/>
      <c r="AG25" s="45"/>
      <c r="AH25" s="45"/>
      <c r="AI25" s="30"/>
      <c r="AJ25" s="43" t="s">
        <v>43</v>
      </c>
      <c r="AK25" s="39"/>
      <c r="AL25" s="36" t="n">
        <v>43.6207475648961</v>
      </c>
      <c r="AM25" s="36" t="n">
        <v>22.6140780192889</v>
      </c>
      <c r="AN25" s="36" t="n">
        <v>33.765174415815</v>
      </c>
      <c r="AO25" s="36" t="n">
        <v>100</v>
      </c>
      <c r="AP25" s="36" t="n">
        <v>0</v>
      </c>
      <c r="AQ25" s="36" t="n">
        <v>0.863682164963294</v>
      </c>
      <c r="AR25" s="36" t="n">
        <v>2.5622570893911</v>
      </c>
      <c r="AS25" s="36" t="n">
        <v>45.5592342018137</v>
      </c>
      <c r="AT25" s="36" t="n">
        <v>0</v>
      </c>
      <c r="AU25" s="36" t="n">
        <v>0.172736432992659</v>
      </c>
      <c r="AV25" s="36" t="n">
        <v>51.0148265438319</v>
      </c>
      <c r="AW25" s="36" t="n">
        <v>26.3231130943813</v>
      </c>
      <c r="AX25" s="36" t="n">
        <v>53.4506269331826</v>
      </c>
      <c r="AY25" s="36" t="n">
        <v>6.27930954202282</v>
      </c>
      <c r="AZ25" s="36" t="n">
        <v>40.2700635247946</v>
      </c>
      <c r="BA25" s="36" t="n">
        <v>100</v>
      </c>
      <c r="BB25" s="36" t="n">
        <v>0</v>
      </c>
      <c r="BC25" s="36" t="n">
        <v>1.81927029633818</v>
      </c>
      <c r="BD25" s="36" t="n">
        <v>-0.279376060132371</v>
      </c>
      <c r="BE25" s="36" t="n">
        <v>45.6081418166096</v>
      </c>
      <c r="BF25" s="36" t="n">
        <v>0</v>
      </c>
      <c r="BG25" s="36" t="n">
        <v>20.0585359364087</v>
      </c>
      <c r="BH25" s="36" t="n">
        <v>52.8519639471846</v>
      </c>
      <c r="BI25" s="36" t="n">
        <v>18.8312768151129</v>
      </c>
      <c r="BK25" s="37"/>
      <c r="BL25" s="45"/>
      <c r="BM25" s="45"/>
      <c r="BN25" s="30"/>
      <c r="BO25" s="43" t="s">
        <v>43</v>
      </c>
      <c r="BP25" s="39"/>
      <c r="BQ25" s="36" t="n">
        <v>176.779232207678</v>
      </c>
      <c r="BR25" s="36" t="n">
        <v>40.05941014216</v>
      </c>
      <c r="BS25" s="36" t="n">
        <v>172.061958220833</v>
      </c>
      <c r="BT25" s="36" t="n">
        <v>144.268509188619</v>
      </c>
      <c r="BU25" s="36" t="e">
        <f aca="false"/>
        <v>#DIV/0!</v>
      </c>
      <c r="BV25" s="36" t="n">
        <v>303.888888888889</v>
      </c>
      <c r="BW25" s="36" t="n">
        <v>-15.7303370786517</v>
      </c>
      <c r="BX25" s="36" t="n">
        <v>144.423380726698</v>
      </c>
      <c r="BY25" s="36" t="e">
        <f aca="false"/>
        <v>#DIV/0!</v>
      </c>
      <c r="BZ25" s="36" t="n">
        <v>16752.7777777778</v>
      </c>
      <c r="CA25" s="36" t="n">
        <v>149.46388261851</v>
      </c>
      <c r="CB25" s="36" t="n">
        <v>103.208166241342</v>
      </c>
    </row>
    <row r="26" customFormat="false" ht="16.5" hidden="false" customHeight="true" outlineLevel="0" collapsed="false">
      <c r="A26" s="37"/>
      <c r="B26" s="45"/>
      <c r="C26" s="45"/>
      <c r="D26" s="30" t="s">
        <v>44</v>
      </c>
      <c r="E26" s="30"/>
      <c r="F26" s="39"/>
      <c r="G26" s="40" t="n">
        <v>68</v>
      </c>
      <c r="H26" s="41" t="n">
        <v>487196</v>
      </c>
      <c r="I26" s="41" t="n">
        <v>148852</v>
      </c>
      <c r="J26" s="41" t="n">
        <v>-120574</v>
      </c>
      <c r="K26" s="42" t="n">
        <v>515474</v>
      </c>
      <c r="L26" s="41" t="n">
        <v>3519</v>
      </c>
      <c r="M26" s="41" t="n">
        <v>-80645</v>
      </c>
      <c r="N26" s="41" t="n">
        <v>1377</v>
      </c>
      <c r="O26" s="41" t="n">
        <v>17848</v>
      </c>
      <c r="P26" s="41" t="n">
        <v>-10608</v>
      </c>
      <c r="Q26" s="41" t="n">
        <v>43216</v>
      </c>
      <c r="R26" s="41" t="n">
        <v>573375</v>
      </c>
      <c r="S26" s="41" t="n">
        <v>408530</v>
      </c>
      <c r="T26" s="41" t="n">
        <v>507144</v>
      </c>
      <c r="U26" s="41" t="n">
        <v>207151</v>
      </c>
      <c r="V26" s="41" t="n">
        <v>-213153</v>
      </c>
      <c r="W26" s="41" t="n">
        <v>501142</v>
      </c>
      <c r="X26" s="41" t="n">
        <v>79081</v>
      </c>
      <c r="Y26" s="41" t="n">
        <v>-214590</v>
      </c>
      <c r="Z26" s="41" t="n">
        <v>1482</v>
      </c>
      <c r="AA26" s="41" t="n">
        <v>37815</v>
      </c>
      <c r="AB26" s="41" t="n">
        <v>-11150</v>
      </c>
      <c r="AC26" s="41" t="n">
        <v>55712</v>
      </c>
      <c r="AD26" s="41" t="n">
        <v>597354</v>
      </c>
      <c r="AE26" s="41" t="n">
        <v>434585</v>
      </c>
      <c r="AF26" s="37"/>
      <c r="AG26" s="45"/>
      <c r="AH26" s="45"/>
      <c r="AI26" s="30" t="s">
        <v>44</v>
      </c>
      <c r="AJ26" s="30"/>
      <c r="AK26" s="39"/>
      <c r="AL26" s="36" t="n">
        <v>94.5141753027311</v>
      </c>
      <c r="AM26" s="36" t="n">
        <v>28.8767231712948</v>
      </c>
      <c r="AN26" s="36" t="n">
        <v>-23.3908984740259</v>
      </c>
      <c r="AO26" s="36" t="n">
        <v>100</v>
      </c>
      <c r="AP26" s="36" t="n">
        <v>0.682672646923026</v>
      </c>
      <c r="AQ26" s="36" t="n">
        <v>-15.6448239872428</v>
      </c>
      <c r="AR26" s="36" t="n">
        <v>0.267132774882923</v>
      </c>
      <c r="AS26" s="36" t="n">
        <v>3.46244427458999</v>
      </c>
      <c r="AT26" s="36" t="n">
        <v>-2.05791174724622</v>
      </c>
      <c r="AU26" s="36" t="n">
        <v>8.38374001404532</v>
      </c>
      <c r="AV26" s="36" t="n">
        <v>111.232574290847</v>
      </c>
      <c r="AW26" s="36" t="n">
        <v>79.2532698060426</v>
      </c>
      <c r="AX26" s="36" t="n">
        <v>101.197664534204</v>
      </c>
      <c r="AY26" s="36" t="n">
        <v>41.335789057792</v>
      </c>
      <c r="AZ26" s="36" t="n">
        <v>-42.5334535919959</v>
      </c>
      <c r="BA26" s="36" t="n">
        <v>100</v>
      </c>
      <c r="BB26" s="36" t="n">
        <v>15.7801581188565</v>
      </c>
      <c r="BC26" s="36" t="n">
        <v>-42.8201986662463</v>
      </c>
      <c r="BD26" s="36" t="n">
        <v>0.295724565093327</v>
      </c>
      <c r="BE26" s="36" t="n">
        <v>7.54576547166272</v>
      </c>
      <c r="BF26" s="36" t="n">
        <v>-2.22491828663333</v>
      </c>
      <c r="BG26" s="36" t="n">
        <v>11.1170087520104</v>
      </c>
      <c r="BH26" s="36" t="n">
        <v>119.198550510634</v>
      </c>
      <c r="BI26" s="36" t="n">
        <v>86.7189339548471</v>
      </c>
      <c r="BK26" s="37"/>
      <c r="BL26" s="45"/>
      <c r="BM26" s="45"/>
      <c r="BN26" s="30" t="s">
        <v>44</v>
      </c>
      <c r="BO26" s="30"/>
      <c r="BP26" s="39"/>
      <c r="BQ26" s="36" t="n">
        <v>104.094450693355</v>
      </c>
      <c r="BR26" s="36" t="n">
        <v>139.16574852874</v>
      </c>
      <c r="BS26" s="36" t="n">
        <v>176.781893277158</v>
      </c>
      <c r="BT26" s="36" t="n">
        <v>97.2196463837167</v>
      </c>
      <c r="BU26" s="36" t="n">
        <v>2247.25774367718</v>
      </c>
      <c r="BV26" s="36" t="n">
        <v>266.092132184264</v>
      </c>
      <c r="BW26" s="36" t="n">
        <v>107.625272331155</v>
      </c>
      <c r="BX26" s="36" t="n">
        <v>211.872478709099</v>
      </c>
      <c r="BY26" s="36" t="n">
        <v>105.109351432881</v>
      </c>
      <c r="BZ26" s="36" t="n">
        <v>128.915216586449</v>
      </c>
      <c r="CA26" s="36" t="n">
        <v>104.182079790713</v>
      </c>
      <c r="CB26" s="36" t="n">
        <v>106.37774459648</v>
      </c>
    </row>
    <row r="27" customFormat="false" ht="16.5" hidden="false" customHeight="true" outlineLevel="0" collapsed="false">
      <c r="A27" s="37"/>
      <c r="B27" s="45"/>
      <c r="C27" s="45"/>
      <c r="D27" s="30" t="s">
        <v>45</v>
      </c>
      <c r="E27" s="30"/>
      <c r="F27" s="39"/>
      <c r="G27" s="40" t="n">
        <v>52</v>
      </c>
      <c r="H27" s="41" t="n">
        <v>404230</v>
      </c>
      <c r="I27" s="41" t="n">
        <v>152368</v>
      </c>
      <c r="J27" s="41" t="n">
        <v>-199942</v>
      </c>
      <c r="K27" s="42" t="n">
        <v>356656</v>
      </c>
      <c r="L27" s="41" t="n">
        <v>60069</v>
      </c>
      <c r="M27" s="41" t="n">
        <v>-139073</v>
      </c>
      <c r="N27" s="41" t="n">
        <v>22837</v>
      </c>
      <c r="O27" s="41" t="n">
        <v>-22744</v>
      </c>
      <c r="P27" s="41" t="n">
        <v>1309</v>
      </c>
      <c r="Q27" s="41" t="n">
        <v>-19782</v>
      </c>
      <c r="R27" s="41" t="n">
        <v>435567</v>
      </c>
      <c r="S27" s="41" t="n">
        <v>285190</v>
      </c>
      <c r="T27" s="41" t="n">
        <v>391849</v>
      </c>
      <c r="U27" s="41" t="n">
        <v>-553637</v>
      </c>
      <c r="V27" s="41" t="n">
        <v>639545</v>
      </c>
      <c r="W27" s="41" t="n">
        <v>477757</v>
      </c>
      <c r="X27" s="41" t="n">
        <v>-145</v>
      </c>
      <c r="Y27" s="41" t="n">
        <v>-24400</v>
      </c>
      <c r="Z27" s="41" t="n">
        <v>49616</v>
      </c>
      <c r="AA27" s="41" t="n">
        <v>22349</v>
      </c>
      <c r="AB27" s="41" t="n">
        <v>2446</v>
      </c>
      <c r="AC27" s="41" t="n">
        <v>25284</v>
      </c>
      <c r="AD27" s="41" t="n">
        <v>430337</v>
      </c>
      <c r="AE27" s="41" t="n">
        <v>297529</v>
      </c>
      <c r="AF27" s="37"/>
      <c r="AG27" s="45"/>
      <c r="AH27" s="45"/>
      <c r="AI27" s="30" t="s">
        <v>45</v>
      </c>
      <c r="AJ27" s="30"/>
      <c r="AK27" s="39"/>
      <c r="AL27" s="36" t="n">
        <v>113.338903593379</v>
      </c>
      <c r="AM27" s="36" t="n">
        <v>42.7212776456866</v>
      </c>
      <c r="AN27" s="36" t="n">
        <v>-56.0601812390651</v>
      </c>
      <c r="AO27" s="36" t="n">
        <v>100</v>
      </c>
      <c r="AP27" s="36" t="n">
        <v>16.8422793952716</v>
      </c>
      <c r="AQ27" s="36" t="n">
        <v>-38.9935960701628</v>
      </c>
      <c r="AR27" s="36" t="n">
        <v>6.40308869050289</v>
      </c>
      <c r="AS27" s="36" t="n">
        <v>-6.37701314431834</v>
      </c>
      <c r="AT27" s="36" t="n">
        <v>0.367020322103091</v>
      </c>
      <c r="AU27" s="36" t="n">
        <v>-5.54652101745099</v>
      </c>
      <c r="AV27" s="36" t="n">
        <v>122.125241128707</v>
      </c>
      <c r="AW27" s="36" t="n">
        <v>79.9622044771433</v>
      </c>
      <c r="AX27" s="36" t="n">
        <v>82.0184738266525</v>
      </c>
      <c r="AY27" s="36" t="n">
        <v>-115.882551171411</v>
      </c>
      <c r="AZ27" s="36" t="n">
        <v>133.864077344759</v>
      </c>
      <c r="BA27" s="36" t="n">
        <v>100</v>
      </c>
      <c r="BB27" s="36" t="n">
        <v>-0.0303501570882269</v>
      </c>
      <c r="BC27" s="36" t="n">
        <v>-5.1071988479499</v>
      </c>
      <c r="BD27" s="36" t="n">
        <v>10.3851958213066</v>
      </c>
      <c r="BE27" s="36" t="n">
        <v>4.67790110872264</v>
      </c>
      <c r="BF27" s="36" t="n">
        <v>0.511975753364158</v>
      </c>
      <c r="BG27" s="36" t="n">
        <v>5.29223015047399</v>
      </c>
      <c r="BH27" s="36" t="n">
        <v>90.0744520750089</v>
      </c>
      <c r="BI27" s="36" t="n">
        <v>62.2762199193314</v>
      </c>
      <c r="BK27" s="37"/>
      <c r="BL27" s="45"/>
      <c r="BM27" s="45"/>
      <c r="BN27" s="30" t="s">
        <v>45</v>
      </c>
      <c r="BO27" s="30"/>
      <c r="BP27" s="39"/>
      <c r="BQ27" s="36" t="n">
        <v>96.9371397471737</v>
      </c>
      <c r="BR27" s="36" t="n">
        <v>-363.355166439147</v>
      </c>
      <c r="BS27" s="36" t="n">
        <v>-319.865260925668</v>
      </c>
      <c r="BT27" s="36" t="n">
        <v>133.954566865551</v>
      </c>
      <c r="BU27" s="36" t="n">
        <v>-0.241389069237044</v>
      </c>
      <c r="BV27" s="36" t="n">
        <v>17.5447426890913</v>
      </c>
      <c r="BW27" s="36"/>
      <c r="BX27" s="36" t="n">
        <v>-98.2632782272248</v>
      </c>
      <c r="BY27" s="36" t="n">
        <v>186.860198624905</v>
      </c>
      <c r="BZ27" s="36" t="n">
        <v>-127.813163481953</v>
      </c>
      <c r="CA27" s="36" t="n">
        <v>98.7992662437696</v>
      </c>
      <c r="CB27" s="36" t="n">
        <v>104.32658929135</v>
      </c>
    </row>
    <row r="28" customFormat="false" ht="16.5" hidden="false" customHeight="true" outlineLevel="0" collapsed="false">
      <c r="A28" s="37"/>
      <c r="B28" s="45"/>
      <c r="C28" s="45"/>
      <c r="D28" s="30" t="s">
        <v>46</v>
      </c>
      <c r="E28" s="30"/>
      <c r="F28" s="39"/>
      <c r="G28" s="40" t="n">
        <v>81</v>
      </c>
      <c r="H28" s="41" t="n">
        <v>1353562</v>
      </c>
      <c r="I28" s="41" t="n">
        <v>683949</v>
      </c>
      <c r="J28" s="41" t="n">
        <v>174371</v>
      </c>
      <c r="K28" s="42" t="n">
        <v>2211882</v>
      </c>
      <c r="L28" s="41" t="n">
        <v>568011</v>
      </c>
      <c r="M28" s="41" t="n">
        <v>-319111</v>
      </c>
      <c r="N28" s="41" t="n">
        <v>-30801</v>
      </c>
      <c r="O28" s="41" t="n">
        <v>89394</v>
      </c>
      <c r="P28" s="41" t="n">
        <v>26375</v>
      </c>
      <c r="Q28" s="41" t="n">
        <v>55809</v>
      </c>
      <c r="R28" s="41" t="n">
        <v>1904389</v>
      </c>
      <c r="S28" s="41" t="n">
        <v>944003</v>
      </c>
      <c r="T28" s="41" t="n">
        <v>1643078</v>
      </c>
      <c r="U28" s="41" t="n">
        <v>270471</v>
      </c>
      <c r="V28" s="41" t="n">
        <v>920820</v>
      </c>
      <c r="W28" s="41" t="n">
        <v>2834369</v>
      </c>
      <c r="X28" s="41" t="n">
        <v>-125601</v>
      </c>
      <c r="Y28" s="41" t="n">
        <v>37294</v>
      </c>
      <c r="Z28" s="41" t="n">
        <v>9360</v>
      </c>
      <c r="AA28" s="41" t="n">
        <v>179357</v>
      </c>
      <c r="AB28" s="41" t="n">
        <v>2978</v>
      </c>
      <c r="AC28" s="41" t="n">
        <v>172999</v>
      </c>
      <c r="AD28" s="41" t="n">
        <v>2733959</v>
      </c>
      <c r="AE28" s="41" t="n">
        <v>1060869</v>
      </c>
      <c r="AF28" s="37"/>
      <c r="AG28" s="45"/>
      <c r="AH28" s="45"/>
      <c r="AI28" s="30" t="s">
        <v>46</v>
      </c>
      <c r="AJ28" s="30"/>
      <c r="AK28" s="39"/>
      <c r="AL28" s="36" t="n">
        <v>61.1950366249194</v>
      </c>
      <c r="AM28" s="36" t="n">
        <v>30.9215862329003</v>
      </c>
      <c r="AN28" s="36" t="n">
        <v>7.88337714218028</v>
      </c>
      <c r="AO28" s="36" t="n">
        <v>100</v>
      </c>
      <c r="AP28" s="36" t="n">
        <v>25.6799865453944</v>
      </c>
      <c r="AQ28" s="36" t="n">
        <v>-14.4271258593361</v>
      </c>
      <c r="AR28" s="36" t="n">
        <v>-1.39252455601158</v>
      </c>
      <c r="AS28" s="36" t="n">
        <v>4.04153566962433</v>
      </c>
      <c r="AT28" s="36" t="n">
        <v>1.19242346562791</v>
      </c>
      <c r="AU28" s="36" t="n">
        <v>2.52314544808448</v>
      </c>
      <c r="AV28" s="36" t="n">
        <v>86.0981282003289</v>
      </c>
      <c r="AW28" s="36" t="n">
        <v>42.6787233677023</v>
      </c>
      <c r="AX28" s="36" t="n">
        <v>57.9697985689231</v>
      </c>
      <c r="AY28" s="36" t="n">
        <v>9.54254721244834</v>
      </c>
      <c r="AZ28" s="36" t="n">
        <v>32.4876542186286</v>
      </c>
      <c r="BA28" s="36" t="n">
        <v>100</v>
      </c>
      <c r="BB28" s="36" t="n">
        <v>-4.4313566793879</v>
      </c>
      <c r="BC28" s="36" t="n">
        <v>1.3157778680193</v>
      </c>
      <c r="BD28" s="36" t="n">
        <v>0.330232231583114</v>
      </c>
      <c r="BE28" s="36" t="n">
        <v>6.32793401282614</v>
      </c>
      <c r="BF28" s="36" t="n">
        <v>0.105067477099841</v>
      </c>
      <c r="BG28" s="36" t="n">
        <v>6.10361600765461</v>
      </c>
      <c r="BH28" s="36" t="n">
        <v>96.4574125669594</v>
      </c>
      <c r="BI28" s="36" t="n">
        <v>37.4287539836909</v>
      </c>
      <c r="BK28" s="37"/>
      <c r="BL28" s="45"/>
      <c r="BM28" s="45"/>
      <c r="BN28" s="30" t="s">
        <v>46</v>
      </c>
      <c r="BO28" s="30"/>
      <c r="BP28" s="39"/>
      <c r="BQ28" s="36" t="n">
        <v>121.389193845572</v>
      </c>
      <c r="BR28" s="36" t="n">
        <v>39.5454924270669</v>
      </c>
      <c r="BS28" s="36" t="n">
        <v>528.080930888737</v>
      </c>
      <c r="BT28" s="36" t="n">
        <v>128.142866572448</v>
      </c>
      <c r="BU28" s="36" t="n">
        <v>-22.112423879115</v>
      </c>
      <c r="BV28" s="36" t="n">
        <v>-11.6868425093463</v>
      </c>
      <c r="BW28" s="36" t="n">
        <v>-30.3886237459823</v>
      </c>
      <c r="BX28" s="36" t="n">
        <v>200.636508043045</v>
      </c>
      <c r="BY28" s="36" t="n">
        <v>11.2909952606635</v>
      </c>
      <c r="BZ28" s="36" t="n">
        <v>309.984052751348</v>
      </c>
      <c r="CA28" s="36" t="n">
        <v>143.560953145602</v>
      </c>
      <c r="CB28" s="36" t="n">
        <v>112.379833538665</v>
      </c>
    </row>
    <row r="29" customFormat="false" ht="16.5" hidden="false" customHeight="true" outlineLevel="0" collapsed="false">
      <c r="A29" s="37"/>
      <c r="B29" s="45"/>
      <c r="C29" s="45"/>
      <c r="D29" s="30"/>
      <c r="E29" s="43" t="s">
        <v>47</v>
      </c>
      <c r="F29" s="39"/>
      <c r="G29" s="40" t="n">
        <v>16</v>
      </c>
      <c r="H29" s="41" t="n">
        <v>899969</v>
      </c>
      <c r="I29" s="41" t="n">
        <v>533828</v>
      </c>
      <c r="J29" s="41" t="n">
        <v>93132</v>
      </c>
      <c r="K29" s="42" t="n">
        <v>1526929</v>
      </c>
      <c r="L29" s="41" t="n">
        <v>520719</v>
      </c>
      <c r="M29" s="41" t="n">
        <v>-307811</v>
      </c>
      <c r="N29" s="41" t="n">
        <v>-32900</v>
      </c>
      <c r="O29" s="41" t="n">
        <v>39126</v>
      </c>
      <c r="P29" s="41" t="n">
        <v>15288</v>
      </c>
      <c r="Q29" s="41" t="n">
        <v>23838</v>
      </c>
      <c r="R29" s="41" t="n">
        <v>1307795</v>
      </c>
      <c r="S29" s="41" t="n">
        <v>629998</v>
      </c>
      <c r="T29" s="41" t="n">
        <v>1012172</v>
      </c>
      <c r="U29" s="41" t="n">
        <v>96690</v>
      </c>
      <c r="V29" s="41" t="n">
        <v>794498</v>
      </c>
      <c r="W29" s="41" t="n">
        <v>1903360</v>
      </c>
      <c r="X29" s="41" t="n">
        <v>-125674</v>
      </c>
      <c r="Y29" s="41" t="n">
        <v>37894</v>
      </c>
      <c r="Z29" s="41" t="n">
        <v>6636</v>
      </c>
      <c r="AA29" s="41" t="n">
        <v>16578</v>
      </c>
      <c r="AB29" s="41" t="n">
        <v>-3388</v>
      </c>
      <c r="AC29" s="41" t="n">
        <v>19966</v>
      </c>
      <c r="AD29" s="41" t="n">
        <v>1967926</v>
      </c>
      <c r="AE29" s="41" t="n">
        <v>723342</v>
      </c>
      <c r="AF29" s="37"/>
      <c r="AG29" s="45"/>
      <c r="AH29" s="45"/>
      <c r="AI29" s="30"/>
      <c r="AJ29" s="43" t="s">
        <v>47</v>
      </c>
      <c r="AK29" s="39"/>
      <c r="AL29" s="36" t="n">
        <v>58.9398066314806</v>
      </c>
      <c r="AM29" s="36" t="n">
        <v>34.9608920912498</v>
      </c>
      <c r="AN29" s="36" t="n">
        <v>6.0993012772696</v>
      </c>
      <c r="AO29" s="36" t="n">
        <v>100</v>
      </c>
      <c r="AP29" s="36" t="n">
        <v>34.1023714920602</v>
      </c>
      <c r="AQ29" s="36" t="n">
        <v>-20.1588286030326</v>
      </c>
      <c r="AR29" s="36" t="n">
        <v>-2.15465159152783</v>
      </c>
      <c r="AS29" s="36" t="n">
        <v>2.56239812067228</v>
      </c>
      <c r="AT29" s="36" t="n">
        <v>1.00122533529719</v>
      </c>
      <c r="AU29" s="36" t="n">
        <v>1.56117278537509</v>
      </c>
      <c r="AV29" s="36" t="n">
        <v>85.648710581828</v>
      </c>
      <c r="AW29" s="36" t="n">
        <v>41.2591548133541</v>
      </c>
      <c r="AX29" s="36" t="n">
        <v>53.1781691324815</v>
      </c>
      <c r="AY29" s="36" t="n">
        <v>5.0799638533961</v>
      </c>
      <c r="AZ29" s="36" t="n">
        <v>41.7418670141224</v>
      </c>
      <c r="BA29" s="36" t="n">
        <v>100</v>
      </c>
      <c r="BB29" s="36" t="n">
        <v>-6.60274462004035</v>
      </c>
      <c r="BC29" s="36" t="n">
        <v>1.99090030262273</v>
      </c>
      <c r="BD29" s="36" t="n">
        <v>0.348646603900471</v>
      </c>
      <c r="BE29" s="36" t="n">
        <v>0.870986045729657</v>
      </c>
      <c r="BF29" s="36" t="n">
        <v>-0.178001008742434</v>
      </c>
      <c r="BG29" s="36" t="n">
        <v>1.04898705447209</v>
      </c>
      <c r="BH29" s="36" t="n">
        <v>103.392211667787</v>
      </c>
      <c r="BI29" s="36" t="n">
        <v>38.0034255211836</v>
      </c>
      <c r="BK29" s="37"/>
      <c r="BL29" s="45"/>
      <c r="BM29" s="45"/>
      <c r="BN29" s="30"/>
      <c r="BO29" s="43" t="s">
        <v>47</v>
      </c>
      <c r="BP29" s="39"/>
      <c r="BQ29" s="36" t="n">
        <v>112.467429433681</v>
      </c>
      <c r="BR29" s="36" t="n">
        <v>18.1125755861439</v>
      </c>
      <c r="BS29" s="36" t="n">
        <v>853.088090022764</v>
      </c>
      <c r="BT29" s="36" t="n">
        <v>124.652816208219</v>
      </c>
      <c r="BU29" s="36" t="n">
        <v>-24.1347060506722</v>
      </c>
      <c r="BV29" s="36" t="n">
        <v>-12.3108011084724</v>
      </c>
      <c r="BW29" s="36"/>
      <c r="BX29" s="36" t="n">
        <v>42.3708020242294</v>
      </c>
      <c r="BY29" s="36" t="n">
        <v>-22.1611721611722</v>
      </c>
      <c r="BZ29" s="36" t="n">
        <v>83.757026596191</v>
      </c>
      <c r="CA29" s="36" t="n">
        <v>150.47664198135</v>
      </c>
      <c r="CB29" s="36" t="n">
        <v>114.81655497319</v>
      </c>
    </row>
    <row r="30" customFormat="false" ht="16.5" hidden="false" customHeight="true" outlineLevel="0" collapsed="false">
      <c r="A30" s="37"/>
      <c r="B30" s="45"/>
      <c r="C30" s="45"/>
      <c r="D30" s="30"/>
      <c r="E30" s="43" t="s">
        <v>48</v>
      </c>
      <c r="F30" s="39"/>
      <c r="G30" s="40" t="n">
        <v>55</v>
      </c>
      <c r="H30" s="41" t="n">
        <v>400697</v>
      </c>
      <c r="I30" s="41" t="n">
        <v>150121</v>
      </c>
      <c r="J30" s="41" t="n">
        <v>67038</v>
      </c>
      <c r="K30" s="42" t="n">
        <v>617856</v>
      </c>
      <c r="L30" s="41" t="n">
        <v>47292</v>
      </c>
      <c r="M30" s="41" t="n">
        <v>-5100</v>
      </c>
      <c r="N30" s="41" t="n">
        <v>2099</v>
      </c>
      <c r="O30" s="41" t="n">
        <v>47136</v>
      </c>
      <c r="P30" s="41" t="n">
        <v>11087</v>
      </c>
      <c r="Q30" s="41" t="n">
        <v>36039</v>
      </c>
      <c r="R30" s="41" t="n">
        <v>526429</v>
      </c>
      <c r="S30" s="41" t="n">
        <v>291511</v>
      </c>
      <c r="T30" s="41" t="n">
        <v>510418</v>
      </c>
      <c r="U30" s="41" t="n">
        <v>173781</v>
      </c>
      <c r="V30" s="41" t="n">
        <v>109147</v>
      </c>
      <c r="W30" s="41" t="n">
        <v>793346</v>
      </c>
      <c r="X30" s="41" t="n">
        <v>73</v>
      </c>
      <c r="Y30" s="41" t="n">
        <v>-600</v>
      </c>
      <c r="Z30" s="41" t="n">
        <v>2724</v>
      </c>
      <c r="AA30" s="41" t="n">
        <v>162871</v>
      </c>
      <c r="AB30" s="41" t="n">
        <v>6366</v>
      </c>
      <c r="AC30" s="41" t="n">
        <v>155825</v>
      </c>
      <c r="AD30" s="41" t="n">
        <v>628278</v>
      </c>
      <c r="AE30" s="42" t="n">
        <v>314986</v>
      </c>
      <c r="AF30" s="37"/>
      <c r="AG30" s="45"/>
      <c r="AH30" s="45"/>
      <c r="AI30" s="30"/>
      <c r="AJ30" s="43" t="s">
        <v>48</v>
      </c>
      <c r="AK30" s="39"/>
      <c r="AL30" s="36" t="n">
        <v>64.8528136005801</v>
      </c>
      <c r="AM30" s="36" t="n">
        <v>24.2970854050135</v>
      </c>
      <c r="AN30" s="36" t="n">
        <v>10.8501009944065</v>
      </c>
      <c r="AO30" s="36" t="n">
        <v>100</v>
      </c>
      <c r="AP30" s="36" t="n">
        <v>7.65421068986948</v>
      </c>
      <c r="AQ30" s="36" t="n">
        <v>-0.825435052827843</v>
      </c>
      <c r="AR30" s="36" t="n">
        <v>0.339723171742283</v>
      </c>
      <c r="AS30" s="36" t="n">
        <v>7.62896208825357</v>
      </c>
      <c r="AT30" s="36" t="n">
        <v>1.79443106484359</v>
      </c>
      <c r="AU30" s="36" t="n">
        <v>5.8329125233064</v>
      </c>
      <c r="AV30" s="36" t="n">
        <v>85.2025391029625</v>
      </c>
      <c r="AW30" s="36" t="n">
        <v>47.1810583695877</v>
      </c>
      <c r="AX30" s="36" t="n">
        <v>64.3373761259274</v>
      </c>
      <c r="AY30" s="36" t="n">
        <v>21.9048183264301</v>
      </c>
      <c r="AZ30" s="36" t="n">
        <v>13.7578055476425</v>
      </c>
      <c r="BA30" s="36" t="n">
        <v>100</v>
      </c>
      <c r="BB30" s="36" t="n">
        <v>0.00920153375702405</v>
      </c>
      <c r="BC30" s="36" t="n">
        <v>-0.0756290445782799</v>
      </c>
      <c r="BD30" s="36" t="n">
        <v>0.343355862385391</v>
      </c>
      <c r="BE30" s="36" t="n">
        <v>20.5296301991817</v>
      </c>
      <c r="BF30" s="36" t="n">
        <v>0.802424162975549</v>
      </c>
      <c r="BG30" s="36" t="n">
        <v>19.6414931190174</v>
      </c>
      <c r="BH30" s="36" t="n">
        <v>79.1934414492542</v>
      </c>
      <c r="BI30" s="36" t="n">
        <v>39.7034837258901</v>
      </c>
      <c r="BK30" s="37"/>
      <c r="BL30" s="45"/>
      <c r="BM30" s="45"/>
      <c r="BN30" s="30"/>
      <c r="BO30" s="43" t="s">
        <v>48</v>
      </c>
      <c r="BP30" s="39"/>
      <c r="BQ30" s="36" t="n">
        <v>127.38253593114</v>
      </c>
      <c r="BR30" s="36" t="n">
        <v>115.760619766722</v>
      </c>
      <c r="BS30" s="36" t="n">
        <v>162.81362809153</v>
      </c>
      <c r="BT30" s="36" t="n">
        <v>128.403058317796</v>
      </c>
      <c r="BU30" s="36" t="n">
        <v>0.154360145479151</v>
      </c>
      <c r="BV30" s="36" t="n">
        <v>11.7647058823529</v>
      </c>
      <c r="BW30" s="36" t="n">
        <v>129.776083849452</v>
      </c>
      <c r="BX30" s="36" t="n">
        <v>345.534198913781</v>
      </c>
      <c r="BY30" s="36" t="n">
        <v>57.4185983584378</v>
      </c>
      <c r="BZ30" s="36" t="n">
        <v>432.378811842726</v>
      </c>
      <c r="CA30" s="36" t="n">
        <v>119.347148428373</v>
      </c>
      <c r="CB30" s="36" t="n">
        <v>108.05286935999</v>
      </c>
    </row>
    <row r="31" customFormat="false" ht="16.5" hidden="false" customHeight="true" outlineLevel="0" collapsed="false">
      <c r="A31" s="37"/>
      <c r="B31" s="45"/>
      <c r="C31" s="45"/>
      <c r="D31" s="30" t="s">
        <v>49</v>
      </c>
      <c r="E31" s="30"/>
      <c r="F31" s="39"/>
      <c r="G31" s="40" t="n">
        <v>142</v>
      </c>
      <c r="H31" s="41" t="n">
        <v>442042</v>
      </c>
      <c r="I31" s="41" t="n">
        <v>167194</v>
      </c>
      <c r="J31" s="41" t="n">
        <v>126252</v>
      </c>
      <c r="K31" s="42" t="n">
        <v>735488</v>
      </c>
      <c r="L31" s="46" t="n">
        <v>33654</v>
      </c>
      <c r="M31" s="46" t="n">
        <v>-67317</v>
      </c>
      <c r="N31" s="46" t="n">
        <v>10057</v>
      </c>
      <c r="O31" s="46" t="n">
        <v>-10631</v>
      </c>
      <c r="P31" s="46" t="n">
        <v>-2844</v>
      </c>
      <c r="Q31" s="46" t="n">
        <v>-12354</v>
      </c>
      <c r="R31" s="46" t="n">
        <v>769725</v>
      </c>
      <c r="S31" s="46" t="n">
        <v>377042</v>
      </c>
      <c r="T31" s="46" t="n">
        <v>527417</v>
      </c>
      <c r="U31" s="46" t="n">
        <v>142988</v>
      </c>
      <c r="V31" s="46" t="n">
        <v>96569</v>
      </c>
      <c r="W31" s="46" t="n">
        <v>766974</v>
      </c>
      <c r="X31" s="46" t="n">
        <v>20276</v>
      </c>
      <c r="Y31" s="46" t="n">
        <v>15643</v>
      </c>
      <c r="Z31" s="46" t="n">
        <v>8478</v>
      </c>
      <c r="AA31" s="46" t="n">
        <v>-8621</v>
      </c>
      <c r="AB31" s="46" t="n">
        <v>-5184</v>
      </c>
      <c r="AC31" s="46" t="n">
        <v>-37467</v>
      </c>
      <c r="AD31" s="46" t="n">
        <v>731198</v>
      </c>
      <c r="AE31" s="46" t="n">
        <v>385326</v>
      </c>
      <c r="AF31" s="37"/>
      <c r="AG31" s="45"/>
      <c r="AH31" s="45"/>
      <c r="AI31" s="30" t="s">
        <v>49</v>
      </c>
      <c r="AJ31" s="30"/>
      <c r="AK31" s="39"/>
      <c r="AL31" s="47" t="n">
        <v>60.1018643404107</v>
      </c>
      <c r="AM31" s="47" t="n">
        <v>22.732389923425</v>
      </c>
      <c r="AN31" s="47" t="n">
        <v>17.1657457361643</v>
      </c>
      <c r="AO31" s="47" t="n">
        <v>100</v>
      </c>
      <c r="AP31" s="47" t="n">
        <v>4.57573746954403</v>
      </c>
      <c r="AQ31" s="47" t="n">
        <v>-9.15269861642882</v>
      </c>
      <c r="AR31" s="47" t="n">
        <v>1.36739144622346</v>
      </c>
      <c r="AS31" s="47" t="n">
        <v>-1.44543486773408</v>
      </c>
      <c r="AT31" s="47" t="n">
        <v>-0.386682039679777</v>
      </c>
      <c r="AU31" s="47" t="n">
        <v>-1.6797010964149</v>
      </c>
      <c r="AV31" s="47" t="n">
        <v>104.655004568395</v>
      </c>
      <c r="AW31" s="47" t="n">
        <v>51.2641946571528</v>
      </c>
      <c r="AX31" s="47" t="n">
        <v>68.7659555604232</v>
      </c>
      <c r="AY31" s="47" t="n">
        <v>18.6431352301382</v>
      </c>
      <c r="AZ31" s="47" t="n">
        <v>12.5909092094387</v>
      </c>
      <c r="BA31" s="47" t="n">
        <v>100</v>
      </c>
      <c r="BB31" s="47" t="n">
        <v>2.64363589900049</v>
      </c>
      <c r="BC31" s="47" t="n">
        <v>2.03957370132495</v>
      </c>
      <c r="BD31" s="47" t="n">
        <v>1.10538297256491</v>
      </c>
      <c r="BE31" s="47" t="n">
        <v>-1.12402767238524</v>
      </c>
      <c r="BF31" s="47" t="n">
        <v>-0.675902964116124</v>
      </c>
      <c r="BG31" s="47" t="n">
        <v>-4.88504173544344</v>
      </c>
      <c r="BH31" s="47" t="n">
        <v>95.3354350994949</v>
      </c>
      <c r="BI31" s="47" t="n">
        <v>50.2397734473398</v>
      </c>
      <c r="BK31" s="37"/>
      <c r="BL31" s="45"/>
      <c r="BM31" s="45"/>
      <c r="BN31" s="30" t="s">
        <v>49</v>
      </c>
      <c r="BO31" s="30"/>
      <c r="BP31" s="39"/>
      <c r="BQ31" s="47" t="n">
        <v>119.313775614082</v>
      </c>
      <c r="BR31" s="47" t="n">
        <v>85.5222077347273</v>
      </c>
      <c r="BS31" s="47" t="n">
        <v>76.4890853214207</v>
      </c>
      <c r="BT31" s="47" t="n">
        <v>104.28096719457</v>
      </c>
      <c r="BU31" s="47" t="n">
        <v>60.2484102929815</v>
      </c>
      <c r="BV31" s="47" t="n">
        <v>-23.2378151135672</v>
      </c>
      <c r="BW31" s="47" t="n">
        <v>84.299492890524</v>
      </c>
      <c r="BX31" s="47" t="n">
        <v>81.0930298184555</v>
      </c>
      <c r="BY31" s="47" t="n">
        <v>182.278481012658</v>
      </c>
      <c r="BZ31" s="47" t="n">
        <v>303.278290432249</v>
      </c>
      <c r="CA31" s="47" t="n">
        <v>94.9947059014583</v>
      </c>
      <c r="CB31" s="47" t="n">
        <v>102.197102710043</v>
      </c>
    </row>
    <row r="32" customFormat="false" ht="16.5" hidden="false" customHeight="true" outlineLevel="0" collapsed="false">
      <c r="A32" s="48" t="s">
        <v>50</v>
      </c>
      <c r="B32" s="49"/>
      <c r="C32" s="49"/>
      <c r="D32" s="50"/>
      <c r="E32" s="50"/>
      <c r="F32" s="51"/>
      <c r="G32" s="52" t="n">
        <v>375</v>
      </c>
      <c r="H32" s="53" t="n">
        <v>6635843</v>
      </c>
      <c r="I32" s="53" t="n">
        <v>318126</v>
      </c>
      <c r="J32" s="53" t="n">
        <v>-500322</v>
      </c>
      <c r="K32" s="54" t="n">
        <v>6453647</v>
      </c>
      <c r="L32" s="53" t="n">
        <v>559901</v>
      </c>
      <c r="M32" s="53" t="n">
        <v>-1346350</v>
      </c>
      <c r="N32" s="53" t="n">
        <v>-133223</v>
      </c>
      <c r="O32" s="53" t="n">
        <v>-1062555</v>
      </c>
      <c r="P32" s="53" t="n">
        <v>-729719</v>
      </c>
      <c r="Q32" s="53" t="n">
        <v>-233179</v>
      </c>
      <c r="R32" s="53" t="n">
        <v>8435874</v>
      </c>
      <c r="S32" s="53" t="n">
        <v>6526788</v>
      </c>
      <c r="T32" s="53" t="n">
        <v>6986877</v>
      </c>
      <c r="U32" s="53" t="n">
        <v>1529734</v>
      </c>
      <c r="V32" s="53" t="n">
        <v>-544372</v>
      </c>
      <c r="W32" s="53" t="n">
        <v>7972239</v>
      </c>
      <c r="X32" s="53" t="n">
        <v>352262</v>
      </c>
      <c r="Y32" s="53" t="n">
        <v>-140065</v>
      </c>
      <c r="Z32" s="53" t="n">
        <v>-221781</v>
      </c>
      <c r="AA32" s="53" t="n">
        <v>119399</v>
      </c>
      <c r="AB32" s="53" t="n">
        <v>-403981</v>
      </c>
      <c r="AC32" s="53" t="n">
        <v>594873</v>
      </c>
      <c r="AD32" s="53" t="n">
        <v>7862424</v>
      </c>
      <c r="AE32" s="53" t="n">
        <v>6395879</v>
      </c>
      <c r="AF32" s="48" t="s">
        <v>50</v>
      </c>
      <c r="AG32" s="49"/>
      <c r="AH32" s="49"/>
      <c r="AI32" s="50"/>
      <c r="AJ32" s="50"/>
      <c r="AK32" s="51"/>
      <c r="AL32" s="36" t="n">
        <v>102.823147903813</v>
      </c>
      <c r="AM32" s="36" t="n">
        <v>4.92939883448847</v>
      </c>
      <c r="AN32" s="36" t="n">
        <v>-7.75254673830162</v>
      </c>
      <c r="AO32" s="36" t="n">
        <v>100</v>
      </c>
      <c r="AP32" s="36" t="n">
        <v>8.67573017241259</v>
      </c>
      <c r="AQ32" s="36" t="n">
        <v>-20.8618475723881</v>
      </c>
      <c r="AR32" s="36" t="n">
        <v>-2.06430565539144</v>
      </c>
      <c r="AS32" s="36" t="n">
        <v>-16.4644115180145</v>
      </c>
      <c r="AT32" s="36" t="n">
        <v>-11.3070795474249</v>
      </c>
      <c r="AU32" s="36" t="n">
        <v>-3.61313533262665</v>
      </c>
      <c r="AV32" s="36" t="n">
        <v>130.714834573382</v>
      </c>
      <c r="AW32" s="36" t="n">
        <v>101.133328178625</v>
      </c>
      <c r="AX32" s="36" t="n">
        <v>87.6400845483935</v>
      </c>
      <c r="AY32" s="36" t="n">
        <v>19.1882606630333</v>
      </c>
      <c r="AZ32" s="36" t="n">
        <v>-6.8283452114268</v>
      </c>
      <c r="BA32" s="36" t="n">
        <v>100</v>
      </c>
      <c r="BB32" s="36" t="n">
        <v>4.41860812251113</v>
      </c>
      <c r="BC32" s="36" t="n">
        <v>-1.75690919451863</v>
      </c>
      <c r="BD32" s="36" t="n">
        <v>-2.7819160965947</v>
      </c>
      <c r="BE32" s="36" t="n">
        <v>1.49768465295634</v>
      </c>
      <c r="BF32" s="36" t="n">
        <v>-5.06734682690772</v>
      </c>
      <c r="BG32" s="36" t="n">
        <v>7.46180589919595</v>
      </c>
      <c r="BH32" s="36" t="n">
        <v>98.6225325156459</v>
      </c>
      <c r="BI32" s="36" t="n">
        <v>80.2268848186814</v>
      </c>
      <c r="BK32" s="48" t="s">
        <v>50</v>
      </c>
      <c r="BL32" s="49"/>
      <c r="BM32" s="49"/>
      <c r="BN32" s="50"/>
      <c r="BO32" s="50"/>
      <c r="BP32" s="51"/>
      <c r="BQ32" s="36" t="n">
        <v>105.289968433551</v>
      </c>
      <c r="BR32" s="36" t="n">
        <v>480.857899071437</v>
      </c>
      <c r="BS32" s="36" t="n">
        <v>108.804330011473</v>
      </c>
      <c r="BT32" s="36" t="n">
        <v>123.530757105246</v>
      </c>
      <c r="BU32" s="36" t="n">
        <v>62.9150510536684</v>
      </c>
      <c r="BV32" s="36" t="n">
        <v>10.4033126601552</v>
      </c>
      <c r="BW32" s="36" t="n">
        <v>166.473506826899</v>
      </c>
      <c r="BX32" s="36" t="n">
        <v>-11.2369712626641</v>
      </c>
      <c r="BY32" s="36" t="n">
        <v>55.3611732735478</v>
      </c>
      <c r="BZ32" s="36" t="n">
        <v>-255.114311323061</v>
      </c>
      <c r="CA32" s="36" t="n">
        <v>93.202245552743</v>
      </c>
      <c r="CB32" s="36" t="n">
        <v>97.9942814137674</v>
      </c>
    </row>
    <row r="33" customFormat="false" ht="16.5" hidden="false" customHeight="true" outlineLevel="0" collapsed="false">
      <c r="A33" s="37"/>
      <c r="B33" s="45"/>
      <c r="C33" s="45"/>
      <c r="D33" s="30" t="s">
        <v>51</v>
      </c>
      <c r="E33" s="30"/>
      <c r="F33" s="39"/>
      <c r="G33" s="55" t="n">
        <v>34</v>
      </c>
      <c r="H33" s="41" t="n">
        <v>1686298</v>
      </c>
      <c r="I33" s="41" t="n">
        <v>47235</v>
      </c>
      <c r="J33" s="41" t="n">
        <v>324454</v>
      </c>
      <c r="K33" s="42" t="n">
        <v>2057987</v>
      </c>
      <c r="L33" s="41" t="n">
        <v>0</v>
      </c>
      <c r="M33" s="41" t="n">
        <v>-982713</v>
      </c>
      <c r="N33" s="41" t="n">
        <v>1486</v>
      </c>
      <c r="O33" s="41" t="n">
        <v>-867031</v>
      </c>
      <c r="P33" s="41" t="n">
        <v>-585067</v>
      </c>
      <c r="Q33" s="41" t="n">
        <v>-281953</v>
      </c>
      <c r="R33" s="41" t="n">
        <v>3906245</v>
      </c>
      <c r="S33" s="41" t="n">
        <v>2594484</v>
      </c>
      <c r="T33" s="41" t="n">
        <v>1746028</v>
      </c>
      <c r="U33" s="41" t="n">
        <v>309348</v>
      </c>
      <c r="V33" s="41" t="n">
        <v>-55508</v>
      </c>
      <c r="W33" s="41" t="n">
        <v>1999868</v>
      </c>
      <c r="X33" s="41" t="n">
        <v>1600</v>
      </c>
      <c r="Y33" s="41" t="n">
        <v>-138403</v>
      </c>
      <c r="Z33" s="41" t="n">
        <v>-202</v>
      </c>
      <c r="AA33" s="41" t="n">
        <v>-431104</v>
      </c>
      <c r="AB33" s="41" t="n">
        <v>-320673</v>
      </c>
      <c r="AC33" s="41" t="n">
        <v>-110420</v>
      </c>
      <c r="AD33" s="41" t="n">
        <v>2567977</v>
      </c>
      <c r="AE33" s="41" t="n">
        <v>2526695</v>
      </c>
      <c r="AF33" s="37"/>
      <c r="AG33" s="45"/>
      <c r="AH33" s="45"/>
      <c r="AI33" s="30" t="s">
        <v>51</v>
      </c>
      <c r="AJ33" s="30"/>
      <c r="AK33" s="39"/>
      <c r="AL33" s="36" t="n">
        <v>81.9391959230063</v>
      </c>
      <c r="AM33" s="36" t="n">
        <v>2.29520400274637</v>
      </c>
      <c r="AN33" s="36" t="n">
        <v>15.7656000742473</v>
      </c>
      <c r="AO33" s="36" t="n">
        <v>100</v>
      </c>
      <c r="AP33" s="36" t="n">
        <v>0</v>
      </c>
      <c r="AQ33" s="36" t="n">
        <v>-47.7511762707928</v>
      </c>
      <c r="AR33" s="36" t="n">
        <v>0.0722064813820496</v>
      </c>
      <c r="AS33" s="36" t="n">
        <v>-42.130052327833</v>
      </c>
      <c r="AT33" s="36" t="n">
        <v>-28.4290911458624</v>
      </c>
      <c r="AU33" s="36" t="n">
        <v>-13.7004266790801</v>
      </c>
      <c r="AV33" s="36" t="n">
        <v>189.809022117244</v>
      </c>
      <c r="AW33" s="36" t="n">
        <v>126.069017928685</v>
      </c>
      <c r="AX33" s="36" t="n">
        <v>87.30716227271</v>
      </c>
      <c r="AY33" s="36" t="n">
        <v>15.4684209157804</v>
      </c>
      <c r="AZ33" s="36" t="n">
        <v>-2.77558318849044</v>
      </c>
      <c r="BA33" s="36" t="n">
        <v>100</v>
      </c>
      <c r="BB33" s="36" t="n">
        <v>0.080005280348503</v>
      </c>
      <c r="BC33" s="36" t="n">
        <v>-6.92060676004616</v>
      </c>
      <c r="BD33" s="36" t="n">
        <v>-0.0101006666439985</v>
      </c>
      <c r="BE33" s="36" t="n">
        <v>-21.5566227371006</v>
      </c>
      <c r="BF33" s="36" t="n">
        <v>-16.0347082907472</v>
      </c>
      <c r="BG33" s="36" t="n">
        <v>-5.52136441005106</v>
      </c>
      <c r="BH33" s="36" t="n">
        <v>128.407324883442</v>
      </c>
      <c r="BI33" s="36" t="n">
        <v>126.34308864385</v>
      </c>
      <c r="BK33" s="37"/>
      <c r="BL33" s="45"/>
      <c r="BM33" s="45"/>
      <c r="BN33" s="30" t="s">
        <v>51</v>
      </c>
      <c r="BO33" s="30"/>
      <c r="BP33" s="39"/>
      <c r="BQ33" s="36" t="n">
        <v>103.542078564999</v>
      </c>
      <c r="BR33" s="36" t="n">
        <v>654.912670689108</v>
      </c>
      <c r="BS33" s="36" t="n">
        <v>-17.108126267514</v>
      </c>
      <c r="BT33" s="36" t="n">
        <v>97.1759296827434</v>
      </c>
      <c r="BU33" s="36" t="e">
        <f aca="false"/>
        <v>#DIV/0!</v>
      </c>
      <c r="BV33" s="36" t="n">
        <v>14.0837660639475</v>
      </c>
      <c r="BW33" s="36" t="n">
        <v>-13.5935397039031</v>
      </c>
      <c r="BX33" s="36" t="n">
        <v>49.7218669228667</v>
      </c>
      <c r="BY33" s="36" t="n">
        <v>54.8096200947926</v>
      </c>
      <c r="BZ33" s="36" t="n">
        <v>39.1625554613712</v>
      </c>
      <c r="CA33" s="36" t="n">
        <v>65.7402953475781</v>
      </c>
      <c r="CB33" s="36" t="n">
        <v>97.3871875872042</v>
      </c>
    </row>
    <row r="34" customFormat="false" ht="16.5" hidden="false" customHeight="true" outlineLevel="0" collapsed="false">
      <c r="A34" s="37"/>
      <c r="B34" s="45"/>
      <c r="C34" s="45"/>
      <c r="D34" s="30"/>
      <c r="E34" s="43" t="s">
        <v>52</v>
      </c>
      <c r="F34" s="39"/>
      <c r="G34" s="40" t="n">
        <v>10</v>
      </c>
      <c r="H34" s="41" t="n">
        <v>1564206</v>
      </c>
      <c r="I34" s="41" t="n">
        <v>50147</v>
      </c>
      <c r="J34" s="41" t="n">
        <v>321184</v>
      </c>
      <c r="K34" s="42" t="n">
        <v>1935537</v>
      </c>
      <c r="L34" s="41" t="n">
        <v>0</v>
      </c>
      <c r="M34" s="41" t="n">
        <v>-792239</v>
      </c>
      <c r="N34" s="41" t="n">
        <v>0</v>
      </c>
      <c r="O34" s="41" t="n">
        <v>-925762</v>
      </c>
      <c r="P34" s="41" t="n">
        <v>-544878</v>
      </c>
      <c r="Q34" s="41" t="n">
        <v>-380883</v>
      </c>
      <c r="R34" s="41" t="n">
        <v>3653538</v>
      </c>
      <c r="S34" s="41" t="n">
        <v>2394353</v>
      </c>
      <c r="T34" s="41" t="n">
        <v>1607284</v>
      </c>
      <c r="U34" s="41" t="n">
        <v>308976</v>
      </c>
      <c r="V34" s="41" t="n">
        <v>-71665</v>
      </c>
      <c r="W34" s="41" t="n">
        <v>1844595</v>
      </c>
      <c r="X34" s="41" t="n">
        <v>0</v>
      </c>
      <c r="Y34" s="41" t="n">
        <v>-48748</v>
      </c>
      <c r="Z34" s="41" t="n">
        <v>0</v>
      </c>
      <c r="AA34" s="41" t="n">
        <v>-428818</v>
      </c>
      <c r="AB34" s="41" t="n">
        <v>-304059</v>
      </c>
      <c r="AC34" s="41" t="n">
        <v>-124758</v>
      </c>
      <c r="AD34" s="41" t="n">
        <v>2322161</v>
      </c>
      <c r="AE34" s="41" t="n">
        <v>2325064</v>
      </c>
      <c r="AF34" s="37"/>
      <c r="AG34" s="45"/>
      <c r="AH34" s="45"/>
      <c r="AI34" s="30"/>
      <c r="AJ34" s="43" t="s">
        <v>52</v>
      </c>
      <c r="AK34" s="39"/>
      <c r="AL34" s="36" t="n">
        <v>80.8150916257349</v>
      </c>
      <c r="AM34" s="36" t="n">
        <v>2.5908572143028</v>
      </c>
      <c r="AN34" s="36" t="n">
        <v>16.5940511599623</v>
      </c>
      <c r="AO34" s="36" t="n">
        <v>100</v>
      </c>
      <c r="AP34" s="36" t="n">
        <v>0</v>
      </c>
      <c r="AQ34" s="36" t="n">
        <v>-40.9312247712134</v>
      </c>
      <c r="AR34" s="36" t="n">
        <v>0</v>
      </c>
      <c r="AS34" s="36" t="n">
        <v>-47.82972374075</v>
      </c>
      <c r="AT34" s="36" t="n">
        <v>-28.1512572479885</v>
      </c>
      <c r="AU34" s="36" t="n">
        <v>-19.678414827513</v>
      </c>
      <c r="AV34" s="36" t="n">
        <v>188.760948511963</v>
      </c>
      <c r="AW34" s="36" t="n">
        <v>123.704842635403</v>
      </c>
      <c r="AX34" s="36" t="n">
        <v>87.1347911059067</v>
      </c>
      <c r="AY34" s="36" t="n">
        <v>16.7503435713531</v>
      </c>
      <c r="AZ34" s="36" t="n">
        <v>-3.88513467725978</v>
      </c>
      <c r="BA34" s="36" t="n">
        <v>100</v>
      </c>
      <c r="BB34" s="36" t="n">
        <v>0</v>
      </c>
      <c r="BC34" s="36" t="n">
        <v>-2.64274813712495</v>
      </c>
      <c r="BD34" s="36" t="n">
        <v>0</v>
      </c>
      <c r="BE34" s="36" t="n">
        <v>-23.2472710811858</v>
      </c>
      <c r="BF34" s="36" t="n">
        <v>-16.4837809925756</v>
      </c>
      <c r="BG34" s="36" t="n">
        <v>-6.76343587616794</v>
      </c>
      <c r="BH34" s="36" t="n">
        <v>125.890019218311</v>
      </c>
      <c r="BI34" s="36" t="n">
        <v>126.047397938301</v>
      </c>
      <c r="BK34" s="37"/>
      <c r="BL34" s="45"/>
      <c r="BM34" s="45"/>
      <c r="BN34" s="30"/>
      <c r="BO34" s="43" t="s">
        <v>52</v>
      </c>
      <c r="BP34" s="39"/>
      <c r="BQ34" s="36" t="n">
        <v>102.753985088921</v>
      </c>
      <c r="BR34" s="36" t="n">
        <v>616.14054679243</v>
      </c>
      <c r="BS34" s="36" t="n">
        <v>-22.3127553053701</v>
      </c>
      <c r="BT34" s="36" t="n">
        <v>95.3014589749511</v>
      </c>
      <c r="BU34" s="36" t="e">
        <f aca="false"/>
        <v>#DIV/0!</v>
      </c>
      <c r="BV34" s="36" t="n">
        <v>6.15319367009198</v>
      </c>
      <c r="BW34" s="36" t="e">
        <f aca="false"/>
        <v>#DIV/0!</v>
      </c>
      <c r="BX34" s="36" t="n">
        <v>46.3205445892141</v>
      </c>
      <c r="BY34" s="36" t="n">
        <v>55.8031339125456</v>
      </c>
      <c r="BZ34" s="36" t="n">
        <v>32.7549404935374</v>
      </c>
      <c r="CA34" s="36" t="n">
        <v>63.5592403856207</v>
      </c>
      <c r="CB34" s="36" t="n">
        <v>97.1061493438937</v>
      </c>
    </row>
    <row r="35" customFormat="false" ht="16.5" hidden="false" customHeight="true" outlineLevel="0" collapsed="false">
      <c r="A35" s="56" t="s">
        <v>53</v>
      </c>
      <c r="B35" s="45"/>
      <c r="C35" s="45"/>
      <c r="D35" s="30"/>
      <c r="E35" s="30"/>
      <c r="F35" s="39"/>
      <c r="G35" s="55" t="n">
        <v>341</v>
      </c>
      <c r="H35" s="57" t="n">
        <v>4949545</v>
      </c>
      <c r="I35" s="57" t="n">
        <v>270891</v>
      </c>
      <c r="J35" s="57" t="n">
        <v>-824776</v>
      </c>
      <c r="K35" s="58" t="n">
        <v>4395660</v>
      </c>
      <c r="L35" s="57" t="n">
        <v>559901</v>
      </c>
      <c r="M35" s="57" t="n">
        <v>-363637</v>
      </c>
      <c r="N35" s="57" t="n">
        <v>-134709</v>
      </c>
      <c r="O35" s="57" t="n">
        <v>-195524</v>
      </c>
      <c r="P35" s="57" t="n">
        <v>-144652</v>
      </c>
      <c r="Q35" s="57" t="n">
        <v>48774</v>
      </c>
      <c r="R35" s="57" t="n">
        <v>4529629</v>
      </c>
      <c r="S35" s="57" t="n">
        <v>3932304</v>
      </c>
      <c r="T35" s="57" t="n">
        <v>5240849</v>
      </c>
      <c r="U35" s="57" t="n">
        <v>1220386</v>
      </c>
      <c r="V35" s="57" t="n">
        <v>-488864</v>
      </c>
      <c r="W35" s="57" t="n">
        <v>5972371</v>
      </c>
      <c r="X35" s="57" t="n">
        <v>350662</v>
      </c>
      <c r="Y35" s="57" t="n">
        <v>-1662</v>
      </c>
      <c r="Z35" s="57" t="n">
        <v>-221579</v>
      </c>
      <c r="AA35" s="57" t="n">
        <v>550503</v>
      </c>
      <c r="AB35" s="57" t="n">
        <v>-83308</v>
      </c>
      <c r="AC35" s="57" t="n">
        <v>705293</v>
      </c>
      <c r="AD35" s="57" t="n">
        <v>5294447</v>
      </c>
      <c r="AE35" s="57" t="n">
        <v>3869184</v>
      </c>
      <c r="AF35" s="56" t="s">
        <v>53</v>
      </c>
      <c r="AG35" s="45"/>
      <c r="AH35" s="45"/>
      <c r="AI35" s="30"/>
      <c r="AJ35" s="30"/>
      <c r="AK35" s="39"/>
      <c r="AL35" s="36" t="n">
        <v>112.600724350837</v>
      </c>
      <c r="AM35" s="36" t="n">
        <v>6.16269229194251</v>
      </c>
      <c r="AN35" s="36" t="n">
        <v>-18.7634166427795</v>
      </c>
      <c r="AO35" s="36" t="n">
        <v>100</v>
      </c>
      <c r="AP35" s="36" t="n">
        <v>12.7375866195293</v>
      </c>
      <c r="AQ35" s="36" t="n">
        <v>-8.27263710114067</v>
      </c>
      <c r="AR35" s="36" t="n">
        <v>-3.06459098292407</v>
      </c>
      <c r="AS35" s="36" t="n">
        <v>-4.44811473134865</v>
      </c>
      <c r="AT35" s="36" t="n">
        <v>-3.29079137148915</v>
      </c>
      <c r="AU35" s="36" t="n">
        <v>1.10959446363004</v>
      </c>
      <c r="AV35" s="36" t="n">
        <v>103.047756195884</v>
      </c>
      <c r="AW35" s="36" t="n">
        <v>89.458784346378</v>
      </c>
      <c r="AX35" s="36" t="n">
        <v>87.7515646633473</v>
      </c>
      <c r="AY35" s="36" t="n">
        <v>20.4338611918114</v>
      </c>
      <c r="AZ35" s="36" t="n">
        <v>-8.1854258551587</v>
      </c>
      <c r="BA35" s="36" t="n">
        <v>100</v>
      </c>
      <c r="BB35" s="36" t="n">
        <v>5.87140350122255</v>
      </c>
      <c r="BC35" s="36" t="n">
        <v>-0.0278281439649345</v>
      </c>
      <c r="BD35" s="36" t="n">
        <v>-3.71006757617703</v>
      </c>
      <c r="BE35" s="36" t="n">
        <v>9.21749502835641</v>
      </c>
      <c r="BF35" s="36" t="n">
        <v>-1.39488990218458</v>
      </c>
      <c r="BG35" s="36" t="n">
        <v>11.8092630213361</v>
      </c>
      <c r="BH35" s="36" t="n">
        <v>88.648997190563</v>
      </c>
      <c r="BI35" s="36" t="n">
        <v>64.7847228512763</v>
      </c>
      <c r="BK35" s="56" t="s">
        <v>53</v>
      </c>
      <c r="BL35" s="45"/>
      <c r="BM35" s="45"/>
      <c r="BN35" s="30"/>
      <c r="BO35" s="30"/>
      <c r="BP35" s="39"/>
      <c r="BQ35" s="36" t="n">
        <v>105.885470280602</v>
      </c>
      <c r="BR35" s="36" t="n">
        <v>450.508137959548</v>
      </c>
      <c r="BS35" s="36" t="n">
        <v>59.2723357614674</v>
      </c>
      <c r="BT35" s="36" t="n">
        <v>135.869721498023</v>
      </c>
      <c r="BU35" s="36" t="n">
        <v>62.629286248819</v>
      </c>
      <c r="BV35" s="36" t="n">
        <v>0.4570492001639</v>
      </c>
      <c r="BW35" s="36" t="n">
        <v>164.487153790764</v>
      </c>
      <c r="BX35" s="36" t="n">
        <v>-281.552648268243</v>
      </c>
      <c r="BY35" s="36" t="n">
        <v>57.5920139368968</v>
      </c>
      <c r="BZ35" s="36" t="n">
        <v>1446.0429737155</v>
      </c>
      <c r="CA35" s="36" t="n">
        <v>116.884782396086</v>
      </c>
      <c r="CB35" s="36" t="n">
        <v>98.3948341735532</v>
      </c>
    </row>
    <row r="36" customFormat="false" ht="16.5" hidden="false" customHeight="true" outlineLevel="0" collapsed="false">
      <c r="A36" s="56"/>
      <c r="B36" s="45"/>
      <c r="C36" s="45"/>
      <c r="D36" s="30" t="s">
        <v>54</v>
      </c>
      <c r="E36" s="30"/>
      <c r="F36" s="39"/>
      <c r="G36" s="40" t="n">
        <v>20</v>
      </c>
      <c r="H36" s="41" t="n">
        <v>231558</v>
      </c>
      <c r="I36" s="41" t="n">
        <v>39905</v>
      </c>
      <c r="J36" s="41" t="n">
        <v>54422</v>
      </c>
      <c r="K36" s="42" t="n">
        <v>325885</v>
      </c>
      <c r="L36" s="41" t="n">
        <v>0</v>
      </c>
      <c r="M36" s="41" t="n">
        <v>-39891</v>
      </c>
      <c r="N36" s="41" t="n">
        <v>1288</v>
      </c>
      <c r="O36" s="41" t="n">
        <v>-11762</v>
      </c>
      <c r="P36" s="41" t="n">
        <v>-21772</v>
      </c>
      <c r="Q36" s="41" t="n">
        <v>10009</v>
      </c>
      <c r="R36" s="41" t="n">
        <v>376250</v>
      </c>
      <c r="S36" s="41" t="n">
        <v>278794</v>
      </c>
      <c r="T36" s="41" t="n">
        <v>287818</v>
      </c>
      <c r="U36" s="41" t="n">
        <v>77840</v>
      </c>
      <c r="V36" s="41" t="n">
        <v>-13511</v>
      </c>
      <c r="W36" s="41" t="n">
        <v>352147</v>
      </c>
      <c r="X36" s="41" t="n">
        <v>6616</v>
      </c>
      <c r="Y36" s="41" t="n">
        <v>-37357</v>
      </c>
      <c r="Z36" s="41" t="n">
        <v>1151</v>
      </c>
      <c r="AA36" s="41" t="n">
        <v>26389</v>
      </c>
      <c r="AB36" s="41" t="n">
        <v>-16796</v>
      </c>
      <c r="AC36" s="41" t="n">
        <v>43185</v>
      </c>
      <c r="AD36" s="41" t="n">
        <v>355348</v>
      </c>
      <c r="AE36" s="41" t="n">
        <v>262869</v>
      </c>
      <c r="AF36" s="56"/>
      <c r="AG36" s="45"/>
      <c r="AH36" s="45"/>
      <c r="AI36" s="30" t="s">
        <v>54</v>
      </c>
      <c r="AJ36" s="30"/>
      <c r="AK36" s="39"/>
      <c r="AL36" s="36" t="n">
        <v>71.0551268085368</v>
      </c>
      <c r="AM36" s="36" t="n">
        <v>12.2451171425503</v>
      </c>
      <c r="AN36" s="36" t="n">
        <v>16.699756048913</v>
      </c>
      <c r="AO36" s="36" t="n">
        <v>100</v>
      </c>
      <c r="AP36" s="36" t="n">
        <v>0</v>
      </c>
      <c r="AQ36" s="36" t="n">
        <v>-12.2408211485647</v>
      </c>
      <c r="AR36" s="36" t="n">
        <v>0.395231446675975</v>
      </c>
      <c r="AS36" s="36" t="n">
        <v>-3.60924866133759</v>
      </c>
      <c r="AT36" s="36" t="n">
        <v>-6.68088436104761</v>
      </c>
      <c r="AU36" s="36" t="n">
        <v>3.07132884299676</v>
      </c>
      <c r="AV36" s="36" t="n">
        <v>115.454838363226</v>
      </c>
      <c r="AW36" s="36" t="n">
        <v>85.5498105159796</v>
      </c>
      <c r="AX36" s="36" t="n">
        <v>81.7323447310356</v>
      </c>
      <c r="AY36" s="36" t="n">
        <v>22.104405262575</v>
      </c>
      <c r="AZ36" s="36" t="n">
        <v>-3.83674999361062</v>
      </c>
      <c r="BA36" s="36" t="n">
        <v>100</v>
      </c>
      <c r="BB36" s="36" t="n">
        <v>1.87876085839152</v>
      </c>
      <c r="BC36" s="36" t="n">
        <v>-10.6083538976621</v>
      </c>
      <c r="BD36" s="36" t="n">
        <v>0.326852138453544</v>
      </c>
      <c r="BE36" s="36" t="n">
        <v>7.49374550968772</v>
      </c>
      <c r="BF36" s="36" t="n">
        <v>-4.76959905948368</v>
      </c>
      <c r="BG36" s="36" t="n">
        <v>12.2633445691714</v>
      </c>
      <c r="BH36" s="36" t="n">
        <v>100.908995391129</v>
      </c>
      <c r="BI36" s="36" t="n">
        <v>74.6475193598128</v>
      </c>
      <c r="BK36" s="56"/>
      <c r="BL36" s="45"/>
      <c r="BM36" s="45"/>
      <c r="BN36" s="30" t="s">
        <v>54</v>
      </c>
      <c r="BO36" s="30"/>
      <c r="BP36" s="39"/>
      <c r="BQ36" s="36" t="n">
        <v>124.296288618834</v>
      </c>
      <c r="BR36" s="36" t="n">
        <v>195.063275278787</v>
      </c>
      <c r="BS36" s="36" t="n">
        <v>-24.8263569879828</v>
      </c>
      <c r="BT36" s="36" t="n">
        <v>108.058671003575</v>
      </c>
      <c r="BU36" s="36" t="e">
        <f aca="false"/>
        <v>#DIV/0!</v>
      </c>
      <c r="BV36" s="36" t="n">
        <v>93.6476899551277</v>
      </c>
      <c r="BW36" s="36" t="n">
        <v>89.3633540372671</v>
      </c>
      <c r="BX36" s="36" t="n">
        <v>-224.358102363544</v>
      </c>
      <c r="BY36" s="36" t="n">
        <v>77.1449568252802</v>
      </c>
      <c r="BZ36" s="36" t="n">
        <v>431.461684483964</v>
      </c>
      <c r="CA36" s="36" t="n">
        <v>94.4446511627907</v>
      </c>
      <c r="CB36" s="36" t="n">
        <v>94.2878971570407</v>
      </c>
    </row>
    <row r="37" customFormat="false" ht="16.5" hidden="false" customHeight="true" outlineLevel="0" collapsed="false">
      <c r="A37" s="56"/>
      <c r="B37" s="45"/>
      <c r="C37" s="45"/>
      <c r="D37" s="30" t="s">
        <v>55</v>
      </c>
      <c r="E37" s="30"/>
      <c r="F37" s="39"/>
      <c r="G37" s="59"/>
      <c r="H37" s="60"/>
      <c r="I37" s="60"/>
      <c r="J37" s="60"/>
      <c r="K37" s="61"/>
      <c r="L37" s="60"/>
      <c r="M37" s="60"/>
      <c r="N37" s="60"/>
      <c r="O37" s="62"/>
      <c r="P37" s="62"/>
      <c r="Q37" s="62"/>
      <c r="R37" s="60"/>
      <c r="S37" s="60"/>
      <c r="T37" s="60"/>
      <c r="U37" s="60"/>
      <c r="V37" s="62"/>
      <c r="W37" s="60"/>
      <c r="X37" s="60"/>
      <c r="Y37" s="60"/>
      <c r="Z37" s="60"/>
      <c r="AA37" s="62"/>
      <c r="AB37" s="62"/>
      <c r="AC37" s="62"/>
      <c r="AD37" s="60"/>
      <c r="AE37" s="60"/>
      <c r="AF37" s="56"/>
      <c r="AG37" s="45"/>
      <c r="AH37" s="45"/>
      <c r="AI37" s="30" t="s">
        <v>55</v>
      </c>
      <c r="AJ37" s="30"/>
      <c r="AK37" s="39"/>
      <c r="AL37" s="36" t="n">
        <v>28.3216783216783</v>
      </c>
      <c r="AM37" s="36" t="n">
        <v>4.1958041958042</v>
      </c>
      <c r="AN37" s="36" t="n">
        <v>67.4825174825175</v>
      </c>
      <c r="AO37" s="36" t="n">
        <v>100</v>
      </c>
      <c r="AP37" s="36" t="n">
        <v>0</v>
      </c>
      <c r="AQ37" s="36" t="n">
        <v>0</v>
      </c>
      <c r="AR37" s="36" t="n">
        <v>0</v>
      </c>
      <c r="AS37" s="36" t="n">
        <v>-631.468531468532</v>
      </c>
      <c r="AT37" s="36" t="n">
        <v>-372.377622377622</v>
      </c>
      <c r="AU37" s="36" t="n">
        <v>-259.090909090909</v>
      </c>
      <c r="AV37" s="36" t="n">
        <v>731.468531468532</v>
      </c>
      <c r="AW37" s="36" t="n">
        <v>625.174825174825</v>
      </c>
      <c r="AX37" s="36" t="n">
        <v>374.418604651163</v>
      </c>
      <c r="AY37" s="36" t="n">
        <v>0</v>
      </c>
      <c r="AZ37" s="36" t="n">
        <v>-274.418604651163</v>
      </c>
      <c r="BA37" s="36" t="n">
        <v>100</v>
      </c>
      <c r="BB37" s="36" t="n">
        <v>0</v>
      </c>
      <c r="BC37" s="36" t="n">
        <v>0</v>
      </c>
      <c r="BD37" s="36" t="n">
        <v>0</v>
      </c>
      <c r="BE37" s="36" t="n">
        <v>-4823.25581395349</v>
      </c>
      <c r="BF37" s="36" t="n">
        <v>-2834.88372093023</v>
      </c>
      <c r="BG37" s="36" t="n">
        <v>-1988.37209302326</v>
      </c>
      <c r="BH37" s="36" t="n">
        <v>4923.25581395349</v>
      </c>
      <c r="BI37" s="36" t="n">
        <v>4106.97674418605</v>
      </c>
      <c r="BK37" s="56"/>
      <c r="BL37" s="45"/>
      <c r="BM37" s="45"/>
      <c r="BN37" s="30" t="s">
        <v>55</v>
      </c>
      <c r="BO37" s="30"/>
      <c r="BP37" s="39"/>
      <c r="BQ37" s="36" t="n">
        <v>198.765432098765</v>
      </c>
      <c r="BR37" s="36" t="n">
        <v>0</v>
      </c>
      <c r="BS37" s="36" t="n">
        <v>-61.139896373057</v>
      </c>
      <c r="BT37" s="36" t="n">
        <v>15.034965034965</v>
      </c>
      <c r="BU37" s="36" t="e">
        <f aca="false"/>
        <v>#DIV/0!</v>
      </c>
      <c r="BV37" s="36" t="e">
        <f aca="false"/>
        <v>#DIV/0!</v>
      </c>
      <c r="BW37" s="36" t="e">
        <f aca="false"/>
        <v>#DIV/0!</v>
      </c>
      <c r="BX37" s="36" t="n">
        <v>114.83942414175</v>
      </c>
      <c r="BY37" s="36" t="n">
        <v>114.460093896714</v>
      </c>
      <c r="BZ37" s="36" t="n">
        <v>115.384615384615</v>
      </c>
      <c r="CA37" s="36" t="n">
        <v>101.195028680688</v>
      </c>
      <c r="CB37" s="36" t="n">
        <v>98.7695749440716</v>
      </c>
    </row>
    <row r="38" customFormat="false" ht="16.5" hidden="false" customHeight="true" outlineLevel="0" collapsed="false">
      <c r="A38" s="56"/>
      <c r="B38" s="45"/>
      <c r="C38" s="45"/>
      <c r="D38" s="30" t="s">
        <v>56</v>
      </c>
      <c r="E38" s="30"/>
      <c r="F38" s="39"/>
      <c r="G38" s="40" t="n">
        <v>5</v>
      </c>
      <c r="H38" s="41" t="n">
        <v>27601</v>
      </c>
      <c r="I38" s="41" t="n">
        <v>28158</v>
      </c>
      <c r="J38" s="41" t="n">
        <v>-13563</v>
      </c>
      <c r="K38" s="42" t="n">
        <v>42196</v>
      </c>
      <c r="L38" s="41" t="n">
        <v>0</v>
      </c>
      <c r="M38" s="41" t="n">
        <v>-400</v>
      </c>
      <c r="N38" s="41" t="n">
        <v>0</v>
      </c>
      <c r="O38" s="41" t="n">
        <v>-1815</v>
      </c>
      <c r="P38" s="41" t="n">
        <v>-3643</v>
      </c>
      <c r="Q38" s="41" t="n">
        <v>1828</v>
      </c>
      <c r="R38" s="41" t="n">
        <v>44411</v>
      </c>
      <c r="S38" s="41" t="n">
        <v>24314</v>
      </c>
      <c r="T38" s="41" t="n">
        <v>38381</v>
      </c>
      <c r="U38" s="41" t="n">
        <v>-711</v>
      </c>
      <c r="V38" s="41" t="n">
        <v>4426</v>
      </c>
      <c r="W38" s="41" t="n">
        <v>42096</v>
      </c>
      <c r="X38" s="41" t="n">
        <v>0</v>
      </c>
      <c r="Y38" s="41" t="n">
        <v>-10400</v>
      </c>
      <c r="Z38" s="41" t="n">
        <v>0</v>
      </c>
      <c r="AA38" s="41" t="n">
        <v>12540</v>
      </c>
      <c r="AB38" s="41" t="n">
        <v>4090</v>
      </c>
      <c r="AC38" s="41" t="n">
        <v>8317</v>
      </c>
      <c r="AD38" s="41" t="n">
        <v>39956</v>
      </c>
      <c r="AE38" s="41" t="n">
        <v>24316</v>
      </c>
      <c r="AF38" s="56"/>
      <c r="AG38" s="45"/>
      <c r="AH38" s="45"/>
      <c r="AI38" s="30" t="s">
        <v>56</v>
      </c>
      <c r="AJ38" s="30"/>
      <c r="AK38" s="39"/>
      <c r="AL38" s="36" t="n">
        <v>65.4114134041141</v>
      </c>
      <c r="AM38" s="36" t="n">
        <v>66.731443738743</v>
      </c>
      <c r="AN38" s="36" t="n">
        <v>-32.1428571428571</v>
      </c>
      <c r="AO38" s="36" t="n">
        <v>100</v>
      </c>
      <c r="AP38" s="36" t="n">
        <v>0</v>
      </c>
      <c r="AQ38" s="36" t="n">
        <v>-0.947957152336714</v>
      </c>
      <c r="AR38" s="36" t="n">
        <v>0</v>
      </c>
      <c r="AS38" s="36" t="n">
        <v>-4.30135557872784</v>
      </c>
      <c r="AT38" s="36" t="n">
        <v>-8.63351976490663</v>
      </c>
      <c r="AU38" s="36" t="n">
        <v>4.33216418617879</v>
      </c>
      <c r="AV38" s="36" t="n">
        <v>105.249312731065</v>
      </c>
      <c r="AW38" s="36" t="n">
        <v>57.6215755047872</v>
      </c>
      <c r="AX38" s="36" t="n">
        <v>91.1749334853668</v>
      </c>
      <c r="AY38" s="36" t="n">
        <v>-1.68899657924743</v>
      </c>
      <c r="AZ38" s="36" t="n">
        <v>10.5140630938807</v>
      </c>
      <c r="BA38" s="36" t="n">
        <v>100</v>
      </c>
      <c r="BB38" s="36" t="n">
        <v>0</v>
      </c>
      <c r="BC38" s="36" t="n">
        <v>-24.7054351957431</v>
      </c>
      <c r="BD38" s="36" t="n">
        <v>0</v>
      </c>
      <c r="BE38" s="36" t="n">
        <v>29.7890535917902</v>
      </c>
      <c r="BF38" s="36" t="n">
        <v>9.71588749524896</v>
      </c>
      <c r="BG38" s="36" t="n">
        <v>19.7572215887495</v>
      </c>
      <c r="BH38" s="36" t="n">
        <v>94.9163816039529</v>
      </c>
      <c r="BI38" s="36" t="n">
        <v>57.7632079057393</v>
      </c>
      <c r="BK38" s="56"/>
      <c r="BL38" s="45"/>
      <c r="BM38" s="45"/>
      <c r="BN38" s="30" t="s">
        <v>56</v>
      </c>
      <c r="BO38" s="30"/>
      <c r="BP38" s="39"/>
      <c r="BQ38" s="36" t="n">
        <v>139.056555921887</v>
      </c>
      <c r="BR38" s="36" t="n">
        <v>-2.52503728958023</v>
      </c>
      <c r="BS38" s="36" t="n">
        <v>-32.632898326329</v>
      </c>
      <c r="BT38" s="36" t="n">
        <v>99.7630107119158</v>
      </c>
      <c r="BU38" s="36" t="e">
        <f aca="false"/>
        <v>#DIV/0!</v>
      </c>
      <c r="BV38" s="36" t="n">
        <v>2600</v>
      </c>
      <c r="BW38" s="36" t="e">
        <f aca="false"/>
        <v>#DIV/0!</v>
      </c>
      <c r="BX38" s="36" t="n">
        <v>-690.909090909091</v>
      </c>
      <c r="BY38" s="36" t="n">
        <v>-112.270107054625</v>
      </c>
      <c r="BZ38" s="36" t="n">
        <v>454.978118161926</v>
      </c>
      <c r="CA38" s="36" t="n">
        <v>89.9687014478395</v>
      </c>
      <c r="CB38" s="36" t="n">
        <v>100.008225713581</v>
      </c>
    </row>
    <row r="39" customFormat="false" ht="16.5" hidden="false" customHeight="true" outlineLevel="0" collapsed="false">
      <c r="A39" s="56"/>
      <c r="B39" s="45"/>
      <c r="C39" s="45"/>
      <c r="D39" s="30" t="s">
        <v>57</v>
      </c>
      <c r="E39" s="30"/>
      <c r="F39" s="39"/>
      <c r="G39" s="40" t="n">
        <v>139</v>
      </c>
      <c r="H39" s="41" t="n">
        <v>662944</v>
      </c>
      <c r="I39" s="41" t="n">
        <v>-47608</v>
      </c>
      <c r="J39" s="41" t="n">
        <v>-41890</v>
      </c>
      <c r="K39" s="42" t="n">
        <v>573446</v>
      </c>
      <c r="L39" s="41" t="n">
        <v>404230</v>
      </c>
      <c r="M39" s="41" t="n">
        <v>-164625</v>
      </c>
      <c r="N39" s="41" t="n">
        <v>27498</v>
      </c>
      <c r="O39" s="41" t="n">
        <v>-383924</v>
      </c>
      <c r="P39" s="41" t="n">
        <v>-72950</v>
      </c>
      <c r="Q39" s="41" t="n">
        <v>-256421</v>
      </c>
      <c r="R39" s="41" t="n">
        <v>690267</v>
      </c>
      <c r="S39" s="41" t="n">
        <v>430656</v>
      </c>
      <c r="T39" s="41" t="n">
        <v>694845</v>
      </c>
      <c r="U39" s="41" t="n">
        <v>607316</v>
      </c>
      <c r="V39" s="41" t="n">
        <v>75246</v>
      </c>
      <c r="W39" s="41" t="n">
        <v>1377407</v>
      </c>
      <c r="X39" s="41" t="n">
        <v>252190</v>
      </c>
      <c r="Y39" s="41" t="n">
        <v>-139471</v>
      </c>
      <c r="Z39" s="41" t="n">
        <v>38430</v>
      </c>
      <c r="AA39" s="41" t="n">
        <v>-64195</v>
      </c>
      <c r="AB39" s="41" t="n">
        <v>-63309</v>
      </c>
      <c r="AC39" s="41" t="n">
        <v>12664</v>
      </c>
      <c r="AD39" s="41" t="n">
        <v>1290453</v>
      </c>
      <c r="AE39" s="41" t="n">
        <v>430829</v>
      </c>
      <c r="AF39" s="56"/>
      <c r="AG39" s="45"/>
      <c r="AH39" s="45"/>
      <c r="AI39" s="30" t="s">
        <v>57</v>
      </c>
      <c r="AJ39" s="30"/>
      <c r="AK39" s="39"/>
      <c r="AL39" s="36" t="n">
        <v>115.607049312403</v>
      </c>
      <c r="AM39" s="36" t="n">
        <v>-8.30208947311517</v>
      </c>
      <c r="AN39" s="36" t="n">
        <v>-7.3049598392874</v>
      </c>
      <c r="AO39" s="36" t="n">
        <v>100</v>
      </c>
      <c r="AP39" s="36" t="n">
        <v>70.4913801822665</v>
      </c>
      <c r="AQ39" s="36" t="n">
        <v>-28.708021330692</v>
      </c>
      <c r="AR39" s="36" t="n">
        <v>4.79522047411613</v>
      </c>
      <c r="AS39" s="36" t="n">
        <v>-66.9503318533916</v>
      </c>
      <c r="AT39" s="36" t="n">
        <v>-12.7213373185967</v>
      </c>
      <c r="AU39" s="36" t="n">
        <v>-44.7158058474556</v>
      </c>
      <c r="AV39" s="36" t="n">
        <v>120.371752527701</v>
      </c>
      <c r="AW39" s="36" t="n">
        <v>75.099660648082</v>
      </c>
      <c r="AX39" s="36" t="n">
        <v>50.4458740227108</v>
      </c>
      <c r="AY39" s="36" t="n">
        <v>44.0912526217741</v>
      </c>
      <c r="AZ39" s="36" t="n">
        <v>5.46287335551511</v>
      </c>
      <c r="BA39" s="36" t="n">
        <v>100</v>
      </c>
      <c r="BB39" s="36" t="n">
        <v>18.309040102163</v>
      </c>
      <c r="BC39" s="36" t="n">
        <v>-10.1256200963114</v>
      </c>
      <c r="BD39" s="36" t="n">
        <v>2.79002502528301</v>
      </c>
      <c r="BE39" s="36" t="n">
        <v>-4.66056873531208</v>
      </c>
      <c r="BF39" s="36" t="n">
        <v>-4.59624497334484</v>
      </c>
      <c r="BG39" s="36" t="n">
        <v>0.919408715071145</v>
      </c>
      <c r="BH39" s="36" t="n">
        <v>93.6871237041775</v>
      </c>
      <c r="BI39" s="36" t="n">
        <v>31.2782641586692</v>
      </c>
      <c r="BK39" s="56"/>
      <c r="BL39" s="45"/>
      <c r="BM39" s="45"/>
      <c r="BN39" s="30" t="s">
        <v>57</v>
      </c>
      <c r="BO39" s="30"/>
      <c r="BP39" s="39"/>
      <c r="BQ39" s="36" t="n">
        <v>104.812020321475</v>
      </c>
      <c r="BR39" s="36" t="n">
        <v>-1275.6595530163</v>
      </c>
      <c r="BS39" s="36" t="n">
        <v>-179.627596084984</v>
      </c>
      <c r="BT39" s="36" t="n">
        <v>240.198205236413</v>
      </c>
      <c r="BU39" s="36" t="n">
        <v>62.3877495485244</v>
      </c>
      <c r="BV39" s="36" t="n">
        <v>84.7204252088079</v>
      </c>
      <c r="BW39" s="36" t="n">
        <v>139.755618590443</v>
      </c>
      <c r="BX39" s="36" t="n">
        <v>16.7207572332024</v>
      </c>
      <c r="BY39" s="36" t="n">
        <v>86.7840986977382</v>
      </c>
      <c r="BZ39" s="36" t="n">
        <v>-4.93875306624652</v>
      </c>
      <c r="CA39" s="36" t="n">
        <v>186.949832456137</v>
      </c>
      <c r="CB39" s="36" t="n">
        <v>100.040171273592</v>
      </c>
    </row>
    <row r="40" customFormat="false" ht="16.5" hidden="false" customHeight="true" outlineLevel="0" collapsed="false">
      <c r="A40" s="56"/>
      <c r="B40" s="45"/>
      <c r="C40" s="45"/>
      <c r="D40" s="30"/>
      <c r="E40" s="43" t="s">
        <v>58</v>
      </c>
      <c r="F40" s="39"/>
      <c r="G40" s="40" t="n">
        <v>76</v>
      </c>
      <c r="H40" s="41" t="n">
        <v>102569</v>
      </c>
      <c r="I40" s="41" t="n">
        <v>-222460</v>
      </c>
      <c r="J40" s="41" t="n">
        <v>-171850</v>
      </c>
      <c r="K40" s="42" t="n">
        <v>-291741</v>
      </c>
      <c r="L40" s="41" t="n">
        <v>372841</v>
      </c>
      <c r="M40" s="41" t="n">
        <v>-163640</v>
      </c>
      <c r="N40" s="41" t="n">
        <v>2407</v>
      </c>
      <c r="O40" s="41" t="n">
        <v>-388150</v>
      </c>
      <c r="P40" s="41" t="n">
        <v>-73287</v>
      </c>
      <c r="Q40" s="41" t="n">
        <v>-258385</v>
      </c>
      <c r="R40" s="41" t="n">
        <v>-115199</v>
      </c>
      <c r="S40" s="41" t="n">
        <v>109578</v>
      </c>
      <c r="T40" s="41" t="n">
        <v>100861</v>
      </c>
      <c r="U40" s="41" t="n">
        <v>250919</v>
      </c>
      <c r="V40" s="41" t="n">
        <v>238653</v>
      </c>
      <c r="W40" s="41" t="n">
        <v>590433</v>
      </c>
      <c r="X40" s="41" t="n">
        <v>81936</v>
      </c>
      <c r="Y40" s="41" t="n">
        <v>-92971</v>
      </c>
      <c r="Z40" s="41" t="n">
        <v>-2686</v>
      </c>
      <c r="AA40" s="41" t="n">
        <v>128940</v>
      </c>
      <c r="AB40" s="41" t="n">
        <v>-48090</v>
      </c>
      <c r="AC40" s="41" t="n">
        <v>197209</v>
      </c>
      <c r="AD40" s="41" t="n">
        <v>475214</v>
      </c>
      <c r="AE40" s="41" t="n">
        <v>104206</v>
      </c>
      <c r="AF40" s="56"/>
      <c r="AG40" s="45"/>
      <c r="AH40" s="45"/>
      <c r="AI40" s="30"/>
      <c r="AJ40" s="43" t="s">
        <v>58</v>
      </c>
      <c r="AK40" s="39"/>
      <c r="AL40" s="36" t="n">
        <v>-35.1575541319184</v>
      </c>
      <c r="AM40" s="36" t="n">
        <v>76.2525664887692</v>
      </c>
      <c r="AN40" s="36" t="n">
        <v>58.9049876431492</v>
      </c>
      <c r="AO40" s="36" t="n">
        <v>100</v>
      </c>
      <c r="AP40" s="36" t="n">
        <v>-127.798629606397</v>
      </c>
      <c r="AQ40" s="36" t="n">
        <v>56.0908477039566</v>
      </c>
      <c r="AR40" s="36" t="n">
        <v>-0.825046873768171</v>
      </c>
      <c r="AS40" s="36" t="n">
        <v>133.04609225306</v>
      </c>
      <c r="AT40" s="36" t="n">
        <v>25.1205692720598</v>
      </c>
      <c r="AU40" s="36" t="n">
        <v>88.5665710338965</v>
      </c>
      <c r="AV40" s="36" t="n">
        <v>39.486736523149</v>
      </c>
      <c r="AW40" s="36" t="n">
        <v>-37.5600275586908</v>
      </c>
      <c r="AX40" s="36" t="n">
        <v>17.0825478928176</v>
      </c>
      <c r="AY40" s="36" t="n">
        <v>42.4974552574128</v>
      </c>
      <c r="AZ40" s="36" t="n">
        <v>40.4199968497696</v>
      </c>
      <c r="BA40" s="36" t="n">
        <v>100</v>
      </c>
      <c r="BB40" s="36" t="n">
        <v>13.8772731198968</v>
      </c>
      <c r="BC40" s="36" t="n">
        <v>-15.7462404709764</v>
      </c>
      <c r="BD40" s="36" t="n">
        <v>-0.454920371998178</v>
      </c>
      <c r="BE40" s="36" t="n">
        <v>21.8382102626378</v>
      </c>
      <c r="BF40" s="36" t="n">
        <v>-8.14486995137467</v>
      </c>
      <c r="BG40" s="36" t="n">
        <v>33.4007414897203</v>
      </c>
      <c r="BH40" s="36" t="n">
        <v>80.4856774604401</v>
      </c>
      <c r="BI40" s="36" t="n">
        <v>17.6490812674766</v>
      </c>
      <c r="BK40" s="56"/>
      <c r="BL40" s="45"/>
      <c r="BM40" s="45"/>
      <c r="BN40" s="30"/>
      <c r="BO40" s="43" t="s">
        <v>58</v>
      </c>
      <c r="BP40" s="39"/>
      <c r="BQ40" s="36" t="n">
        <v>98.3347795142782</v>
      </c>
      <c r="BR40" s="36" t="n">
        <v>-112.792861638047</v>
      </c>
      <c r="BS40" s="36" t="n">
        <v>-138.872854233343</v>
      </c>
      <c r="BT40" s="36" t="n">
        <v>-202.382592779212</v>
      </c>
      <c r="BU40" s="36" t="n">
        <v>21.9761238704971</v>
      </c>
      <c r="BV40" s="36" t="n">
        <v>56.8143485700318</v>
      </c>
      <c r="BW40" s="36" t="n">
        <v>-111.591192355629</v>
      </c>
      <c r="BX40" s="36" t="n">
        <v>-33.2191163210099</v>
      </c>
      <c r="BY40" s="36" t="n">
        <v>65.618731835114</v>
      </c>
      <c r="BZ40" s="36" t="n">
        <v>-76.3237030013352</v>
      </c>
      <c r="CA40" s="36" t="n">
        <v>-412.515733643521</v>
      </c>
      <c r="CB40" s="36" t="n">
        <v>95.0975560787749</v>
      </c>
    </row>
    <row r="41" customFormat="false" ht="16.5" hidden="false" customHeight="true" outlineLevel="0" collapsed="false">
      <c r="A41" s="56"/>
      <c r="B41" s="45"/>
      <c r="C41" s="45"/>
      <c r="D41" s="63" t="s">
        <v>59</v>
      </c>
      <c r="F41" s="64"/>
      <c r="G41" s="40" t="n">
        <v>74</v>
      </c>
      <c r="H41" s="41" t="n">
        <v>99259</v>
      </c>
      <c r="I41" s="41" t="n">
        <v>-224493</v>
      </c>
      <c r="J41" s="41" t="n">
        <v>-171411</v>
      </c>
      <c r="K41" s="42" t="n">
        <v>-296645</v>
      </c>
      <c r="L41" s="41" t="n">
        <v>372841</v>
      </c>
      <c r="M41" s="41" t="n">
        <v>-163640</v>
      </c>
      <c r="N41" s="41" t="n">
        <v>2407</v>
      </c>
      <c r="O41" s="41" t="n">
        <v>-387710</v>
      </c>
      <c r="P41" s="41" t="n">
        <v>-73287</v>
      </c>
      <c r="Q41" s="41" t="n">
        <v>-257945</v>
      </c>
      <c r="R41" s="41" t="n">
        <v>-120543</v>
      </c>
      <c r="S41" s="41" t="n">
        <v>107133</v>
      </c>
      <c r="T41" s="41" t="n">
        <v>96660</v>
      </c>
      <c r="U41" s="41" t="n">
        <v>243788</v>
      </c>
      <c r="V41" s="41" t="n">
        <v>238972</v>
      </c>
      <c r="W41" s="41" t="n">
        <v>579420</v>
      </c>
      <c r="X41" s="41" t="n">
        <v>81936</v>
      </c>
      <c r="Y41" s="41" t="n">
        <v>-92971</v>
      </c>
      <c r="Z41" s="41" t="n">
        <v>-2686</v>
      </c>
      <c r="AA41" s="41" t="n">
        <v>129260</v>
      </c>
      <c r="AB41" s="41" t="n">
        <v>-48090</v>
      </c>
      <c r="AC41" s="41" t="n">
        <v>197529</v>
      </c>
      <c r="AD41" s="41" t="n">
        <v>463881</v>
      </c>
      <c r="AE41" s="41" t="n">
        <v>101625</v>
      </c>
      <c r="AF41" s="56"/>
      <c r="AG41" s="45"/>
      <c r="AH41" s="45"/>
      <c r="AI41" s="30"/>
      <c r="AJ41" s="63" t="s">
        <v>59</v>
      </c>
      <c r="AK41" s="39"/>
      <c r="AL41" s="36" t="n">
        <v>-33.4605336344789</v>
      </c>
      <c r="AM41" s="36" t="n">
        <v>75.6773247484367</v>
      </c>
      <c r="AN41" s="36" t="n">
        <v>57.7832088860422</v>
      </c>
      <c r="AO41" s="36" t="n">
        <v>100</v>
      </c>
      <c r="AP41" s="36" t="n">
        <v>-125.685920881862</v>
      </c>
      <c r="AQ41" s="36" t="n">
        <v>55.1635793625377</v>
      </c>
      <c r="AR41" s="36" t="n">
        <v>-0.811407574710513</v>
      </c>
      <c r="AS41" s="36" t="n">
        <v>130.698309427093</v>
      </c>
      <c r="AT41" s="36" t="n">
        <v>24.7052874648148</v>
      </c>
      <c r="AU41" s="36" t="n">
        <v>86.9541033895734</v>
      </c>
      <c r="AV41" s="36" t="n">
        <v>40.635439666942</v>
      </c>
      <c r="AW41" s="36" t="n">
        <v>-36.1148847949569</v>
      </c>
      <c r="AX41" s="36" t="n">
        <v>16.6821994408201</v>
      </c>
      <c r="AY41" s="36" t="n">
        <v>42.0744882813848</v>
      </c>
      <c r="AZ41" s="36" t="n">
        <v>41.243312277795</v>
      </c>
      <c r="BA41" s="36" t="n">
        <v>100</v>
      </c>
      <c r="BB41" s="36" t="n">
        <v>14.1410375893135</v>
      </c>
      <c r="BC41" s="36" t="n">
        <v>-16.0455282869076</v>
      </c>
      <c r="BD41" s="36" t="n">
        <v>-0.463567015291153</v>
      </c>
      <c r="BE41" s="36" t="n">
        <v>22.3085154119637</v>
      </c>
      <c r="BF41" s="36" t="n">
        <v>-8.29967898933416</v>
      </c>
      <c r="BG41" s="36" t="n">
        <v>34.0908149528839</v>
      </c>
      <c r="BH41" s="36" t="n">
        <v>80.0595423009216</v>
      </c>
      <c r="BI41" s="36" t="n">
        <v>17.5390908149529</v>
      </c>
      <c r="BK41" s="56"/>
      <c r="BL41" s="45"/>
      <c r="BM41" s="45"/>
      <c r="BN41" s="30"/>
      <c r="BO41" s="63" t="s">
        <v>60</v>
      </c>
      <c r="BP41" s="39"/>
      <c r="BQ41" s="36" t="n">
        <v>97.3815976385013</v>
      </c>
      <c r="BR41" s="36" t="n">
        <v>-108.594922781557</v>
      </c>
      <c r="BS41" s="36" t="n">
        <v>-139.414623332225</v>
      </c>
      <c r="BT41" s="36" t="n">
        <v>-195.324377623085</v>
      </c>
      <c r="BU41" s="36" t="n">
        <v>21.9761238704971</v>
      </c>
      <c r="BV41" s="36" t="n">
        <v>56.8143485700318</v>
      </c>
      <c r="BW41" s="36" t="n">
        <v>-111.591192355629</v>
      </c>
      <c r="BX41" s="36" t="n">
        <v>-33.3393515772098</v>
      </c>
      <c r="BY41" s="36" t="n">
        <v>65.618731835114</v>
      </c>
      <c r="BZ41" s="36" t="n">
        <v>-76.5779526643277</v>
      </c>
      <c r="CA41" s="36" t="n">
        <v>-384.826161618676</v>
      </c>
      <c r="CB41" s="36" t="n">
        <v>94.8587270028843</v>
      </c>
    </row>
    <row r="42" customFormat="false" ht="16.5" hidden="false" customHeight="true" outlineLevel="0" collapsed="false">
      <c r="A42" s="56"/>
      <c r="B42" s="45"/>
      <c r="C42" s="63" t="s">
        <v>61</v>
      </c>
      <c r="D42" s="30"/>
      <c r="E42" s="65"/>
      <c r="F42" s="64"/>
      <c r="G42" s="40" t="n">
        <v>45</v>
      </c>
      <c r="H42" s="41" t="n">
        <v>421497</v>
      </c>
      <c r="I42" s="41" t="n">
        <v>167386</v>
      </c>
      <c r="J42" s="41" t="n">
        <v>122794</v>
      </c>
      <c r="K42" s="42" t="n">
        <v>711677</v>
      </c>
      <c r="L42" s="41" t="n">
        <v>28090</v>
      </c>
      <c r="M42" s="41" t="n">
        <v>27166</v>
      </c>
      <c r="N42" s="41" t="n">
        <v>24891</v>
      </c>
      <c r="O42" s="41" t="n">
        <v>-23644</v>
      </c>
      <c r="P42" s="41" t="n">
        <v>-2047</v>
      </c>
      <c r="Q42" s="41" t="n">
        <v>-21147</v>
      </c>
      <c r="R42" s="41" t="n">
        <v>655174</v>
      </c>
      <c r="S42" s="41" t="n">
        <v>237602</v>
      </c>
      <c r="T42" s="41" t="n">
        <v>448564</v>
      </c>
      <c r="U42" s="41" t="n">
        <v>331765</v>
      </c>
      <c r="V42" s="41" t="n">
        <v>-179529</v>
      </c>
      <c r="W42" s="41" t="n">
        <v>600800</v>
      </c>
      <c r="X42" s="41" t="n">
        <v>125736</v>
      </c>
      <c r="Y42" s="41" t="n">
        <v>-34010</v>
      </c>
      <c r="Z42" s="41" t="n">
        <v>41116</v>
      </c>
      <c r="AA42" s="41" t="n">
        <v>-207140</v>
      </c>
      <c r="AB42" s="41" t="n">
        <v>-16804</v>
      </c>
      <c r="AC42" s="41" t="n">
        <v>-192165</v>
      </c>
      <c r="AD42" s="41" t="n">
        <v>675098</v>
      </c>
      <c r="AE42" s="41" t="n">
        <v>240653</v>
      </c>
      <c r="AF42" s="56"/>
      <c r="AG42" s="45"/>
      <c r="AH42" s="63" t="s">
        <v>61</v>
      </c>
      <c r="AI42" s="30"/>
      <c r="AJ42" s="65"/>
      <c r="AK42" s="64"/>
      <c r="AL42" s="36" t="n">
        <v>59.2258847763803</v>
      </c>
      <c r="AM42" s="36" t="n">
        <v>23.5199395231264</v>
      </c>
      <c r="AN42" s="36" t="n">
        <v>17.2541757004933</v>
      </c>
      <c r="AO42" s="36" t="n">
        <v>100</v>
      </c>
      <c r="AP42" s="36" t="n">
        <v>3.94701528923936</v>
      </c>
      <c r="AQ42" s="36" t="n">
        <v>3.81718110884573</v>
      </c>
      <c r="AR42" s="36" t="n">
        <v>3.49751361924019</v>
      </c>
      <c r="AS42" s="36" t="n">
        <v>-3.32229368098168</v>
      </c>
      <c r="AT42" s="36" t="n">
        <v>-0.287630484053862</v>
      </c>
      <c r="AU42" s="36" t="n">
        <v>-2.97143226491793</v>
      </c>
      <c r="AV42" s="36" t="n">
        <v>92.0605836636564</v>
      </c>
      <c r="AW42" s="36" t="n">
        <v>33.3862131275846</v>
      </c>
      <c r="AX42" s="36" t="n">
        <v>74.6611185086551</v>
      </c>
      <c r="AY42" s="36" t="n">
        <v>55.2205392809587</v>
      </c>
      <c r="AZ42" s="36" t="n">
        <v>-29.8816577896138</v>
      </c>
      <c r="BA42" s="36" t="n">
        <v>100</v>
      </c>
      <c r="BB42" s="36" t="n">
        <v>20.9280958721704</v>
      </c>
      <c r="BC42" s="36" t="n">
        <v>-5.66078561917443</v>
      </c>
      <c r="BD42" s="36" t="n">
        <v>6.84354194407457</v>
      </c>
      <c r="BE42" s="36" t="n">
        <v>-34.4773635153129</v>
      </c>
      <c r="BF42" s="36" t="n">
        <v>-2.79693741677763</v>
      </c>
      <c r="BG42" s="36" t="n">
        <v>-31.9848535286285</v>
      </c>
      <c r="BH42" s="36" t="n">
        <v>112.366511318242</v>
      </c>
      <c r="BI42" s="36" t="n">
        <v>40.0554260985353</v>
      </c>
      <c r="BK42" s="56"/>
      <c r="BL42" s="45"/>
      <c r="BM42" s="63" t="s">
        <v>61</v>
      </c>
      <c r="BN42" s="30"/>
      <c r="BO42" s="65"/>
      <c r="BP42" s="64"/>
      <c r="BQ42" s="36" t="n">
        <v>106.42163526668</v>
      </c>
      <c r="BR42" s="36" t="n">
        <v>198.203553463253</v>
      </c>
      <c r="BS42" s="36" t="n">
        <v>-146.203397560141</v>
      </c>
      <c r="BT42" s="36" t="n">
        <v>84.4203198923107</v>
      </c>
      <c r="BU42" s="36" t="n">
        <v>447.618369526522</v>
      </c>
      <c r="BV42" s="36" t="n">
        <v>-125.193256276228</v>
      </c>
      <c r="BW42" s="36" t="n">
        <v>165.184203125628</v>
      </c>
      <c r="BX42" s="36" t="n">
        <v>876.078497716123</v>
      </c>
      <c r="BY42" s="36" t="n">
        <v>820.908646800196</v>
      </c>
      <c r="BZ42" s="36" t="n">
        <v>908.710455383742</v>
      </c>
      <c r="CA42" s="36" t="n">
        <v>103.041024216468</v>
      </c>
      <c r="CB42" s="36" t="n">
        <v>101.284080100336</v>
      </c>
    </row>
    <row r="43" customFormat="false" ht="16.5" hidden="false" customHeight="true" outlineLevel="0" collapsed="false">
      <c r="A43" s="56"/>
      <c r="B43" s="45"/>
      <c r="C43" s="45"/>
      <c r="D43" s="30"/>
      <c r="E43" s="30"/>
      <c r="F43" s="66" t="s">
        <v>62</v>
      </c>
      <c r="G43" s="40" t="n">
        <v>18</v>
      </c>
      <c r="H43" s="41" t="n">
        <v>80625</v>
      </c>
      <c r="I43" s="41" t="n">
        <v>19160</v>
      </c>
      <c r="J43" s="41" t="n">
        <v>38329</v>
      </c>
      <c r="K43" s="42" t="n">
        <v>138114</v>
      </c>
      <c r="L43" s="41" t="n">
        <v>17000</v>
      </c>
      <c r="M43" s="41" t="n">
        <v>26126</v>
      </c>
      <c r="N43" s="41" t="n">
        <v>15534</v>
      </c>
      <c r="O43" s="41" t="n">
        <v>-41277</v>
      </c>
      <c r="P43" s="41" t="n">
        <v>-11380</v>
      </c>
      <c r="Q43" s="41" t="n">
        <v>-29397</v>
      </c>
      <c r="R43" s="41" t="n">
        <v>120731</v>
      </c>
      <c r="S43" s="41" t="n">
        <v>69687</v>
      </c>
      <c r="T43" s="41" t="n">
        <v>112428</v>
      </c>
      <c r="U43" s="41" t="n">
        <v>44036</v>
      </c>
      <c r="V43" s="41" t="n">
        <v>-66329</v>
      </c>
      <c r="W43" s="41" t="n">
        <v>90135</v>
      </c>
      <c r="X43" s="41" t="n">
        <v>16500</v>
      </c>
      <c r="Y43" s="41" t="n">
        <v>-1000</v>
      </c>
      <c r="Z43" s="41" t="n">
        <v>13087</v>
      </c>
      <c r="AA43" s="41" t="n">
        <v>-105553</v>
      </c>
      <c r="AB43" s="41" t="n">
        <v>-6843</v>
      </c>
      <c r="AC43" s="41" t="n">
        <v>-107250</v>
      </c>
      <c r="AD43" s="41" t="n">
        <v>167101</v>
      </c>
      <c r="AE43" s="41" t="n">
        <v>68536</v>
      </c>
      <c r="AF43" s="56"/>
      <c r="AG43" s="45"/>
      <c r="AH43" s="45"/>
      <c r="AI43" s="30"/>
      <c r="AJ43" s="30"/>
      <c r="AK43" s="66" t="s">
        <v>62</v>
      </c>
      <c r="AL43" s="36" t="n">
        <v>58.3756896476824</v>
      </c>
      <c r="AM43" s="36" t="n">
        <v>13.8725979987547</v>
      </c>
      <c r="AN43" s="36" t="n">
        <v>27.751712353563</v>
      </c>
      <c r="AO43" s="36" t="n">
        <v>100</v>
      </c>
      <c r="AP43" s="36" t="n">
        <v>12.3086725458679</v>
      </c>
      <c r="AQ43" s="36" t="n">
        <v>18.9162575843144</v>
      </c>
      <c r="AR43" s="36" t="n">
        <v>11.2472305486772</v>
      </c>
      <c r="AS43" s="36" t="n">
        <v>-29.8861809809288</v>
      </c>
      <c r="AT43" s="36" t="n">
        <v>-8.23957021011628</v>
      </c>
      <c r="AU43" s="36" t="n">
        <v>-21.2845909900517</v>
      </c>
      <c r="AV43" s="36" t="n">
        <v>87.4140203020693</v>
      </c>
      <c r="AW43" s="36" t="n">
        <v>50.4561449237586</v>
      </c>
      <c r="AX43" s="36" t="n">
        <v>124.732900649026</v>
      </c>
      <c r="AY43" s="36" t="n">
        <v>48.8556054806679</v>
      </c>
      <c r="AZ43" s="36" t="n">
        <v>-73.5885061296943</v>
      </c>
      <c r="BA43" s="36" t="n">
        <v>100</v>
      </c>
      <c r="BB43" s="36" t="n">
        <v>18.305874521551</v>
      </c>
      <c r="BC43" s="36" t="n">
        <v>-1.10944694070006</v>
      </c>
      <c r="BD43" s="36" t="n">
        <v>14.5193321129417</v>
      </c>
      <c r="BE43" s="36" t="n">
        <v>-117.105452931714</v>
      </c>
      <c r="BF43" s="36" t="n">
        <v>-7.59194541521052</v>
      </c>
      <c r="BG43" s="36" t="n">
        <v>-118.988184390082</v>
      </c>
      <c r="BH43" s="36" t="n">
        <v>185.389693237921</v>
      </c>
      <c r="BI43" s="36" t="n">
        <v>76.0370555278194</v>
      </c>
      <c r="BK43" s="56"/>
      <c r="BL43" s="45"/>
      <c r="BM43" s="45"/>
      <c r="BN43" s="30"/>
      <c r="BO43" s="30"/>
      <c r="BP43" s="66" t="s">
        <v>62</v>
      </c>
      <c r="BQ43" s="36" t="n">
        <v>139.445581395349</v>
      </c>
      <c r="BR43" s="36" t="n">
        <v>229.832985386221</v>
      </c>
      <c r="BS43" s="36" t="n">
        <v>-173.051736283232</v>
      </c>
      <c r="BT43" s="36" t="n">
        <v>65.2613058777532</v>
      </c>
      <c r="BU43" s="36" t="n">
        <v>97.0588235294118</v>
      </c>
      <c r="BV43" s="36" t="n">
        <v>-3.82760468498813</v>
      </c>
      <c r="BW43" s="36" t="n">
        <v>84.2474571906785</v>
      </c>
      <c r="BX43" s="36" t="n">
        <v>255.718681105701</v>
      </c>
      <c r="BY43" s="36" t="n">
        <v>60.1318101933216</v>
      </c>
      <c r="BZ43" s="36" t="n">
        <v>364.833146239412</v>
      </c>
      <c r="CA43" s="36" t="n">
        <v>138.407699762281</v>
      </c>
      <c r="CB43" s="36" t="n">
        <v>98.3483289566203</v>
      </c>
    </row>
    <row r="44" customFormat="false" ht="16.5" hidden="false" customHeight="true" outlineLevel="0" collapsed="false">
      <c r="A44" s="56"/>
      <c r="B44" s="45"/>
      <c r="C44" s="45"/>
      <c r="D44" s="30"/>
      <c r="E44" s="30"/>
      <c r="F44" s="66" t="s">
        <v>63</v>
      </c>
      <c r="G44" s="40" t="n">
        <v>23</v>
      </c>
      <c r="H44" s="41" t="n">
        <v>246660</v>
      </c>
      <c r="I44" s="41" t="n">
        <v>13084</v>
      </c>
      <c r="J44" s="41" t="n">
        <v>151573</v>
      </c>
      <c r="K44" s="42" t="n">
        <v>411317</v>
      </c>
      <c r="L44" s="41" t="n">
        <v>11090</v>
      </c>
      <c r="M44" s="41" t="n">
        <v>1040</v>
      </c>
      <c r="N44" s="41" t="n">
        <v>9357</v>
      </c>
      <c r="O44" s="41" t="n">
        <v>18111</v>
      </c>
      <c r="P44" s="41" t="n">
        <v>9333</v>
      </c>
      <c r="Q44" s="41" t="n">
        <v>8728</v>
      </c>
      <c r="R44" s="41" t="n">
        <v>371719</v>
      </c>
      <c r="S44" s="41" t="n">
        <v>112979</v>
      </c>
      <c r="T44" s="41" t="n">
        <v>229794</v>
      </c>
      <c r="U44" s="41" t="n">
        <v>139201</v>
      </c>
      <c r="V44" s="41" t="n">
        <v>-103530</v>
      </c>
      <c r="W44" s="41" t="n">
        <v>265465</v>
      </c>
      <c r="X44" s="41" t="n">
        <v>109236</v>
      </c>
      <c r="Y44" s="41" t="n">
        <v>-33010</v>
      </c>
      <c r="Z44" s="41" t="n">
        <v>28029</v>
      </c>
      <c r="AA44" s="41" t="n">
        <v>-101129</v>
      </c>
      <c r="AB44" s="41" t="n">
        <v>-9961</v>
      </c>
      <c r="AC44" s="41" t="n">
        <v>-84457</v>
      </c>
      <c r="AD44" s="41" t="n">
        <v>262339</v>
      </c>
      <c r="AE44" s="41" t="n">
        <v>117355</v>
      </c>
      <c r="AF44" s="56"/>
      <c r="AG44" s="45"/>
      <c r="AH44" s="45"/>
      <c r="AI44" s="30"/>
      <c r="AJ44" s="30"/>
      <c r="AK44" s="66" t="s">
        <v>63</v>
      </c>
      <c r="AL44" s="36" t="n">
        <v>59.9683455826042</v>
      </c>
      <c r="AM44" s="36" t="n">
        <v>3.18100151464685</v>
      </c>
      <c r="AN44" s="36" t="n">
        <v>36.850652902749</v>
      </c>
      <c r="AO44" s="36" t="n">
        <v>100</v>
      </c>
      <c r="AP44" s="36" t="n">
        <v>2.69621727280905</v>
      </c>
      <c r="AQ44" s="36" t="n">
        <v>0.252846344790028</v>
      </c>
      <c r="AR44" s="36" t="n">
        <v>2.27488773865413</v>
      </c>
      <c r="AS44" s="36" t="n">
        <v>4.40317322162712</v>
      </c>
      <c r="AT44" s="36" t="n">
        <v>2.26905282300513</v>
      </c>
      <c r="AU44" s="36" t="n">
        <v>2.12196432435324</v>
      </c>
      <c r="AV44" s="36" t="n">
        <v>90.3728754221197</v>
      </c>
      <c r="AW44" s="36" t="n">
        <v>27.4676222961852</v>
      </c>
      <c r="AX44" s="36" t="n">
        <v>86.5628237244081</v>
      </c>
      <c r="AY44" s="36" t="n">
        <v>52.4366677339762</v>
      </c>
      <c r="AZ44" s="36" t="n">
        <v>-38.9994914583843</v>
      </c>
      <c r="BA44" s="36" t="n">
        <v>100</v>
      </c>
      <c r="BB44" s="36" t="n">
        <v>41.1489273538885</v>
      </c>
      <c r="BC44" s="36" t="n">
        <v>-12.4347842465108</v>
      </c>
      <c r="BD44" s="36" t="n">
        <v>10.5584540334884</v>
      </c>
      <c r="BE44" s="36" t="n">
        <v>-38.0950407775036</v>
      </c>
      <c r="BF44" s="36" t="n">
        <v>-3.75228372855179</v>
      </c>
      <c r="BG44" s="36" t="n">
        <v>-31.8147401729042</v>
      </c>
      <c r="BH44" s="36" t="n">
        <v>98.8224436366376</v>
      </c>
      <c r="BI44" s="36" t="n">
        <v>44.2073343001902</v>
      </c>
      <c r="BK44" s="56"/>
      <c r="BL44" s="45"/>
      <c r="BM44" s="45"/>
      <c r="BN44" s="30"/>
      <c r="BO44" s="30"/>
      <c r="BP44" s="66" t="s">
        <v>63</v>
      </c>
      <c r="BQ44" s="36" t="n">
        <v>93.1622476283143</v>
      </c>
      <c r="BR44" s="36" t="n">
        <v>1063.90247630694</v>
      </c>
      <c r="BS44" s="36" t="n">
        <v>-68.3037216390782</v>
      </c>
      <c r="BT44" s="36" t="n">
        <v>64.5402451150816</v>
      </c>
      <c r="BU44" s="36" t="n">
        <v>984.995491433724</v>
      </c>
      <c r="BV44" s="36" t="n">
        <v>-3174.03846153846</v>
      </c>
      <c r="BW44" s="36" t="n">
        <v>299.551138185316</v>
      </c>
      <c r="BX44" s="36" t="n">
        <v>-558.384407266302</v>
      </c>
      <c r="BY44" s="36" t="n">
        <v>-106.728811743277</v>
      </c>
      <c r="BZ44" s="36" t="n">
        <v>-967.655820348304</v>
      </c>
      <c r="CA44" s="36" t="n">
        <v>70.5745469023644</v>
      </c>
      <c r="CB44" s="36" t="n">
        <v>103.873286185928</v>
      </c>
    </row>
    <row r="45" customFormat="false" ht="16.5" hidden="false" customHeight="true" outlineLevel="0" collapsed="false">
      <c r="A45" s="56"/>
      <c r="B45" s="45"/>
      <c r="C45" s="45"/>
      <c r="D45" s="30"/>
      <c r="E45" s="30"/>
      <c r="F45" s="66" t="s">
        <v>64</v>
      </c>
      <c r="G45" s="40" t="n">
        <v>4</v>
      </c>
      <c r="H45" s="41" t="n">
        <v>94212</v>
      </c>
      <c r="I45" s="41" t="n">
        <v>135142</v>
      </c>
      <c r="J45" s="41" t="n">
        <v>-67108</v>
      </c>
      <c r="K45" s="42" t="n">
        <v>162246</v>
      </c>
      <c r="L45" s="41" t="n">
        <v>0</v>
      </c>
      <c r="M45" s="41" t="n">
        <v>0</v>
      </c>
      <c r="N45" s="41" t="n">
        <v>0</v>
      </c>
      <c r="O45" s="41" t="n">
        <v>-478</v>
      </c>
      <c r="P45" s="41" t="n">
        <v>0</v>
      </c>
      <c r="Q45" s="41" t="n">
        <v>-478</v>
      </c>
      <c r="R45" s="41" t="n">
        <v>162724</v>
      </c>
      <c r="S45" s="41" t="n">
        <v>54936</v>
      </c>
      <c r="T45" s="41" t="n">
        <v>106342</v>
      </c>
      <c r="U45" s="41" t="n">
        <v>148528</v>
      </c>
      <c r="V45" s="41" t="n">
        <v>-9670</v>
      </c>
      <c r="W45" s="41" t="n">
        <v>245200</v>
      </c>
      <c r="X45" s="41" t="n">
        <v>0</v>
      </c>
      <c r="Y45" s="41" t="n">
        <v>0</v>
      </c>
      <c r="Z45" s="41" t="n">
        <v>0</v>
      </c>
      <c r="AA45" s="41" t="n">
        <v>-458</v>
      </c>
      <c r="AB45" s="41" t="n">
        <v>0</v>
      </c>
      <c r="AC45" s="41" t="n">
        <v>-458</v>
      </c>
      <c r="AD45" s="41" t="n">
        <v>245658</v>
      </c>
      <c r="AE45" s="41" t="n">
        <v>54762</v>
      </c>
      <c r="AF45" s="56"/>
      <c r="AG45" s="45"/>
      <c r="AH45" s="45"/>
      <c r="AI45" s="30"/>
      <c r="AJ45" s="30"/>
      <c r="AK45" s="66" t="s">
        <v>64</v>
      </c>
      <c r="AL45" s="36" t="n">
        <v>58.0673791649717</v>
      </c>
      <c r="AM45" s="36" t="n">
        <v>83.2945034084045</v>
      </c>
      <c r="AN45" s="36" t="n">
        <v>-41.3618825733762</v>
      </c>
      <c r="AO45" s="36" t="n">
        <v>100</v>
      </c>
      <c r="AP45" s="36" t="n">
        <v>0</v>
      </c>
      <c r="AQ45" s="36" t="n">
        <v>0</v>
      </c>
      <c r="AR45" s="36" t="n">
        <v>0</v>
      </c>
      <c r="AS45" s="36" t="n">
        <v>-0.294614351047175</v>
      </c>
      <c r="AT45" s="36" t="n">
        <v>0</v>
      </c>
      <c r="AU45" s="36" t="n">
        <v>-0.294614351047175</v>
      </c>
      <c r="AV45" s="36" t="n">
        <v>100.294614351047</v>
      </c>
      <c r="AW45" s="36" t="n">
        <v>33.8596945379239</v>
      </c>
      <c r="AX45" s="36" t="n">
        <v>43.3694942903752</v>
      </c>
      <c r="AY45" s="36" t="n">
        <v>60.5742251223491</v>
      </c>
      <c r="AZ45" s="36" t="n">
        <v>-3.94371941272431</v>
      </c>
      <c r="BA45" s="36" t="n">
        <v>100</v>
      </c>
      <c r="BB45" s="36" t="n">
        <v>0</v>
      </c>
      <c r="BC45" s="36" t="n">
        <v>0</v>
      </c>
      <c r="BD45" s="36" t="n">
        <v>0</v>
      </c>
      <c r="BE45" s="36" t="n">
        <v>-0.186786296900489</v>
      </c>
      <c r="BF45" s="36" t="n">
        <v>0</v>
      </c>
      <c r="BG45" s="36" t="n">
        <v>-0.186786296900489</v>
      </c>
      <c r="BH45" s="36" t="n">
        <v>100.186786296901</v>
      </c>
      <c r="BI45" s="36" t="n">
        <v>22.3336052202284</v>
      </c>
      <c r="BK45" s="56"/>
      <c r="BL45" s="45"/>
      <c r="BM45" s="45"/>
      <c r="BN45" s="30"/>
      <c r="BO45" s="30"/>
      <c r="BP45" s="66" t="s">
        <v>64</v>
      </c>
      <c r="BQ45" s="36" t="n">
        <v>112.875217594362</v>
      </c>
      <c r="BR45" s="36" t="n">
        <v>109.90513681905</v>
      </c>
      <c r="BS45" s="36" t="n">
        <v>14.409608392442</v>
      </c>
      <c r="BT45" s="36" t="n">
        <v>151.128533214995</v>
      </c>
      <c r="BU45" s="36" t="e">
        <f aca="false"/>
        <v>#DIV/0!</v>
      </c>
      <c r="BV45" s="36" t="e">
        <f aca="false"/>
        <v>#DIV/0!</v>
      </c>
      <c r="BW45" s="36" t="e">
        <f aca="false"/>
        <v>#DIV/0!</v>
      </c>
      <c r="BX45" s="36" t="n">
        <v>95.81589958159</v>
      </c>
      <c r="BY45" s="36" t="e">
        <f aca="false"/>
        <v>#DIV/0!</v>
      </c>
      <c r="BZ45" s="36" t="n">
        <v>95.81589958159</v>
      </c>
      <c r="CA45" s="36" t="n">
        <v>150.966052948551</v>
      </c>
      <c r="CB45" s="36" t="n">
        <v>99.6832678025339</v>
      </c>
    </row>
    <row r="46" customFormat="false" ht="16.5" hidden="false" customHeight="true" outlineLevel="0" collapsed="false">
      <c r="A46" s="56"/>
      <c r="B46" s="45"/>
      <c r="C46" s="45"/>
      <c r="D46" s="65"/>
      <c r="E46" s="30" t="s">
        <v>65</v>
      </c>
      <c r="F46" s="67"/>
      <c r="G46" s="40" t="n">
        <v>36</v>
      </c>
      <c r="H46" s="41" t="n">
        <v>3477614</v>
      </c>
      <c r="I46" s="41" t="n">
        <v>-9113</v>
      </c>
      <c r="J46" s="41" t="n">
        <v>-540160</v>
      </c>
      <c r="K46" s="42" t="n">
        <v>2928341</v>
      </c>
      <c r="L46" s="41" t="n">
        <v>113276</v>
      </c>
      <c r="M46" s="41" t="n">
        <v>-35390</v>
      </c>
      <c r="N46" s="41" t="n">
        <v>-68592</v>
      </c>
      <c r="O46" s="41" t="n">
        <v>213269</v>
      </c>
      <c r="P46" s="41" t="n">
        <v>-6950</v>
      </c>
      <c r="Q46" s="41" t="n">
        <v>180201</v>
      </c>
      <c r="R46" s="41" t="n">
        <v>2705778</v>
      </c>
      <c r="S46" s="41" t="n">
        <v>2689112</v>
      </c>
      <c r="T46" s="41" t="n">
        <v>3637720</v>
      </c>
      <c r="U46" s="41" t="n">
        <v>111656</v>
      </c>
      <c r="V46" s="41" t="n">
        <v>-651993</v>
      </c>
      <c r="W46" s="41" t="n">
        <v>3097383</v>
      </c>
      <c r="X46" s="41" t="n">
        <v>48806</v>
      </c>
      <c r="Y46" s="41" t="n">
        <v>-26741</v>
      </c>
      <c r="Z46" s="41" t="n">
        <v>-155214</v>
      </c>
      <c r="AA46" s="41" t="n">
        <v>451299</v>
      </c>
      <c r="AB46" s="41" t="n">
        <v>-4431</v>
      </c>
      <c r="AC46" s="41" t="n">
        <v>436820</v>
      </c>
      <c r="AD46" s="41" t="n">
        <v>2779233</v>
      </c>
      <c r="AE46" s="41" t="n">
        <v>2671389</v>
      </c>
      <c r="AF46" s="56"/>
      <c r="AG46" s="45"/>
      <c r="AH46" s="45"/>
      <c r="AI46" s="65"/>
      <c r="AJ46" s="30" t="s">
        <v>65</v>
      </c>
      <c r="AK46" s="67"/>
      <c r="AL46" s="36" t="n">
        <v>118.757139281252</v>
      </c>
      <c r="AM46" s="36" t="n">
        <v>-0.311200095890472</v>
      </c>
      <c r="AN46" s="36" t="n">
        <v>-18.4459391853613</v>
      </c>
      <c r="AO46" s="36" t="n">
        <v>100</v>
      </c>
      <c r="AP46" s="36" t="n">
        <v>3.86826534204862</v>
      </c>
      <c r="AQ46" s="36" t="n">
        <v>-1.20853411539162</v>
      </c>
      <c r="AR46" s="36" t="n">
        <v>-2.34235015662452</v>
      </c>
      <c r="AS46" s="36" t="n">
        <v>7.28292913974158</v>
      </c>
      <c r="AT46" s="36" t="n">
        <v>-0.237335747441982</v>
      </c>
      <c r="AU46" s="36" t="n">
        <v>6.15368906831547</v>
      </c>
      <c r="AV46" s="36" t="n">
        <v>92.3996897902259</v>
      </c>
      <c r="AW46" s="36" t="n">
        <v>91.8305620827629</v>
      </c>
      <c r="AX46" s="36" t="n">
        <v>117.444952722992</v>
      </c>
      <c r="AY46" s="36" t="n">
        <v>3.60484964242394</v>
      </c>
      <c r="AZ46" s="36" t="n">
        <v>-21.0498023654162</v>
      </c>
      <c r="BA46" s="36" t="n">
        <v>100</v>
      </c>
      <c r="BB46" s="36" t="n">
        <v>1.57571730715898</v>
      </c>
      <c r="BC46" s="36" t="n">
        <v>-0.863341730744955</v>
      </c>
      <c r="BD46" s="36" t="n">
        <v>-5.01113359245531</v>
      </c>
      <c r="BE46" s="36" t="n">
        <v>14.5703324387071</v>
      </c>
      <c r="BF46" s="36" t="n">
        <v>-0.143056251035148</v>
      </c>
      <c r="BG46" s="36" t="n">
        <v>14.1028732965862</v>
      </c>
      <c r="BH46" s="36" t="n">
        <v>89.7284255773342</v>
      </c>
      <c r="BI46" s="36" t="n">
        <v>86.2466475731287</v>
      </c>
      <c r="BK46" s="56"/>
      <c r="BL46" s="45"/>
      <c r="BM46" s="45"/>
      <c r="BN46" s="65"/>
      <c r="BO46" s="30" t="s">
        <v>65</v>
      </c>
      <c r="BP46" s="67"/>
      <c r="BQ46" s="36" t="n">
        <v>104.603903710993</v>
      </c>
      <c r="BR46" s="36" t="n">
        <v>-1225.23867003182</v>
      </c>
      <c r="BS46" s="36" t="n">
        <v>120.703680390995</v>
      </c>
      <c r="BT46" s="36" t="n">
        <v>105.7726200603</v>
      </c>
      <c r="BU46" s="36" t="n">
        <v>43.0859140506374</v>
      </c>
      <c r="BV46" s="36" t="n">
        <v>75.560892907601</v>
      </c>
      <c r="BW46" s="36" t="n">
        <v>226.285864240728</v>
      </c>
      <c r="BX46" s="36" t="n">
        <v>211.610219956956</v>
      </c>
      <c r="BY46" s="36" t="n">
        <v>63.7553956834532</v>
      </c>
      <c r="BZ46" s="36" t="n">
        <v>242.407089860767</v>
      </c>
      <c r="CA46" s="36" t="n">
        <v>102.714745999117</v>
      </c>
      <c r="CB46" s="36" t="n">
        <v>99.3409348513561</v>
      </c>
    </row>
    <row r="47" customFormat="false" ht="16.5" hidden="false" customHeight="true" outlineLevel="0" collapsed="false">
      <c r="A47" s="56"/>
      <c r="B47" s="45"/>
      <c r="C47" s="45"/>
      <c r="D47" s="30" t="s">
        <v>66</v>
      </c>
      <c r="E47" s="30"/>
      <c r="F47" s="39"/>
      <c r="G47" s="40" t="n">
        <v>140</v>
      </c>
      <c r="H47" s="41" t="n">
        <v>549747</v>
      </c>
      <c r="I47" s="41" t="n">
        <v>259537</v>
      </c>
      <c r="J47" s="41" t="n">
        <v>-283778</v>
      </c>
      <c r="K47" s="42" t="n">
        <v>525506</v>
      </c>
      <c r="L47" s="41" t="n">
        <v>42395</v>
      </c>
      <c r="M47" s="41" t="n">
        <v>-123331</v>
      </c>
      <c r="N47" s="41" t="n">
        <v>-94903</v>
      </c>
      <c r="O47" s="41" t="n">
        <v>-9486</v>
      </c>
      <c r="P47" s="41" t="n">
        <v>-38272</v>
      </c>
      <c r="Q47" s="41" t="n">
        <v>113898</v>
      </c>
      <c r="R47" s="41" t="n">
        <v>710831</v>
      </c>
      <c r="S47" s="41" t="n">
        <v>507640</v>
      </c>
      <c r="T47" s="41" t="n">
        <v>581924</v>
      </c>
      <c r="U47" s="41" t="n">
        <v>424285</v>
      </c>
      <c r="V47" s="41" t="n">
        <v>97086</v>
      </c>
      <c r="W47" s="41" t="n">
        <v>1103295</v>
      </c>
      <c r="X47" s="41" t="n">
        <v>43050</v>
      </c>
      <c r="Y47" s="41" t="n">
        <v>212307</v>
      </c>
      <c r="Z47" s="41" t="n">
        <v>-105946</v>
      </c>
      <c r="AA47" s="41" t="n">
        <v>126544</v>
      </c>
      <c r="AB47" s="41" t="n">
        <v>-1643</v>
      </c>
      <c r="AC47" s="41" t="n">
        <v>205162</v>
      </c>
      <c r="AD47" s="41" t="n">
        <v>827340</v>
      </c>
      <c r="AE47" s="41" t="n">
        <v>478015</v>
      </c>
      <c r="AF47" s="56"/>
      <c r="AG47" s="45"/>
      <c r="AH47" s="45"/>
      <c r="AI47" s="30" t="s">
        <v>66</v>
      </c>
      <c r="AJ47" s="30"/>
      <c r="AK47" s="39"/>
      <c r="AL47" s="36" t="n">
        <v>104.612887388536</v>
      </c>
      <c r="AM47" s="36" t="n">
        <v>49.3880184051181</v>
      </c>
      <c r="AN47" s="36" t="n">
        <v>-54.0009057936541</v>
      </c>
      <c r="AO47" s="36" t="n">
        <v>100</v>
      </c>
      <c r="AP47" s="36" t="n">
        <v>8.06746259795321</v>
      </c>
      <c r="AQ47" s="36" t="n">
        <v>-23.4689994024807</v>
      </c>
      <c r="AR47" s="36" t="n">
        <v>-18.0593561253344</v>
      </c>
      <c r="AS47" s="36" t="n">
        <v>-1.80511735356019</v>
      </c>
      <c r="AT47" s="36" t="n">
        <v>-7.2828854475496</v>
      </c>
      <c r="AU47" s="36" t="n">
        <v>21.6739675664978</v>
      </c>
      <c r="AV47" s="36" t="n">
        <v>135.266010283422</v>
      </c>
      <c r="AW47" s="36" t="n">
        <v>96.6002291125125</v>
      </c>
      <c r="AX47" s="36" t="n">
        <v>52.7441889975029</v>
      </c>
      <c r="AY47" s="36" t="n">
        <v>38.456169927354</v>
      </c>
      <c r="AZ47" s="36" t="n">
        <v>8.7996410751431</v>
      </c>
      <c r="BA47" s="36" t="n">
        <v>100</v>
      </c>
      <c r="BB47" s="36" t="n">
        <v>3.9019482549998</v>
      </c>
      <c r="BC47" s="36" t="n">
        <v>19.242994847253</v>
      </c>
      <c r="BD47" s="36" t="n">
        <v>-9.60269012367499</v>
      </c>
      <c r="BE47" s="36" t="n">
        <v>11.4696432051265</v>
      </c>
      <c r="BF47" s="36" t="n">
        <v>-0.148917560579899</v>
      </c>
      <c r="BG47" s="36" t="n">
        <v>18.5953892657902</v>
      </c>
      <c r="BH47" s="36" t="n">
        <v>74.9881038162957</v>
      </c>
      <c r="BI47" s="36" t="n">
        <v>43.3261276449182</v>
      </c>
      <c r="BK47" s="56"/>
      <c r="BL47" s="45"/>
      <c r="BM47" s="45"/>
      <c r="BN47" s="30" t="s">
        <v>66</v>
      </c>
      <c r="BO47" s="30"/>
      <c r="BP47" s="39"/>
      <c r="BQ47" s="36" t="n">
        <v>105.853056042143</v>
      </c>
      <c r="BR47" s="36" t="n">
        <v>163.477654438481</v>
      </c>
      <c r="BS47" s="36" t="n">
        <v>-34.2119544150709</v>
      </c>
      <c r="BT47" s="36" t="n">
        <v>209.949077650874</v>
      </c>
      <c r="BU47" s="36" t="n">
        <v>101.544993513386</v>
      </c>
      <c r="BV47" s="36" t="n">
        <v>-172.144067590468</v>
      </c>
      <c r="BW47" s="36" t="n">
        <v>111.636091588253</v>
      </c>
      <c r="BX47" s="36" t="n">
        <v>-1334.00801180687</v>
      </c>
      <c r="BY47" s="36" t="n">
        <v>4.29295568561873</v>
      </c>
      <c r="BZ47" s="36" t="n">
        <v>180.127833675745</v>
      </c>
      <c r="CA47" s="36" t="n">
        <v>116.390534458964</v>
      </c>
      <c r="CB47" s="36" t="n">
        <v>94.1641714600898</v>
      </c>
    </row>
    <row r="48" customFormat="false" ht="16.5" hidden="false" customHeight="true" outlineLevel="0" collapsed="false">
      <c r="A48" s="56"/>
      <c r="B48" s="45"/>
      <c r="C48" s="45"/>
      <c r="D48" s="30"/>
      <c r="E48" s="65"/>
      <c r="F48" s="68" t="s">
        <v>67</v>
      </c>
      <c r="G48" s="40" t="n">
        <v>5</v>
      </c>
      <c r="H48" s="41" t="n">
        <v>241</v>
      </c>
      <c r="I48" s="41" t="n">
        <v>-20</v>
      </c>
      <c r="J48" s="41" t="n">
        <v>40</v>
      </c>
      <c r="K48" s="42" t="n">
        <v>261</v>
      </c>
      <c r="L48" s="41" t="n">
        <v>0</v>
      </c>
      <c r="M48" s="41" t="n">
        <v>0</v>
      </c>
      <c r="N48" s="41" t="n">
        <v>35</v>
      </c>
      <c r="O48" s="41" t="n">
        <v>-55</v>
      </c>
      <c r="P48" s="41" t="n">
        <v>0</v>
      </c>
      <c r="Q48" s="41" t="n">
        <v>-55</v>
      </c>
      <c r="R48" s="41" t="n">
        <v>281</v>
      </c>
      <c r="S48" s="41" t="n">
        <v>110</v>
      </c>
      <c r="T48" s="41" t="n">
        <v>394</v>
      </c>
      <c r="U48" s="41" t="n">
        <v>-18</v>
      </c>
      <c r="V48" s="41" t="n">
        <v>42</v>
      </c>
      <c r="W48" s="41" t="n">
        <v>418</v>
      </c>
      <c r="X48" s="41" t="n">
        <v>0</v>
      </c>
      <c r="Y48" s="41" t="n">
        <v>0</v>
      </c>
      <c r="Z48" s="41" t="n">
        <v>10</v>
      </c>
      <c r="AA48" s="41" t="n">
        <v>-62</v>
      </c>
      <c r="AB48" s="41" t="n">
        <v>0</v>
      </c>
      <c r="AC48" s="41" t="n">
        <v>-62</v>
      </c>
      <c r="AD48" s="41" t="n">
        <v>470</v>
      </c>
      <c r="AE48" s="41" t="n">
        <v>183</v>
      </c>
      <c r="AF48" s="56"/>
      <c r="AG48" s="45"/>
      <c r="AH48" s="45"/>
      <c r="AI48" s="30"/>
      <c r="AJ48" s="65"/>
      <c r="AK48" s="68" t="s">
        <v>67</v>
      </c>
      <c r="AL48" s="36" t="n">
        <v>92.3371647509579</v>
      </c>
      <c r="AM48" s="36" t="n">
        <v>-7.66283524904215</v>
      </c>
      <c r="AN48" s="36" t="n">
        <v>15.3256704980843</v>
      </c>
      <c r="AO48" s="36" t="n">
        <v>100</v>
      </c>
      <c r="AP48" s="36" t="n">
        <v>0</v>
      </c>
      <c r="AQ48" s="36" t="n">
        <v>0</v>
      </c>
      <c r="AR48" s="36" t="n">
        <v>13.4099616858238</v>
      </c>
      <c r="AS48" s="36" t="n">
        <v>-21.0727969348659</v>
      </c>
      <c r="AT48" s="36" t="n">
        <v>0</v>
      </c>
      <c r="AU48" s="36" t="n">
        <v>-21.0727969348659</v>
      </c>
      <c r="AV48" s="36" t="n">
        <v>107.662835249042</v>
      </c>
      <c r="AW48" s="36" t="n">
        <v>42.1455938697318</v>
      </c>
      <c r="AX48" s="36" t="n">
        <v>94.2583732057416</v>
      </c>
      <c r="AY48" s="36" t="n">
        <v>-4.30622009569378</v>
      </c>
      <c r="AZ48" s="36" t="n">
        <v>10.0478468899522</v>
      </c>
      <c r="BA48" s="36" t="n">
        <v>100</v>
      </c>
      <c r="BB48" s="36" t="n">
        <v>0</v>
      </c>
      <c r="BC48" s="36" t="n">
        <v>0</v>
      </c>
      <c r="BD48" s="36" t="n">
        <v>2.39234449760766</v>
      </c>
      <c r="BE48" s="36" t="n">
        <v>-14.8325358851675</v>
      </c>
      <c r="BF48" s="36" t="n">
        <v>0</v>
      </c>
      <c r="BG48" s="36" t="n">
        <v>-14.8325358851675</v>
      </c>
      <c r="BH48" s="36" t="n">
        <v>112.44019138756</v>
      </c>
      <c r="BI48" s="36" t="n">
        <v>43.7799043062201</v>
      </c>
      <c r="BK48" s="56"/>
      <c r="BL48" s="45"/>
      <c r="BM48" s="45"/>
      <c r="BN48" s="30"/>
      <c r="BO48" s="65"/>
      <c r="BP48" s="68" t="s">
        <v>67</v>
      </c>
      <c r="BQ48" s="36" t="n">
        <v>163.485477178423</v>
      </c>
      <c r="BR48" s="36" t="n">
        <v>90</v>
      </c>
      <c r="BS48" s="36" t="n">
        <v>105</v>
      </c>
      <c r="BT48" s="36" t="n">
        <v>160.153256704981</v>
      </c>
      <c r="BU48" s="36" t="e">
        <f aca="false"/>
        <v>#DIV/0!</v>
      </c>
      <c r="BV48" s="36" t="e">
        <f aca="false"/>
        <v>#DIV/0!</v>
      </c>
      <c r="BW48" s="36" t="n">
        <v>28.5714285714286</v>
      </c>
      <c r="BX48" s="36" t="n">
        <v>112.727272727273</v>
      </c>
      <c r="BY48" s="36" t="e">
        <f aca="false"/>
        <v>#DIV/0!</v>
      </c>
      <c r="BZ48" s="36" t="n">
        <v>112.727272727273</v>
      </c>
      <c r="CA48" s="36" t="n">
        <v>167.259786476868</v>
      </c>
      <c r="CB48" s="36" t="n">
        <v>166.363636363636</v>
      </c>
    </row>
    <row r="49" customFormat="false" ht="16.5" hidden="false" customHeight="true" outlineLevel="0" collapsed="false">
      <c r="A49" s="56"/>
      <c r="B49" s="45"/>
      <c r="C49" s="45"/>
      <c r="D49" s="30"/>
      <c r="E49" s="65"/>
      <c r="F49" s="68" t="s">
        <v>68</v>
      </c>
      <c r="G49" s="59"/>
      <c r="H49" s="60"/>
      <c r="I49" s="60"/>
      <c r="J49" s="60"/>
      <c r="K49" s="61"/>
      <c r="L49" s="60"/>
      <c r="M49" s="62"/>
      <c r="N49" s="60"/>
      <c r="O49" s="62"/>
      <c r="P49" s="60"/>
      <c r="Q49" s="62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56"/>
      <c r="AG49" s="45"/>
      <c r="AH49" s="45"/>
      <c r="AI49" s="30"/>
      <c r="AJ49" s="65"/>
      <c r="AK49" s="68" t="s">
        <v>68</v>
      </c>
      <c r="AL49" s="36" t="n">
        <v>69.2379217427606</v>
      </c>
      <c r="AM49" s="36" t="n">
        <v>15.6799119511177</v>
      </c>
      <c r="AN49" s="36" t="n">
        <v>15.0821663061217</v>
      </c>
      <c r="AO49" s="36" t="n">
        <v>100</v>
      </c>
      <c r="AP49" s="36" t="n">
        <v>0</v>
      </c>
      <c r="AQ49" s="36" t="n">
        <v>-0.00379521044441914</v>
      </c>
      <c r="AR49" s="36" t="n">
        <v>0</v>
      </c>
      <c r="AS49" s="36" t="n">
        <v>-10.4368287221526</v>
      </c>
      <c r="AT49" s="36" t="n">
        <v>0</v>
      </c>
      <c r="AU49" s="36" t="n">
        <v>-10.4368287221526</v>
      </c>
      <c r="AV49" s="36" t="n">
        <v>110.440623932597</v>
      </c>
      <c r="AW49" s="36" t="n">
        <v>78.2344681012562</v>
      </c>
      <c r="AX49" s="36" t="n">
        <v>28.4289803189828</v>
      </c>
      <c r="AY49" s="36" t="n">
        <v>1.10014437811869</v>
      </c>
      <c r="AZ49" s="36" t="n">
        <v>70.4708753028985</v>
      </c>
      <c r="BA49" s="36" t="n">
        <v>100</v>
      </c>
      <c r="BB49" s="36" t="n">
        <v>0</v>
      </c>
      <c r="BC49" s="36" t="n">
        <v>33.6080176293282</v>
      </c>
      <c r="BD49" s="36" t="n">
        <v>0.552182980268324</v>
      </c>
      <c r="BE49" s="36" t="n">
        <v>21.7833652766403</v>
      </c>
      <c r="BF49" s="36" t="n">
        <v>0</v>
      </c>
      <c r="BG49" s="36" t="n">
        <v>21.7833652766403</v>
      </c>
      <c r="BH49" s="36" t="n">
        <v>44.0564341137632</v>
      </c>
      <c r="BI49" s="36" t="n">
        <v>33.7051140249411</v>
      </c>
      <c r="BK49" s="56"/>
      <c r="BL49" s="45"/>
      <c r="BM49" s="45"/>
      <c r="BN49" s="30"/>
      <c r="BO49" s="65"/>
      <c r="BP49" s="68" t="s">
        <v>68</v>
      </c>
      <c r="BQ49" s="36" t="n">
        <v>92.2821826952065</v>
      </c>
      <c r="BR49" s="36" t="n">
        <v>15.7690911291299</v>
      </c>
      <c r="BS49" s="36" t="n">
        <v>1050.13839959738</v>
      </c>
      <c r="BT49" s="36" t="n">
        <v>224.750464913279</v>
      </c>
      <c r="BU49" s="36" t="e">
        <f aca="false"/>
        <v>#DIV/0!</v>
      </c>
      <c r="BV49" s="36" t="n">
        <v>-1990250</v>
      </c>
      <c r="BW49" s="36" t="e">
        <f aca="false"/>
        <v>#DIV/0!</v>
      </c>
      <c r="BX49" s="36" t="n">
        <v>-469.090909090909</v>
      </c>
      <c r="BY49" s="36" t="e">
        <f aca="false"/>
        <v>#DIV/0!</v>
      </c>
      <c r="BZ49" s="36" t="n">
        <v>-469.090909090909</v>
      </c>
      <c r="CA49" s="36" t="n">
        <v>89.6563573883162</v>
      </c>
      <c r="CB49" s="36" t="n">
        <v>96.827398855147</v>
      </c>
    </row>
    <row r="50" customFormat="false" ht="16.5" hidden="false" customHeight="true" outlineLevel="0" collapsed="false">
      <c r="A50" s="56"/>
      <c r="B50" s="45"/>
      <c r="C50" s="45"/>
      <c r="D50" s="45"/>
      <c r="E50" s="65"/>
      <c r="F50" s="68" t="s">
        <v>69</v>
      </c>
      <c r="G50" s="40" t="n">
        <v>59</v>
      </c>
      <c r="H50" s="41" t="n">
        <v>346897</v>
      </c>
      <c r="I50" s="41" t="n">
        <v>110969</v>
      </c>
      <c r="J50" s="41" t="n">
        <v>-177702</v>
      </c>
      <c r="K50" s="42" t="n">
        <v>280164</v>
      </c>
      <c r="L50" s="41" t="n">
        <v>31689</v>
      </c>
      <c r="M50" s="41" t="n">
        <v>-154729</v>
      </c>
      <c r="N50" s="41" t="n">
        <v>0</v>
      </c>
      <c r="O50" s="41" t="n">
        <v>-17167</v>
      </c>
      <c r="P50" s="41" t="n">
        <v>-33186</v>
      </c>
      <c r="Q50" s="41" t="n">
        <v>1588</v>
      </c>
      <c r="R50" s="41" t="n">
        <v>420371</v>
      </c>
      <c r="S50" s="41" t="n">
        <v>378092</v>
      </c>
      <c r="T50" s="41" t="n">
        <v>366245</v>
      </c>
      <c r="U50" s="41" t="n">
        <v>243926</v>
      </c>
      <c r="V50" s="41" t="n">
        <v>-82277</v>
      </c>
      <c r="W50" s="41" t="n">
        <v>527894</v>
      </c>
      <c r="X50" s="41" t="n">
        <v>1764</v>
      </c>
      <c r="Y50" s="41" t="n">
        <v>-1100</v>
      </c>
      <c r="Z50" s="41" t="n">
        <v>0</v>
      </c>
      <c r="AA50" s="41" t="n">
        <v>783</v>
      </c>
      <c r="AB50" s="41" t="n">
        <v>-1036</v>
      </c>
      <c r="AC50" s="41" t="n">
        <v>93414</v>
      </c>
      <c r="AD50" s="41" t="n">
        <v>526447</v>
      </c>
      <c r="AE50" s="41" t="n">
        <v>348192</v>
      </c>
      <c r="AF50" s="56"/>
      <c r="AG50" s="45"/>
      <c r="AH50" s="45"/>
      <c r="AI50" s="45"/>
      <c r="AJ50" s="65"/>
      <c r="AK50" s="68" t="s">
        <v>69</v>
      </c>
      <c r="AL50" s="36" t="n">
        <v>123.819263003098</v>
      </c>
      <c r="AM50" s="36" t="n">
        <v>39.6085863993946</v>
      </c>
      <c r="AN50" s="36" t="n">
        <v>-63.4278494024928</v>
      </c>
      <c r="AO50" s="36" t="n">
        <v>100</v>
      </c>
      <c r="AP50" s="36" t="n">
        <v>11.3108750588941</v>
      </c>
      <c r="AQ50" s="36" t="n">
        <v>-55.2280093088334</v>
      </c>
      <c r="AR50" s="36" t="n">
        <v>0</v>
      </c>
      <c r="AS50" s="36" t="n">
        <v>-6.12748247455062</v>
      </c>
      <c r="AT50" s="36" t="n">
        <v>-11.8452049513856</v>
      </c>
      <c r="AU50" s="36" t="n">
        <v>0.566810867920218</v>
      </c>
      <c r="AV50" s="36" t="n">
        <v>150.04461672449</v>
      </c>
      <c r="AW50" s="36" t="n">
        <v>134.953812766808</v>
      </c>
      <c r="AX50" s="36" t="n">
        <v>69.3785115951309</v>
      </c>
      <c r="AY50" s="36" t="n">
        <v>46.2073825427074</v>
      </c>
      <c r="AZ50" s="36" t="n">
        <v>-15.5858941378383</v>
      </c>
      <c r="BA50" s="36" t="n">
        <v>100</v>
      </c>
      <c r="BB50" s="36" t="n">
        <v>0.334157993839672</v>
      </c>
      <c r="BC50" s="36" t="n">
        <v>-0.208375166226553</v>
      </c>
      <c r="BD50" s="36" t="n">
        <v>0</v>
      </c>
      <c r="BE50" s="36" t="n">
        <v>0.148325231959446</v>
      </c>
      <c r="BF50" s="36" t="n">
        <v>-0.196251520191554</v>
      </c>
      <c r="BG50" s="36" t="n">
        <v>17.6955979798975</v>
      </c>
      <c r="BH50" s="36" t="n">
        <v>99.7258919404274</v>
      </c>
      <c r="BI50" s="36" t="n">
        <v>65.9586962534145</v>
      </c>
      <c r="BK50" s="56"/>
      <c r="BL50" s="45"/>
      <c r="BM50" s="45"/>
      <c r="BN50" s="45"/>
      <c r="BO50" s="65"/>
      <c r="BP50" s="68" t="s">
        <v>69</v>
      </c>
      <c r="BQ50" s="36" t="n">
        <v>105.577448060952</v>
      </c>
      <c r="BR50" s="36" t="n">
        <v>219.814542800242</v>
      </c>
      <c r="BS50" s="36" t="n">
        <v>46.3005481086313</v>
      </c>
      <c r="BT50" s="36" t="n">
        <v>188.423209263146</v>
      </c>
      <c r="BU50" s="36" t="n">
        <v>5.56660039761431</v>
      </c>
      <c r="BV50" s="36" t="n">
        <v>0.710920383379974</v>
      </c>
      <c r="BW50" s="36" t="e">
        <f aca="false"/>
        <v>#DIV/0!</v>
      </c>
      <c r="BX50" s="36" t="n">
        <v>-4.56107648395177</v>
      </c>
      <c r="BY50" s="36" t="n">
        <v>3.12179834870126</v>
      </c>
      <c r="BZ50" s="36" t="n">
        <v>5882.49370277078</v>
      </c>
      <c r="CA50" s="36" t="n">
        <v>125.233900530722</v>
      </c>
      <c r="CB50" s="36" t="n">
        <v>92.0918718195571</v>
      </c>
    </row>
    <row r="51" customFormat="false" ht="16.5" hidden="false" customHeight="true" outlineLevel="0" collapsed="false">
      <c r="A51" s="69"/>
      <c r="B51" s="70"/>
      <c r="C51" s="70"/>
      <c r="D51" s="70"/>
      <c r="E51" s="71"/>
      <c r="F51" s="72" t="s">
        <v>70</v>
      </c>
      <c r="G51" s="73" t="n">
        <v>12</v>
      </c>
      <c r="H51" s="46" t="n">
        <v>102001</v>
      </c>
      <c r="I51" s="46" t="n">
        <v>137087</v>
      </c>
      <c r="J51" s="46" t="n">
        <v>-134493</v>
      </c>
      <c r="K51" s="74" t="n">
        <v>104595</v>
      </c>
      <c r="L51" s="46" t="n">
        <v>11714</v>
      </c>
      <c r="M51" s="46" t="n">
        <v>30000</v>
      </c>
      <c r="N51" s="46" t="n">
        <v>-96743</v>
      </c>
      <c r="O51" s="46" t="n">
        <v>9180</v>
      </c>
      <c r="P51" s="46" t="n">
        <v>-4417</v>
      </c>
      <c r="Q51" s="46" t="n">
        <v>113140</v>
      </c>
      <c r="R51" s="46" t="n">
        <v>150444</v>
      </c>
      <c r="S51" s="46" t="n">
        <v>50586</v>
      </c>
      <c r="T51" s="46" t="n">
        <v>102181</v>
      </c>
      <c r="U51" s="46" t="n">
        <v>176755</v>
      </c>
      <c r="V51" s="46" t="n">
        <v>76935</v>
      </c>
      <c r="W51" s="46" t="n">
        <v>355871</v>
      </c>
      <c r="X51" s="46" t="n">
        <v>20362</v>
      </c>
      <c r="Y51" s="46" t="n">
        <v>169700</v>
      </c>
      <c r="Z51" s="46" t="n">
        <v>-107898</v>
      </c>
      <c r="AA51" s="46" t="n">
        <v>105964</v>
      </c>
      <c r="AB51" s="46" t="n">
        <v>43</v>
      </c>
      <c r="AC51" s="46" t="n">
        <v>89315</v>
      </c>
      <c r="AD51" s="46" t="n">
        <v>167743</v>
      </c>
      <c r="AE51" s="46" t="n">
        <v>50306</v>
      </c>
      <c r="AF51" s="69"/>
      <c r="AG51" s="70"/>
      <c r="AH51" s="70"/>
      <c r="AI51" s="70"/>
      <c r="AJ51" s="71"/>
      <c r="AK51" s="72" t="s">
        <v>70</v>
      </c>
      <c r="AL51" s="47" t="n">
        <v>97.5199579329796</v>
      </c>
      <c r="AM51" s="47" t="n">
        <v>131.064582437019</v>
      </c>
      <c r="AN51" s="47" t="n">
        <v>-128.584540369999</v>
      </c>
      <c r="AO51" s="47" t="n">
        <v>100</v>
      </c>
      <c r="AP51" s="47" t="n">
        <v>11.1993881160667</v>
      </c>
      <c r="AQ51" s="47" t="n">
        <v>28.6820593718629</v>
      </c>
      <c r="AR51" s="47" t="n">
        <v>-92.4929489937378</v>
      </c>
      <c r="AS51" s="47" t="n">
        <v>8.77671016779005</v>
      </c>
      <c r="AT51" s="47" t="n">
        <v>-4.22295520818395</v>
      </c>
      <c r="AU51" s="47" t="n">
        <v>108.169606577752</v>
      </c>
      <c r="AV51" s="47" t="n">
        <v>143.834791338018</v>
      </c>
      <c r="AW51" s="47" t="n">
        <v>48.3636885128352</v>
      </c>
      <c r="AX51" s="47" t="n">
        <v>28.7129324952019</v>
      </c>
      <c r="AY51" s="47" t="n">
        <v>49.6682786740139</v>
      </c>
      <c r="AZ51" s="47" t="n">
        <v>21.6187888307842</v>
      </c>
      <c r="BA51" s="47" t="n">
        <v>100</v>
      </c>
      <c r="BB51" s="47" t="n">
        <v>5.72173624712326</v>
      </c>
      <c r="BC51" s="47" t="n">
        <v>47.6858187376887</v>
      </c>
      <c r="BD51" s="47" t="n">
        <v>-30.3194134953396</v>
      </c>
      <c r="BE51" s="47" t="n">
        <v>29.7759581421358</v>
      </c>
      <c r="BF51" s="47" t="n">
        <v>0.0120830300867449</v>
      </c>
      <c r="BG51" s="47" t="n">
        <v>25.097577492968</v>
      </c>
      <c r="BH51" s="47" t="n">
        <v>47.1359003683919</v>
      </c>
      <c r="BI51" s="47" t="n">
        <v>14.1360211986928</v>
      </c>
      <c r="BK51" s="69"/>
      <c r="BL51" s="70"/>
      <c r="BM51" s="70"/>
      <c r="BN51" s="70"/>
      <c r="BO51" s="71"/>
      <c r="BP51" s="72" t="s">
        <v>70</v>
      </c>
      <c r="BQ51" s="47" t="n">
        <v>100.176468858148</v>
      </c>
      <c r="BR51" s="47" t="n">
        <v>128.93636887524</v>
      </c>
      <c r="BS51" s="47" t="n">
        <v>-57.2037206397359</v>
      </c>
      <c r="BT51" s="47" t="n">
        <v>340.237105024141</v>
      </c>
      <c r="BU51" s="47" t="n">
        <v>173.826190882704</v>
      </c>
      <c r="BV51" s="47" t="n">
        <v>565.666666666667</v>
      </c>
      <c r="BW51" s="47" t="n">
        <v>111.530550013954</v>
      </c>
      <c r="BX51" s="47" t="n">
        <v>1154.29193899782</v>
      </c>
      <c r="BY51" s="47" t="n">
        <v>-0.973511433099389</v>
      </c>
      <c r="BZ51" s="47" t="n">
        <v>78.9420187378469</v>
      </c>
      <c r="CA51" s="47" t="n">
        <v>111.498630719736</v>
      </c>
      <c r="CB51" s="47" t="n">
        <v>99.4464871703633</v>
      </c>
    </row>
    <row r="52" customFormat="false" ht="13.5" hidden="false" customHeight="false" outlineLevel="0" collapsed="false">
      <c r="A52" s="75" t="s">
        <v>71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6"/>
      <c r="S52" s="21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</row>
  </sheetData>
  <mergeCells count="13">
    <mergeCell ref="A2:J2"/>
    <mergeCell ref="Y2:AE2"/>
    <mergeCell ref="AK2:AT2"/>
    <mergeCell ref="BL2:BU2"/>
    <mergeCell ref="A3:F4"/>
    <mergeCell ref="G3:S3"/>
    <mergeCell ref="T3:AE3"/>
    <mergeCell ref="AF3:AK4"/>
    <mergeCell ref="AL3:AW3"/>
    <mergeCell ref="AX3:BI3"/>
    <mergeCell ref="BK3:BP4"/>
    <mergeCell ref="BQ3:CB3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:AE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0.36"/>
    <col collapsed="false" customWidth="true" hidden="false" outlineLevel="0" max="3" min="3" style="0" width="0.25"/>
    <col collapsed="false" customWidth="true" hidden="false" outlineLevel="0" max="5" min="4" style="0" width="0.36"/>
    <col collapsed="false" customWidth="true" hidden="false" outlineLevel="0" max="6" min="6" style="77" width="13.87"/>
    <col collapsed="false" customWidth="true" hidden="false" outlineLevel="0" max="30" min="7" style="0" width="8.86"/>
    <col collapsed="false" customWidth="true" hidden="false" outlineLevel="0" max="31" min="31" style="0" width="9.75"/>
    <col collapsed="false" customWidth="true" hidden="false" outlineLevel="0" max="32" min="32" style="0" width="0.36"/>
    <col collapsed="false" customWidth="true" hidden="false" outlineLevel="0" max="33" min="33" style="0" width="0.25"/>
    <col collapsed="false" customWidth="true" hidden="false" outlineLevel="0" max="34" min="34" style="0" width="0.36"/>
    <col collapsed="false" customWidth="true" hidden="false" outlineLevel="0" max="35" min="35" style="0" width="0.25"/>
    <col collapsed="false" customWidth="true" hidden="false" outlineLevel="0" max="36" min="36" style="0" width="0.36"/>
    <col collapsed="false" customWidth="true" hidden="false" outlineLevel="0" max="37" min="37" style="0" width="13.99"/>
    <col collapsed="false" customWidth="true" hidden="false" outlineLevel="0" max="60" min="38" style="0" width="8.86"/>
    <col collapsed="false" customWidth="true" hidden="false" outlineLevel="0" max="61" min="61" style="0" width="9.75"/>
    <col collapsed="false" customWidth="true" hidden="false" outlineLevel="0" max="62" min="62" style="0" width="6.12"/>
    <col collapsed="false" customWidth="true" hidden="false" outlineLevel="0" max="63" min="63" style="0" width="0.36"/>
    <col collapsed="false" customWidth="true" hidden="false" outlineLevel="0" max="64" min="64" style="0" width="0.25"/>
    <col collapsed="false" customWidth="true" hidden="false" outlineLevel="0" max="65" min="65" style="0" width="0.36"/>
    <col collapsed="false" customWidth="true" hidden="false" outlineLevel="0" max="66" min="66" style="0" width="0.25"/>
    <col collapsed="false" customWidth="true" hidden="false" outlineLevel="0" max="67" min="67" style="0" width="0.36"/>
    <col collapsed="false" customWidth="true" hidden="false" outlineLevel="0" max="68" min="68" style="77" width="13.99"/>
  </cols>
  <sheetData>
    <row r="1" customFormat="false" ht="13.5" hidden="false" customHeight="false" outlineLevel="0" collapsed="false">
      <c r="A1" s="78" t="s">
        <v>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W1" s="79" t="s">
        <v>73</v>
      </c>
      <c r="X1" s="79"/>
      <c r="Y1" s="79"/>
      <c r="Z1" s="79"/>
      <c r="AA1" s="79"/>
      <c r="AB1" s="79"/>
      <c r="AC1" s="79"/>
      <c r="AD1" s="79"/>
      <c r="AE1" s="79"/>
      <c r="AI1" s="78" t="s">
        <v>7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BM1" s="78" t="s">
        <v>75</v>
      </c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</row>
    <row r="2" customFormat="false" ht="13.5" hidden="false" customHeight="false" outlineLevel="0" collapsed="false">
      <c r="A2" s="80" t="s">
        <v>76</v>
      </c>
      <c r="B2" s="80"/>
      <c r="C2" s="80"/>
      <c r="D2" s="80"/>
      <c r="E2" s="80"/>
      <c r="F2" s="80"/>
      <c r="G2" s="81" t="s">
        <v>7</v>
      </c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2" t="s">
        <v>77</v>
      </c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4" t="s">
        <v>5</v>
      </c>
      <c r="AG2" s="4"/>
      <c r="AH2" s="4"/>
      <c r="AI2" s="4"/>
      <c r="AJ2" s="4"/>
      <c r="AK2" s="4"/>
      <c r="AL2" s="5" t="s">
        <v>78</v>
      </c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 t="s">
        <v>79</v>
      </c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K2" s="4" t="s">
        <v>5</v>
      </c>
      <c r="BL2" s="4"/>
      <c r="BM2" s="4"/>
      <c r="BN2" s="4"/>
      <c r="BO2" s="4"/>
      <c r="BP2" s="4"/>
      <c r="BQ2" s="5" t="s">
        <v>80</v>
      </c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3" t="s">
        <v>11</v>
      </c>
      <c r="H3" s="84" t="s">
        <v>12</v>
      </c>
      <c r="I3" s="83" t="s">
        <v>13</v>
      </c>
      <c r="J3" s="84" t="s">
        <v>14</v>
      </c>
      <c r="K3" s="83" t="s">
        <v>15</v>
      </c>
      <c r="L3" s="83" t="s">
        <v>16</v>
      </c>
      <c r="M3" s="83" t="s">
        <v>17</v>
      </c>
      <c r="N3" s="83" t="s">
        <v>18</v>
      </c>
      <c r="O3" s="83" t="s">
        <v>19</v>
      </c>
      <c r="P3" s="83" t="s">
        <v>20</v>
      </c>
      <c r="Q3" s="83" t="s">
        <v>21</v>
      </c>
      <c r="R3" s="83" t="s">
        <v>22</v>
      </c>
      <c r="S3" s="83" t="s">
        <v>23</v>
      </c>
      <c r="T3" s="84" t="s">
        <v>12</v>
      </c>
      <c r="U3" s="83" t="s">
        <v>13</v>
      </c>
      <c r="V3" s="84" t="s">
        <v>14</v>
      </c>
      <c r="W3" s="83" t="s">
        <v>15</v>
      </c>
      <c r="X3" s="83" t="s">
        <v>16</v>
      </c>
      <c r="Y3" s="83" t="s">
        <v>17</v>
      </c>
      <c r="Z3" s="83" t="s">
        <v>18</v>
      </c>
      <c r="AA3" s="83" t="s">
        <v>19</v>
      </c>
      <c r="AB3" s="83" t="s">
        <v>20</v>
      </c>
      <c r="AC3" s="83" t="s">
        <v>21</v>
      </c>
      <c r="AD3" s="83" t="s">
        <v>22</v>
      </c>
      <c r="AE3" s="83" t="s">
        <v>23</v>
      </c>
      <c r="AF3" s="4"/>
      <c r="AG3" s="4"/>
      <c r="AH3" s="4"/>
      <c r="AI3" s="4"/>
      <c r="AJ3" s="4"/>
      <c r="AK3" s="4"/>
      <c r="AL3" s="9" t="s">
        <v>12</v>
      </c>
      <c r="AM3" s="10" t="s">
        <v>13</v>
      </c>
      <c r="AN3" s="9" t="s">
        <v>14</v>
      </c>
      <c r="AO3" s="10" t="s">
        <v>15</v>
      </c>
      <c r="AP3" s="10" t="s">
        <v>16</v>
      </c>
      <c r="AQ3" s="10" t="s">
        <v>17</v>
      </c>
      <c r="AR3" s="10" t="s">
        <v>18</v>
      </c>
      <c r="AS3" s="10" t="s">
        <v>19</v>
      </c>
      <c r="AT3" s="10" t="s">
        <v>20</v>
      </c>
      <c r="AU3" s="10" t="s">
        <v>21</v>
      </c>
      <c r="AV3" s="10" t="s">
        <v>22</v>
      </c>
      <c r="AW3" s="10" t="s">
        <v>23</v>
      </c>
      <c r="AX3" s="9" t="s">
        <v>12</v>
      </c>
      <c r="AY3" s="10" t="s">
        <v>13</v>
      </c>
      <c r="AZ3" s="9" t="s">
        <v>14</v>
      </c>
      <c r="BA3" s="10" t="s">
        <v>15</v>
      </c>
      <c r="BB3" s="10" t="s">
        <v>16</v>
      </c>
      <c r="BC3" s="10" t="s">
        <v>17</v>
      </c>
      <c r="BD3" s="10" t="s">
        <v>18</v>
      </c>
      <c r="BE3" s="10" t="s">
        <v>19</v>
      </c>
      <c r="BF3" s="10" t="s">
        <v>20</v>
      </c>
      <c r="BG3" s="10" t="s">
        <v>21</v>
      </c>
      <c r="BH3" s="10" t="s">
        <v>22</v>
      </c>
      <c r="BI3" s="10" t="s">
        <v>23</v>
      </c>
      <c r="BK3" s="4"/>
      <c r="BL3" s="4"/>
      <c r="BM3" s="4"/>
      <c r="BN3" s="4"/>
      <c r="BO3" s="4"/>
      <c r="BP3" s="4"/>
      <c r="BQ3" s="9" t="s">
        <v>12</v>
      </c>
      <c r="BR3" s="10" t="s">
        <v>13</v>
      </c>
      <c r="BS3" s="9" t="s">
        <v>14</v>
      </c>
      <c r="BT3" s="10" t="s">
        <v>15</v>
      </c>
      <c r="BU3" s="10" t="s">
        <v>16</v>
      </c>
      <c r="BV3" s="10" t="s">
        <v>17</v>
      </c>
      <c r="BW3" s="10" t="s">
        <v>18</v>
      </c>
      <c r="BX3" s="10" t="s">
        <v>19</v>
      </c>
      <c r="BY3" s="10" t="s">
        <v>20</v>
      </c>
      <c r="BZ3" s="10" t="s">
        <v>21</v>
      </c>
      <c r="CA3" s="10" t="s">
        <v>22</v>
      </c>
      <c r="CB3" s="10" t="s">
        <v>23</v>
      </c>
    </row>
    <row r="4" customFormat="false" ht="16.5" hidden="false" customHeight="true" outlineLevel="0" collapsed="false">
      <c r="A4" s="85" t="s">
        <v>15</v>
      </c>
      <c r="B4" s="86"/>
      <c r="C4" s="86"/>
      <c r="D4" s="86"/>
      <c r="E4" s="86"/>
      <c r="F4" s="87"/>
      <c r="G4" s="15" t="n">
        <v>852</v>
      </c>
      <c r="H4" s="15" t="n">
        <v>8300604</v>
      </c>
      <c r="I4" s="15" t="n">
        <v>2513210</v>
      </c>
      <c r="J4" s="15" t="n">
        <v>516463</v>
      </c>
      <c r="K4" s="15" t="n">
        <v>11330277</v>
      </c>
      <c r="L4" s="15" t="n">
        <v>285283</v>
      </c>
      <c r="M4" s="15" t="n">
        <v>-211100</v>
      </c>
      <c r="N4" s="15" t="n">
        <v>-147250</v>
      </c>
      <c r="O4" s="15" t="n">
        <v>310137</v>
      </c>
      <c r="P4" s="15" t="n">
        <v>-391181</v>
      </c>
      <c r="Q4" s="15" t="n">
        <v>705002</v>
      </c>
      <c r="R4" s="15" t="n">
        <v>11093207</v>
      </c>
      <c r="S4" s="15" t="n">
        <v>7259221</v>
      </c>
      <c r="T4" s="15" t="n">
        <v>9564817</v>
      </c>
      <c r="U4" s="15" t="n">
        <v>1868144</v>
      </c>
      <c r="V4" s="15" t="n">
        <v>-377470</v>
      </c>
      <c r="W4" s="15" t="n">
        <v>11055491</v>
      </c>
      <c r="X4" s="15" t="n">
        <v>133477</v>
      </c>
      <c r="Y4" s="15" t="n">
        <v>-41386</v>
      </c>
      <c r="Z4" s="15" t="n">
        <v>-1469</v>
      </c>
      <c r="AA4" s="15" t="n">
        <v>-49314</v>
      </c>
      <c r="AB4" s="15" t="n">
        <v>-297839</v>
      </c>
      <c r="AC4" s="15" t="n">
        <v>196437</v>
      </c>
      <c r="AD4" s="15" t="n">
        <v>11014183</v>
      </c>
      <c r="AE4" s="15" t="n">
        <v>7304050</v>
      </c>
      <c r="AF4" s="11" t="s">
        <v>15</v>
      </c>
      <c r="AG4" s="12"/>
      <c r="AH4" s="12"/>
      <c r="AI4" s="13"/>
      <c r="AJ4" s="13"/>
      <c r="AK4" s="13"/>
      <c r="AL4" s="19" t="n">
        <v>73.2603801301592</v>
      </c>
      <c r="AM4" s="19" t="n">
        <v>22.1813641449366</v>
      </c>
      <c r="AN4" s="19" t="n">
        <v>4.55825572490417</v>
      </c>
      <c r="AO4" s="19" t="n">
        <v>100</v>
      </c>
      <c r="AP4" s="19" t="n">
        <v>2.51788195469537</v>
      </c>
      <c r="AQ4" s="19" t="n">
        <v>-1.8631495064066</v>
      </c>
      <c r="AR4" s="19" t="n">
        <v>-1.29961518151763</v>
      </c>
      <c r="AS4" s="19" t="n">
        <v>2.73724111069835</v>
      </c>
      <c r="AT4" s="19" t="n">
        <v>-3.45252812442273</v>
      </c>
      <c r="AU4" s="19" t="n">
        <v>6.22228388591029</v>
      </c>
      <c r="AV4" s="19" t="n">
        <v>97.9076416225305</v>
      </c>
      <c r="AW4" s="19" t="n">
        <v>64.0692279632705</v>
      </c>
      <c r="AX4" s="19" t="n">
        <v>86.5164378497527</v>
      </c>
      <c r="AY4" s="19" t="n">
        <v>16.8978835946771</v>
      </c>
      <c r="AZ4" s="19" t="n">
        <v>-3.41432144442974</v>
      </c>
      <c r="BA4" s="19" t="n">
        <v>100</v>
      </c>
      <c r="BB4" s="19" t="n">
        <v>1.2073366981168</v>
      </c>
      <c r="BC4" s="19" t="n">
        <v>-0.374347914534054</v>
      </c>
      <c r="BD4" s="19" t="n">
        <v>-0.0132875147743325</v>
      </c>
      <c r="BE4" s="19" t="n">
        <v>-0.446058886032289</v>
      </c>
      <c r="BF4" s="19" t="n">
        <v>-2.6940368365367</v>
      </c>
      <c r="BG4" s="19" t="n">
        <v>1.7768274606709</v>
      </c>
      <c r="BH4" s="19" t="n">
        <v>99.6263576172239</v>
      </c>
      <c r="BI4" s="19" t="n">
        <v>66.0671696987497</v>
      </c>
      <c r="BK4" s="11" t="s">
        <v>15</v>
      </c>
      <c r="BL4" s="12"/>
      <c r="BM4" s="12"/>
      <c r="BN4" s="13"/>
      <c r="BO4" s="13"/>
      <c r="BP4" s="13"/>
      <c r="BQ4" s="19" t="n">
        <v>115.230373596909</v>
      </c>
      <c r="BR4" s="19" t="n">
        <v>74.33298450985</v>
      </c>
      <c r="BS4" s="19" t="n">
        <v>-73.0875203063917</v>
      </c>
      <c r="BT4" s="19" t="n">
        <v>97.574763617871</v>
      </c>
      <c r="BU4" s="19" t="n">
        <v>46.7875758457391</v>
      </c>
      <c r="BV4" s="19" t="n">
        <v>19.6049265750829</v>
      </c>
      <c r="BW4" s="19" t="n">
        <v>0.997623089983022</v>
      </c>
      <c r="BX4" s="19" t="n">
        <v>-15.9007148453748</v>
      </c>
      <c r="BY4" s="19" t="n">
        <v>76.1384116304217</v>
      </c>
      <c r="BZ4" s="19" t="n">
        <v>27.8633252104249</v>
      </c>
      <c r="CA4" s="19" t="n">
        <v>99.2876361182118</v>
      </c>
      <c r="CB4" s="19" t="n">
        <v>100.617545601656</v>
      </c>
    </row>
    <row r="5" customFormat="false" ht="16.5" hidden="false" customHeight="true" outlineLevel="0" collapsed="false">
      <c r="A5" s="88"/>
      <c r="B5" s="89" t="s">
        <v>24</v>
      </c>
      <c r="C5" s="90"/>
      <c r="D5" s="90"/>
      <c r="E5" s="90"/>
      <c r="F5" s="91"/>
      <c r="G5" s="25" t="n">
        <v>556</v>
      </c>
      <c r="H5" s="25" t="n">
        <v>3338957</v>
      </c>
      <c r="I5" s="25" t="n">
        <v>1515748</v>
      </c>
      <c r="J5" s="25" t="n">
        <v>671003</v>
      </c>
      <c r="K5" s="25" t="n">
        <v>5525708</v>
      </c>
      <c r="L5" s="25" t="n">
        <v>108085</v>
      </c>
      <c r="M5" s="25" t="n">
        <v>-84819</v>
      </c>
      <c r="N5" s="25" t="n">
        <v>103356</v>
      </c>
      <c r="O5" s="25" t="n">
        <v>223630</v>
      </c>
      <c r="P5" s="25" t="n">
        <v>-33081</v>
      </c>
      <c r="Q5" s="25" t="n">
        <v>212330</v>
      </c>
      <c r="R5" s="25" t="n">
        <v>5175456</v>
      </c>
      <c r="S5" s="25" t="n">
        <v>2380584</v>
      </c>
      <c r="T5" s="25" t="n">
        <v>4177261</v>
      </c>
      <c r="U5" s="25" t="n">
        <v>1126615</v>
      </c>
      <c r="V5" s="25" t="n">
        <v>-9902</v>
      </c>
      <c r="W5" s="25" t="n">
        <v>5293974</v>
      </c>
      <c r="X5" s="25" t="n">
        <v>167537</v>
      </c>
      <c r="Y5" s="25" t="n">
        <v>68660</v>
      </c>
      <c r="Z5" s="25" t="n">
        <v>89084</v>
      </c>
      <c r="AA5" s="25" t="n">
        <v>60204</v>
      </c>
      <c r="AB5" s="25" t="n">
        <v>-51370</v>
      </c>
      <c r="AC5" s="25" t="n">
        <v>130345</v>
      </c>
      <c r="AD5" s="25" t="n">
        <v>4908489</v>
      </c>
      <c r="AE5" s="25" t="n">
        <v>2571481</v>
      </c>
      <c r="AF5" s="20"/>
      <c r="AG5" s="21" t="s">
        <v>24</v>
      </c>
      <c r="AH5" s="21"/>
      <c r="AI5" s="22"/>
      <c r="AJ5" s="22"/>
      <c r="AK5" s="23"/>
      <c r="AL5" s="27" t="n">
        <v>60.4258675992289</v>
      </c>
      <c r="AM5" s="27" t="n">
        <v>27.4308378220492</v>
      </c>
      <c r="AN5" s="27" t="n">
        <v>12.1432945787219</v>
      </c>
      <c r="AO5" s="27" t="n">
        <v>100</v>
      </c>
      <c r="AP5" s="27" t="n">
        <v>1.95603893654895</v>
      </c>
      <c r="AQ5" s="27" t="n">
        <v>-1.53498881953227</v>
      </c>
      <c r="AR5" s="27" t="n">
        <v>1.87045714322943</v>
      </c>
      <c r="AS5" s="27" t="n">
        <v>4.0470831973025</v>
      </c>
      <c r="AT5" s="27" t="n">
        <v>-0.598674414210813</v>
      </c>
      <c r="AU5" s="27" t="n">
        <v>3.84258451586656</v>
      </c>
      <c r="AV5" s="27" t="n">
        <v>93.6614095424514</v>
      </c>
      <c r="AW5" s="27" t="n">
        <v>43.0819724820783</v>
      </c>
      <c r="AX5" s="27" t="n">
        <v>78.9059598706</v>
      </c>
      <c r="AY5" s="27" t="n">
        <v>21.2810829822738</v>
      </c>
      <c r="AZ5" s="27" t="n">
        <v>-0.187042852873852</v>
      </c>
      <c r="BA5" s="27" t="n">
        <v>100</v>
      </c>
      <c r="BB5" s="27" t="n">
        <v>3.1646736459227</v>
      </c>
      <c r="BC5" s="27" t="n">
        <v>1.29694630158743</v>
      </c>
      <c r="BD5" s="27" t="n">
        <v>1.68274343621635</v>
      </c>
      <c r="BE5" s="27" t="n">
        <v>1.1372175231688</v>
      </c>
      <c r="BF5" s="27" t="n">
        <v>-0.970348551012906</v>
      </c>
      <c r="BG5" s="27" t="n">
        <v>2.46213902826119</v>
      </c>
      <c r="BH5" s="27" t="n">
        <v>92.7184190931047</v>
      </c>
      <c r="BI5" s="27" t="n">
        <v>48.5737368562823</v>
      </c>
      <c r="BK5" s="20"/>
      <c r="BL5" s="21" t="s">
        <v>24</v>
      </c>
      <c r="BM5" s="21"/>
      <c r="BN5" s="22"/>
      <c r="BO5" s="22"/>
      <c r="BP5" s="23"/>
      <c r="BQ5" s="27" t="n">
        <v>125.106762381187</v>
      </c>
      <c r="BR5" s="27" t="n">
        <v>74.3273288171913</v>
      </c>
      <c r="BS5" s="27" t="n">
        <v>-1.47570130088837</v>
      </c>
      <c r="BT5" s="27" t="n">
        <v>95.8062568633739</v>
      </c>
      <c r="BU5" s="27" t="n">
        <v>155.004857288245</v>
      </c>
      <c r="BV5" s="27" t="n">
        <v>-80.9488440090074</v>
      </c>
      <c r="BW5" s="27" t="n">
        <v>86.1914160764735</v>
      </c>
      <c r="BX5" s="27" t="n">
        <v>26.9212538568171</v>
      </c>
      <c r="BY5" s="27" t="n">
        <v>155.285511320698</v>
      </c>
      <c r="BZ5" s="27" t="n">
        <v>61.387933876513</v>
      </c>
      <c r="CA5" s="27" t="n">
        <v>94.8416719222422</v>
      </c>
      <c r="CB5" s="27" t="n">
        <v>108.01891468648</v>
      </c>
    </row>
    <row r="6" customFormat="false" ht="16.5" hidden="false" customHeight="true" outlineLevel="0" collapsed="false">
      <c r="A6" s="92"/>
      <c r="B6" s="93"/>
      <c r="C6" s="94" t="s">
        <v>25</v>
      </c>
      <c r="D6" s="93"/>
      <c r="E6" s="93"/>
      <c r="F6" s="95"/>
      <c r="G6" s="96" t="n">
        <v>221</v>
      </c>
      <c r="H6" s="96" t="n">
        <v>1432886</v>
      </c>
      <c r="I6" s="96" t="n">
        <v>1074795</v>
      </c>
      <c r="J6" s="96" t="n">
        <v>198905</v>
      </c>
      <c r="K6" s="96" t="n">
        <v>2706586</v>
      </c>
      <c r="L6" s="96" t="n">
        <v>55989</v>
      </c>
      <c r="M6" s="96" t="n">
        <v>-74702</v>
      </c>
      <c r="N6" s="96" t="n">
        <v>84667</v>
      </c>
      <c r="O6" s="96" t="n">
        <v>163955</v>
      </c>
      <c r="P6" s="96" t="n">
        <v>-19427</v>
      </c>
      <c r="Q6" s="96" t="n">
        <v>172048</v>
      </c>
      <c r="R6" s="96" t="n">
        <v>2476677</v>
      </c>
      <c r="S6" s="96" t="n">
        <v>1190126</v>
      </c>
      <c r="T6" s="96" t="n">
        <v>1951844</v>
      </c>
      <c r="U6" s="96" t="n">
        <v>532401</v>
      </c>
      <c r="V6" s="96" t="n">
        <v>88946</v>
      </c>
      <c r="W6" s="96" t="n">
        <v>2573191</v>
      </c>
      <c r="X6" s="96" t="n">
        <v>102009</v>
      </c>
      <c r="Y6" s="96" t="n">
        <v>111192</v>
      </c>
      <c r="Z6" s="96" t="n">
        <v>83731</v>
      </c>
      <c r="AA6" s="96" t="n">
        <v>-142557</v>
      </c>
      <c r="AB6" s="96" t="n">
        <v>-43300</v>
      </c>
      <c r="AC6" s="96" t="n">
        <v>-59038</v>
      </c>
      <c r="AD6" s="96" t="n">
        <v>2418816</v>
      </c>
      <c r="AE6" s="96" t="n">
        <v>1277432</v>
      </c>
      <c r="AF6" s="28"/>
      <c r="AG6" s="29"/>
      <c r="AH6" s="30" t="s">
        <v>25</v>
      </c>
      <c r="AI6" s="31"/>
      <c r="AJ6" s="31"/>
      <c r="AK6" s="32"/>
      <c r="AL6" s="36" t="n">
        <v>52.940715720838</v>
      </c>
      <c r="AM6" s="36" t="n">
        <v>39.710358362897</v>
      </c>
      <c r="AN6" s="36" t="n">
        <v>7.34892591626499</v>
      </c>
      <c r="AO6" s="36" t="n">
        <v>100</v>
      </c>
      <c r="AP6" s="36" t="n">
        <v>2.06862076431342</v>
      </c>
      <c r="AQ6" s="36" t="n">
        <v>-2.76000836478132</v>
      </c>
      <c r="AR6" s="36" t="n">
        <v>3.12818436214478</v>
      </c>
      <c r="AS6" s="36" t="n">
        <v>6.05763127423256</v>
      </c>
      <c r="AT6" s="36" t="n">
        <v>-0.717767697017571</v>
      </c>
      <c r="AU6" s="36" t="n">
        <v>6.35664264870948</v>
      </c>
      <c r="AV6" s="36" t="n">
        <v>91.5055719640906</v>
      </c>
      <c r="AW6" s="36" t="n">
        <v>43.9714828939483</v>
      </c>
      <c r="AX6" s="36" t="n">
        <v>75.8530556029459</v>
      </c>
      <c r="AY6" s="36" t="n">
        <v>20.6903024299401</v>
      </c>
      <c r="AZ6" s="36" t="n">
        <v>3.45664196711398</v>
      </c>
      <c r="BA6" s="36" t="n">
        <v>100</v>
      </c>
      <c r="BB6" s="36" t="n">
        <v>3.96429957978246</v>
      </c>
      <c r="BC6" s="36" t="n">
        <v>4.32117165029724</v>
      </c>
      <c r="BD6" s="36" t="n">
        <v>3.25397531702855</v>
      </c>
      <c r="BE6" s="36" t="n">
        <v>-5.5400862197948</v>
      </c>
      <c r="BF6" s="36" t="n">
        <v>-1.68273556063269</v>
      </c>
      <c r="BG6" s="36" t="n">
        <v>-2.29434970043032</v>
      </c>
      <c r="BH6" s="36" t="n">
        <v>94.0006396726866</v>
      </c>
      <c r="BI6" s="36" t="n">
        <v>49.6438857434213</v>
      </c>
      <c r="BK6" s="28"/>
      <c r="BL6" s="29"/>
      <c r="BM6" s="30" t="s">
        <v>25</v>
      </c>
      <c r="BN6" s="31"/>
      <c r="BO6" s="31"/>
      <c r="BP6" s="32"/>
      <c r="BQ6" s="36" t="n">
        <v>136.217675376827</v>
      </c>
      <c r="BR6" s="36" t="n">
        <v>49.5351206509148</v>
      </c>
      <c r="BS6" s="36" t="n">
        <v>44.7178301199065</v>
      </c>
      <c r="BT6" s="36" t="n">
        <v>95.0714664156247</v>
      </c>
      <c r="BU6" s="36" t="n">
        <v>182.194716819375</v>
      </c>
      <c r="BV6" s="36" t="n">
        <v>-148.847420417124</v>
      </c>
      <c r="BW6" s="36" t="n">
        <v>98.894492541368</v>
      </c>
      <c r="BX6" s="36" t="n">
        <v>-86.9488579183312</v>
      </c>
      <c r="BY6" s="36" t="n">
        <v>222.88567457662</v>
      </c>
      <c r="BZ6" s="36" t="n">
        <v>-34.3148423695713</v>
      </c>
      <c r="CA6" s="36" t="n">
        <v>97.663764794521</v>
      </c>
      <c r="CB6" s="36" t="n">
        <v>107.335861917142</v>
      </c>
    </row>
    <row r="7" customFormat="false" ht="16.5" hidden="false" customHeight="true" outlineLevel="0" collapsed="false">
      <c r="A7" s="92"/>
      <c r="B7" s="93"/>
      <c r="C7" s="93"/>
      <c r="D7" s="94" t="s">
        <v>26</v>
      </c>
      <c r="E7" s="94"/>
      <c r="F7" s="95"/>
      <c r="G7" s="34" t="n">
        <v>15</v>
      </c>
      <c r="H7" s="34" t="n">
        <v>61713</v>
      </c>
      <c r="I7" s="34" t="n">
        <v>72726</v>
      </c>
      <c r="J7" s="34" t="n">
        <v>8378</v>
      </c>
      <c r="K7" s="34" t="n">
        <v>142817</v>
      </c>
      <c r="L7" s="34" t="n">
        <v>222</v>
      </c>
      <c r="M7" s="34" t="n">
        <v>34900</v>
      </c>
      <c r="N7" s="34" t="n">
        <v>5782</v>
      </c>
      <c r="O7" s="34" t="n">
        <v>5864</v>
      </c>
      <c r="P7" s="34" t="n">
        <v>1839</v>
      </c>
      <c r="Q7" s="34" t="n">
        <v>3705</v>
      </c>
      <c r="R7" s="34" t="n">
        <v>96049</v>
      </c>
      <c r="S7" s="34" t="n">
        <v>43069</v>
      </c>
      <c r="T7" s="34" t="n">
        <v>74531</v>
      </c>
      <c r="U7" s="34" t="n">
        <v>38249</v>
      </c>
      <c r="V7" s="34" t="n">
        <v>19023</v>
      </c>
      <c r="W7" s="34" t="n">
        <v>131803</v>
      </c>
      <c r="X7" s="34" t="n">
        <v>0</v>
      </c>
      <c r="Y7" s="34" t="n">
        <v>-100</v>
      </c>
      <c r="Z7" s="34" t="n">
        <v>11000</v>
      </c>
      <c r="AA7" s="34" t="n">
        <v>29498</v>
      </c>
      <c r="AB7" s="34" t="n">
        <v>303</v>
      </c>
      <c r="AC7" s="34" t="n">
        <v>24934</v>
      </c>
      <c r="AD7" s="34" t="n">
        <v>91405</v>
      </c>
      <c r="AE7" s="34" t="n">
        <v>49473</v>
      </c>
      <c r="AF7" s="28"/>
      <c r="AG7" s="29"/>
      <c r="AH7" s="30"/>
      <c r="AI7" s="30" t="s">
        <v>26</v>
      </c>
      <c r="AJ7" s="30"/>
      <c r="AK7" s="32"/>
      <c r="AL7" s="36" t="n">
        <v>43.2112423591029</v>
      </c>
      <c r="AM7" s="36" t="n">
        <v>50.9225092250923</v>
      </c>
      <c r="AN7" s="36" t="n">
        <v>5.86624841580484</v>
      </c>
      <c r="AO7" s="36" t="n">
        <v>100</v>
      </c>
      <c r="AP7" s="36" t="n">
        <v>0.155443679673988</v>
      </c>
      <c r="AQ7" s="36" t="n">
        <v>24.4368667595594</v>
      </c>
      <c r="AR7" s="36" t="n">
        <v>4.04853763907658</v>
      </c>
      <c r="AS7" s="36" t="n">
        <v>4.10595377301022</v>
      </c>
      <c r="AT7" s="36" t="n">
        <v>1.28766183297507</v>
      </c>
      <c r="AU7" s="36" t="n">
        <v>2.59422897834291</v>
      </c>
      <c r="AV7" s="36" t="n">
        <v>67.2531981486798</v>
      </c>
      <c r="AW7" s="36" t="n">
        <v>30.156774053509</v>
      </c>
      <c r="AX7" s="36" t="n">
        <v>56.5472713064194</v>
      </c>
      <c r="AY7" s="36" t="n">
        <v>29.0198250419186</v>
      </c>
      <c r="AZ7" s="36" t="n">
        <v>14.4329036516619</v>
      </c>
      <c r="BA7" s="36" t="n">
        <v>100</v>
      </c>
      <c r="BB7" s="36" t="n">
        <v>0</v>
      </c>
      <c r="BC7" s="36" t="n">
        <v>-0.0758708071895177</v>
      </c>
      <c r="BD7" s="36" t="n">
        <v>8.34578879084695</v>
      </c>
      <c r="BE7" s="36" t="n">
        <v>22.3803707047639</v>
      </c>
      <c r="BF7" s="36" t="n">
        <v>0.229888545784239</v>
      </c>
      <c r="BG7" s="36" t="n">
        <v>18.9176270646343</v>
      </c>
      <c r="BH7" s="36" t="n">
        <v>69.3497113115786</v>
      </c>
      <c r="BI7" s="36" t="n">
        <v>37.5355644408701</v>
      </c>
      <c r="BK7" s="28"/>
      <c r="BL7" s="29"/>
      <c r="BM7" s="30"/>
      <c r="BN7" s="30" t="s">
        <v>26</v>
      </c>
      <c r="BO7" s="30"/>
      <c r="BP7" s="32"/>
      <c r="BQ7" s="36" t="n">
        <v>120.770340122827</v>
      </c>
      <c r="BR7" s="36" t="n">
        <v>52.5932953826692</v>
      </c>
      <c r="BS7" s="36" t="n">
        <v>227.058963953211</v>
      </c>
      <c r="BT7" s="36" t="n">
        <v>92.2880329372554</v>
      </c>
      <c r="BU7" s="36" t="n">
        <v>0</v>
      </c>
      <c r="BV7" s="36" t="n">
        <v>-0.286532951289398</v>
      </c>
      <c r="BW7" s="36" t="n">
        <v>190.245589761328</v>
      </c>
      <c r="BX7" s="36" t="n">
        <v>503.035470668486</v>
      </c>
      <c r="BY7" s="36" t="n">
        <v>16.4763458401305</v>
      </c>
      <c r="BZ7" s="36" t="n">
        <v>672.982456140351</v>
      </c>
      <c r="CA7" s="36" t="n">
        <v>95.1649678809774</v>
      </c>
      <c r="CB7" s="36" t="n">
        <v>114.869163435418</v>
      </c>
    </row>
    <row r="8" customFormat="false" ht="16.5" hidden="false" customHeight="true" outlineLevel="0" collapsed="false">
      <c r="A8" s="97"/>
      <c r="B8" s="98"/>
      <c r="C8" s="98"/>
      <c r="D8" s="94" t="s">
        <v>27</v>
      </c>
      <c r="E8" s="94"/>
      <c r="F8" s="95"/>
      <c r="G8" s="41" t="n">
        <v>24</v>
      </c>
      <c r="H8" s="41" t="n">
        <v>162928</v>
      </c>
      <c r="I8" s="41" t="n">
        <v>27352</v>
      </c>
      <c r="J8" s="41" t="n">
        <v>18764</v>
      </c>
      <c r="K8" s="41" t="n">
        <v>209044</v>
      </c>
      <c r="L8" s="41" t="n">
        <v>-215</v>
      </c>
      <c r="M8" s="41" t="n">
        <v>-56133</v>
      </c>
      <c r="N8" s="41" t="n">
        <v>9741</v>
      </c>
      <c r="O8" s="41" t="n">
        <v>-6253</v>
      </c>
      <c r="P8" s="41" t="n">
        <v>4397</v>
      </c>
      <c r="Q8" s="41" t="n">
        <v>-10650</v>
      </c>
      <c r="R8" s="41" t="n">
        <v>261904</v>
      </c>
      <c r="S8" s="41" t="n">
        <v>179828</v>
      </c>
      <c r="T8" s="41" t="n">
        <v>249287</v>
      </c>
      <c r="U8" s="41" t="n">
        <v>75440</v>
      </c>
      <c r="V8" s="41" t="n">
        <v>62957</v>
      </c>
      <c r="W8" s="41" t="n">
        <v>387684</v>
      </c>
      <c r="X8" s="41" t="n">
        <v>0</v>
      </c>
      <c r="Y8" s="41" t="n">
        <v>33450</v>
      </c>
      <c r="Z8" s="41" t="n">
        <v>12900</v>
      </c>
      <c r="AA8" s="41" t="n">
        <v>89948</v>
      </c>
      <c r="AB8" s="41" t="n">
        <v>-14509</v>
      </c>
      <c r="AC8" s="41" t="n">
        <v>104451</v>
      </c>
      <c r="AD8" s="41" t="n">
        <v>251386</v>
      </c>
      <c r="AE8" s="41" t="n">
        <v>173437</v>
      </c>
      <c r="AF8" s="56"/>
      <c r="AG8" s="45"/>
      <c r="AH8" s="45"/>
      <c r="AI8" s="30" t="s">
        <v>27</v>
      </c>
      <c r="AJ8" s="30"/>
      <c r="AK8" s="39"/>
      <c r="AL8" s="36" t="n">
        <v>77.939572530185</v>
      </c>
      <c r="AM8" s="36" t="n">
        <v>13.0843267446088</v>
      </c>
      <c r="AN8" s="36" t="n">
        <v>8.97610072520618</v>
      </c>
      <c r="AO8" s="36" t="n">
        <v>100</v>
      </c>
      <c r="AP8" s="36" t="n">
        <v>-0.102849160942194</v>
      </c>
      <c r="AQ8" s="36" t="n">
        <v>-26.8522416333404</v>
      </c>
      <c r="AR8" s="36" t="n">
        <v>4.65978454296703</v>
      </c>
      <c r="AS8" s="36" t="n">
        <v>-2.99123629475134</v>
      </c>
      <c r="AT8" s="36" t="n">
        <v>2.10338493331547</v>
      </c>
      <c r="AU8" s="36" t="n">
        <v>-5.09462122806682</v>
      </c>
      <c r="AV8" s="36" t="n">
        <v>125.286542546067</v>
      </c>
      <c r="AW8" s="36" t="n">
        <v>86.0239949484319</v>
      </c>
      <c r="AX8" s="36" t="n">
        <v>64.3015961453142</v>
      </c>
      <c r="AY8" s="36" t="n">
        <v>19.4591471404546</v>
      </c>
      <c r="AZ8" s="36" t="n">
        <v>16.2392567142312</v>
      </c>
      <c r="BA8" s="36" t="n">
        <v>100</v>
      </c>
      <c r="BB8" s="36" t="n">
        <v>0</v>
      </c>
      <c r="BC8" s="36" t="n">
        <v>8.62816107964218</v>
      </c>
      <c r="BD8" s="36" t="n">
        <v>3.32745225492927</v>
      </c>
      <c r="BE8" s="36" t="n">
        <v>23.2013701880913</v>
      </c>
      <c r="BF8" s="36" t="n">
        <v>-3.742480989672</v>
      </c>
      <c r="BG8" s="36" t="n">
        <v>26.9423035255517</v>
      </c>
      <c r="BH8" s="36" t="n">
        <v>64.8430164773372</v>
      </c>
      <c r="BI8" s="36" t="n">
        <v>44.7366927704006</v>
      </c>
      <c r="BK8" s="56"/>
      <c r="BL8" s="45"/>
      <c r="BM8" s="45"/>
      <c r="BN8" s="30" t="s">
        <v>27</v>
      </c>
      <c r="BO8" s="30"/>
      <c r="BP8" s="39"/>
      <c r="BQ8" s="36" t="n">
        <v>153.004394579201</v>
      </c>
      <c r="BR8" s="36" t="n">
        <v>275.811640830652</v>
      </c>
      <c r="BS8" s="36" t="n">
        <v>335.520144958431</v>
      </c>
      <c r="BT8" s="36" t="n">
        <v>185.455693538202</v>
      </c>
      <c r="BU8" s="36" t="n">
        <v>0</v>
      </c>
      <c r="BV8" s="36" t="n">
        <v>-59.5906151461707</v>
      </c>
      <c r="BW8" s="36" t="n">
        <v>132.429935324915</v>
      </c>
      <c r="BX8" s="36" t="n">
        <v>-1438.47753078522</v>
      </c>
      <c r="BY8" s="36" t="n">
        <v>-329.974982942916</v>
      </c>
      <c r="BZ8" s="36" t="n">
        <v>-980.760563380282</v>
      </c>
      <c r="CA8" s="36" t="n">
        <v>95.9840246807991</v>
      </c>
      <c r="CB8" s="36" t="n">
        <v>96.4460484462931</v>
      </c>
    </row>
    <row r="9" customFormat="false" ht="16.5" hidden="false" customHeight="true" outlineLevel="0" collapsed="false">
      <c r="A9" s="97"/>
      <c r="B9" s="98"/>
      <c r="C9" s="98"/>
      <c r="D9" s="94"/>
      <c r="E9" s="99" t="s">
        <v>28</v>
      </c>
      <c r="F9" s="100"/>
      <c r="G9" s="41" t="n">
        <v>17</v>
      </c>
      <c r="H9" s="41" t="n">
        <v>151812</v>
      </c>
      <c r="I9" s="41" t="n">
        <v>29651</v>
      </c>
      <c r="J9" s="41" t="n">
        <v>22132</v>
      </c>
      <c r="K9" s="41" t="n">
        <v>203595</v>
      </c>
      <c r="L9" s="41" t="n">
        <v>-296</v>
      </c>
      <c r="M9" s="41" t="n">
        <v>-54583</v>
      </c>
      <c r="N9" s="41" t="n">
        <v>7700</v>
      </c>
      <c r="O9" s="41" t="n">
        <v>-1541</v>
      </c>
      <c r="P9" s="41" t="n">
        <v>4934</v>
      </c>
      <c r="Q9" s="41" t="n">
        <v>-6475</v>
      </c>
      <c r="R9" s="41" t="n">
        <v>252315</v>
      </c>
      <c r="S9" s="41" t="n">
        <v>168378</v>
      </c>
      <c r="T9" s="41" t="n">
        <v>237887</v>
      </c>
      <c r="U9" s="41" t="n">
        <v>77041</v>
      </c>
      <c r="V9" s="41" t="n">
        <v>62947</v>
      </c>
      <c r="W9" s="41" t="n">
        <v>377875</v>
      </c>
      <c r="X9" s="41" t="n">
        <v>0</v>
      </c>
      <c r="Y9" s="41" t="n">
        <v>34800</v>
      </c>
      <c r="Z9" s="41" t="n">
        <v>10900</v>
      </c>
      <c r="AA9" s="41" t="n">
        <v>94407</v>
      </c>
      <c r="AB9" s="41" t="n">
        <v>-14234</v>
      </c>
      <c r="AC9" s="41" t="n">
        <v>108635</v>
      </c>
      <c r="AD9" s="41" t="n">
        <v>237768</v>
      </c>
      <c r="AE9" s="41" t="n">
        <v>161032</v>
      </c>
      <c r="AF9" s="56"/>
      <c r="AG9" s="45"/>
      <c r="AH9" s="45"/>
      <c r="AI9" s="30"/>
      <c r="AJ9" s="43" t="s">
        <v>28</v>
      </c>
      <c r="AK9" s="39"/>
      <c r="AL9" s="36" t="n">
        <v>74.5656818684152</v>
      </c>
      <c r="AM9" s="36" t="n">
        <v>14.5637171836244</v>
      </c>
      <c r="AN9" s="36" t="n">
        <v>10.8706009479604</v>
      </c>
      <c r="AO9" s="36" t="n">
        <v>100</v>
      </c>
      <c r="AP9" s="36" t="n">
        <v>-0.145386674525406</v>
      </c>
      <c r="AQ9" s="36" t="n">
        <v>-26.8095974852035</v>
      </c>
      <c r="AR9" s="36" t="n">
        <v>3.78201822245144</v>
      </c>
      <c r="AS9" s="36" t="n">
        <v>-0.756894815688008</v>
      </c>
      <c r="AT9" s="36" t="n">
        <v>2.42343868955524</v>
      </c>
      <c r="AU9" s="36" t="n">
        <v>-3.18033350524325</v>
      </c>
      <c r="AV9" s="36" t="n">
        <v>123.929860752965</v>
      </c>
      <c r="AW9" s="36" t="n">
        <v>82.7024239298608</v>
      </c>
      <c r="AX9" s="36" t="n">
        <v>62.9538868673503</v>
      </c>
      <c r="AY9" s="36" t="n">
        <v>20.3879589811446</v>
      </c>
      <c r="AZ9" s="36" t="n">
        <v>16.6581541515051</v>
      </c>
      <c r="BA9" s="36" t="n">
        <v>100</v>
      </c>
      <c r="BB9" s="36" t="n">
        <v>0</v>
      </c>
      <c r="BC9" s="36" t="n">
        <v>9.20939464108502</v>
      </c>
      <c r="BD9" s="36" t="n">
        <v>2.88455176976513</v>
      </c>
      <c r="BE9" s="36" t="n">
        <v>24.9836586172676</v>
      </c>
      <c r="BF9" s="36" t="n">
        <v>-3.76685411842541</v>
      </c>
      <c r="BG9" s="36" t="n">
        <v>28.7489249090308</v>
      </c>
      <c r="BH9" s="36" t="n">
        <v>62.9223949718822</v>
      </c>
      <c r="BI9" s="36" t="n">
        <v>42.6151505127357</v>
      </c>
      <c r="BK9" s="56"/>
      <c r="BL9" s="45"/>
      <c r="BM9" s="45"/>
      <c r="BN9" s="30"/>
      <c r="BO9" s="43" t="s">
        <v>28</v>
      </c>
      <c r="BP9" s="39"/>
      <c r="BQ9" s="36" t="n">
        <v>156.698416462467</v>
      </c>
      <c r="BR9" s="36" t="n">
        <v>259.82597551516</v>
      </c>
      <c r="BS9" s="36" t="n">
        <v>284.416229893367</v>
      </c>
      <c r="BT9" s="36" t="n">
        <v>185.60131633881</v>
      </c>
      <c r="BU9" s="36" t="n">
        <v>0</v>
      </c>
      <c r="BV9" s="36" t="n">
        <v>-63.7561145411575</v>
      </c>
      <c r="BW9" s="36" t="n">
        <v>141.558441558442</v>
      </c>
      <c r="BX9" s="36" t="n">
        <v>-6126.34652822842</v>
      </c>
      <c r="BY9" s="36" t="n">
        <v>-288.488042156465</v>
      </c>
      <c r="BZ9" s="36" t="n">
        <v>-1677.76061776062</v>
      </c>
      <c r="CA9" s="36" t="n">
        <v>94.2345877177338</v>
      </c>
      <c r="CB9" s="36" t="n">
        <v>95.6371972585492</v>
      </c>
    </row>
    <row r="10" customFormat="false" ht="16.5" hidden="false" customHeight="true" outlineLevel="0" collapsed="false">
      <c r="A10" s="97"/>
      <c r="B10" s="98"/>
      <c r="C10" s="98"/>
      <c r="D10" s="94" t="s">
        <v>29</v>
      </c>
      <c r="E10" s="94"/>
      <c r="F10" s="95"/>
      <c r="G10" s="41" t="n">
        <v>67</v>
      </c>
      <c r="H10" s="41" t="n">
        <v>462117</v>
      </c>
      <c r="I10" s="41" t="n">
        <v>738299</v>
      </c>
      <c r="J10" s="41" t="n">
        <v>121724</v>
      </c>
      <c r="K10" s="41" t="n">
        <v>1322140</v>
      </c>
      <c r="L10" s="41" t="n">
        <v>35830</v>
      </c>
      <c r="M10" s="41" t="n">
        <v>-20653</v>
      </c>
      <c r="N10" s="41" t="n">
        <v>31673</v>
      </c>
      <c r="O10" s="41" t="n">
        <v>442593</v>
      </c>
      <c r="P10" s="41" t="n">
        <v>3941</v>
      </c>
      <c r="Q10" s="41" t="n">
        <v>427722</v>
      </c>
      <c r="R10" s="41" t="n">
        <v>832697</v>
      </c>
      <c r="S10" s="41" t="n">
        <v>407406</v>
      </c>
      <c r="T10" s="41" t="n">
        <v>567413</v>
      </c>
      <c r="U10" s="41" t="n">
        <v>293429</v>
      </c>
      <c r="V10" s="41" t="n">
        <v>209523</v>
      </c>
      <c r="W10" s="41" t="n">
        <v>1070365</v>
      </c>
      <c r="X10" s="41" t="n">
        <v>-1079</v>
      </c>
      <c r="Y10" s="41" t="n">
        <v>188950</v>
      </c>
      <c r="Z10" s="41" t="n">
        <v>38597</v>
      </c>
      <c r="AA10" s="41" t="n">
        <v>33286</v>
      </c>
      <c r="AB10" s="41" t="n">
        <v>-2598</v>
      </c>
      <c r="AC10" s="41" t="n">
        <v>14184</v>
      </c>
      <c r="AD10" s="41" t="n">
        <v>810611</v>
      </c>
      <c r="AE10" s="41" t="n">
        <v>448598</v>
      </c>
      <c r="AF10" s="56"/>
      <c r="AG10" s="45"/>
      <c r="AH10" s="45"/>
      <c r="AI10" s="30" t="s">
        <v>29</v>
      </c>
      <c r="AJ10" s="30"/>
      <c r="AK10" s="39"/>
      <c r="AL10" s="36" t="n">
        <v>34.952198708155</v>
      </c>
      <c r="AM10" s="36" t="n">
        <v>55.8412119745262</v>
      </c>
      <c r="AN10" s="36" t="n">
        <v>9.20658931731889</v>
      </c>
      <c r="AO10" s="36" t="n">
        <v>100</v>
      </c>
      <c r="AP10" s="36" t="n">
        <v>2.71000045380973</v>
      </c>
      <c r="AQ10" s="36" t="n">
        <v>-1.56208873492974</v>
      </c>
      <c r="AR10" s="36" t="n">
        <v>2.39558594399988</v>
      </c>
      <c r="AS10" s="36" t="n">
        <v>33.4755018379294</v>
      </c>
      <c r="AT10" s="36" t="n">
        <v>0.298077359432435</v>
      </c>
      <c r="AU10" s="36" t="n">
        <v>32.3507344154174</v>
      </c>
      <c r="AV10" s="36" t="n">
        <v>62.9810004991907</v>
      </c>
      <c r="AW10" s="36" t="n">
        <v>30.8141346604747</v>
      </c>
      <c r="AX10" s="36" t="n">
        <v>53.0111690871805</v>
      </c>
      <c r="AY10" s="36" t="n">
        <v>27.4139195508074</v>
      </c>
      <c r="AZ10" s="36" t="n">
        <v>19.574911362012</v>
      </c>
      <c r="BA10" s="36" t="n">
        <v>100</v>
      </c>
      <c r="BB10" s="36" t="n">
        <v>-0.100806734151434</v>
      </c>
      <c r="BC10" s="36" t="n">
        <v>17.6528567357864</v>
      </c>
      <c r="BD10" s="36" t="n">
        <v>3.60596618910372</v>
      </c>
      <c r="BE10" s="36" t="n">
        <v>3.10978030858632</v>
      </c>
      <c r="BF10" s="36" t="n">
        <v>-0.24272094098742</v>
      </c>
      <c r="BG10" s="36" t="n">
        <v>1.32515543763109</v>
      </c>
      <c r="BH10" s="36" t="n">
        <v>75.732203500675</v>
      </c>
      <c r="BI10" s="36" t="n">
        <v>41.9107500712374</v>
      </c>
      <c r="BK10" s="56"/>
      <c r="BL10" s="45"/>
      <c r="BM10" s="45"/>
      <c r="BN10" s="30" t="s">
        <v>29</v>
      </c>
      <c r="BO10" s="30"/>
      <c r="BP10" s="39"/>
      <c r="BQ10" s="36" t="n">
        <v>122.785571619309</v>
      </c>
      <c r="BR10" s="36" t="n">
        <v>39.7439248868006</v>
      </c>
      <c r="BS10" s="36" t="n">
        <v>172.129571818212</v>
      </c>
      <c r="BT10" s="36" t="n">
        <v>80.9570090913216</v>
      </c>
      <c r="BU10" s="36" t="n">
        <v>-3.01144292492325</v>
      </c>
      <c r="BV10" s="36" t="n">
        <v>-914.879194305912</v>
      </c>
      <c r="BW10" s="36" t="n">
        <v>121.860890979699</v>
      </c>
      <c r="BX10" s="36" t="n">
        <v>7.52067926966762</v>
      </c>
      <c r="BY10" s="36" t="n">
        <v>-65.9223547323014</v>
      </c>
      <c r="BZ10" s="36" t="n">
        <v>3.31617265420063</v>
      </c>
      <c r="CA10" s="36" t="n">
        <v>97.3476546691053</v>
      </c>
      <c r="CB10" s="36" t="n">
        <v>110.110798564577</v>
      </c>
    </row>
    <row r="11" customFormat="false" ht="16.5" hidden="false" customHeight="true" outlineLevel="0" collapsed="false">
      <c r="A11" s="97"/>
      <c r="B11" s="98"/>
      <c r="C11" s="98"/>
      <c r="D11" s="94" t="s">
        <v>30</v>
      </c>
      <c r="E11" s="94"/>
      <c r="F11" s="95"/>
      <c r="G11" s="41" t="n">
        <v>52</v>
      </c>
      <c r="H11" s="41" t="n">
        <v>409380</v>
      </c>
      <c r="I11" s="41" t="n">
        <v>681681</v>
      </c>
      <c r="J11" s="41" t="n">
        <v>65302</v>
      </c>
      <c r="K11" s="41" t="n">
        <v>1156363</v>
      </c>
      <c r="L11" s="41" t="n">
        <v>35686</v>
      </c>
      <c r="M11" s="41" t="n">
        <v>-1653</v>
      </c>
      <c r="N11" s="41" t="n">
        <v>31673</v>
      </c>
      <c r="O11" s="41" t="n">
        <v>436129</v>
      </c>
      <c r="P11" s="41" t="n">
        <v>4331</v>
      </c>
      <c r="Q11" s="41" t="n">
        <v>417323</v>
      </c>
      <c r="R11" s="41" t="n">
        <v>654528</v>
      </c>
      <c r="S11" s="41" t="n">
        <v>353937</v>
      </c>
      <c r="T11" s="41" t="n">
        <v>494653</v>
      </c>
      <c r="U11" s="41" t="n">
        <v>295764</v>
      </c>
      <c r="V11" s="41" t="n">
        <v>143313</v>
      </c>
      <c r="W11" s="41" t="n">
        <v>933730</v>
      </c>
      <c r="X11" s="41" t="n">
        <v>-1079</v>
      </c>
      <c r="Y11" s="41" t="n">
        <v>188950</v>
      </c>
      <c r="Z11" s="41" t="n">
        <v>38597</v>
      </c>
      <c r="AA11" s="41" t="n">
        <v>30050</v>
      </c>
      <c r="AB11" s="41" t="n">
        <v>-2046</v>
      </c>
      <c r="AC11" s="41" t="n">
        <v>12896</v>
      </c>
      <c r="AD11" s="41" t="n">
        <v>677212</v>
      </c>
      <c r="AE11" s="41" t="n">
        <v>393733</v>
      </c>
      <c r="AF11" s="56"/>
      <c r="AG11" s="45"/>
      <c r="AH11" s="45"/>
      <c r="AI11" s="30" t="s">
        <v>30</v>
      </c>
      <c r="AJ11" s="30"/>
      <c r="AK11" s="39"/>
      <c r="AL11" s="36" t="n">
        <v>35.4023779730067</v>
      </c>
      <c r="AM11" s="36" t="n">
        <v>58.9504333846725</v>
      </c>
      <c r="AN11" s="36" t="n">
        <v>5.64718864232079</v>
      </c>
      <c r="AO11" s="36" t="n">
        <v>100</v>
      </c>
      <c r="AP11" s="36" t="n">
        <v>3.08605515742029</v>
      </c>
      <c r="AQ11" s="36" t="n">
        <v>-0.142948191874005</v>
      </c>
      <c r="AR11" s="36" t="n">
        <v>2.73901880291915</v>
      </c>
      <c r="AS11" s="36" t="n">
        <v>37.7155789315293</v>
      </c>
      <c r="AT11" s="36" t="n">
        <v>0.374536369634795</v>
      </c>
      <c r="AU11" s="36" t="n">
        <v>36.0892730051031</v>
      </c>
      <c r="AV11" s="36" t="n">
        <v>56.6022953000053</v>
      </c>
      <c r="AW11" s="36" t="n">
        <v>30.6077762778643</v>
      </c>
      <c r="AX11" s="36" t="n">
        <v>52.9760209054009</v>
      </c>
      <c r="AY11" s="36" t="n">
        <v>31.675537896394</v>
      </c>
      <c r="AZ11" s="36" t="n">
        <v>15.348441198205</v>
      </c>
      <c r="BA11" s="36" t="n">
        <v>100</v>
      </c>
      <c r="BB11" s="36" t="n">
        <v>-0.115558030694098</v>
      </c>
      <c r="BC11" s="36" t="n">
        <v>20.2360425390638</v>
      </c>
      <c r="BD11" s="36" t="n">
        <v>4.13363606181659</v>
      </c>
      <c r="BE11" s="36" t="n">
        <v>3.21827509022951</v>
      </c>
      <c r="BF11" s="36" t="n">
        <v>-0.219121159221617</v>
      </c>
      <c r="BG11" s="36" t="n">
        <v>1.38112730660898</v>
      </c>
      <c r="BH11" s="36" t="n">
        <v>72.5276043395843</v>
      </c>
      <c r="BI11" s="36" t="n">
        <v>42.1677572745869</v>
      </c>
      <c r="BK11" s="56"/>
      <c r="BL11" s="45"/>
      <c r="BM11" s="45"/>
      <c r="BN11" s="30" t="s">
        <v>30</v>
      </c>
      <c r="BO11" s="30"/>
      <c r="BP11" s="39"/>
      <c r="BQ11" s="36" t="n">
        <v>120.829791391861</v>
      </c>
      <c r="BR11" s="36" t="n">
        <v>43.3874495548504</v>
      </c>
      <c r="BS11" s="36" t="n">
        <v>219.461884781477</v>
      </c>
      <c r="BT11" s="36" t="n">
        <v>80.7471356312853</v>
      </c>
      <c r="BU11" s="36" t="n">
        <v>-3.0235946869921</v>
      </c>
      <c r="BV11" s="36" t="n">
        <v>-11430.7320024198</v>
      </c>
      <c r="BW11" s="36" t="n">
        <v>121.860890979699</v>
      </c>
      <c r="BX11" s="36" t="n">
        <v>6.89016323152095</v>
      </c>
      <c r="BY11" s="36" t="n">
        <v>-47.2408219810667</v>
      </c>
      <c r="BZ11" s="36" t="n">
        <v>3.09017236049774</v>
      </c>
      <c r="CA11" s="36" t="n">
        <v>103.465703529872</v>
      </c>
      <c r="CB11" s="36" t="n">
        <v>111.243808926447</v>
      </c>
    </row>
    <row r="12" customFormat="false" ht="16.5" hidden="false" customHeight="true" outlineLevel="0" collapsed="false">
      <c r="A12" s="97"/>
      <c r="B12" s="98"/>
      <c r="C12" s="98"/>
      <c r="D12" s="94" t="s">
        <v>31</v>
      </c>
      <c r="E12" s="94"/>
      <c r="F12" s="95"/>
      <c r="G12" s="41" t="n">
        <v>15</v>
      </c>
      <c r="H12" s="41" t="n">
        <v>122377</v>
      </c>
      <c r="I12" s="41" t="n">
        <v>-1166</v>
      </c>
      <c r="J12" s="41" t="n">
        <v>10876</v>
      </c>
      <c r="K12" s="41" t="n">
        <v>132087</v>
      </c>
      <c r="L12" s="41" t="n">
        <v>377</v>
      </c>
      <c r="M12" s="41" t="n">
        <v>5496</v>
      </c>
      <c r="N12" s="41" t="n">
        <v>7608</v>
      </c>
      <c r="O12" s="41" t="n">
        <v>-145154</v>
      </c>
      <c r="P12" s="41" t="n">
        <v>-11471</v>
      </c>
      <c r="Q12" s="41" t="n">
        <v>-133683</v>
      </c>
      <c r="R12" s="41" t="n">
        <v>263760</v>
      </c>
      <c r="S12" s="41" t="n">
        <v>137325</v>
      </c>
      <c r="T12" s="41" t="n">
        <v>241034</v>
      </c>
      <c r="U12" s="41" t="n">
        <v>1383</v>
      </c>
      <c r="V12" s="41" t="n">
        <v>-53093</v>
      </c>
      <c r="W12" s="41" t="n">
        <v>189324</v>
      </c>
      <c r="X12" s="41" t="n">
        <v>100000</v>
      </c>
      <c r="Y12" s="41" t="n">
        <v>-604</v>
      </c>
      <c r="Z12" s="41" t="n">
        <v>5000</v>
      </c>
      <c r="AA12" s="41" t="n">
        <v>-145103</v>
      </c>
      <c r="AB12" s="41" t="n">
        <v>-14496</v>
      </c>
      <c r="AC12" s="41" t="n">
        <v>-131142</v>
      </c>
      <c r="AD12" s="41" t="n">
        <v>230031</v>
      </c>
      <c r="AE12" s="41" t="n">
        <v>142580</v>
      </c>
      <c r="AF12" s="56"/>
      <c r="AG12" s="45"/>
      <c r="AH12" s="45"/>
      <c r="AI12" s="30" t="s">
        <v>31</v>
      </c>
      <c r="AJ12" s="30"/>
      <c r="AK12" s="39"/>
      <c r="AL12" s="36" t="n">
        <v>92.6487845132375</v>
      </c>
      <c r="AM12" s="36" t="n">
        <v>-0.882751519831626</v>
      </c>
      <c r="AN12" s="36" t="n">
        <v>8.23396700659414</v>
      </c>
      <c r="AO12" s="36" t="n">
        <v>100</v>
      </c>
      <c r="AP12" s="36" t="n">
        <v>0.285417944233725</v>
      </c>
      <c r="AQ12" s="36" t="n">
        <v>4.1608939562561</v>
      </c>
      <c r="AR12" s="36" t="n">
        <v>5.75984010538509</v>
      </c>
      <c r="AS12" s="36" t="n">
        <v>-109.89272222096</v>
      </c>
      <c r="AT12" s="36" t="n">
        <v>-8.68442768781182</v>
      </c>
      <c r="AU12" s="36" t="n">
        <v>-101.208294533149</v>
      </c>
      <c r="AV12" s="36" t="n">
        <v>199.686570215086</v>
      </c>
      <c r="AW12" s="36" t="n">
        <v>103.965568148266</v>
      </c>
      <c r="AX12" s="36" t="n">
        <v>127.312966132133</v>
      </c>
      <c r="AY12" s="36" t="n">
        <v>0.730493756734487</v>
      </c>
      <c r="AZ12" s="36" t="n">
        <v>-28.0434598888678</v>
      </c>
      <c r="BA12" s="36" t="n">
        <v>100</v>
      </c>
      <c r="BB12" s="36" t="n">
        <v>52.8195051868754</v>
      </c>
      <c r="BC12" s="36" t="n">
        <v>-0.319029811328728</v>
      </c>
      <c r="BD12" s="36" t="n">
        <v>2.64097525934377</v>
      </c>
      <c r="BE12" s="36" t="n">
        <v>-76.6426866113118</v>
      </c>
      <c r="BF12" s="36" t="n">
        <v>-7.65671547188946</v>
      </c>
      <c r="BG12" s="36" t="n">
        <v>-69.2685554921721</v>
      </c>
      <c r="BH12" s="36" t="n">
        <v>121.501235976421</v>
      </c>
      <c r="BI12" s="36" t="n">
        <v>75.310050495447</v>
      </c>
      <c r="BK12" s="56"/>
      <c r="BL12" s="45"/>
      <c r="BM12" s="45"/>
      <c r="BN12" s="30" t="s">
        <v>31</v>
      </c>
      <c r="BO12" s="30"/>
      <c r="BP12" s="39"/>
      <c r="BQ12" s="36" t="n">
        <v>196.960213111941</v>
      </c>
      <c r="BR12" s="36" t="n">
        <v>-118.61063464837</v>
      </c>
      <c r="BS12" s="36" t="n">
        <v>-488.166605369621</v>
      </c>
      <c r="BT12" s="36" t="n">
        <v>143.332803379591</v>
      </c>
      <c r="BU12" s="36" t="n">
        <v>26525.198938992</v>
      </c>
      <c r="BV12" s="36" t="n">
        <v>-10.9898107714702</v>
      </c>
      <c r="BW12" s="36" t="n">
        <v>65.720294426919</v>
      </c>
      <c r="BX12" s="36" t="n">
        <v>99.964864902104</v>
      </c>
      <c r="BY12" s="36" t="n">
        <v>126.370848225961</v>
      </c>
      <c r="BZ12" s="36" t="n">
        <v>98.0992347568502</v>
      </c>
      <c r="CA12" s="36" t="n">
        <v>87.2122383985441</v>
      </c>
      <c r="CB12" s="36" t="n">
        <v>103.826688512652</v>
      </c>
    </row>
    <row r="13" customFormat="false" ht="16.5" hidden="false" customHeight="true" outlineLevel="0" collapsed="false">
      <c r="A13" s="97"/>
      <c r="B13" s="98"/>
      <c r="C13" s="98"/>
      <c r="D13" s="94" t="s">
        <v>81</v>
      </c>
      <c r="E13" s="94"/>
      <c r="F13" s="95"/>
      <c r="G13" s="41" t="n">
        <v>20</v>
      </c>
      <c r="H13" s="41" t="n">
        <v>113428</v>
      </c>
      <c r="I13" s="41" t="n">
        <v>118230</v>
      </c>
      <c r="J13" s="41" t="n">
        <v>-60545</v>
      </c>
      <c r="K13" s="41" t="n">
        <v>171113</v>
      </c>
      <c r="L13" s="41" t="n">
        <v>210</v>
      </c>
      <c r="M13" s="41" t="n">
        <v>82536</v>
      </c>
      <c r="N13" s="41" t="n">
        <v>7179</v>
      </c>
      <c r="O13" s="41" t="n">
        <v>6282</v>
      </c>
      <c r="P13" s="41" t="n">
        <v>7138</v>
      </c>
      <c r="Q13" s="41" t="n">
        <v>-200</v>
      </c>
      <c r="R13" s="41" t="n">
        <v>74906</v>
      </c>
      <c r="S13" s="41" t="n">
        <v>61600</v>
      </c>
      <c r="T13" s="41" t="n">
        <v>170078</v>
      </c>
      <c r="U13" s="41" t="n">
        <v>4141</v>
      </c>
      <c r="V13" s="41" t="n">
        <v>-12764</v>
      </c>
      <c r="W13" s="41" t="n">
        <v>161455</v>
      </c>
      <c r="X13" s="41" t="n">
        <v>0</v>
      </c>
      <c r="Y13" s="41" t="n">
        <v>20296</v>
      </c>
      <c r="Z13" s="41" t="n">
        <v>7200</v>
      </c>
      <c r="AA13" s="41" t="n">
        <v>-8806</v>
      </c>
      <c r="AB13" s="41" t="n">
        <v>-1607</v>
      </c>
      <c r="AC13" s="41" t="n">
        <v>-6103</v>
      </c>
      <c r="AD13" s="41" t="n">
        <v>142765</v>
      </c>
      <c r="AE13" s="41" t="n">
        <v>72712</v>
      </c>
      <c r="AF13" s="56"/>
      <c r="AG13" s="45"/>
      <c r="AH13" s="45"/>
      <c r="AI13" s="30" t="s">
        <v>32</v>
      </c>
      <c r="AJ13" s="30"/>
      <c r="AK13" s="39"/>
      <c r="AL13" s="36" t="n">
        <v>66.2883591544769</v>
      </c>
      <c r="AM13" s="36" t="n">
        <v>69.0946918118436</v>
      </c>
      <c r="AN13" s="36" t="n">
        <v>-35.3830509663205</v>
      </c>
      <c r="AO13" s="36" t="n">
        <v>100</v>
      </c>
      <c r="AP13" s="36" t="n">
        <v>0.122725917960646</v>
      </c>
      <c r="AQ13" s="36" t="n">
        <v>48.2347922133327</v>
      </c>
      <c r="AR13" s="36" t="n">
        <v>4.19547316685465</v>
      </c>
      <c r="AS13" s="36" t="n">
        <v>3.67125817442275</v>
      </c>
      <c r="AT13" s="36" t="n">
        <v>4.17151239239567</v>
      </c>
      <c r="AU13" s="36" t="n">
        <v>-0.116881826629187</v>
      </c>
      <c r="AV13" s="36" t="n">
        <v>43.7757505274292</v>
      </c>
      <c r="AW13" s="36" t="n">
        <v>35.9996026017895</v>
      </c>
      <c r="AX13" s="36" t="n">
        <v>105.340807036016</v>
      </c>
      <c r="AY13" s="36" t="n">
        <v>2.56480133783407</v>
      </c>
      <c r="AZ13" s="36" t="n">
        <v>-7.9056083738503</v>
      </c>
      <c r="BA13" s="36" t="n">
        <v>100</v>
      </c>
      <c r="BB13" s="36" t="n">
        <v>0</v>
      </c>
      <c r="BC13" s="36" t="n">
        <v>12.5706853302778</v>
      </c>
      <c r="BD13" s="36" t="n">
        <v>4.45944690471029</v>
      </c>
      <c r="BE13" s="36" t="n">
        <v>-5.45415131151095</v>
      </c>
      <c r="BF13" s="36" t="n">
        <v>-0.995323774426311</v>
      </c>
      <c r="BG13" s="36" t="n">
        <v>-3.78000061936763</v>
      </c>
      <c r="BH13" s="36" t="n">
        <v>88.4240190765229</v>
      </c>
      <c r="BI13" s="36" t="n">
        <v>45.0354587965687</v>
      </c>
      <c r="BK13" s="56"/>
      <c r="BL13" s="45"/>
      <c r="BM13" s="45"/>
      <c r="BN13" s="30" t="s">
        <v>32</v>
      </c>
      <c r="BO13" s="30"/>
      <c r="BP13" s="39"/>
      <c r="BQ13" s="36" t="n">
        <v>149.943576541947</v>
      </c>
      <c r="BR13" s="36" t="n">
        <v>3.50249513659816</v>
      </c>
      <c r="BS13" s="36" t="n">
        <v>21.0818399537534</v>
      </c>
      <c r="BT13" s="36" t="n">
        <v>94.3557765920766</v>
      </c>
      <c r="BU13" s="36" t="n">
        <v>0</v>
      </c>
      <c r="BV13" s="36" t="n">
        <v>24.5904817291848</v>
      </c>
      <c r="BW13" s="36" t="n">
        <v>100.292519849561</v>
      </c>
      <c r="BX13" s="36" t="n">
        <v>-140.178287169691</v>
      </c>
      <c r="BY13" s="36" t="n">
        <v>-22.5133090501541</v>
      </c>
      <c r="BZ13" s="36" t="n">
        <v>3051.5</v>
      </c>
      <c r="CA13" s="36" t="n">
        <v>190.592208901824</v>
      </c>
      <c r="CB13" s="36" t="n">
        <v>118.038961038961</v>
      </c>
    </row>
    <row r="14" customFormat="false" ht="16.5" hidden="false" customHeight="true" outlineLevel="0" collapsed="false">
      <c r="A14" s="97"/>
      <c r="B14" s="98"/>
      <c r="C14" s="98"/>
      <c r="D14" s="94"/>
      <c r="E14" s="99" t="s">
        <v>33</v>
      </c>
      <c r="F14" s="95"/>
      <c r="G14" s="41" t="n">
        <v>7</v>
      </c>
      <c r="H14" s="41" t="n">
        <v>6398</v>
      </c>
      <c r="I14" s="41" t="n">
        <v>637</v>
      </c>
      <c r="J14" s="41" t="n">
        <v>-1105</v>
      </c>
      <c r="K14" s="41" t="n">
        <v>5930</v>
      </c>
      <c r="L14" s="41" t="n">
        <v>0</v>
      </c>
      <c r="M14" s="41" t="n">
        <v>-380</v>
      </c>
      <c r="N14" s="41" t="n">
        <v>0</v>
      </c>
      <c r="O14" s="41" t="n">
        <v>-1172</v>
      </c>
      <c r="P14" s="41" t="n">
        <v>-824</v>
      </c>
      <c r="Q14" s="41" t="n">
        <v>-348</v>
      </c>
      <c r="R14" s="41" t="n">
        <v>7482</v>
      </c>
      <c r="S14" s="41" t="n">
        <v>5653</v>
      </c>
      <c r="T14" s="41" t="n">
        <v>5452</v>
      </c>
      <c r="U14" s="41" t="n">
        <v>430</v>
      </c>
      <c r="V14" s="41" t="n">
        <v>-386</v>
      </c>
      <c r="W14" s="41" t="n">
        <v>5496</v>
      </c>
      <c r="X14" s="41" t="n">
        <v>0</v>
      </c>
      <c r="Y14" s="41" t="n">
        <v>-170</v>
      </c>
      <c r="Z14" s="41" t="n">
        <v>0</v>
      </c>
      <c r="AA14" s="41" t="n">
        <v>-907</v>
      </c>
      <c r="AB14" s="41" t="n">
        <v>-1016</v>
      </c>
      <c r="AC14" s="41" t="n">
        <v>349</v>
      </c>
      <c r="AD14" s="41" t="n">
        <v>6573</v>
      </c>
      <c r="AE14" s="41" t="n">
        <v>5444</v>
      </c>
      <c r="AF14" s="56"/>
      <c r="AG14" s="45"/>
      <c r="AH14" s="45"/>
      <c r="AI14" s="30"/>
      <c r="AJ14" s="43" t="s">
        <v>33</v>
      </c>
      <c r="AK14" s="39"/>
      <c r="AL14" s="36" t="n">
        <v>107.892074198988</v>
      </c>
      <c r="AM14" s="36" t="n">
        <v>10.7419898819562</v>
      </c>
      <c r="AN14" s="36" t="n">
        <v>-18.6340640809444</v>
      </c>
      <c r="AO14" s="36" t="n">
        <v>100</v>
      </c>
      <c r="AP14" s="36" t="n">
        <v>0</v>
      </c>
      <c r="AQ14" s="36" t="n">
        <v>-6.40809443507589</v>
      </c>
      <c r="AR14" s="36" t="n">
        <v>0</v>
      </c>
      <c r="AS14" s="36" t="n">
        <v>-19.7639123102867</v>
      </c>
      <c r="AT14" s="36" t="n">
        <v>-13.8954468802698</v>
      </c>
      <c r="AU14" s="36" t="n">
        <v>-5.86846543001686</v>
      </c>
      <c r="AV14" s="36" t="n">
        <v>126.172006745363</v>
      </c>
      <c r="AW14" s="36" t="n">
        <v>95.3288364249578</v>
      </c>
      <c r="AX14" s="36" t="n">
        <v>99.1994177583697</v>
      </c>
      <c r="AY14" s="36" t="n">
        <v>7.82387190684134</v>
      </c>
      <c r="AZ14" s="36" t="n">
        <v>-7.02328966521106</v>
      </c>
      <c r="BA14" s="36" t="n">
        <v>100</v>
      </c>
      <c r="BB14" s="36" t="n">
        <v>0</v>
      </c>
      <c r="BC14" s="36" t="n">
        <v>-3.09315866084425</v>
      </c>
      <c r="BD14" s="36" t="n">
        <v>0</v>
      </c>
      <c r="BE14" s="36" t="n">
        <v>-16.5029112081514</v>
      </c>
      <c r="BF14" s="36" t="n">
        <v>-18.4861717612809</v>
      </c>
      <c r="BG14" s="36" t="n">
        <v>6.35007278020378</v>
      </c>
      <c r="BH14" s="36" t="n">
        <v>119.596069868996</v>
      </c>
      <c r="BI14" s="36" t="n">
        <v>99.0538573508006</v>
      </c>
      <c r="BK14" s="56"/>
      <c r="BL14" s="45"/>
      <c r="BM14" s="45"/>
      <c r="BN14" s="30"/>
      <c r="BO14" s="43" t="s">
        <v>33</v>
      </c>
      <c r="BP14" s="39"/>
      <c r="BQ14" s="36" t="n">
        <v>85.2141294154423</v>
      </c>
      <c r="BR14" s="36" t="n">
        <v>67.5039246467818</v>
      </c>
      <c r="BS14" s="36" t="n">
        <v>34.9321266968326</v>
      </c>
      <c r="BT14" s="36" t="n">
        <v>92.681281618887</v>
      </c>
      <c r="BU14" s="36" t="e">
        <f aca="false"/>
        <v>#DIV/0!</v>
      </c>
      <c r="BV14" s="36" t="n">
        <v>44.7368421052632</v>
      </c>
      <c r="BW14" s="36" t="e">
        <f aca="false"/>
        <v>#DIV/0!</v>
      </c>
      <c r="BX14" s="36" t="n">
        <v>77.3890784982935</v>
      </c>
      <c r="BY14" s="36" t="n">
        <v>123.300970873786</v>
      </c>
      <c r="BZ14" s="36" t="n">
        <v>-100.287356321839</v>
      </c>
      <c r="CA14" s="36" t="n">
        <v>87.85084202085</v>
      </c>
      <c r="CB14" s="36" t="n">
        <v>96.3028480452857</v>
      </c>
    </row>
    <row r="15" customFormat="false" ht="16.5" hidden="false" customHeight="true" outlineLevel="0" collapsed="false">
      <c r="A15" s="97"/>
      <c r="B15" s="98"/>
      <c r="C15" s="98"/>
      <c r="D15" s="94" t="s">
        <v>34</v>
      </c>
      <c r="E15" s="94"/>
      <c r="F15" s="95"/>
      <c r="G15" s="41" t="n">
        <v>43</v>
      </c>
      <c r="H15" s="41" t="n">
        <v>279335</v>
      </c>
      <c r="I15" s="41" t="n">
        <v>68348</v>
      </c>
      <c r="J15" s="41" t="n">
        <v>81569</v>
      </c>
      <c r="K15" s="41" t="n">
        <v>429252</v>
      </c>
      <c r="L15" s="41" t="n">
        <v>2260</v>
      </c>
      <c r="M15" s="41" t="n">
        <v>-133389</v>
      </c>
      <c r="N15" s="41" t="n">
        <v>11998</v>
      </c>
      <c r="O15" s="41" t="n">
        <v>-77641</v>
      </c>
      <c r="P15" s="41" t="n">
        <v>-11393</v>
      </c>
      <c r="Q15" s="41" t="n">
        <v>-64723</v>
      </c>
      <c r="R15" s="41" t="n">
        <v>626024</v>
      </c>
      <c r="S15" s="41" t="n">
        <v>272395</v>
      </c>
      <c r="T15" s="41" t="n">
        <v>423463</v>
      </c>
      <c r="U15" s="41" t="n">
        <v>78837</v>
      </c>
      <c r="V15" s="41" t="n">
        <v>-79815</v>
      </c>
      <c r="W15" s="41" t="n">
        <v>422485</v>
      </c>
      <c r="X15" s="41" t="n">
        <v>0</v>
      </c>
      <c r="Y15" s="41" t="n">
        <v>-134800</v>
      </c>
      <c r="Z15" s="41" t="n">
        <v>5912</v>
      </c>
      <c r="AA15" s="41" t="n">
        <v>-44107</v>
      </c>
      <c r="AB15" s="41" t="n">
        <v>-10736</v>
      </c>
      <c r="AC15" s="41" t="n">
        <v>-33331</v>
      </c>
      <c r="AD15" s="41" t="n">
        <v>595480</v>
      </c>
      <c r="AE15" s="41" t="n">
        <v>293584</v>
      </c>
      <c r="AF15" s="56"/>
      <c r="AG15" s="45"/>
      <c r="AH15" s="45"/>
      <c r="AI15" s="30" t="s">
        <v>34</v>
      </c>
      <c r="AJ15" s="30"/>
      <c r="AK15" s="39"/>
      <c r="AL15" s="36" t="n">
        <v>65.0748278400567</v>
      </c>
      <c r="AM15" s="36" t="n">
        <v>15.9225816070746</v>
      </c>
      <c r="AN15" s="36" t="n">
        <v>19.0025905528687</v>
      </c>
      <c r="AO15" s="36" t="n">
        <v>100</v>
      </c>
      <c r="AP15" s="36" t="n">
        <v>0.526497255691296</v>
      </c>
      <c r="AQ15" s="36" t="n">
        <v>-31.0747532917727</v>
      </c>
      <c r="AR15" s="36" t="n">
        <v>2.79509472291335</v>
      </c>
      <c r="AS15" s="36" t="n">
        <v>-18.0875103668707</v>
      </c>
      <c r="AT15" s="36" t="n">
        <v>-2.65415187349156</v>
      </c>
      <c r="AU15" s="36" t="n">
        <v>-15.0780893274813</v>
      </c>
      <c r="AV15" s="36" t="n">
        <v>145.840671680039</v>
      </c>
      <c r="AW15" s="36" t="n">
        <v>63.4580619309869</v>
      </c>
      <c r="AX15" s="36" t="n">
        <v>100.231487508432</v>
      </c>
      <c r="AY15" s="36" t="n">
        <v>18.6603074665373</v>
      </c>
      <c r="AZ15" s="36" t="n">
        <v>-18.8917949749695</v>
      </c>
      <c r="BA15" s="36" t="n">
        <v>100</v>
      </c>
      <c r="BB15" s="36" t="n">
        <v>0</v>
      </c>
      <c r="BC15" s="36" t="n">
        <v>-31.9064582174515</v>
      </c>
      <c r="BD15" s="36" t="n">
        <v>1.39933962152502</v>
      </c>
      <c r="BE15" s="36" t="n">
        <v>-10.4398972744594</v>
      </c>
      <c r="BF15" s="36" t="n">
        <v>-2.54115530728902</v>
      </c>
      <c r="BG15" s="36" t="n">
        <v>-7.88927417541451</v>
      </c>
      <c r="BH15" s="36" t="n">
        <v>140.947015870386</v>
      </c>
      <c r="BI15" s="36" t="n">
        <v>69.4898043717528</v>
      </c>
      <c r="BK15" s="56"/>
      <c r="BL15" s="45"/>
      <c r="BM15" s="45"/>
      <c r="BN15" s="30" t="s">
        <v>34</v>
      </c>
      <c r="BO15" s="30"/>
      <c r="BP15" s="39"/>
      <c r="BQ15" s="36" t="n">
        <v>151.596828181216</v>
      </c>
      <c r="BR15" s="36" t="n">
        <v>115.346462222742</v>
      </c>
      <c r="BS15" s="36" t="n">
        <v>-97.8496732827422</v>
      </c>
      <c r="BT15" s="36" t="n">
        <v>98.4235367569633</v>
      </c>
      <c r="BU15" s="36" t="n">
        <v>0</v>
      </c>
      <c r="BV15" s="36" t="n">
        <v>101.057808365008</v>
      </c>
      <c r="BW15" s="36" t="n">
        <v>49.2748791465244</v>
      </c>
      <c r="BX15" s="36" t="n">
        <v>56.8089025128476</v>
      </c>
      <c r="BY15" s="36" t="n">
        <v>94.2333011498289</v>
      </c>
      <c r="BZ15" s="36" t="n">
        <v>51.4979219133847</v>
      </c>
      <c r="CA15" s="36" t="n">
        <v>95.1209538292462</v>
      </c>
      <c r="CB15" s="36" t="n">
        <v>107.778777143486</v>
      </c>
    </row>
    <row r="16" customFormat="false" ht="16.5" hidden="false" customHeight="true" outlineLevel="0" collapsed="false">
      <c r="A16" s="97"/>
      <c r="B16" s="98"/>
      <c r="C16" s="98"/>
      <c r="D16" s="94"/>
      <c r="E16" s="99" t="s">
        <v>35</v>
      </c>
      <c r="F16" s="95"/>
      <c r="G16" s="41" t="n">
        <v>38</v>
      </c>
      <c r="H16" s="41" t="n">
        <v>276722</v>
      </c>
      <c r="I16" s="41" t="n">
        <v>68286</v>
      </c>
      <c r="J16" s="41" t="n">
        <v>80568</v>
      </c>
      <c r="K16" s="41" t="n">
        <v>425576</v>
      </c>
      <c r="L16" s="41" t="n">
        <v>2260</v>
      </c>
      <c r="M16" s="41" t="n">
        <v>-133389</v>
      </c>
      <c r="N16" s="41" t="n">
        <v>11729</v>
      </c>
      <c r="O16" s="41" t="n">
        <v>-76387</v>
      </c>
      <c r="P16" s="41" t="n">
        <v>-11329</v>
      </c>
      <c r="Q16" s="41" t="n">
        <v>-63533</v>
      </c>
      <c r="R16" s="41" t="n">
        <v>621363</v>
      </c>
      <c r="S16" s="41" t="n">
        <v>269692</v>
      </c>
      <c r="T16" s="41" t="n">
        <v>420227</v>
      </c>
      <c r="U16" s="41" t="n">
        <v>78807</v>
      </c>
      <c r="V16" s="41" t="n">
        <v>-80372</v>
      </c>
      <c r="W16" s="41" t="n">
        <v>418662</v>
      </c>
      <c r="X16" s="41" t="n">
        <v>0</v>
      </c>
      <c r="Y16" s="41" t="n">
        <v>-134800</v>
      </c>
      <c r="Z16" s="41" t="n">
        <v>5912</v>
      </c>
      <c r="AA16" s="41" t="n">
        <v>-43192</v>
      </c>
      <c r="AB16" s="41" t="n">
        <v>-10736</v>
      </c>
      <c r="AC16" s="41" t="n">
        <v>-32416</v>
      </c>
      <c r="AD16" s="41" t="n">
        <v>590742</v>
      </c>
      <c r="AE16" s="41" t="n">
        <v>290738</v>
      </c>
      <c r="AF16" s="56"/>
      <c r="AG16" s="45"/>
      <c r="AH16" s="45"/>
      <c r="AI16" s="30"/>
      <c r="AJ16" s="43" t="s">
        <v>35</v>
      </c>
      <c r="AK16" s="39"/>
      <c r="AL16" s="36" t="n">
        <v>65.0229336240766</v>
      </c>
      <c r="AM16" s="36" t="n">
        <v>16.0455476812602</v>
      </c>
      <c r="AN16" s="36" t="n">
        <v>18.9315186946632</v>
      </c>
      <c r="AO16" s="36" t="n">
        <v>100</v>
      </c>
      <c r="AP16" s="36" t="n">
        <v>0.531044983739685</v>
      </c>
      <c r="AQ16" s="36" t="n">
        <v>-31.343167847811</v>
      </c>
      <c r="AR16" s="36" t="n">
        <v>2.75602947534635</v>
      </c>
      <c r="AS16" s="36" t="n">
        <v>-17.9490854747448</v>
      </c>
      <c r="AT16" s="36" t="n">
        <v>-2.66203921273756</v>
      </c>
      <c r="AU16" s="36" t="n">
        <v>-14.9287083858112</v>
      </c>
      <c r="AV16" s="36" t="n">
        <v>146.00517886347</v>
      </c>
      <c r="AW16" s="36" t="n">
        <v>63.371054758727</v>
      </c>
      <c r="AX16" s="36" t="n">
        <v>100.373809899155</v>
      </c>
      <c r="AY16" s="36" t="n">
        <v>18.8235378419823</v>
      </c>
      <c r="AZ16" s="36" t="n">
        <v>-19.1973477411372</v>
      </c>
      <c r="BA16" s="36" t="n">
        <v>100</v>
      </c>
      <c r="BB16" s="36" t="n">
        <v>0</v>
      </c>
      <c r="BC16" s="36" t="n">
        <v>-32.1978111220985</v>
      </c>
      <c r="BD16" s="36" t="n">
        <v>1.41211765099293</v>
      </c>
      <c r="BE16" s="36" t="n">
        <v>-10.3166755043448</v>
      </c>
      <c r="BF16" s="36" t="n">
        <v>-2.56435979381936</v>
      </c>
      <c r="BG16" s="36" t="n">
        <v>-7.74276146390167</v>
      </c>
      <c r="BH16" s="36" t="n">
        <v>141.10236897545</v>
      </c>
      <c r="BI16" s="36" t="n">
        <v>69.4445638725272</v>
      </c>
      <c r="BK16" s="56"/>
      <c r="BL16" s="45"/>
      <c r="BM16" s="45"/>
      <c r="BN16" s="30"/>
      <c r="BO16" s="43" t="s">
        <v>35</v>
      </c>
      <c r="BP16" s="39"/>
      <c r="BQ16" s="36" t="n">
        <v>151.858905327368</v>
      </c>
      <c r="BR16" s="36" t="n">
        <v>115.407257710219</v>
      </c>
      <c r="BS16" s="36" t="n">
        <v>-99.75672723662</v>
      </c>
      <c r="BT16" s="36" t="n">
        <v>98.375378310807</v>
      </c>
      <c r="BU16" s="36" t="n">
        <v>0</v>
      </c>
      <c r="BV16" s="36" t="n">
        <v>101.057808365008</v>
      </c>
      <c r="BW16" s="36" t="n">
        <v>50.4049791116037</v>
      </c>
      <c r="BX16" s="36" t="n">
        <v>56.5436527157763</v>
      </c>
      <c r="BY16" s="36" t="n">
        <v>94.7656456880572</v>
      </c>
      <c r="BZ16" s="36" t="n">
        <v>51.0223033699023</v>
      </c>
      <c r="CA16" s="36" t="n">
        <v>95.0719627657263</v>
      </c>
      <c r="CB16" s="36" t="n">
        <v>107.803716832535</v>
      </c>
    </row>
    <row r="17" customFormat="false" ht="16.5" hidden="false" customHeight="true" outlineLevel="0" collapsed="false">
      <c r="A17" s="97"/>
      <c r="B17" s="98"/>
      <c r="C17" s="98"/>
      <c r="D17" s="94" t="s">
        <v>36</v>
      </c>
      <c r="E17" s="94"/>
      <c r="F17" s="95"/>
      <c r="G17" s="41" t="n">
        <v>37</v>
      </c>
      <c r="H17" s="41" t="n">
        <v>230988</v>
      </c>
      <c r="I17" s="41" t="n">
        <v>51006</v>
      </c>
      <c r="J17" s="41" t="n">
        <v>18139</v>
      </c>
      <c r="K17" s="41" t="n">
        <v>300133</v>
      </c>
      <c r="L17" s="41" t="n">
        <v>17305</v>
      </c>
      <c r="M17" s="41" t="n">
        <v>12541</v>
      </c>
      <c r="N17" s="41" t="n">
        <v>10686</v>
      </c>
      <c r="O17" s="41" t="n">
        <v>-61736</v>
      </c>
      <c r="P17" s="41" t="n">
        <v>-13878</v>
      </c>
      <c r="Q17" s="41" t="n">
        <v>-50123</v>
      </c>
      <c r="R17" s="41" t="n">
        <v>321337</v>
      </c>
      <c r="S17" s="41" t="n">
        <v>88503</v>
      </c>
      <c r="T17" s="41" t="n">
        <v>226038</v>
      </c>
      <c r="U17" s="41" t="n">
        <v>40922</v>
      </c>
      <c r="V17" s="41" t="n">
        <v>-56885</v>
      </c>
      <c r="W17" s="41" t="n">
        <v>210075</v>
      </c>
      <c r="X17" s="41" t="n">
        <v>3088</v>
      </c>
      <c r="Y17" s="41" t="n">
        <v>4000</v>
      </c>
      <c r="Z17" s="41" t="n">
        <v>3122</v>
      </c>
      <c r="AA17" s="41" t="n">
        <v>-97273</v>
      </c>
      <c r="AB17" s="41" t="n">
        <v>343</v>
      </c>
      <c r="AC17" s="41" t="n">
        <v>-32031</v>
      </c>
      <c r="AD17" s="41" t="n">
        <v>297138</v>
      </c>
      <c r="AE17" s="41" t="n">
        <v>97048</v>
      </c>
      <c r="AF17" s="56"/>
      <c r="AG17" s="45"/>
      <c r="AH17" s="45"/>
      <c r="AI17" s="30" t="s">
        <v>36</v>
      </c>
      <c r="AJ17" s="30"/>
      <c r="AK17" s="39"/>
      <c r="AL17" s="36" t="n">
        <v>76.9618802330967</v>
      </c>
      <c r="AM17" s="36" t="n">
        <v>16.9944657868345</v>
      </c>
      <c r="AN17" s="36" t="n">
        <v>6.04365398006884</v>
      </c>
      <c r="AO17" s="36" t="n">
        <v>100</v>
      </c>
      <c r="AP17" s="36" t="n">
        <v>5.76577717212036</v>
      </c>
      <c r="AQ17" s="36" t="n">
        <v>4.17848087347942</v>
      </c>
      <c r="AR17" s="36" t="n">
        <v>3.56042154644774</v>
      </c>
      <c r="AS17" s="36" t="n">
        <v>-20.5695475006081</v>
      </c>
      <c r="AT17" s="36" t="n">
        <v>-4.62395004881169</v>
      </c>
      <c r="AU17" s="36" t="n">
        <v>-16.700262883455</v>
      </c>
      <c r="AV17" s="36" t="n">
        <v>107.064867908561</v>
      </c>
      <c r="AW17" s="36" t="n">
        <v>29.4879270190216</v>
      </c>
      <c r="AX17" s="36" t="n">
        <v>107.598714744734</v>
      </c>
      <c r="AY17" s="36" t="n">
        <v>19.479709627514</v>
      </c>
      <c r="AZ17" s="36" t="n">
        <v>-27.078424372248</v>
      </c>
      <c r="BA17" s="36" t="n">
        <v>100</v>
      </c>
      <c r="BB17" s="36" t="n">
        <v>1.46995120790194</v>
      </c>
      <c r="BC17" s="36" t="n">
        <v>1.90408187552065</v>
      </c>
      <c r="BD17" s="36" t="n">
        <v>1.48613590384387</v>
      </c>
      <c r="BE17" s="36" t="n">
        <v>-46.30393906938</v>
      </c>
      <c r="BF17" s="36" t="n">
        <v>0.163275020825896</v>
      </c>
      <c r="BG17" s="36" t="n">
        <v>-15.2474116387005</v>
      </c>
      <c r="BH17" s="36" t="n">
        <v>141.443770082114</v>
      </c>
      <c r="BI17" s="36" t="n">
        <v>46.196834463882</v>
      </c>
      <c r="BK17" s="56"/>
      <c r="BL17" s="45"/>
      <c r="BM17" s="45"/>
      <c r="BN17" s="30" t="s">
        <v>36</v>
      </c>
      <c r="BO17" s="30"/>
      <c r="BP17" s="39"/>
      <c r="BQ17" s="36" t="n">
        <v>97.8570315341057</v>
      </c>
      <c r="BR17" s="36" t="n">
        <v>80.2297768889935</v>
      </c>
      <c r="BS17" s="36" t="n">
        <v>-313.60604222945</v>
      </c>
      <c r="BT17" s="36" t="n">
        <v>69.9939693402592</v>
      </c>
      <c r="BU17" s="36" t="n">
        <v>17.8445535972262</v>
      </c>
      <c r="BV17" s="36" t="n">
        <v>31.89538314329</v>
      </c>
      <c r="BW17" s="36" t="n">
        <v>29.215796369081</v>
      </c>
      <c r="BX17" s="36" t="n">
        <v>157.562848257095</v>
      </c>
      <c r="BY17" s="36" t="n">
        <v>-2.47153768554547</v>
      </c>
      <c r="BZ17" s="36" t="n">
        <v>63.9047942062526</v>
      </c>
      <c r="CA17" s="36" t="n">
        <v>92.4692768028581</v>
      </c>
      <c r="CB17" s="36" t="n">
        <v>109.655039942149</v>
      </c>
    </row>
    <row r="18" customFormat="false" ht="16.5" hidden="false" customHeight="true" outlineLevel="0" collapsed="false">
      <c r="A18" s="97"/>
      <c r="B18" s="98"/>
      <c r="C18" s="98"/>
      <c r="D18" s="94"/>
      <c r="E18" s="99" t="s">
        <v>37</v>
      </c>
      <c r="F18" s="95"/>
      <c r="G18" s="41" t="n">
        <v>16</v>
      </c>
      <c r="H18" s="41" t="n">
        <v>93686</v>
      </c>
      <c r="I18" s="41" t="n">
        <v>33594</v>
      </c>
      <c r="J18" s="41" t="n">
        <v>-868</v>
      </c>
      <c r="K18" s="41" t="n">
        <v>126412</v>
      </c>
      <c r="L18" s="41" t="n">
        <v>4313</v>
      </c>
      <c r="M18" s="41" t="n">
        <v>-19259</v>
      </c>
      <c r="N18" s="41" t="n">
        <v>5098</v>
      </c>
      <c r="O18" s="41" t="n">
        <v>-22190</v>
      </c>
      <c r="P18" s="41" t="n">
        <v>-933</v>
      </c>
      <c r="Q18" s="41" t="n">
        <v>-24392</v>
      </c>
      <c r="R18" s="41" t="n">
        <v>158450</v>
      </c>
      <c r="S18" s="41" t="n">
        <v>52235</v>
      </c>
      <c r="T18" s="41" t="n">
        <v>101254</v>
      </c>
      <c r="U18" s="41" t="n">
        <v>25707</v>
      </c>
      <c r="V18" s="41" t="n">
        <v>-29705</v>
      </c>
      <c r="W18" s="41" t="n">
        <v>97256</v>
      </c>
      <c r="X18" s="41" t="n">
        <v>3088</v>
      </c>
      <c r="Y18" s="41" t="n">
        <v>16000</v>
      </c>
      <c r="Z18" s="41" t="n">
        <v>147</v>
      </c>
      <c r="AA18" s="41" t="n">
        <v>-26706</v>
      </c>
      <c r="AB18" s="41" t="n">
        <v>-687</v>
      </c>
      <c r="AC18" s="41" t="n">
        <v>-30681</v>
      </c>
      <c r="AD18" s="41" t="n">
        <v>104727</v>
      </c>
      <c r="AE18" s="41" t="n">
        <v>58619</v>
      </c>
      <c r="AF18" s="56"/>
      <c r="AG18" s="45"/>
      <c r="AH18" s="45"/>
      <c r="AI18" s="30"/>
      <c r="AJ18" s="43" t="s">
        <v>37</v>
      </c>
      <c r="AK18" s="39"/>
      <c r="AL18" s="36" t="n">
        <v>74.1116349713635</v>
      </c>
      <c r="AM18" s="36" t="n">
        <v>26.5750087017055</v>
      </c>
      <c r="AN18" s="36" t="n">
        <v>-0.686643673069012</v>
      </c>
      <c r="AO18" s="36" t="n">
        <v>100</v>
      </c>
      <c r="AP18" s="36" t="n">
        <v>3.41185963357909</v>
      </c>
      <c r="AQ18" s="36" t="n">
        <v>-15.2351042622536</v>
      </c>
      <c r="AR18" s="36" t="n">
        <v>4.03284498307123</v>
      </c>
      <c r="AS18" s="36" t="n">
        <v>-17.5537132550707</v>
      </c>
      <c r="AT18" s="36" t="n">
        <v>-0.73806284213524</v>
      </c>
      <c r="AU18" s="36" t="n">
        <v>-19.2956364902066</v>
      </c>
      <c r="AV18" s="36" t="n">
        <v>125.344112900674</v>
      </c>
      <c r="AW18" s="36" t="n">
        <v>41.3212353257602</v>
      </c>
      <c r="AX18" s="36" t="n">
        <v>104.110800361931</v>
      </c>
      <c r="AY18" s="36" t="n">
        <v>26.4323023772312</v>
      </c>
      <c r="AZ18" s="36" t="n">
        <v>-30.5431027391626</v>
      </c>
      <c r="BA18" s="36" t="n">
        <v>100</v>
      </c>
      <c r="BB18" s="36" t="n">
        <v>3.1751254421321</v>
      </c>
      <c r="BC18" s="36" t="n">
        <v>16.4514271613062</v>
      </c>
      <c r="BD18" s="36" t="n">
        <v>0.151147487044501</v>
      </c>
      <c r="BE18" s="36" t="n">
        <v>-27.4594883606153</v>
      </c>
      <c r="BF18" s="36" t="n">
        <v>-0.706383153738587</v>
      </c>
      <c r="BG18" s="36" t="n">
        <v>-31.5466397960023</v>
      </c>
      <c r="BH18" s="36" t="n">
        <v>107.681788270132</v>
      </c>
      <c r="BI18" s="36" t="n">
        <v>60.2728880480382</v>
      </c>
      <c r="BK18" s="56"/>
      <c r="BL18" s="45"/>
      <c r="BM18" s="45"/>
      <c r="BN18" s="30"/>
      <c r="BO18" s="43" t="s">
        <v>37</v>
      </c>
      <c r="BP18" s="39"/>
      <c r="BQ18" s="36" t="n">
        <v>108.078047947399</v>
      </c>
      <c r="BR18" s="36" t="n">
        <v>76.5225933202358</v>
      </c>
      <c r="BS18" s="36" t="n">
        <v>3422.23502304148</v>
      </c>
      <c r="BT18" s="36" t="n">
        <v>76.9357339493086</v>
      </c>
      <c r="BU18" s="36" t="n">
        <v>71.5974959424994</v>
      </c>
      <c r="BV18" s="36" t="n">
        <v>-83.0780414351732</v>
      </c>
      <c r="BW18" s="36" t="n">
        <v>2.88348371910553</v>
      </c>
      <c r="BX18" s="36" t="n">
        <v>120.351509689049</v>
      </c>
      <c r="BY18" s="36" t="n">
        <v>73.6334405144695</v>
      </c>
      <c r="BZ18" s="36" t="n">
        <v>125.783043620859</v>
      </c>
      <c r="CA18" s="36" t="n">
        <v>66.0946670874093</v>
      </c>
      <c r="CB18" s="36" t="n">
        <v>112.221690437446</v>
      </c>
    </row>
    <row r="19" customFormat="false" ht="16.5" hidden="false" customHeight="true" outlineLevel="0" collapsed="false">
      <c r="A19" s="97"/>
      <c r="B19" s="98"/>
      <c r="C19" s="98"/>
      <c r="D19" s="94"/>
      <c r="E19" s="99" t="s">
        <v>38</v>
      </c>
      <c r="F19" s="95"/>
      <c r="G19" s="41" t="n">
        <v>4</v>
      </c>
      <c r="H19" s="41" t="n">
        <v>13097</v>
      </c>
      <c r="I19" s="41" t="n">
        <v>1471</v>
      </c>
      <c r="J19" s="41" t="n">
        <v>954</v>
      </c>
      <c r="K19" s="41" t="n">
        <v>15522</v>
      </c>
      <c r="L19" s="41" t="n">
        <v>0</v>
      </c>
      <c r="M19" s="41" t="n">
        <v>300</v>
      </c>
      <c r="N19" s="41" t="n">
        <v>0</v>
      </c>
      <c r="O19" s="41" t="n">
        <v>7095</v>
      </c>
      <c r="P19" s="41" t="n">
        <v>1900</v>
      </c>
      <c r="Q19" s="41" t="n">
        <v>5195</v>
      </c>
      <c r="R19" s="41" t="n">
        <v>8127</v>
      </c>
      <c r="S19" s="41" t="n">
        <v>7576</v>
      </c>
      <c r="T19" s="41" t="n">
        <v>14764</v>
      </c>
      <c r="U19" s="41" t="n">
        <v>-142</v>
      </c>
      <c r="V19" s="41" t="n">
        <v>2887</v>
      </c>
      <c r="W19" s="41" t="n">
        <v>17509</v>
      </c>
      <c r="X19" s="41" t="n">
        <v>0</v>
      </c>
      <c r="Y19" s="41" t="n">
        <v>0</v>
      </c>
      <c r="Z19" s="41" t="n">
        <v>0</v>
      </c>
      <c r="AA19" s="41" t="n">
        <v>4218</v>
      </c>
      <c r="AB19" s="41" t="n">
        <v>650</v>
      </c>
      <c r="AC19" s="41" t="n">
        <v>3568</v>
      </c>
      <c r="AD19" s="41" t="n">
        <v>13291</v>
      </c>
      <c r="AE19" s="41" t="n">
        <v>9084</v>
      </c>
      <c r="AF19" s="56"/>
      <c r="AG19" s="45"/>
      <c r="AH19" s="45"/>
      <c r="AI19" s="30"/>
      <c r="AJ19" s="43" t="s">
        <v>38</v>
      </c>
      <c r="AK19" s="39"/>
      <c r="AL19" s="36" t="n">
        <v>84.3770132714856</v>
      </c>
      <c r="AM19" s="36" t="n">
        <v>9.47687153717305</v>
      </c>
      <c r="AN19" s="36" t="n">
        <v>6.14611519134132</v>
      </c>
      <c r="AO19" s="36" t="n">
        <v>100</v>
      </c>
      <c r="AP19" s="36" t="n">
        <v>0</v>
      </c>
      <c r="AQ19" s="36" t="n">
        <v>1.93274062620796</v>
      </c>
      <c r="AR19" s="36" t="n">
        <v>0</v>
      </c>
      <c r="AS19" s="36" t="n">
        <v>45.7093158098183</v>
      </c>
      <c r="AT19" s="36" t="n">
        <v>12.2406906326504</v>
      </c>
      <c r="AU19" s="36" t="n">
        <v>33.4686251771679</v>
      </c>
      <c r="AV19" s="36" t="n">
        <v>52.3579435639737</v>
      </c>
      <c r="AW19" s="36" t="n">
        <v>48.8081432805051</v>
      </c>
      <c r="AX19" s="36" t="n">
        <v>84.3223485064824</v>
      </c>
      <c r="AY19" s="36" t="n">
        <v>-0.811011479810383</v>
      </c>
      <c r="AZ19" s="36" t="n">
        <v>16.488662973328</v>
      </c>
      <c r="BA19" s="36" t="n">
        <v>100</v>
      </c>
      <c r="BB19" s="36" t="n">
        <v>0</v>
      </c>
      <c r="BC19" s="36" t="n">
        <v>0</v>
      </c>
      <c r="BD19" s="36" t="n">
        <v>0</v>
      </c>
      <c r="BE19" s="36" t="n">
        <v>24.090467759438</v>
      </c>
      <c r="BF19" s="36" t="n">
        <v>3.71237649208978</v>
      </c>
      <c r="BG19" s="36" t="n">
        <v>20.3780912673482</v>
      </c>
      <c r="BH19" s="36" t="n">
        <v>75.909532240562</v>
      </c>
      <c r="BI19" s="36" t="n">
        <v>51.8818893140671</v>
      </c>
      <c r="BK19" s="56"/>
      <c r="BL19" s="45"/>
      <c r="BM19" s="45"/>
      <c r="BN19" s="30"/>
      <c r="BO19" s="43" t="s">
        <v>38</v>
      </c>
      <c r="BP19" s="39"/>
      <c r="BQ19" s="36" t="n">
        <v>112.728105673055</v>
      </c>
      <c r="BR19" s="36" t="n">
        <v>-9.65329707681849</v>
      </c>
      <c r="BS19" s="36" t="n">
        <v>302.620545073375</v>
      </c>
      <c r="BT19" s="36" t="n">
        <v>112.801185414251</v>
      </c>
      <c r="BU19" s="36" t="e">
        <f aca="false"/>
        <v>#DIV/0!</v>
      </c>
      <c r="BV19" s="36" t="n">
        <v>0</v>
      </c>
      <c r="BW19" s="36" t="e">
        <f aca="false"/>
        <v>#DIV/0!</v>
      </c>
      <c r="BX19" s="36" t="n">
        <v>59.4503171247357</v>
      </c>
      <c r="BY19" s="36" t="n">
        <v>34.2105263157895</v>
      </c>
      <c r="BZ19" s="36" t="n">
        <v>68.6814244465833</v>
      </c>
      <c r="CA19" s="36" t="n">
        <v>163.541282145933</v>
      </c>
      <c r="CB19" s="36" t="n">
        <v>119.904963041183</v>
      </c>
    </row>
    <row r="20" customFormat="false" ht="16.5" hidden="false" customHeight="true" outlineLevel="0" collapsed="false">
      <c r="A20" s="97"/>
      <c r="B20" s="98"/>
      <c r="C20" s="98"/>
      <c r="D20" s="94"/>
      <c r="E20" s="99" t="s">
        <v>39</v>
      </c>
      <c r="F20" s="95"/>
      <c r="G20" s="41" t="n">
        <v>6</v>
      </c>
      <c r="H20" s="41" t="n">
        <v>6172</v>
      </c>
      <c r="I20" s="41" t="n">
        <v>2681</v>
      </c>
      <c r="J20" s="41" t="n">
        <v>1292</v>
      </c>
      <c r="K20" s="41" t="n">
        <v>10145</v>
      </c>
      <c r="L20" s="41" t="n">
        <v>0</v>
      </c>
      <c r="M20" s="41" t="n">
        <v>0</v>
      </c>
      <c r="N20" s="41" t="n">
        <v>3704</v>
      </c>
      <c r="O20" s="41" t="n">
        <v>-832</v>
      </c>
      <c r="P20" s="41" t="n">
        <v>-275</v>
      </c>
      <c r="Q20" s="41" t="n">
        <v>313</v>
      </c>
      <c r="R20" s="41" t="n">
        <v>7273</v>
      </c>
      <c r="S20" s="41" t="n">
        <v>3865</v>
      </c>
      <c r="T20" s="41" t="n">
        <v>5716</v>
      </c>
      <c r="U20" s="41" t="n">
        <v>4725</v>
      </c>
      <c r="V20" s="41" t="n">
        <v>1171</v>
      </c>
      <c r="W20" s="41" t="n">
        <v>11612</v>
      </c>
      <c r="X20" s="41" t="n">
        <v>0</v>
      </c>
      <c r="Y20" s="41" t="n">
        <v>0</v>
      </c>
      <c r="Z20" s="41" t="n">
        <v>1475</v>
      </c>
      <c r="AA20" s="41" t="n">
        <v>4400</v>
      </c>
      <c r="AB20" s="41" t="n">
        <v>0</v>
      </c>
      <c r="AC20" s="41" t="n">
        <v>5247</v>
      </c>
      <c r="AD20" s="41" t="n">
        <v>5737</v>
      </c>
      <c r="AE20" s="41" t="n">
        <v>4084</v>
      </c>
      <c r="AF20" s="56"/>
      <c r="AG20" s="45"/>
      <c r="AH20" s="45"/>
      <c r="AI20" s="30"/>
      <c r="AJ20" s="43" t="s">
        <v>39</v>
      </c>
      <c r="AK20" s="39"/>
      <c r="AL20" s="36" t="n">
        <v>60.837851158206</v>
      </c>
      <c r="AM20" s="36" t="n">
        <v>26.4268112370626</v>
      </c>
      <c r="AN20" s="36" t="n">
        <v>12.7353376047314</v>
      </c>
      <c r="AO20" s="36" t="n">
        <v>100</v>
      </c>
      <c r="AP20" s="36" t="n">
        <v>0</v>
      </c>
      <c r="AQ20" s="36" t="n">
        <v>0</v>
      </c>
      <c r="AR20" s="36" t="n">
        <v>36.5105963528832</v>
      </c>
      <c r="AS20" s="36" t="n">
        <v>-8.20108427796944</v>
      </c>
      <c r="AT20" s="36" t="n">
        <v>-2.71069492360769</v>
      </c>
      <c r="AU20" s="36" t="n">
        <v>3.08526367668802</v>
      </c>
      <c r="AV20" s="36" t="n">
        <v>71.6904879250863</v>
      </c>
      <c r="AW20" s="36" t="n">
        <v>38.0975850172499</v>
      </c>
      <c r="AX20" s="36" t="n">
        <v>49.2249397175336</v>
      </c>
      <c r="AY20" s="36" t="n">
        <v>40.6906648294867</v>
      </c>
      <c r="AZ20" s="36" t="n">
        <v>10.0843954529797</v>
      </c>
      <c r="BA20" s="36" t="n">
        <v>100</v>
      </c>
      <c r="BB20" s="36" t="n">
        <v>0</v>
      </c>
      <c r="BC20" s="36" t="n">
        <v>0</v>
      </c>
      <c r="BD20" s="36" t="n">
        <v>12.7023768515329</v>
      </c>
      <c r="BE20" s="36" t="n">
        <v>37.8918360316914</v>
      </c>
      <c r="BF20" s="36" t="n">
        <v>0</v>
      </c>
      <c r="BG20" s="36" t="n">
        <v>45.1860144677919</v>
      </c>
      <c r="BH20" s="36" t="n">
        <v>49.4057871167758</v>
      </c>
      <c r="BI20" s="36" t="n">
        <v>35.1705132621426</v>
      </c>
      <c r="BK20" s="56"/>
      <c r="BL20" s="45"/>
      <c r="BM20" s="45"/>
      <c r="BN20" s="30"/>
      <c r="BO20" s="43" t="s">
        <v>39</v>
      </c>
      <c r="BP20" s="39"/>
      <c r="BQ20" s="36" t="n">
        <v>92.6117952041478</v>
      </c>
      <c r="BR20" s="36" t="n">
        <v>176.240208877285</v>
      </c>
      <c r="BS20" s="36" t="n">
        <v>90.6346749226006</v>
      </c>
      <c r="BT20" s="36" t="n">
        <v>114.460325283391</v>
      </c>
      <c r="BU20" s="36" t="e">
        <f aca="false"/>
        <v>#DIV/0!</v>
      </c>
      <c r="BV20" s="36" t="e">
        <f aca="false"/>
        <v>#DIV/0!</v>
      </c>
      <c r="BW20" s="36" t="n">
        <v>39.8218142548596</v>
      </c>
      <c r="BX20" s="36" t="n">
        <v>-528.846153846154</v>
      </c>
      <c r="BY20" s="36" t="n">
        <v>0</v>
      </c>
      <c r="BZ20" s="36" t="n">
        <v>1676.35782747604</v>
      </c>
      <c r="CA20" s="36" t="n">
        <v>78.8807919703011</v>
      </c>
      <c r="CB20" s="36" t="n">
        <v>105.666235446313</v>
      </c>
    </row>
    <row r="21" customFormat="false" ht="16.5" hidden="false" customHeight="true" outlineLevel="0" collapsed="false">
      <c r="A21" s="97"/>
      <c r="B21" s="98"/>
      <c r="C21" s="94" t="s">
        <v>40</v>
      </c>
      <c r="D21" s="94"/>
      <c r="E21" s="94"/>
      <c r="F21" s="95"/>
      <c r="G21" s="41" t="n">
        <v>335</v>
      </c>
      <c r="H21" s="41" t="n">
        <v>1906071</v>
      </c>
      <c r="I21" s="41" t="n">
        <v>440953</v>
      </c>
      <c r="J21" s="41" t="n">
        <v>472098</v>
      </c>
      <c r="K21" s="41" t="n">
        <v>2819122</v>
      </c>
      <c r="L21" s="41" t="n">
        <v>52096</v>
      </c>
      <c r="M21" s="41" t="n">
        <v>-10117</v>
      </c>
      <c r="N21" s="41" t="n">
        <v>18689</v>
      </c>
      <c r="O21" s="41" t="n">
        <v>59675</v>
      </c>
      <c r="P21" s="41" t="n">
        <v>-13654</v>
      </c>
      <c r="Q21" s="41" t="n">
        <v>40282</v>
      </c>
      <c r="R21" s="41" t="n">
        <v>2698779</v>
      </c>
      <c r="S21" s="41" t="n">
        <v>1190458</v>
      </c>
      <c r="T21" s="41" t="n">
        <v>2225417</v>
      </c>
      <c r="U21" s="41" t="n">
        <v>594214</v>
      </c>
      <c r="V21" s="41" t="n">
        <v>-98848</v>
      </c>
      <c r="W21" s="41" t="n">
        <v>2720783</v>
      </c>
      <c r="X21" s="41" t="n">
        <v>65528</v>
      </c>
      <c r="Y21" s="41" t="n">
        <v>-42532</v>
      </c>
      <c r="Z21" s="41" t="n">
        <v>5353</v>
      </c>
      <c r="AA21" s="41" t="n">
        <v>202761</v>
      </c>
      <c r="AB21" s="41" t="n">
        <v>-8070</v>
      </c>
      <c r="AC21" s="41" t="n">
        <v>189383</v>
      </c>
      <c r="AD21" s="41" t="n">
        <v>2489673</v>
      </c>
      <c r="AE21" s="41" t="n">
        <v>1294049</v>
      </c>
      <c r="AF21" s="56"/>
      <c r="AG21" s="45"/>
      <c r="AH21" s="45" t="s">
        <v>40</v>
      </c>
      <c r="AI21" s="30"/>
      <c r="AJ21" s="30"/>
      <c r="AK21" s="39"/>
      <c r="AL21" s="36" t="n">
        <v>67.6122211099768</v>
      </c>
      <c r="AM21" s="36" t="n">
        <v>15.6415011482298</v>
      </c>
      <c r="AN21" s="36" t="n">
        <v>16.7462777417934</v>
      </c>
      <c r="AO21" s="36" t="n">
        <v>100</v>
      </c>
      <c r="AP21" s="36" t="n">
        <v>1.84795124155677</v>
      </c>
      <c r="AQ21" s="36" t="n">
        <v>-0.358870598718324</v>
      </c>
      <c r="AR21" s="36" t="n">
        <v>0.662936900212194</v>
      </c>
      <c r="AS21" s="36" t="n">
        <v>2.11679381027143</v>
      </c>
      <c r="AT21" s="36" t="n">
        <v>-0.484335193723436</v>
      </c>
      <c r="AU21" s="36" t="n">
        <v>1.42888459598414</v>
      </c>
      <c r="AV21" s="36" t="n">
        <v>95.7311886466779</v>
      </c>
      <c r="AW21" s="36" t="n">
        <v>42.2279702687574</v>
      </c>
      <c r="AX21" s="36" t="n">
        <v>81.7932558384847</v>
      </c>
      <c r="AY21" s="36" t="n">
        <v>21.8398159647425</v>
      </c>
      <c r="AZ21" s="36" t="n">
        <v>-3.63307180322723</v>
      </c>
      <c r="BA21" s="36" t="n">
        <v>100</v>
      </c>
      <c r="BB21" s="36" t="n">
        <v>2.40842433961106</v>
      </c>
      <c r="BC21" s="36" t="n">
        <v>-1.563226468263</v>
      </c>
      <c r="BD21" s="36" t="n">
        <v>0.196744834115767</v>
      </c>
      <c r="BE21" s="36" t="n">
        <v>7.45230325240932</v>
      </c>
      <c r="BF21" s="36" t="n">
        <v>-0.296605793258779</v>
      </c>
      <c r="BG21" s="36" t="n">
        <v>6.96060656068492</v>
      </c>
      <c r="BH21" s="36" t="n">
        <v>91.5057540421268</v>
      </c>
      <c r="BI21" s="36" t="n">
        <v>47.5616394251214</v>
      </c>
      <c r="BK21" s="56"/>
      <c r="BL21" s="45"/>
      <c r="BM21" s="45" t="s">
        <v>40</v>
      </c>
      <c r="BN21" s="30"/>
      <c r="BO21" s="30"/>
      <c r="BP21" s="39"/>
      <c r="BQ21" s="36" t="n">
        <v>116.754150291359</v>
      </c>
      <c r="BR21" s="36" t="n">
        <v>134.756765460264</v>
      </c>
      <c r="BS21" s="36" t="n">
        <v>-20.9380255794348</v>
      </c>
      <c r="BT21" s="36" t="n">
        <v>96.5117153496727</v>
      </c>
      <c r="BU21" s="36" t="n">
        <v>125.78316953317</v>
      </c>
      <c r="BV21" s="36" t="n">
        <v>420.401304734605</v>
      </c>
      <c r="BW21" s="36" t="n">
        <v>28.6425169886029</v>
      </c>
      <c r="BX21" s="36" t="n">
        <v>339.775450356096</v>
      </c>
      <c r="BY21" s="36" t="n">
        <v>59.1035593965138</v>
      </c>
      <c r="BZ21" s="36" t="n">
        <v>470.142991907055</v>
      </c>
      <c r="CA21" s="36" t="n">
        <v>92.2518294384238</v>
      </c>
      <c r="CB21" s="36" t="n">
        <v>108.701776963152</v>
      </c>
    </row>
    <row r="22" customFormat="false" ht="16.5" hidden="false" customHeight="true" outlineLevel="0" collapsed="false">
      <c r="A22" s="97"/>
      <c r="B22" s="98"/>
      <c r="C22" s="94"/>
      <c r="D22" s="94" t="s">
        <v>41</v>
      </c>
      <c r="E22" s="94"/>
      <c r="F22" s="95"/>
      <c r="G22" s="41" t="n">
        <v>56</v>
      </c>
      <c r="H22" s="41" t="n">
        <v>539134</v>
      </c>
      <c r="I22" s="41" t="n">
        <v>56853</v>
      </c>
      <c r="J22" s="41" t="n">
        <v>-30597</v>
      </c>
      <c r="K22" s="41" t="n">
        <v>565390</v>
      </c>
      <c r="L22" s="41" t="n">
        <v>9542</v>
      </c>
      <c r="M22" s="41" t="n">
        <v>-30479</v>
      </c>
      <c r="N22" s="41" t="n">
        <v>3892</v>
      </c>
      <c r="O22" s="41" t="n">
        <v>-40395</v>
      </c>
      <c r="P22" s="41" t="n">
        <v>-1633</v>
      </c>
      <c r="Q22" s="41" t="n">
        <v>-45004</v>
      </c>
      <c r="R22" s="41" t="n">
        <v>622830</v>
      </c>
      <c r="S22" s="41" t="n">
        <v>302930</v>
      </c>
      <c r="T22" s="41" t="n">
        <v>641816</v>
      </c>
      <c r="U22" s="41" t="n">
        <v>104605</v>
      </c>
      <c r="V22" s="41" t="n">
        <v>-64456</v>
      </c>
      <c r="W22" s="41" t="n">
        <v>681965</v>
      </c>
      <c r="X22" s="41" t="n">
        <v>26900</v>
      </c>
      <c r="Y22" s="41" t="n">
        <v>-28601</v>
      </c>
      <c r="Z22" s="41" t="n">
        <v>-84</v>
      </c>
      <c r="AA22" s="41" t="n">
        <v>-24832</v>
      </c>
      <c r="AB22" s="41" t="n">
        <v>-2605</v>
      </c>
      <c r="AC22" s="41" t="n">
        <v>-21477</v>
      </c>
      <c r="AD22" s="41" t="n">
        <v>708582</v>
      </c>
      <c r="AE22" s="41" t="n">
        <v>339618</v>
      </c>
      <c r="AF22" s="56"/>
      <c r="AG22" s="45"/>
      <c r="AH22" s="45"/>
      <c r="AI22" s="30" t="s">
        <v>41</v>
      </c>
      <c r="AJ22" s="30"/>
      <c r="AK22" s="39"/>
      <c r="AL22" s="36" t="n">
        <v>95.3561258600258</v>
      </c>
      <c r="AM22" s="36" t="n">
        <v>10.0555368860433</v>
      </c>
      <c r="AN22" s="36" t="n">
        <v>-5.41166274606909</v>
      </c>
      <c r="AO22" s="36" t="n">
        <v>100</v>
      </c>
      <c r="AP22" s="36" t="n">
        <v>1.68768460708537</v>
      </c>
      <c r="AQ22" s="36" t="n">
        <v>-5.3907921965369</v>
      </c>
      <c r="AR22" s="36" t="n">
        <v>0.68837439643432</v>
      </c>
      <c r="AS22" s="36" t="n">
        <v>-7.14462583349546</v>
      </c>
      <c r="AT22" s="36" t="n">
        <v>-0.28882718123773</v>
      </c>
      <c r="AU22" s="36" t="n">
        <v>-7.95981534869736</v>
      </c>
      <c r="AV22" s="36" t="n">
        <v>110.159359026513</v>
      </c>
      <c r="AW22" s="36" t="n">
        <v>53.5789455066414</v>
      </c>
      <c r="AX22" s="36" t="n">
        <v>94.1127477216573</v>
      </c>
      <c r="AY22" s="36" t="n">
        <v>15.3387637195457</v>
      </c>
      <c r="AZ22" s="36" t="n">
        <v>-9.45151144120299</v>
      </c>
      <c r="BA22" s="36" t="n">
        <v>100</v>
      </c>
      <c r="BB22" s="36" t="n">
        <v>3.94448395445514</v>
      </c>
      <c r="BC22" s="36" t="n">
        <v>-4.19391024466065</v>
      </c>
      <c r="BD22" s="36" t="n">
        <v>-0.0123173476644696</v>
      </c>
      <c r="BE22" s="36" t="n">
        <v>-3.6412425857632</v>
      </c>
      <c r="BF22" s="36" t="n">
        <v>-0.381984412689801</v>
      </c>
      <c r="BG22" s="36" t="n">
        <v>-3.14928185464063</v>
      </c>
      <c r="BH22" s="36" t="n">
        <v>103.902986223633</v>
      </c>
      <c r="BI22" s="36" t="n">
        <v>49.799916417998</v>
      </c>
      <c r="BK22" s="56"/>
      <c r="BL22" s="45"/>
      <c r="BM22" s="45"/>
      <c r="BN22" s="30" t="s">
        <v>41</v>
      </c>
      <c r="BO22" s="30"/>
      <c r="BP22" s="39"/>
      <c r="BQ22" s="36" t="n">
        <v>119.045728891148</v>
      </c>
      <c r="BR22" s="36" t="n">
        <v>183.992049671961</v>
      </c>
      <c r="BS22" s="36" t="n">
        <v>210.661175932281</v>
      </c>
      <c r="BT22" s="36" t="n">
        <v>120.618511116221</v>
      </c>
      <c r="BU22" s="36" t="n">
        <v>281.911548941522</v>
      </c>
      <c r="BV22" s="36" t="n">
        <v>93.8383805242954</v>
      </c>
      <c r="BW22" s="36" t="n">
        <v>-2.15827338129496</v>
      </c>
      <c r="BX22" s="36" t="n">
        <v>61.4729545735858</v>
      </c>
      <c r="BY22" s="36" t="n">
        <v>159.522351500306</v>
      </c>
      <c r="BZ22" s="36" t="n">
        <v>47.7224246733624</v>
      </c>
      <c r="CA22" s="36" t="n">
        <v>113.768122922788</v>
      </c>
      <c r="CB22" s="36" t="n">
        <v>112.111048757139</v>
      </c>
    </row>
    <row r="23" customFormat="false" ht="16.5" hidden="false" customHeight="true" outlineLevel="0" collapsed="false">
      <c r="A23" s="97"/>
      <c r="B23" s="98"/>
      <c r="C23" s="98"/>
      <c r="D23" s="94"/>
      <c r="E23" s="99" t="s">
        <v>42</v>
      </c>
      <c r="F23" s="95"/>
      <c r="G23" s="41" t="n">
        <v>5</v>
      </c>
      <c r="H23" s="41" t="n">
        <v>55309</v>
      </c>
      <c r="I23" s="41" t="n">
        <v>20434</v>
      </c>
      <c r="J23" s="41" t="n">
        <v>-10756</v>
      </c>
      <c r="K23" s="41" t="n">
        <v>64987</v>
      </c>
      <c r="L23" s="41" t="n">
        <v>-452</v>
      </c>
      <c r="M23" s="41" t="n">
        <v>-41800</v>
      </c>
      <c r="N23" s="41" t="n">
        <v>-5252</v>
      </c>
      <c r="O23" s="41" t="n">
        <v>-6738</v>
      </c>
      <c r="P23" s="41" t="n">
        <v>-86</v>
      </c>
      <c r="Q23" s="41" t="n">
        <v>-6532</v>
      </c>
      <c r="R23" s="41" t="n">
        <v>119229</v>
      </c>
      <c r="S23" s="41" t="n">
        <v>28962</v>
      </c>
      <c r="T23" s="41" t="n">
        <v>71881</v>
      </c>
      <c r="U23" s="41" t="n">
        <v>16574</v>
      </c>
      <c r="V23" s="41" t="n">
        <v>2174</v>
      </c>
      <c r="W23" s="41" t="n">
        <v>90629</v>
      </c>
      <c r="X23" s="41" t="n">
        <v>-3100</v>
      </c>
      <c r="Y23" s="41" t="n">
        <v>37400</v>
      </c>
      <c r="Z23" s="41" t="n">
        <v>1500</v>
      </c>
      <c r="AA23" s="41" t="n">
        <v>-45805</v>
      </c>
      <c r="AB23" s="41" t="n">
        <v>-205</v>
      </c>
      <c r="AC23" s="41" t="n">
        <v>-45600</v>
      </c>
      <c r="AD23" s="41" t="n">
        <v>100634</v>
      </c>
      <c r="AE23" s="41" t="n">
        <v>35634</v>
      </c>
      <c r="AF23" s="56"/>
      <c r="AG23" s="45"/>
      <c r="AH23" s="45"/>
      <c r="AI23" s="30"/>
      <c r="AJ23" s="43" t="s">
        <v>42</v>
      </c>
      <c r="AK23" s="39"/>
      <c r="AL23" s="36" t="n">
        <v>85.107790788927</v>
      </c>
      <c r="AM23" s="36" t="n">
        <v>31.4432117192669</v>
      </c>
      <c r="AN23" s="36" t="n">
        <v>-16.5510025081939</v>
      </c>
      <c r="AO23" s="36" t="n">
        <v>100</v>
      </c>
      <c r="AP23" s="36" t="n">
        <v>-0.695523720128641</v>
      </c>
      <c r="AQ23" s="36" t="n">
        <v>-64.3205564189761</v>
      </c>
      <c r="AR23" s="36" t="n">
        <v>-8.08161632326465</v>
      </c>
      <c r="AS23" s="36" t="n">
        <v>-10.3682274916522</v>
      </c>
      <c r="AT23" s="36" t="n">
        <v>-0.13233415913952</v>
      </c>
      <c r="AU23" s="36" t="n">
        <v>-10.0512410174343</v>
      </c>
      <c r="AV23" s="36" t="n">
        <v>183.465923954022</v>
      </c>
      <c r="AW23" s="36" t="n">
        <v>44.5658362441719</v>
      </c>
      <c r="AX23" s="36" t="n">
        <v>79.3134647850026</v>
      </c>
      <c r="AY23" s="36" t="n">
        <v>18.2877445409306</v>
      </c>
      <c r="AZ23" s="36" t="n">
        <v>2.3987906740668</v>
      </c>
      <c r="BA23" s="36" t="n">
        <v>100</v>
      </c>
      <c r="BB23" s="36" t="n">
        <v>-3.42053867967207</v>
      </c>
      <c r="BC23" s="36" t="n">
        <v>41.2671440708824</v>
      </c>
      <c r="BD23" s="36" t="n">
        <v>1.65509936113165</v>
      </c>
      <c r="BE23" s="36" t="n">
        <v>-50.5412174910901</v>
      </c>
      <c r="BF23" s="36" t="n">
        <v>-0.226196912687992</v>
      </c>
      <c r="BG23" s="36" t="n">
        <v>-50.3150205784021</v>
      </c>
      <c r="BH23" s="36" t="n">
        <v>111.039512738748</v>
      </c>
      <c r="BI23" s="36" t="n">
        <v>39.3185404230434</v>
      </c>
      <c r="BK23" s="56"/>
      <c r="BL23" s="45"/>
      <c r="BM23" s="45"/>
      <c r="BN23" s="30"/>
      <c r="BO23" s="43" t="s">
        <v>42</v>
      </c>
      <c r="BP23" s="39"/>
      <c r="BQ23" s="36" t="n">
        <v>129.962573902981</v>
      </c>
      <c r="BR23" s="36" t="n">
        <v>81.1099148478027</v>
      </c>
      <c r="BS23" s="36" t="n">
        <v>-20.2119747117888</v>
      </c>
      <c r="BT23" s="36" t="n">
        <v>139.45712219367</v>
      </c>
      <c r="BU23" s="36" t="n">
        <v>685.840707964602</v>
      </c>
      <c r="BV23" s="36" t="n">
        <v>-89.4736842105263</v>
      </c>
      <c r="BW23" s="36" t="n">
        <v>-28.5605483625286</v>
      </c>
      <c r="BX23" s="36" t="n">
        <v>679.801127931137</v>
      </c>
      <c r="BY23" s="36" t="n">
        <v>238.372093023256</v>
      </c>
      <c r="BZ23" s="36" t="n">
        <v>698.101653398653</v>
      </c>
      <c r="CA23" s="36" t="n">
        <v>84.4039621233089</v>
      </c>
      <c r="CB23" s="36" t="n">
        <v>123.037083074373</v>
      </c>
    </row>
    <row r="24" customFormat="false" ht="16.5" hidden="false" customHeight="true" outlineLevel="0" collapsed="false">
      <c r="A24" s="97"/>
      <c r="B24" s="98"/>
      <c r="C24" s="98"/>
      <c r="D24" s="94"/>
      <c r="E24" s="99" t="s">
        <v>43</v>
      </c>
      <c r="F24" s="95"/>
      <c r="G24" s="41" t="n">
        <v>6</v>
      </c>
      <c r="H24" s="41" t="n">
        <v>9927</v>
      </c>
      <c r="I24" s="41" t="n">
        <v>1888</v>
      </c>
      <c r="J24" s="41" t="n">
        <v>12108</v>
      </c>
      <c r="K24" s="41" t="n">
        <v>23923</v>
      </c>
      <c r="L24" s="41" t="n">
        <v>0</v>
      </c>
      <c r="M24" s="41" t="n">
        <v>547</v>
      </c>
      <c r="N24" s="41" t="n">
        <v>-84</v>
      </c>
      <c r="O24" s="41" t="n">
        <v>7569</v>
      </c>
      <c r="P24" s="41" t="n">
        <v>0</v>
      </c>
      <c r="Q24" s="41" t="n">
        <v>-113</v>
      </c>
      <c r="R24" s="41" t="n">
        <v>15891</v>
      </c>
      <c r="S24" s="41" t="n">
        <v>5662</v>
      </c>
      <c r="T24" s="41" t="n">
        <v>9452</v>
      </c>
      <c r="U24" s="41" t="n">
        <v>0</v>
      </c>
      <c r="V24" s="41" t="n">
        <v>7276</v>
      </c>
      <c r="W24" s="41" t="n">
        <v>16728</v>
      </c>
      <c r="X24" s="41" t="n">
        <v>0</v>
      </c>
      <c r="Y24" s="41" t="n">
        <v>-271</v>
      </c>
      <c r="Z24" s="41" t="n">
        <v>-84</v>
      </c>
      <c r="AA24" s="41" t="n">
        <v>792</v>
      </c>
      <c r="AB24" s="41" t="n">
        <v>0</v>
      </c>
      <c r="AC24" s="41" t="n">
        <v>792</v>
      </c>
      <c r="AD24" s="41" t="n">
        <v>16291</v>
      </c>
      <c r="AE24" s="41" t="n">
        <v>6655</v>
      </c>
      <c r="AF24" s="56"/>
      <c r="AG24" s="45"/>
      <c r="AH24" s="45"/>
      <c r="AI24" s="30"/>
      <c r="AJ24" s="43" t="s">
        <v>43</v>
      </c>
      <c r="AK24" s="39"/>
      <c r="AL24" s="36" t="n">
        <v>41.4956318187518</v>
      </c>
      <c r="AM24" s="36" t="n">
        <v>7.89198679095431</v>
      </c>
      <c r="AN24" s="36" t="n">
        <v>50.6123813902939</v>
      </c>
      <c r="AO24" s="36" t="n">
        <v>100</v>
      </c>
      <c r="AP24" s="36" t="n">
        <v>0</v>
      </c>
      <c r="AQ24" s="36" t="n">
        <v>2.28650252894704</v>
      </c>
      <c r="AR24" s="36" t="n">
        <v>-0.351126530953476</v>
      </c>
      <c r="AS24" s="36" t="n">
        <v>31.6390084855578</v>
      </c>
      <c r="AT24" s="36" t="n">
        <v>0</v>
      </c>
      <c r="AU24" s="36" t="n">
        <v>-0.472348785687414</v>
      </c>
      <c r="AV24" s="36" t="n">
        <v>66.4256155164486</v>
      </c>
      <c r="AW24" s="36" t="n">
        <v>23.667600217364</v>
      </c>
      <c r="AX24" s="36" t="n">
        <v>56.5040650406504</v>
      </c>
      <c r="AY24" s="36" t="n">
        <v>0</v>
      </c>
      <c r="AZ24" s="36" t="n">
        <v>43.4959349593496</v>
      </c>
      <c r="BA24" s="36" t="n">
        <v>100</v>
      </c>
      <c r="BB24" s="36" t="n">
        <v>0</v>
      </c>
      <c r="BC24" s="36" t="n">
        <v>-1.62003825920612</v>
      </c>
      <c r="BD24" s="36" t="n">
        <v>-0.502152080344333</v>
      </c>
      <c r="BE24" s="36" t="n">
        <v>4.73457675753228</v>
      </c>
      <c r="BF24" s="36" t="n">
        <v>0</v>
      </c>
      <c r="BG24" s="36" t="n">
        <v>4.73457675753228</v>
      </c>
      <c r="BH24" s="36" t="n">
        <v>97.3876135820182</v>
      </c>
      <c r="BI24" s="36" t="n">
        <v>39.7835963653754</v>
      </c>
      <c r="BK24" s="56"/>
      <c r="BL24" s="45"/>
      <c r="BM24" s="45"/>
      <c r="BN24" s="30"/>
      <c r="BO24" s="43" t="s">
        <v>43</v>
      </c>
      <c r="BP24" s="39"/>
      <c r="BQ24" s="36" t="n">
        <v>95.2150700110809</v>
      </c>
      <c r="BR24" s="36" t="n">
        <v>0</v>
      </c>
      <c r="BS24" s="36" t="n">
        <v>60.0925008259002</v>
      </c>
      <c r="BT24" s="36" t="n">
        <v>69.924340592735</v>
      </c>
      <c r="BU24" s="36" t="e">
        <f aca="false"/>
        <v>#DIV/0!</v>
      </c>
      <c r="BV24" s="36" t="n">
        <v>-49.5429616087751</v>
      </c>
      <c r="BW24" s="36" t="n">
        <v>100</v>
      </c>
      <c r="BX24" s="36" t="n">
        <v>10.4637336504162</v>
      </c>
      <c r="BY24" s="36" t="e">
        <f aca="false"/>
        <v>#DIV/0!</v>
      </c>
      <c r="BZ24" s="36" t="n">
        <v>-700.884955752212</v>
      </c>
      <c r="CA24" s="36" t="n">
        <v>102.517148071235</v>
      </c>
      <c r="CB24" s="36" t="n">
        <v>117.537972447898</v>
      </c>
    </row>
    <row r="25" customFormat="false" ht="16.5" hidden="false" customHeight="true" outlineLevel="0" collapsed="false">
      <c r="A25" s="97"/>
      <c r="B25" s="98"/>
      <c r="C25" s="98"/>
      <c r="D25" s="94" t="s">
        <v>44</v>
      </c>
      <c r="E25" s="94"/>
      <c r="F25" s="95"/>
      <c r="G25" s="41" t="n">
        <v>55</v>
      </c>
      <c r="H25" s="41" t="n">
        <v>259312</v>
      </c>
      <c r="I25" s="41" t="n">
        <v>68062</v>
      </c>
      <c r="J25" s="41" t="n">
        <v>24786</v>
      </c>
      <c r="K25" s="41" t="n">
        <v>352160</v>
      </c>
      <c r="L25" s="41" t="n">
        <v>26194</v>
      </c>
      <c r="M25" s="41" t="n">
        <v>-10509</v>
      </c>
      <c r="N25" s="41" t="n">
        <v>1482</v>
      </c>
      <c r="O25" s="41" t="n">
        <v>32797</v>
      </c>
      <c r="P25" s="41" t="n">
        <v>-6626</v>
      </c>
      <c r="Q25" s="41" t="n">
        <v>44782</v>
      </c>
      <c r="R25" s="41" t="n">
        <v>302196</v>
      </c>
      <c r="S25" s="41" t="n">
        <v>186095</v>
      </c>
      <c r="T25" s="41" t="n">
        <v>292296</v>
      </c>
      <c r="U25" s="41" t="n">
        <v>34467</v>
      </c>
      <c r="V25" s="41" t="n">
        <v>22200</v>
      </c>
      <c r="W25" s="41" t="n">
        <v>348963</v>
      </c>
      <c r="X25" s="41" t="n">
        <v>27569</v>
      </c>
      <c r="Y25" s="41" t="n">
        <v>-25264</v>
      </c>
      <c r="Z25" s="41" t="n">
        <v>287</v>
      </c>
      <c r="AA25" s="41" t="n">
        <v>70630</v>
      </c>
      <c r="AB25" s="41" t="n">
        <v>-368</v>
      </c>
      <c r="AC25" s="41" t="n">
        <v>73654</v>
      </c>
      <c r="AD25" s="41" t="n">
        <v>275741</v>
      </c>
      <c r="AE25" s="41" t="n">
        <v>189843</v>
      </c>
      <c r="AF25" s="56"/>
      <c r="AG25" s="45"/>
      <c r="AH25" s="45"/>
      <c r="AI25" s="30" t="s">
        <v>44</v>
      </c>
      <c r="AJ25" s="30"/>
      <c r="AK25" s="39"/>
      <c r="AL25" s="36" t="n">
        <v>73.6347114947751</v>
      </c>
      <c r="AM25" s="36" t="n">
        <v>19.3270104497955</v>
      </c>
      <c r="AN25" s="36" t="n">
        <v>7.03827805542935</v>
      </c>
      <c r="AO25" s="36" t="n">
        <v>100</v>
      </c>
      <c r="AP25" s="36" t="n">
        <v>7.43809631985461</v>
      </c>
      <c r="AQ25" s="36" t="n">
        <v>-2.98415492957746</v>
      </c>
      <c r="AR25" s="36" t="n">
        <v>0.42083144025443</v>
      </c>
      <c r="AS25" s="36" t="n">
        <v>9.31309631985461</v>
      </c>
      <c r="AT25" s="36" t="n">
        <v>-1.88153112221717</v>
      </c>
      <c r="AU25" s="36" t="n">
        <v>12.7163789186733</v>
      </c>
      <c r="AV25" s="36" t="n">
        <v>85.8121308496138</v>
      </c>
      <c r="AW25" s="36" t="n">
        <v>52.843877782826</v>
      </c>
      <c r="AX25" s="36" t="n">
        <v>83.7613156695696</v>
      </c>
      <c r="AY25" s="36" t="n">
        <v>9.87697836160281</v>
      </c>
      <c r="AZ25" s="36" t="n">
        <v>6.36170596882764</v>
      </c>
      <c r="BA25" s="36" t="n">
        <v>100</v>
      </c>
      <c r="BB25" s="36" t="n">
        <v>7.90026449795537</v>
      </c>
      <c r="BC25" s="36" t="n">
        <v>-7.23973601785863</v>
      </c>
      <c r="BD25" s="36" t="n">
        <v>0.0822436762636727</v>
      </c>
      <c r="BE25" s="36" t="n">
        <v>20.2399681341575</v>
      </c>
      <c r="BF25" s="36" t="n">
        <v>-0.105455306149936</v>
      </c>
      <c r="BG25" s="36" t="n">
        <v>21.1065356499113</v>
      </c>
      <c r="BH25" s="36" t="n">
        <v>79.0172597094821</v>
      </c>
      <c r="BI25" s="36" t="n">
        <v>54.40204262343</v>
      </c>
      <c r="BK25" s="56"/>
      <c r="BL25" s="45"/>
      <c r="BM25" s="45"/>
      <c r="BN25" s="30" t="s">
        <v>44</v>
      </c>
      <c r="BO25" s="30"/>
      <c r="BP25" s="39"/>
      <c r="BQ25" s="36" t="n">
        <v>112.719812426729</v>
      </c>
      <c r="BR25" s="36" t="n">
        <v>50.6405924010461</v>
      </c>
      <c r="BS25" s="36" t="n">
        <v>89.5666908738804</v>
      </c>
      <c r="BT25" s="36" t="n">
        <v>99.0921740118128</v>
      </c>
      <c r="BU25" s="36" t="n">
        <v>105.249293731389</v>
      </c>
      <c r="BV25" s="36" t="n">
        <v>240.403463697783</v>
      </c>
      <c r="BW25" s="36" t="n">
        <v>19.3657219973009</v>
      </c>
      <c r="BX25" s="36" t="n">
        <v>215.355062963076</v>
      </c>
      <c r="BY25" s="36" t="n">
        <v>5.55387865982493</v>
      </c>
      <c r="BZ25" s="36" t="n">
        <v>164.472332633647</v>
      </c>
      <c r="CA25" s="36" t="n">
        <v>91.2457477928232</v>
      </c>
      <c r="CB25" s="36" t="n">
        <v>102.01402509471</v>
      </c>
    </row>
    <row r="26" customFormat="false" ht="16.5" hidden="false" customHeight="true" outlineLevel="0" collapsed="false">
      <c r="A26" s="97"/>
      <c r="B26" s="98"/>
      <c r="C26" s="98"/>
      <c r="D26" s="94" t="s">
        <v>45</v>
      </c>
      <c r="E26" s="94"/>
      <c r="F26" s="95"/>
      <c r="G26" s="41" t="n">
        <v>39</v>
      </c>
      <c r="H26" s="41" t="n">
        <v>43370</v>
      </c>
      <c r="I26" s="41" t="n">
        <v>22133</v>
      </c>
      <c r="J26" s="41" t="n">
        <v>21405</v>
      </c>
      <c r="K26" s="41" t="n">
        <v>86908</v>
      </c>
      <c r="L26" s="41" t="n">
        <v>-33</v>
      </c>
      <c r="M26" s="41" t="n">
        <v>4628</v>
      </c>
      <c r="N26" s="41" t="n">
        <v>3613</v>
      </c>
      <c r="O26" s="41" t="n">
        <v>-83</v>
      </c>
      <c r="P26" s="41" t="n">
        <v>2446</v>
      </c>
      <c r="Q26" s="41" t="n">
        <v>3107</v>
      </c>
      <c r="R26" s="41" t="n">
        <v>78783</v>
      </c>
      <c r="S26" s="41" t="n">
        <v>40252</v>
      </c>
      <c r="T26" s="41" t="n">
        <v>62115</v>
      </c>
      <c r="U26" s="41" t="n">
        <v>14342</v>
      </c>
      <c r="V26" s="41" t="n">
        <v>3807</v>
      </c>
      <c r="W26" s="41" t="n">
        <v>80264</v>
      </c>
      <c r="X26" s="41" t="n">
        <v>-20</v>
      </c>
      <c r="Y26" s="41" t="n">
        <v>-1150</v>
      </c>
      <c r="Z26" s="41" t="n">
        <v>1800</v>
      </c>
      <c r="AA26" s="41" t="n">
        <v>-1645</v>
      </c>
      <c r="AB26" s="41" t="n">
        <v>3436</v>
      </c>
      <c r="AC26" s="41" t="n">
        <v>684</v>
      </c>
      <c r="AD26" s="41" t="n">
        <v>81279</v>
      </c>
      <c r="AE26" s="41" t="n">
        <v>43362</v>
      </c>
      <c r="AF26" s="56"/>
      <c r="AG26" s="45"/>
      <c r="AH26" s="45"/>
      <c r="AI26" s="30" t="s">
        <v>45</v>
      </c>
      <c r="AJ26" s="30"/>
      <c r="AK26" s="39"/>
      <c r="AL26" s="36" t="n">
        <v>49.9033460671054</v>
      </c>
      <c r="AM26" s="36" t="n">
        <v>25.467160675657</v>
      </c>
      <c r="AN26" s="36" t="n">
        <v>24.6294932572375</v>
      </c>
      <c r="AO26" s="36" t="n">
        <v>100</v>
      </c>
      <c r="AP26" s="36" t="n">
        <v>-0.037971187922861</v>
      </c>
      <c r="AQ26" s="36" t="n">
        <v>5.32517144566668</v>
      </c>
      <c r="AR26" s="36" t="n">
        <v>4.15726975652414</v>
      </c>
      <c r="AS26" s="36" t="n">
        <v>-0.0955032908362866</v>
      </c>
      <c r="AT26" s="36" t="n">
        <v>2.81447047452479</v>
      </c>
      <c r="AU26" s="36" t="n">
        <v>3.57504487504027</v>
      </c>
      <c r="AV26" s="36" t="n">
        <v>90.6510332765683</v>
      </c>
      <c r="AW26" s="36" t="n">
        <v>46.3156441294242</v>
      </c>
      <c r="AX26" s="36" t="n">
        <v>77.3883683843317</v>
      </c>
      <c r="AY26" s="36" t="n">
        <v>17.8685338383335</v>
      </c>
      <c r="AZ26" s="36" t="n">
        <v>4.7430977773348</v>
      </c>
      <c r="BA26" s="36" t="n">
        <v>100</v>
      </c>
      <c r="BB26" s="36" t="n">
        <v>-0.0249177713545301</v>
      </c>
      <c r="BC26" s="36" t="n">
        <v>-1.43277185288548</v>
      </c>
      <c r="BD26" s="36" t="n">
        <v>2.2425994219077</v>
      </c>
      <c r="BE26" s="36" t="n">
        <v>-2.0494866939101</v>
      </c>
      <c r="BF26" s="36" t="n">
        <v>4.28087311870826</v>
      </c>
      <c r="BG26" s="36" t="n">
        <v>0.852187780324928</v>
      </c>
      <c r="BH26" s="36" t="n">
        <v>101.264576896242</v>
      </c>
      <c r="BI26" s="36" t="n">
        <v>54.0242200737566</v>
      </c>
      <c r="BK26" s="56"/>
      <c r="BL26" s="45"/>
      <c r="BM26" s="45"/>
      <c r="BN26" s="30" t="s">
        <v>45</v>
      </c>
      <c r="BO26" s="30"/>
      <c r="BP26" s="39"/>
      <c r="BQ26" s="36" t="n">
        <v>143.22112059027</v>
      </c>
      <c r="BR26" s="36" t="n">
        <v>64.7991686621787</v>
      </c>
      <c r="BS26" s="36" t="n">
        <v>17.7855641205326</v>
      </c>
      <c r="BT26" s="36" t="n">
        <v>92.355134164864</v>
      </c>
      <c r="BU26" s="36" t="n">
        <v>60.6060606060606</v>
      </c>
      <c r="BV26" s="36" t="n">
        <v>-24.8487467588591</v>
      </c>
      <c r="BW26" s="36" t="n">
        <v>49.8200941046222</v>
      </c>
      <c r="BX26" s="36" t="n">
        <v>1981.92771084337</v>
      </c>
      <c r="BY26" s="36" t="n">
        <v>140.474243663123</v>
      </c>
      <c r="BZ26" s="36" t="n">
        <v>22.0148052784036</v>
      </c>
      <c r="CA26" s="36" t="n">
        <v>103.168196184456</v>
      </c>
      <c r="CB26" s="36" t="n">
        <v>107.726324157806</v>
      </c>
    </row>
    <row r="27" customFormat="false" ht="16.5" hidden="false" customHeight="true" outlineLevel="0" collapsed="false">
      <c r="A27" s="97"/>
      <c r="B27" s="98"/>
      <c r="C27" s="98"/>
      <c r="D27" s="94" t="s">
        <v>46</v>
      </c>
      <c r="E27" s="94"/>
      <c r="F27" s="95"/>
      <c r="G27" s="41" t="n">
        <v>61</v>
      </c>
      <c r="H27" s="41" t="n">
        <v>692352</v>
      </c>
      <c r="I27" s="41" t="n">
        <v>202662</v>
      </c>
      <c r="J27" s="41" t="n">
        <v>349866</v>
      </c>
      <c r="K27" s="41" t="n">
        <v>1244880</v>
      </c>
      <c r="L27" s="41" t="n">
        <v>-28315</v>
      </c>
      <c r="M27" s="41" t="n">
        <v>8400</v>
      </c>
      <c r="N27" s="41" t="n">
        <v>2724</v>
      </c>
      <c r="O27" s="41" t="n">
        <v>85938</v>
      </c>
      <c r="P27" s="41" t="n">
        <v>-2666</v>
      </c>
      <c r="Q27" s="41" t="n">
        <v>85224</v>
      </c>
      <c r="R27" s="41" t="n">
        <v>1176133</v>
      </c>
      <c r="S27" s="41" t="n">
        <v>372940</v>
      </c>
      <c r="T27" s="41" t="n">
        <v>818207</v>
      </c>
      <c r="U27" s="41" t="n">
        <v>258493</v>
      </c>
      <c r="V27" s="41" t="n">
        <v>-69909</v>
      </c>
      <c r="W27" s="41" t="n">
        <v>1006791</v>
      </c>
      <c r="X27" s="41" t="n">
        <v>10946</v>
      </c>
      <c r="Y27" s="41" t="n">
        <v>-10340</v>
      </c>
      <c r="Z27" s="41" t="n">
        <v>-800</v>
      </c>
      <c r="AA27" s="41" t="n">
        <v>125078</v>
      </c>
      <c r="AB27" s="41" t="n">
        <v>-3182</v>
      </c>
      <c r="AC27" s="41" t="n">
        <v>103460</v>
      </c>
      <c r="AD27" s="41" t="n">
        <v>881907</v>
      </c>
      <c r="AE27" s="41" t="n">
        <v>422020</v>
      </c>
      <c r="AF27" s="56"/>
      <c r="AG27" s="45"/>
      <c r="AH27" s="45"/>
      <c r="AI27" s="30" t="s">
        <v>46</v>
      </c>
      <c r="AJ27" s="30"/>
      <c r="AK27" s="39"/>
      <c r="AL27" s="36" t="n">
        <v>55.615962984384</v>
      </c>
      <c r="AM27" s="36" t="n">
        <v>16.2796414112204</v>
      </c>
      <c r="AN27" s="36" t="n">
        <v>28.1043956043956</v>
      </c>
      <c r="AO27" s="36" t="n">
        <v>100</v>
      </c>
      <c r="AP27" s="36" t="n">
        <v>-2.27451641925326</v>
      </c>
      <c r="AQ27" s="36" t="n">
        <v>0.67476383265857</v>
      </c>
      <c r="AR27" s="36" t="n">
        <v>0.21881627144785</v>
      </c>
      <c r="AS27" s="36" t="n">
        <v>6.90331598226335</v>
      </c>
      <c r="AT27" s="36" t="n">
        <v>-0.214157187841398</v>
      </c>
      <c r="AU27" s="36" t="n">
        <v>6.84596105648737</v>
      </c>
      <c r="AV27" s="36" t="n">
        <v>94.4776203328835</v>
      </c>
      <c r="AW27" s="36" t="n">
        <v>29.9579075894865</v>
      </c>
      <c r="AX27" s="36" t="n">
        <v>81.2688035550576</v>
      </c>
      <c r="AY27" s="36" t="n">
        <v>25.6749414724605</v>
      </c>
      <c r="AZ27" s="36" t="n">
        <v>-6.94374502751813</v>
      </c>
      <c r="BA27" s="36" t="n">
        <v>100</v>
      </c>
      <c r="BB27" s="36" t="n">
        <v>1.08721671131347</v>
      </c>
      <c r="BC27" s="36" t="n">
        <v>-1.02702547003301</v>
      </c>
      <c r="BD27" s="36" t="n">
        <v>-0.0794603845286658</v>
      </c>
      <c r="BE27" s="36" t="n">
        <v>12.4234324700956</v>
      </c>
      <c r="BF27" s="36" t="n">
        <v>-0.316053679462768</v>
      </c>
      <c r="BG27" s="36" t="n">
        <v>10.2762142291697</v>
      </c>
      <c r="BH27" s="36" t="n">
        <v>87.5958366731526</v>
      </c>
      <c r="BI27" s="36" t="n">
        <v>41.9173393484845</v>
      </c>
      <c r="BK27" s="56"/>
      <c r="BL27" s="45"/>
      <c r="BM27" s="45"/>
      <c r="BN27" s="30" t="s">
        <v>46</v>
      </c>
      <c r="BO27" s="30"/>
      <c r="BP27" s="39"/>
      <c r="BQ27" s="36" t="n">
        <v>118.177892170457</v>
      </c>
      <c r="BR27" s="36" t="n">
        <v>127.548825137421</v>
      </c>
      <c r="BS27" s="36" t="n">
        <v>-19.9816501174736</v>
      </c>
      <c r="BT27" s="36" t="n">
        <v>80.8745421245421</v>
      </c>
      <c r="BU27" s="36" t="n">
        <v>-38.6579551474484</v>
      </c>
      <c r="BV27" s="36" t="n">
        <v>-123.095238095238</v>
      </c>
      <c r="BW27" s="36" t="n">
        <v>-29.3685756240822</v>
      </c>
      <c r="BX27" s="36" t="n">
        <v>145.544462286765</v>
      </c>
      <c r="BY27" s="36" t="n">
        <v>119.354838709677</v>
      </c>
      <c r="BZ27" s="36" t="n">
        <v>121.397728339435</v>
      </c>
      <c r="CA27" s="36" t="n">
        <v>74.9836115473335</v>
      </c>
      <c r="CB27" s="36" t="n">
        <v>113.160293881053</v>
      </c>
    </row>
    <row r="28" customFormat="false" ht="16.5" hidden="false" customHeight="true" outlineLevel="0" collapsed="false">
      <c r="A28" s="97"/>
      <c r="B28" s="98"/>
      <c r="C28" s="98"/>
      <c r="D28" s="94"/>
      <c r="E28" s="99" t="s">
        <v>47</v>
      </c>
      <c r="F28" s="95"/>
      <c r="G28" s="101" t="n">
        <v>8</v>
      </c>
      <c r="H28" s="41" t="n">
        <v>298550</v>
      </c>
      <c r="I28" s="41" t="n">
        <v>87836</v>
      </c>
      <c r="J28" s="41" t="n">
        <v>307917</v>
      </c>
      <c r="K28" s="41" t="n">
        <v>694303</v>
      </c>
      <c r="L28" s="41" t="n">
        <v>-28388</v>
      </c>
      <c r="M28" s="41" t="n">
        <v>-10000</v>
      </c>
      <c r="N28" s="41" t="n">
        <v>0</v>
      </c>
      <c r="O28" s="41" t="n">
        <v>-1413</v>
      </c>
      <c r="P28" s="41" t="n">
        <v>-8832</v>
      </c>
      <c r="Q28" s="41" t="n">
        <v>7419</v>
      </c>
      <c r="R28" s="41" t="n">
        <v>734104</v>
      </c>
      <c r="S28" s="41" t="n">
        <v>204197</v>
      </c>
      <c r="T28" s="41" t="n">
        <v>462681</v>
      </c>
      <c r="U28" s="41" t="n">
        <v>112867</v>
      </c>
      <c r="V28" s="41" t="n">
        <v>-97655</v>
      </c>
      <c r="W28" s="41" t="n">
        <v>477893</v>
      </c>
      <c r="X28" s="41" t="n">
        <v>0</v>
      </c>
      <c r="Y28" s="41" t="n">
        <v>0</v>
      </c>
      <c r="Z28" s="41" t="n">
        <v>0</v>
      </c>
      <c r="AA28" s="41" t="n">
        <v>-13099</v>
      </c>
      <c r="AB28" s="41" t="n">
        <v>-9099</v>
      </c>
      <c r="AC28" s="41" t="n">
        <v>-4000</v>
      </c>
      <c r="AD28" s="41" t="n">
        <v>490992</v>
      </c>
      <c r="AE28" s="41" t="n">
        <v>234169</v>
      </c>
      <c r="AF28" s="56"/>
      <c r="AG28" s="45"/>
      <c r="AH28" s="45"/>
      <c r="AI28" s="30"/>
      <c r="AJ28" s="43" t="s">
        <v>47</v>
      </c>
      <c r="AK28" s="39"/>
      <c r="AL28" s="36" t="n">
        <v>42.9999582314926</v>
      </c>
      <c r="AM28" s="36" t="n">
        <v>12.6509607476851</v>
      </c>
      <c r="AN28" s="36" t="n">
        <v>44.3490810208223</v>
      </c>
      <c r="AO28" s="36" t="n">
        <v>100</v>
      </c>
      <c r="AP28" s="36" t="n">
        <v>-4.0887047873911</v>
      </c>
      <c r="AQ28" s="36" t="n">
        <v>-1.44029335895135</v>
      </c>
      <c r="AR28" s="36" t="n">
        <v>0</v>
      </c>
      <c r="AS28" s="36" t="n">
        <v>-0.203513451619826</v>
      </c>
      <c r="AT28" s="36" t="n">
        <v>-1.27206709462583</v>
      </c>
      <c r="AU28" s="36" t="n">
        <v>1.06855364300601</v>
      </c>
      <c r="AV28" s="36" t="n">
        <v>105.732511597962</v>
      </c>
      <c r="AW28" s="36" t="n">
        <v>29.4103583017789</v>
      </c>
      <c r="AX28" s="36" t="n">
        <v>96.8168606780179</v>
      </c>
      <c r="AY28" s="36" t="n">
        <v>23.6176298878619</v>
      </c>
      <c r="AZ28" s="36" t="n">
        <v>-20.4344905658798</v>
      </c>
      <c r="BA28" s="36" t="n">
        <v>100</v>
      </c>
      <c r="BB28" s="36" t="n">
        <v>0</v>
      </c>
      <c r="BC28" s="36" t="n">
        <v>0</v>
      </c>
      <c r="BD28" s="36" t="n">
        <v>0</v>
      </c>
      <c r="BE28" s="36" t="n">
        <v>-2.74099013795975</v>
      </c>
      <c r="BF28" s="36" t="n">
        <v>-1.90398269068599</v>
      </c>
      <c r="BG28" s="36" t="n">
        <v>-0.837007447273762</v>
      </c>
      <c r="BH28" s="36" t="n">
        <v>102.74099013796</v>
      </c>
      <c r="BI28" s="36" t="n">
        <v>49.0002992301624</v>
      </c>
      <c r="BK28" s="56"/>
      <c r="BL28" s="45"/>
      <c r="BM28" s="45"/>
      <c r="BN28" s="30"/>
      <c r="BO28" s="43" t="s">
        <v>47</v>
      </c>
      <c r="BP28" s="39"/>
      <c r="BQ28" s="36" t="n">
        <v>154.976050912745</v>
      </c>
      <c r="BR28" s="36" t="n">
        <v>128.497427023088</v>
      </c>
      <c r="BS28" s="36" t="n">
        <v>-31.7147153291309</v>
      </c>
      <c r="BT28" s="36" t="n">
        <v>68.8306114189338</v>
      </c>
      <c r="BU28" s="36" t="n">
        <v>0</v>
      </c>
      <c r="BV28" s="36" t="n">
        <v>0</v>
      </c>
      <c r="BW28" s="36" t="e">
        <f aca="false"/>
        <v>#DIV/0!</v>
      </c>
      <c r="BX28" s="36" t="n">
        <v>927.034677990092</v>
      </c>
      <c r="BY28" s="36" t="n">
        <v>103.023097826087</v>
      </c>
      <c r="BZ28" s="36" t="n">
        <v>-53.9156220514894</v>
      </c>
      <c r="CA28" s="36" t="n">
        <v>66.8831664178373</v>
      </c>
      <c r="CB28" s="36" t="n">
        <v>114.677982536472</v>
      </c>
    </row>
    <row r="29" customFormat="false" ht="16.5" hidden="false" customHeight="true" outlineLevel="0" collapsed="false">
      <c r="A29" s="97"/>
      <c r="B29" s="98"/>
      <c r="C29" s="98"/>
      <c r="D29" s="94"/>
      <c r="E29" s="99" t="s">
        <v>48</v>
      </c>
      <c r="F29" s="95"/>
      <c r="G29" s="101" t="n">
        <v>44</v>
      </c>
      <c r="H29" s="41" t="n">
        <v>277671</v>
      </c>
      <c r="I29" s="41" t="n">
        <v>114826</v>
      </c>
      <c r="J29" s="41" t="n">
        <v>27018</v>
      </c>
      <c r="K29" s="41" t="n">
        <v>419515</v>
      </c>
      <c r="L29" s="41" t="n">
        <v>73</v>
      </c>
      <c r="M29" s="41" t="n">
        <v>18400</v>
      </c>
      <c r="N29" s="41" t="n">
        <v>2724</v>
      </c>
      <c r="O29" s="41" t="n">
        <v>87273</v>
      </c>
      <c r="P29" s="41" t="n">
        <v>6166</v>
      </c>
      <c r="Q29" s="41" t="n">
        <v>80427</v>
      </c>
      <c r="R29" s="41" t="n">
        <v>311045</v>
      </c>
      <c r="S29" s="41" t="n">
        <v>149559</v>
      </c>
      <c r="T29" s="41" t="n">
        <v>298286</v>
      </c>
      <c r="U29" s="41" t="n">
        <v>145626</v>
      </c>
      <c r="V29" s="41" t="n">
        <v>14517</v>
      </c>
      <c r="W29" s="41" t="n">
        <v>458429</v>
      </c>
      <c r="X29" s="41" t="n">
        <v>10946</v>
      </c>
      <c r="Y29" s="41" t="n">
        <v>-10340</v>
      </c>
      <c r="Z29" s="41" t="n">
        <v>-800</v>
      </c>
      <c r="AA29" s="41" t="n">
        <v>133676</v>
      </c>
      <c r="AB29" s="41" t="n">
        <v>5917</v>
      </c>
      <c r="AC29" s="41" t="n">
        <v>110159</v>
      </c>
      <c r="AD29" s="41" t="n">
        <v>324947</v>
      </c>
      <c r="AE29" s="41" t="n">
        <v>168390</v>
      </c>
      <c r="AF29" s="56"/>
      <c r="AG29" s="45"/>
      <c r="AH29" s="45"/>
      <c r="AI29" s="30"/>
      <c r="AJ29" s="43" t="s">
        <v>48</v>
      </c>
      <c r="AK29" s="39"/>
      <c r="AL29" s="36" t="n">
        <v>66.1885749019701</v>
      </c>
      <c r="AM29" s="36" t="n">
        <v>27.3711309488338</v>
      </c>
      <c r="AN29" s="36" t="n">
        <v>6.4402941491961</v>
      </c>
      <c r="AO29" s="36" t="n">
        <v>100</v>
      </c>
      <c r="AP29" s="36" t="n">
        <v>0.0174010464464918</v>
      </c>
      <c r="AQ29" s="36" t="n">
        <v>4.386017186513</v>
      </c>
      <c r="AR29" s="36" t="n">
        <v>0.649321240003337</v>
      </c>
      <c r="AS29" s="36" t="n">
        <v>20.8033085825298</v>
      </c>
      <c r="AT29" s="36" t="n">
        <v>1.46979249848039</v>
      </c>
      <c r="AU29" s="36" t="n">
        <v>19.1714241445479</v>
      </c>
      <c r="AV29" s="36" t="n">
        <v>74.1439519445074</v>
      </c>
      <c r="AW29" s="36" t="n">
        <v>35.6504534998749</v>
      </c>
      <c r="AX29" s="36" t="n">
        <v>65.0670005606103</v>
      </c>
      <c r="AY29" s="36" t="n">
        <v>31.7663149582596</v>
      </c>
      <c r="AZ29" s="36" t="n">
        <v>3.16668448113012</v>
      </c>
      <c r="BA29" s="36" t="n">
        <v>100</v>
      </c>
      <c r="BB29" s="36" t="n">
        <v>2.38771979957638</v>
      </c>
      <c r="BC29" s="36" t="n">
        <v>-2.25552920953954</v>
      </c>
      <c r="BD29" s="36" t="n">
        <v>-0.174509029751608</v>
      </c>
      <c r="BE29" s="36" t="n">
        <v>29.159586326345</v>
      </c>
      <c r="BF29" s="36" t="n">
        <v>1.29071241130033</v>
      </c>
      <c r="BG29" s="36" t="n">
        <v>24.0296752605093</v>
      </c>
      <c r="BH29" s="36" t="n">
        <v>70.8827321133698</v>
      </c>
      <c r="BI29" s="36" t="n">
        <v>36.7319693998416</v>
      </c>
      <c r="BK29" s="56"/>
      <c r="BL29" s="45"/>
      <c r="BM29" s="45"/>
      <c r="BN29" s="30"/>
      <c r="BO29" s="43" t="s">
        <v>48</v>
      </c>
      <c r="BP29" s="39"/>
      <c r="BQ29" s="36" t="n">
        <v>107.424253883193</v>
      </c>
      <c r="BR29" s="36" t="n">
        <v>126.823193353422</v>
      </c>
      <c r="BS29" s="36" t="n">
        <v>53.7308461025983</v>
      </c>
      <c r="BT29" s="36" t="n">
        <v>109.275949608476</v>
      </c>
      <c r="BU29" s="36" t="n">
        <v>14994.5205479452</v>
      </c>
      <c r="BV29" s="36" t="n">
        <v>-56.1956521739131</v>
      </c>
      <c r="BW29" s="36" t="n">
        <v>-29.3685756240822</v>
      </c>
      <c r="BX29" s="36" t="n">
        <v>153.16993801061</v>
      </c>
      <c r="BY29" s="36" t="n">
        <v>95.9617255919559</v>
      </c>
      <c r="BZ29" s="36" t="n">
        <v>136.967684981412</v>
      </c>
      <c r="CA29" s="36" t="n">
        <v>104.469449758074</v>
      </c>
      <c r="CB29" s="36" t="n">
        <v>112.59101759172</v>
      </c>
    </row>
    <row r="30" customFormat="false" ht="16.5" hidden="false" customHeight="true" outlineLevel="0" collapsed="false">
      <c r="A30" s="97"/>
      <c r="B30" s="98"/>
      <c r="C30" s="98"/>
      <c r="D30" s="94" t="s">
        <v>49</v>
      </c>
      <c r="E30" s="94"/>
      <c r="F30" s="95"/>
      <c r="G30" s="46" t="n">
        <v>124</v>
      </c>
      <c r="H30" s="46" t="n">
        <v>371903</v>
      </c>
      <c r="I30" s="46" t="n">
        <v>91243</v>
      </c>
      <c r="J30" s="46" t="n">
        <v>106638</v>
      </c>
      <c r="K30" s="46" t="n">
        <v>569784</v>
      </c>
      <c r="L30" s="46" t="n">
        <v>44708</v>
      </c>
      <c r="M30" s="46" t="n">
        <v>17843</v>
      </c>
      <c r="N30" s="46" t="n">
        <v>6978</v>
      </c>
      <c r="O30" s="46" t="n">
        <v>-18582</v>
      </c>
      <c r="P30" s="46" t="n">
        <v>-5175</v>
      </c>
      <c r="Q30" s="46" t="n">
        <v>-47827</v>
      </c>
      <c r="R30" s="46" t="n">
        <v>518837</v>
      </c>
      <c r="S30" s="46" t="n">
        <v>288241</v>
      </c>
      <c r="T30" s="46" t="n">
        <v>410983</v>
      </c>
      <c r="U30" s="46" t="n">
        <v>182307</v>
      </c>
      <c r="V30" s="46" t="n">
        <v>9510</v>
      </c>
      <c r="W30" s="46" t="n">
        <v>602800</v>
      </c>
      <c r="X30" s="46" t="n">
        <v>133</v>
      </c>
      <c r="Y30" s="46" t="n">
        <v>22823</v>
      </c>
      <c r="Z30" s="46" t="n">
        <v>4150</v>
      </c>
      <c r="AA30" s="46" t="n">
        <v>33530</v>
      </c>
      <c r="AB30" s="46" t="n">
        <v>-5351</v>
      </c>
      <c r="AC30" s="46" t="n">
        <v>33062</v>
      </c>
      <c r="AD30" s="46" t="n">
        <v>542164</v>
      </c>
      <c r="AE30" s="46" t="n">
        <v>299206</v>
      </c>
      <c r="AF30" s="56"/>
      <c r="AG30" s="45"/>
      <c r="AH30" s="45"/>
      <c r="AI30" s="30" t="s">
        <v>49</v>
      </c>
      <c r="AJ30" s="30"/>
      <c r="AK30" s="39"/>
      <c r="AL30" s="47" t="n">
        <v>65.2708745770327</v>
      </c>
      <c r="AM30" s="47" t="n">
        <v>16.0136121758421</v>
      </c>
      <c r="AN30" s="47" t="n">
        <v>18.7155132471252</v>
      </c>
      <c r="AO30" s="47" t="n">
        <v>100</v>
      </c>
      <c r="AP30" s="47" t="n">
        <v>7.84648217570167</v>
      </c>
      <c r="AQ30" s="47" t="n">
        <v>3.13153756511239</v>
      </c>
      <c r="AR30" s="47" t="n">
        <v>1.22467461353776</v>
      </c>
      <c r="AS30" s="47" t="n">
        <v>-3.26123583673813</v>
      </c>
      <c r="AT30" s="47" t="n">
        <v>-0.908238911587549</v>
      </c>
      <c r="AU30" s="47" t="n">
        <v>-8.39388259410584</v>
      </c>
      <c r="AV30" s="47" t="n">
        <v>91.0585414823863</v>
      </c>
      <c r="AW30" s="47" t="n">
        <v>50.5877665922525</v>
      </c>
      <c r="AX30" s="47" t="n">
        <v>68.17899800929</v>
      </c>
      <c r="AY30" s="47" t="n">
        <v>30.2433642999336</v>
      </c>
      <c r="AZ30" s="47" t="n">
        <v>1.57763769077638</v>
      </c>
      <c r="BA30" s="47" t="n">
        <v>100</v>
      </c>
      <c r="BB30" s="47" t="n">
        <v>0.022063702720637</v>
      </c>
      <c r="BC30" s="47" t="n">
        <v>3.78616456536165</v>
      </c>
      <c r="BD30" s="47" t="n">
        <v>0.688453881884539</v>
      </c>
      <c r="BE30" s="47" t="n">
        <v>5.56237558062376</v>
      </c>
      <c r="BF30" s="47" t="n">
        <v>-0.887690776376908</v>
      </c>
      <c r="BG30" s="47" t="n">
        <v>5.48473788984738</v>
      </c>
      <c r="BH30" s="47" t="n">
        <v>89.9409422694094</v>
      </c>
      <c r="BI30" s="47" t="n">
        <v>49.6360318513603</v>
      </c>
      <c r="BK30" s="56"/>
      <c r="BL30" s="45"/>
      <c r="BM30" s="45"/>
      <c r="BN30" s="30" t="s">
        <v>49</v>
      </c>
      <c r="BO30" s="30"/>
      <c r="BP30" s="39"/>
      <c r="BQ30" s="47" t="n">
        <v>110.508116363675</v>
      </c>
      <c r="BR30" s="47" t="n">
        <v>199.803820567057</v>
      </c>
      <c r="BS30" s="47" t="n">
        <v>8.9180217183368</v>
      </c>
      <c r="BT30" s="47" t="n">
        <v>105.794476503377</v>
      </c>
      <c r="BU30" s="47" t="n">
        <v>0.297485908562226</v>
      </c>
      <c r="BV30" s="47" t="n">
        <v>127.910104803004</v>
      </c>
      <c r="BW30" s="47" t="n">
        <v>59.4726282602465</v>
      </c>
      <c r="BX30" s="47" t="n">
        <v>-180.443439888064</v>
      </c>
      <c r="BY30" s="47" t="n">
        <v>103.400966183575</v>
      </c>
      <c r="BZ30" s="47" t="n">
        <v>-69.1283166412278</v>
      </c>
      <c r="CA30" s="47" t="n">
        <v>104.496017053525</v>
      </c>
      <c r="CB30" s="47" t="n">
        <v>103.804108367651</v>
      </c>
    </row>
    <row r="31" customFormat="false" ht="16.5" hidden="false" customHeight="true" outlineLevel="0" collapsed="false">
      <c r="A31" s="102"/>
      <c r="B31" s="103"/>
      <c r="C31" s="89" t="s">
        <v>50</v>
      </c>
      <c r="D31" s="89"/>
      <c r="E31" s="89"/>
      <c r="F31" s="104"/>
      <c r="G31" s="53" t="n">
        <v>296</v>
      </c>
      <c r="H31" s="53" t="n">
        <v>4961647</v>
      </c>
      <c r="I31" s="53" t="n">
        <v>997462</v>
      </c>
      <c r="J31" s="53" t="n">
        <v>-154540</v>
      </c>
      <c r="K31" s="53" t="n">
        <v>5804569</v>
      </c>
      <c r="L31" s="53" t="n">
        <v>177198</v>
      </c>
      <c r="M31" s="53" t="n">
        <v>-126281</v>
      </c>
      <c r="N31" s="53" t="n">
        <v>-250606</v>
      </c>
      <c r="O31" s="53" t="n">
        <v>86507</v>
      </c>
      <c r="P31" s="53" t="n">
        <v>-358100</v>
      </c>
      <c r="Q31" s="53" t="n">
        <v>492672</v>
      </c>
      <c r="R31" s="53" t="n">
        <v>5917751</v>
      </c>
      <c r="S31" s="53" t="n">
        <v>4878637</v>
      </c>
      <c r="T31" s="53" t="n">
        <v>5387556</v>
      </c>
      <c r="U31" s="53" t="n">
        <v>741529</v>
      </c>
      <c r="V31" s="53" t="n">
        <v>-367568</v>
      </c>
      <c r="W31" s="53" t="n">
        <v>5761517</v>
      </c>
      <c r="X31" s="53" t="n">
        <v>-34060</v>
      </c>
      <c r="Y31" s="53" t="n">
        <v>-110046</v>
      </c>
      <c r="Z31" s="53" t="n">
        <v>-90553</v>
      </c>
      <c r="AA31" s="53" t="n">
        <v>-109518</v>
      </c>
      <c r="AB31" s="53" t="n">
        <v>-246469</v>
      </c>
      <c r="AC31" s="53" t="n">
        <v>66092</v>
      </c>
      <c r="AD31" s="53" t="n">
        <v>6105694</v>
      </c>
      <c r="AE31" s="53" t="n">
        <v>4732569</v>
      </c>
      <c r="AF31" s="48" t="s">
        <v>50</v>
      </c>
      <c r="AG31" s="49"/>
      <c r="AH31" s="49"/>
      <c r="AI31" s="50"/>
      <c r="AJ31" s="50"/>
      <c r="AK31" s="51"/>
      <c r="AL31" s="36" t="n">
        <v>85.4783016620183</v>
      </c>
      <c r="AM31" s="36" t="n">
        <v>17.1840837795192</v>
      </c>
      <c r="AN31" s="36" t="n">
        <v>-2.66238544153752</v>
      </c>
      <c r="AO31" s="36" t="n">
        <v>100</v>
      </c>
      <c r="AP31" s="36" t="n">
        <v>3.0527331142071</v>
      </c>
      <c r="AQ31" s="36" t="n">
        <v>-2.17554481650576</v>
      </c>
      <c r="AR31" s="36" t="n">
        <v>-4.31739204064936</v>
      </c>
      <c r="AS31" s="36" t="n">
        <v>1.49032598285936</v>
      </c>
      <c r="AT31" s="36" t="n">
        <v>-6.16927802908364</v>
      </c>
      <c r="AU31" s="36" t="n">
        <v>8.48765860135352</v>
      </c>
      <c r="AV31" s="36" t="n">
        <v>101.949877760089</v>
      </c>
      <c r="AW31" s="36" t="n">
        <v>84.0482213235815</v>
      </c>
      <c r="AX31" s="36" t="n">
        <v>93.5093309626614</v>
      </c>
      <c r="AY31" s="36" t="n">
        <v>12.8703777147581</v>
      </c>
      <c r="AZ31" s="36" t="n">
        <v>-6.37970867741951</v>
      </c>
      <c r="BA31" s="36" t="n">
        <v>100</v>
      </c>
      <c r="BB31" s="36" t="n">
        <v>-0.591163750796882</v>
      </c>
      <c r="BC31" s="36" t="n">
        <v>-1.91001779566041</v>
      </c>
      <c r="BD31" s="36" t="n">
        <v>-1.5716867623579</v>
      </c>
      <c r="BE31" s="36" t="n">
        <v>-1.90085354256527</v>
      </c>
      <c r="BF31" s="36" t="n">
        <v>-4.27784904565933</v>
      </c>
      <c r="BG31" s="36" t="n">
        <v>1.14712843856922</v>
      </c>
      <c r="BH31" s="36" t="n">
        <v>105.97372185138</v>
      </c>
      <c r="BI31" s="36" t="n">
        <v>82.14102292851</v>
      </c>
      <c r="BK31" s="48" t="s">
        <v>50</v>
      </c>
      <c r="BL31" s="49"/>
      <c r="BM31" s="49"/>
      <c r="BN31" s="50"/>
      <c r="BO31" s="50"/>
      <c r="BP31" s="51"/>
      <c r="BQ31" s="36" t="n">
        <v>108.584024619244</v>
      </c>
      <c r="BR31" s="36" t="n">
        <v>74.3415789273175</v>
      </c>
      <c r="BS31" s="36" t="n">
        <v>237.846512229843</v>
      </c>
      <c r="BT31" s="36" t="n">
        <v>99.2583084118735</v>
      </c>
      <c r="BU31" s="36" t="n">
        <v>-19.2214359078545</v>
      </c>
      <c r="BV31" s="36" t="n">
        <v>87.1437508413776</v>
      </c>
      <c r="BW31" s="36" t="n">
        <v>36.1336121242109</v>
      </c>
      <c r="BX31" s="36" t="n">
        <v>-126.600159524663</v>
      </c>
      <c r="BY31" s="36" t="n">
        <v>68.826864004468</v>
      </c>
      <c r="BZ31" s="36" t="n">
        <v>13.4150103923097</v>
      </c>
      <c r="CA31" s="36" t="n">
        <v>103.175919365313</v>
      </c>
      <c r="CB31" s="36" t="n">
        <v>97.005967035465</v>
      </c>
    </row>
    <row r="32" customFormat="false" ht="16.5" hidden="false" customHeight="true" outlineLevel="0" collapsed="false">
      <c r="A32" s="97"/>
      <c r="B32" s="98"/>
      <c r="C32" s="94"/>
      <c r="D32" s="94" t="s">
        <v>51</v>
      </c>
      <c r="E32" s="94"/>
      <c r="F32" s="95"/>
      <c r="G32" s="41" t="n">
        <v>33</v>
      </c>
      <c r="H32" s="41" t="n">
        <v>1746028</v>
      </c>
      <c r="I32" s="41" t="n">
        <v>309348</v>
      </c>
      <c r="J32" s="41" t="n">
        <v>-55508</v>
      </c>
      <c r="K32" s="41" t="n">
        <v>1999868</v>
      </c>
      <c r="L32" s="41" t="n">
        <v>1600</v>
      </c>
      <c r="M32" s="41" t="n">
        <v>-138403</v>
      </c>
      <c r="N32" s="41" t="n">
        <v>-202</v>
      </c>
      <c r="O32" s="41" t="n">
        <v>-431104</v>
      </c>
      <c r="P32" s="41" t="n">
        <v>-320673</v>
      </c>
      <c r="Q32" s="41" t="n">
        <v>-110420</v>
      </c>
      <c r="R32" s="41" t="n">
        <v>2567977</v>
      </c>
      <c r="S32" s="41" t="n">
        <v>2526695</v>
      </c>
      <c r="T32" s="41" t="n">
        <v>1964816</v>
      </c>
      <c r="U32" s="41" t="n">
        <v>265959</v>
      </c>
      <c r="V32" s="41" t="n">
        <v>-146669</v>
      </c>
      <c r="W32" s="41" t="n">
        <v>2084106</v>
      </c>
      <c r="X32" s="41" t="n">
        <v>800</v>
      </c>
      <c r="Y32" s="41" t="n">
        <v>-292636</v>
      </c>
      <c r="Z32" s="41" t="n">
        <v>14</v>
      </c>
      <c r="AA32" s="41" t="n">
        <v>-631563</v>
      </c>
      <c r="AB32" s="41" t="n">
        <v>-236633</v>
      </c>
      <c r="AC32" s="41" t="n">
        <v>-378946</v>
      </c>
      <c r="AD32" s="41" t="n">
        <v>3007491</v>
      </c>
      <c r="AE32" s="41" t="n">
        <v>2368865</v>
      </c>
      <c r="AF32" s="56"/>
      <c r="AG32" s="45"/>
      <c r="AH32" s="45"/>
      <c r="AI32" s="30" t="s">
        <v>51</v>
      </c>
      <c r="AJ32" s="30"/>
      <c r="AK32" s="39"/>
      <c r="AL32" s="36" t="n">
        <v>87.30716227271</v>
      </c>
      <c r="AM32" s="36" t="n">
        <v>15.4684209157804</v>
      </c>
      <c r="AN32" s="36" t="n">
        <v>-2.77558318849044</v>
      </c>
      <c r="AO32" s="36" t="n">
        <v>100</v>
      </c>
      <c r="AP32" s="36" t="n">
        <v>0.080005280348503</v>
      </c>
      <c r="AQ32" s="36" t="n">
        <v>-6.92060676004616</v>
      </c>
      <c r="AR32" s="36" t="n">
        <v>-0.0101006666439985</v>
      </c>
      <c r="AS32" s="36" t="n">
        <v>-21.5566227371006</v>
      </c>
      <c r="AT32" s="36" t="n">
        <v>-16.0347082907472</v>
      </c>
      <c r="AU32" s="36" t="n">
        <v>-5.52136441005106</v>
      </c>
      <c r="AV32" s="36" t="n">
        <v>128.407324883442</v>
      </c>
      <c r="AW32" s="36" t="n">
        <v>126.34308864385</v>
      </c>
      <c r="AX32" s="36" t="n">
        <v>94.27620284189</v>
      </c>
      <c r="AY32" s="36" t="n">
        <v>12.7612990893937</v>
      </c>
      <c r="AZ32" s="36" t="n">
        <v>-7.03750193128373</v>
      </c>
      <c r="BA32" s="36" t="n">
        <v>100</v>
      </c>
      <c r="BB32" s="36" t="n">
        <v>0.0383857634880376</v>
      </c>
      <c r="BC32" s="36" t="n">
        <v>-14.0413203551067</v>
      </c>
      <c r="BD32" s="36" t="n">
        <v>0.000671750861040657</v>
      </c>
      <c r="BE32" s="36" t="n">
        <v>-30.3037849322443</v>
      </c>
      <c r="BF32" s="36" t="n">
        <v>-11.354172964331</v>
      </c>
      <c r="BG32" s="36" t="n">
        <v>-18.1826644134224</v>
      </c>
      <c r="BH32" s="36" t="n">
        <v>144.306047773002</v>
      </c>
      <c r="BI32" s="36" t="n">
        <v>113.663364531363</v>
      </c>
      <c r="BK32" s="56"/>
      <c r="BL32" s="45"/>
      <c r="BM32" s="45"/>
      <c r="BN32" s="30" t="s">
        <v>51</v>
      </c>
      <c r="BO32" s="30"/>
      <c r="BP32" s="39"/>
      <c r="BQ32" s="36" t="n">
        <v>112.530612338405</v>
      </c>
      <c r="BR32" s="36" t="n">
        <v>85.9740486442453</v>
      </c>
      <c r="BS32" s="36" t="n">
        <v>264.230381206313</v>
      </c>
      <c r="BT32" s="36" t="n">
        <v>104.212178003748</v>
      </c>
      <c r="BU32" s="36" t="n">
        <v>50</v>
      </c>
      <c r="BV32" s="36" t="n">
        <v>211.437613346532</v>
      </c>
      <c r="BW32" s="36" t="n">
        <v>-6.93069306930693</v>
      </c>
      <c r="BX32" s="36" t="n">
        <v>146.498988643112</v>
      </c>
      <c r="BY32" s="36" t="n">
        <v>73.7926174015274</v>
      </c>
      <c r="BZ32" s="36" t="n">
        <v>343.186017025901</v>
      </c>
      <c r="CA32" s="36" t="n">
        <v>117.115184442851</v>
      </c>
      <c r="CB32" s="36" t="n">
        <v>93.7535001256582</v>
      </c>
    </row>
    <row r="33" customFormat="false" ht="16.5" hidden="false" customHeight="true" outlineLevel="0" collapsed="false">
      <c r="A33" s="105"/>
      <c r="B33" s="98"/>
      <c r="C33" s="98"/>
      <c r="D33" s="94"/>
      <c r="E33" s="99" t="s">
        <v>52</v>
      </c>
      <c r="F33" s="95"/>
      <c r="G33" s="41" t="n">
        <v>10</v>
      </c>
      <c r="H33" s="41" t="n">
        <v>1607284</v>
      </c>
      <c r="I33" s="41" t="n">
        <v>308976</v>
      </c>
      <c r="J33" s="41" t="n">
        <v>-71665</v>
      </c>
      <c r="K33" s="41" t="n">
        <v>1844595</v>
      </c>
      <c r="L33" s="41" t="n">
        <v>0</v>
      </c>
      <c r="M33" s="41" t="n">
        <v>-48748</v>
      </c>
      <c r="N33" s="41" t="n">
        <v>0</v>
      </c>
      <c r="O33" s="41" t="n">
        <v>-428818</v>
      </c>
      <c r="P33" s="41" t="n">
        <v>-304059</v>
      </c>
      <c r="Q33" s="41" t="n">
        <v>-124758</v>
      </c>
      <c r="R33" s="41" t="n">
        <v>2322161</v>
      </c>
      <c r="S33" s="41" t="n">
        <v>2325064</v>
      </c>
      <c r="T33" s="41" t="n">
        <v>1786756</v>
      </c>
      <c r="U33" s="41" t="n">
        <v>270954</v>
      </c>
      <c r="V33" s="41" t="n">
        <v>-145600</v>
      </c>
      <c r="W33" s="41" t="n">
        <v>1912110</v>
      </c>
      <c r="X33" s="41" t="n">
        <v>0</v>
      </c>
      <c r="Y33" s="41" t="n">
        <v>-328053</v>
      </c>
      <c r="Z33" s="41" t="n">
        <v>0</v>
      </c>
      <c r="AA33" s="41" t="n">
        <v>-570121</v>
      </c>
      <c r="AB33" s="41" t="n">
        <v>-224417</v>
      </c>
      <c r="AC33" s="41" t="n">
        <v>-329730</v>
      </c>
      <c r="AD33" s="41" t="n">
        <v>2810284</v>
      </c>
      <c r="AE33" s="41" t="n">
        <v>2186612</v>
      </c>
      <c r="AF33" s="56"/>
      <c r="AG33" s="45"/>
      <c r="AH33" s="45"/>
      <c r="AI33" s="30"/>
      <c r="AJ33" s="43" t="s">
        <v>52</v>
      </c>
      <c r="AK33" s="39"/>
      <c r="AL33" s="36" t="n">
        <v>87.1347911059067</v>
      </c>
      <c r="AM33" s="36" t="n">
        <v>16.7503435713531</v>
      </c>
      <c r="AN33" s="36" t="n">
        <v>-3.88513467725978</v>
      </c>
      <c r="AO33" s="36" t="n">
        <v>100</v>
      </c>
      <c r="AP33" s="36" t="n">
        <v>0</v>
      </c>
      <c r="AQ33" s="36" t="n">
        <v>-2.64274813712495</v>
      </c>
      <c r="AR33" s="36" t="n">
        <v>0</v>
      </c>
      <c r="AS33" s="36" t="n">
        <v>-23.2472710811858</v>
      </c>
      <c r="AT33" s="36" t="n">
        <v>-16.4837809925756</v>
      </c>
      <c r="AU33" s="36" t="n">
        <v>-6.76343587616794</v>
      </c>
      <c r="AV33" s="36" t="n">
        <v>125.890019218311</v>
      </c>
      <c r="AW33" s="36" t="n">
        <v>126.047397938301</v>
      </c>
      <c r="AX33" s="36" t="n">
        <v>93.4442056157857</v>
      </c>
      <c r="AY33" s="36" t="n">
        <v>14.1704190658487</v>
      </c>
      <c r="AZ33" s="36" t="n">
        <v>-7.61462468163442</v>
      </c>
      <c r="BA33" s="36" t="n">
        <v>100</v>
      </c>
      <c r="BB33" s="36" t="n">
        <v>0</v>
      </c>
      <c r="BC33" s="36" t="n">
        <v>-17.1565966393147</v>
      </c>
      <c r="BD33" s="36" t="n">
        <v>0</v>
      </c>
      <c r="BE33" s="36" t="n">
        <v>-29.8163285585034</v>
      </c>
      <c r="BF33" s="36" t="n">
        <v>-11.7366155712799</v>
      </c>
      <c r="BG33" s="36" t="n">
        <v>-17.2443007985942</v>
      </c>
      <c r="BH33" s="36" t="n">
        <v>146.972925197818</v>
      </c>
      <c r="BI33" s="36" t="n">
        <v>114.355973244217</v>
      </c>
      <c r="BK33" s="56"/>
      <c r="BL33" s="45"/>
      <c r="BM33" s="45"/>
      <c r="BN33" s="30"/>
      <c r="BO33" s="43" t="s">
        <v>52</v>
      </c>
      <c r="BP33" s="39"/>
      <c r="BQ33" s="36" t="n">
        <v>111.166166029152</v>
      </c>
      <c r="BR33" s="36" t="n">
        <v>87.6941898399876</v>
      </c>
      <c r="BS33" s="36" t="n">
        <v>203.167515523617</v>
      </c>
      <c r="BT33" s="36" t="n">
        <v>103.660153041725</v>
      </c>
      <c r="BU33" s="36" t="e">
        <f aca="false"/>
        <v>#DIV/0!</v>
      </c>
      <c r="BV33" s="36" t="n">
        <v>672.956839254944</v>
      </c>
      <c r="BW33" s="36" t="e">
        <f aca="false"/>
        <v>#DIV/0!</v>
      </c>
      <c r="BX33" s="36" t="n">
        <v>132.951741764571</v>
      </c>
      <c r="BY33" s="36" t="n">
        <v>73.8070571829809</v>
      </c>
      <c r="BZ33" s="36" t="n">
        <v>264.295676429568</v>
      </c>
      <c r="CA33" s="36" t="n">
        <v>121.020204886741</v>
      </c>
      <c r="CB33" s="36" t="n">
        <v>94.0452391848138</v>
      </c>
    </row>
    <row r="34" customFormat="false" ht="16.5" hidden="false" customHeight="true" outlineLevel="0" collapsed="false">
      <c r="A34" s="102"/>
      <c r="B34" s="98"/>
      <c r="C34" s="94" t="s">
        <v>53</v>
      </c>
      <c r="D34" s="94"/>
      <c r="E34" s="94"/>
      <c r="F34" s="95"/>
      <c r="G34" s="41" t="n">
        <v>263</v>
      </c>
      <c r="H34" s="41" t="n">
        <v>3215619</v>
      </c>
      <c r="I34" s="41" t="n">
        <v>688114</v>
      </c>
      <c r="J34" s="41" t="n">
        <v>-99032</v>
      </c>
      <c r="K34" s="41" t="n">
        <v>3804701</v>
      </c>
      <c r="L34" s="41" t="n">
        <v>175598</v>
      </c>
      <c r="M34" s="41" t="n">
        <v>12122</v>
      </c>
      <c r="N34" s="41" t="n">
        <v>-250404</v>
      </c>
      <c r="O34" s="41" t="n">
        <v>517611</v>
      </c>
      <c r="P34" s="41" t="n">
        <v>-37427</v>
      </c>
      <c r="Q34" s="41" t="n">
        <v>603092</v>
      </c>
      <c r="R34" s="41" t="n">
        <v>3349774</v>
      </c>
      <c r="S34" s="41" t="n">
        <v>2351942</v>
      </c>
      <c r="T34" s="41" t="n">
        <v>3422740</v>
      </c>
      <c r="U34" s="41" t="n">
        <v>475570</v>
      </c>
      <c r="V34" s="41" t="n">
        <v>-220899</v>
      </c>
      <c r="W34" s="41" t="n">
        <v>3677411</v>
      </c>
      <c r="X34" s="41" t="n">
        <v>-34860</v>
      </c>
      <c r="Y34" s="41" t="n">
        <v>182590</v>
      </c>
      <c r="Z34" s="41" t="n">
        <v>-90567</v>
      </c>
      <c r="AA34" s="41" t="n">
        <v>522045</v>
      </c>
      <c r="AB34" s="41" t="n">
        <v>-9836</v>
      </c>
      <c r="AC34" s="41" t="n">
        <v>445038</v>
      </c>
      <c r="AD34" s="41" t="n">
        <v>3098203</v>
      </c>
      <c r="AE34" s="41" t="n">
        <v>2363704</v>
      </c>
      <c r="AF34" s="56" t="s">
        <v>53</v>
      </c>
      <c r="AG34" s="45"/>
      <c r="AH34" s="45"/>
      <c r="AI34" s="30"/>
      <c r="AJ34" s="30"/>
      <c r="AK34" s="39"/>
      <c r="AL34" s="36" t="n">
        <v>84.5169962107403</v>
      </c>
      <c r="AM34" s="36" t="n">
        <v>18.0858890094123</v>
      </c>
      <c r="AN34" s="36" t="n">
        <v>-2.60288522015265</v>
      </c>
      <c r="AO34" s="36" t="n">
        <v>100</v>
      </c>
      <c r="AP34" s="36" t="n">
        <v>4.61529039995521</v>
      </c>
      <c r="AQ34" s="36" t="n">
        <v>0.318605851024824</v>
      </c>
      <c r="AR34" s="36" t="n">
        <v>-6.58143701699555</v>
      </c>
      <c r="AS34" s="36" t="n">
        <v>13.6045118919989</v>
      </c>
      <c r="AT34" s="36" t="n">
        <v>-0.983704107103291</v>
      </c>
      <c r="AU34" s="36" t="n">
        <v>15.8512324621567</v>
      </c>
      <c r="AV34" s="36" t="n">
        <v>88.0430288740166</v>
      </c>
      <c r="AW34" s="36" t="n">
        <v>61.8167367159732</v>
      </c>
      <c r="AX34" s="36" t="n">
        <v>93.0747202311626</v>
      </c>
      <c r="AY34" s="36" t="n">
        <v>12.9321960477086</v>
      </c>
      <c r="AZ34" s="36" t="n">
        <v>-6.0069162788712</v>
      </c>
      <c r="BA34" s="36" t="n">
        <v>100</v>
      </c>
      <c r="BB34" s="36" t="n">
        <v>-0.947949522095844</v>
      </c>
      <c r="BC34" s="36" t="n">
        <v>4.96517794720253</v>
      </c>
      <c r="BD34" s="36" t="n">
        <v>-2.46279243739685</v>
      </c>
      <c r="BE34" s="36" t="n">
        <v>14.1959927786152</v>
      </c>
      <c r="BF34" s="36" t="n">
        <v>-0.267470783113446</v>
      </c>
      <c r="BG34" s="36" t="n">
        <v>12.1019380210697</v>
      </c>
      <c r="BH34" s="36" t="n">
        <v>84.249571233675</v>
      </c>
      <c r="BI34" s="36" t="n">
        <v>64.2763074347686</v>
      </c>
      <c r="BK34" s="56" t="s">
        <v>53</v>
      </c>
      <c r="BL34" s="45"/>
      <c r="BM34" s="45"/>
      <c r="BN34" s="30"/>
      <c r="BO34" s="30"/>
      <c r="BP34" s="39"/>
      <c r="BQ34" s="36" t="n">
        <v>106.441092679201</v>
      </c>
      <c r="BR34" s="36" t="n">
        <v>69.1120947982456</v>
      </c>
      <c r="BS34" s="36" t="n">
        <v>223.058203408999</v>
      </c>
      <c r="BT34" s="36" t="n">
        <v>96.6544020147707</v>
      </c>
      <c r="BU34" s="36" t="n">
        <v>-19.8521623253112</v>
      </c>
      <c r="BV34" s="36" t="n">
        <v>1506.26959247649</v>
      </c>
      <c r="BW34" s="36" t="n">
        <v>36.1683519432597</v>
      </c>
      <c r="BX34" s="36" t="n">
        <v>100.856627853736</v>
      </c>
      <c r="BY34" s="36" t="n">
        <v>26.2804926924413</v>
      </c>
      <c r="BZ34" s="36" t="n">
        <v>73.7927215084929</v>
      </c>
      <c r="CA34" s="36" t="n">
        <v>92.489911259685</v>
      </c>
      <c r="CB34" s="36" t="n">
        <v>100.500097366347</v>
      </c>
    </row>
    <row r="35" customFormat="false" ht="16.5" hidden="false" customHeight="true" outlineLevel="0" collapsed="false">
      <c r="A35" s="105"/>
      <c r="B35" s="98"/>
      <c r="C35" s="98"/>
      <c r="D35" s="94" t="s">
        <v>54</v>
      </c>
      <c r="E35" s="94"/>
      <c r="F35" s="95"/>
      <c r="G35" s="41" t="n">
        <v>20</v>
      </c>
      <c r="H35" s="41" t="n">
        <v>287818</v>
      </c>
      <c r="I35" s="41" t="n">
        <v>77840</v>
      </c>
      <c r="J35" s="41" t="n">
        <v>-13511</v>
      </c>
      <c r="K35" s="41" t="n">
        <v>352147</v>
      </c>
      <c r="L35" s="41" t="n">
        <v>6616</v>
      </c>
      <c r="M35" s="41" t="n">
        <v>-37357</v>
      </c>
      <c r="N35" s="41" t="n">
        <v>1151</v>
      </c>
      <c r="O35" s="41" t="n">
        <v>26389</v>
      </c>
      <c r="P35" s="41" t="n">
        <v>-16796</v>
      </c>
      <c r="Q35" s="41" t="n">
        <v>43185</v>
      </c>
      <c r="R35" s="41" t="n">
        <v>355348</v>
      </c>
      <c r="S35" s="41" t="n">
        <v>262869</v>
      </c>
      <c r="T35" s="41" t="n">
        <v>289765</v>
      </c>
      <c r="U35" s="41" t="n">
        <v>117181</v>
      </c>
      <c r="V35" s="41" t="n">
        <v>9484</v>
      </c>
      <c r="W35" s="41" t="n">
        <v>416430</v>
      </c>
      <c r="X35" s="41" t="n">
        <v>0</v>
      </c>
      <c r="Y35" s="41" t="n">
        <v>43667</v>
      </c>
      <c r="Z35" s="41" t="n">
        <v>535</v>
      </c>
      <c r="AA35" s="41" t="n">
        <v>24908</v>
      </c>
      <c r="AB35" s="41" t="n">
        <v>-15415</v>
      </c>
      <c r="AC35" s="41" t="n">
        <v>36655</v>
      </c>
      <c r="AD35" s="41" t="n">
        <v>347320</v>
      </c>
      <c r="AE35" s="41" t="n">
        <v>261682</v>
      </c>
      <c r="AF35" s="56"/>
      <c r="AG35" s="45"/>
      <c r="AH35" s="45"/>
      <c r="AI35" s="30" t="s">
        <v>54</v>
      </c>
      <c r="AJ35" s="30"/>
      <c r="AK35" s="39"/>
      <c r="AL35" s="36" t="n">
        <v>81.7323447310356</v>
      </c>
      <c r="AM35" s="36" t="n">
        <v>22.104405262575</v>
      </c>
      <c r="AN35" s="36" t="n">
        <v>-3.83674999361062</v>
      </c>
      <c r="AO35" s="36" t="n">
        <v>100</v>
      </c>
      <c r="AP35" s="36" t="n">
        <v>1.87876085839152</v>
      </c>
      <c r="AQ35" s="36" t="n">
        <v>-10.6083538976621</v>
      </c>
      <c r="AR35" s="36" t="n">
        <v>0.326852138453544</v>
      </c>
      <c r="AS35" s="36" t="n">
        <v>7.49374550968772</v>
      </c>
      <c r="AT35" s="36" t="n">
        <v>-4.76959905948368</v>
      </c>
      <c r="AU35" s="36" t="n">
        <v>12.2633445691714</v>
      </c>
      <c r="AV35" s="36" t="n">
        <v>100.908995391129</v>
      </c>
      <c r="AW35" s="36" t="n">
        <v>74.6475193598128</v>
      </c>
      <c r="AX35" s="36" t="n">
        <v>69.5831232139855</v>
      </c>
      <c r="AY35" s="36" t="n">
        <v>28.1394231923733</v>
      </c>
      <c r="AZ35" s="36" t="n">
        <v>2.27745359364119</v>
      </c>
      <c r="BA35" s="36" t="n">
        <v>100</v>
      </c>
      <c r="BB35" s="36" t="n">
        <v>0</v>
      </c>
      <c r="BC35" s="36" t="n">
        <v>10.4860360684869</v>
      </c>
      <c r="BD35" s="36" t="n">
        <v>0.128472972648464</v>
      </c>
      <c r="BE35" s="36" t="n">
        <v>5.98131738827654</v>
      </c>
      <c r="BF35" s="36" t="n">
        <v>-3.70170256705809</v>
      </c>
      <c r="BG35" s="36" t="n">
        <v>8.80219964940086</v>
      </c>
      <c r="BH35" s="36" t="n">
        <v>83.4041735705881</v>
      </c>
      <c r="BI35" s="36" t="n">
        <v>62.8393727637298</v>
      </c>
      <c r="BK35" s="56"/>
      <c r="BL35" s="45"/>
      <c r="BM35" s="45"/>
      <c r="BN35" s="30" t="s">
        <v>54</v>
      </c>
      <c r="BO35" s="30"/>
      <c r="BP35" s="39"/>
      <c r="BQ35" s="36" t="n">
        <v>100.676469157593</v>
      </c>
      <c r="BR35" s="36" t="n">
        <v>150.54085303186</v>
      </c>
      <c r="BS35" s="36" t="n">
        <v>-70.1946562060543</v>
      </c>
      <c r="BT35" s="36" t="n">
        <v>118.254592542319</v>
      </c>
      <c r="BU35" s="36" t="n">
        <v>0</v>
      </c>
      <c r="BV35" s="36" t="n">
        <v>-116.891077977354</v>
      </c>
      <c r="BW35" s="36" t="n">
        <v>46.4813205907906</v>
      </c>
      <c r="BX35" s="36" t="n">
        <v>94.3878131039448</v>
      </c>
      <c r="BY35" s="36" t="n">
        <v>91.7778042391045</v>
      </c>
      <c r="BZ35" s="36" t="n">
        <v>84.8790089151326</v>
      </c>
      <c r="CA35" s="36" t="n">
        <v>97.7408061956167</v>
      </c>
      <c r="CB35" s="36" t="n">
        <v>99.5484442821329</v>
      </c>
    </row>
    <row r="36" customFormat="false" ht="16.5" hidden="false" customHeight="true" outlineLevel="0" collapsed="false">
      <c r="A36" s="97"/>
      <c r="B36" s="98"/>
      <c r="C36" s="65"/>
      <c r="D36" s="94" t="s">
        <v>55</v>
      </c>
      <c r="E36" s="94"/>
      <c r="F36" s="95"/>
      <c r="G36" s="60"/>
      <c r="H36" s="60"/>
      <c r="I36" s="60"/>
      <c r="J36" s="62"/>
      <c r="K36" s="60"/>
      <c r="L36" s="60"/>
      <c r="M36" s="60"/>
      <c r="N36" s="60"/>
      <c r="O36" s="62"/>
      <c r="P36" s="62"/>
      <c r="Q36" s="62"/>
      <c r="R36" s="60"/>
      <c r="S36" s="60"/>
      <c r="T36" s="60"/>
      <c r="U36" s="60"/>
      <c r="V36" s="62"/>
      <c r="W36" s="60"/>
      <c r="X36" s="60"/>
      <c r="Y36" s="60"/>
      <c r="Z36" s="60"/>
      <c r="AA36" s="62"/>
      <c r="AB36" s="62"/>
      <c r="AC36" s="62"/>
      <c r="AD36" s="60"/>
      <c r="AE36" s="60"/>
      <c r="AF36" s="56"/>
      <c r="AG36" s="45"/>
      <c r="AH36" s="45"/>
      <c r="AI36" s="30" t="s">
        <v>55</v>
      </c>
      <c r="AJ36" s="30"/>
      <c r="AK36" s="39"/>
      <c r="AL36" s="36" t="n">
        <v>374.418604651163</v>
      </c>
      <c r="AM36" s="36" t="n">
        <v>0</v>
      </c>
      <c r="AN36" s="36" t="n">
        <v>-274.418604651163</v>
      </c>
      <c r="AO36" s="36" t="n">
        <v>100</v>
      </c>
      <c r="AP36" s="36" t="n">
        <v>0</v>
      </c>
      <c r="AQ36" s="36" t="n">
        <v>0</v>
      </c>
      <c r="AR36" s="36" t="n">
        <v>0</v>
      </c>
      <c r="AS36" s="36" t="n">
        <v>-4823.25581395349</v>
      </c>
      <c r="AT36" s="36" t="n">
        <v>-2834.88372093023</v>
      </c>
      <c r="AU36" s="36" t="n">
        <v>-1988.37209302326</v>
      </c>
      <c r="AV36" s="36" t="n">
        <v>4923.25581395349</v>
      </c>
      <c r="AW36" s="36" t="n">
        <v>4106.97674418605</v>
      </c>
      <c r="AX36" s="36" t="n">
        <v>107.932692307692</v>
      </c>
      <c r="AY36" s="36" t="n">
        <v>0</v>
      </c>
      <c r="AZ36" s="36" t="n">
        <v>-7.93269230769231</v>
      </c>
      <c r="BA36" s="36" t="n">
        <v>100</v>
      </c>
      <c r="BB36" s="36" t="n">
        <v>0</v>
      </c>
      <c r="BC36" s="36" t="n">
        <v>0</v>
      </c>
      <c r="BD36" s="36" t="n">
        <v>0</v>
      </c>
      <c r="BE36" s="36" t="n">
        <v>-374.759615384615</v>
      </c>
      <c r="BF36" s="36" t="n">
        <v>-227.884615384615</v>
      </c>
      <c r="BG36" s="36" t="n">
        <v>-146.875</v>
      </c>
      <c r="BH36" s="36" t="n">
        <v>474.759615384615</v>
      </c>
      <c r="BI36" s="36" t="n">
        <v>423.076923076923</v>
      </c>
      <c r="BK36" s="56"/>
      <c r="BL36" s="45"/>
      <c r="BM36" s="45"/>
      <c r="BN36" s="30" t="s">
        <v>55</v>
      </c>
      <c r="BO36" s="30"/>
      <c r="BP36" s="39"/>
      <c r="BQ36" s="36" t="n">
        <v>278.88198757764</v>
      </c>
      <c r="BR36" s="36" t="e">
        <f aca="false"/>
        <v>#DIV/0!</v>
      </c>
      <c r="BS36" s="36" t="n">
        <v>27.9661016949153</v>
      </c>
      <c r="BT36" s="36" t="n">
        <v>967.441860465116</v>
      </c>
      <c r="BU36" s="36" t="e">
        <f aca="false"/>
        <v>#DIV/0!</v>
      </c>
      <c r="BV36" s="36" t="e">
        <f aca="false"/>
        <v>#DIV/0!</v>
      </c>
      <c r="BW36" s="36" t="e">
        <f aca="false"/>
        <v>#DIV/0!</v>
      </c>
      <c r="BX36" s="36" t="n">
        <v>75.168756027001</v>
      </c>
      <c r="BY36" s="36" t="n">
        <v>77.7686628383921</v>
      </c>
      <c r="BZ36" s="36" t="n">
        <v>71.4619883040936</v>
      </c>
      <c r="CA36" s="36" t="n">
        <v>93.2923948984412</v>
      </c>
      <c r="CB36" s="36" t="n">
        <v>99.6602491506229</v>
      </c>
    </row>
    <row r="37" customFormat="false" ht="16.5" hidden="false" customHeight="true" outlineLevel="0" collapsed="false">
      <c r="A37" s="97"/>
      <c r="B37" s="98"/>
      <c r="C37" s="98"/>
      <c r="D37" s="94" t="s">
        <v>56</v>
      </c>
      <c r="E37" s="94"/>
      <c r="F37" s="95"/>
      <c r="G37" s="41" t="n">
        <v>4</v>
      </c>
      <c r="H37" s="41" t="n">
        <v>33001</v>
      </c>
      <c r="I37" s="41" t="n">
        <v>-78</v>
      </c>
      <c r="J37" s="41" t="n">
        <v>10288</v>
      </c>
      <c r="K37" s="41" t="n">
        <v>43211</v>
      </c>
      <c r="L37" s="41" t="n">
        <v>0</v>
      </c>
      <c r="M37" s="41" t="n">
        <v>0</v>
      </c>
      <c r="N37" s="41" t="n">
        <v>0</v>
      </c>
      <c r="O37" s="41" t="n">
        <v>7804</v>
      </c>
      <c r="P37" s="41" t="n">
        <v>3590</v>
      </c>
      <c r="Q37" s="41" t="n">
        <v>4214</v>
      </c>
      <c r="R37" s="41" t="n">
        <v>35407</v>
      </c>
      <c r="S37" s="41" t="n">
        <v>21360</v>
      </c>
      <c r="T37" s="41" t="n">
        <v>39873</v>
      </c>
      <c r="U37" s="41" t="n">
        <v>21445</v>
      </c>
      <c r="V37" s="41" t="n">
        <v>-7173</v>
      </c>
      <c r="W37" s="41" t="n">
        <v>54145</v>
      </c>
      <c r="X37" s="41" t="n">
        <v>0</v>
      </c>
      <c r="Y37" s="41" t="n">
        <v>0</v>
      </c>
      <c r="Z37" s="41" t="n">
        <v>0</v>
      </c>
      <c r="AA37" s="41" t="n">
        <v>10259</v>
      </c>
      <c r="AB37" s="41" t="n">
        <v>9374</v>
      </c>
      <c r="AC37" s="41" t="n">
        <v>885</v>
      </c>
      <c r="AD37" s="41" t="n">
        <v>43886</v>
      </c>
      <c r="AE37" s="41" t="n">
        <v>21733</v>
      </c>
      <c r="AF37" s="56"/>
      <c r="AG37" s="45"/>
      <c r="AH37" s="45"/>
      <c r="AI37" s="30" t="s">
        <v>56</v>
      </c>
      <c r="AJ37" s="30"/>
      <c r="AK37" s="39"/>
      <c r="AL37" s="36" t="n">
        <v>76.3717571914559</v>
      </c>
      <c r="AM37" s="36" t="n">
        <v>-0.180509592464882</v>
      </c>
      <c r="AN37" s="36" t="n">
        <v>23.808752401009</v>
      </c>
      <c r="AO37" s="36" t="n">
        <v>100</v>
      </c>
      <c r="AP37" s="36" t="n">
        <v>0</v>
      </c>
      <c r="AQ37" s="36" t="n">
        <v>0</v>
      </c>
      <c r="AR37" s="36" t="n">
        <v>0</v>
      </c>
      <c r="AS37" s="36" t="n">
        <v>18.0602161486659</v>
      </c>
      <c r="AT37" s="36" t="n">
        <v>8.3080697044734</v>
      </c>
      <c r="AU37" s="36" t="n">
        <v>9.75214644419245</v>
      </c>
      <c r="AV37" s="36" t="n">
        <v>81.9397838513341</v>
      </c>
      <c r="AW37" s="36" t="n">
        <v>49.4318576288445</v>
      </c>
      <c r="AX37" s="36" t="n">
        <v>73.6411487671992</v>
      </c>
      <c r="AY37" s="36" t="n">
        <v>39.6066118755194</v>
      </c>
      <c r="AZ37" s="36" t="n">
        <v>-13.2477606427186</v>
      </c>
      <c r="BA37" s="36" t="n">
        <v>100</v>
      </c>
      <c r="BB37" s="36" t="n">
        <v>0</v>
      </c>
      <c r="BC37" s="36" t="n">
        <v>0</v>
      </c>
      <c r="BD37" s="36" t="n">
        <v>0</v>
      </c>
      <c r="BE37" s="36" t="n">
        <v>18.9472712161788</v>
      </c>
      <c r="BF37" s="36" t="n">
        <v>17.3127712623511</v>
      </c>
      <c r="BG37" s="36" t="n">
        <v>1.63449995382769</v>
      </c>
      <c r="BH37" s="36" t="n">
        <v>81.0527287838212</v>
      </c>
      <c r="BI37" s="36" t="n">
        <v>40.1385169452396</v>
      </c>
      <c r="BK37" s="56"/>
      <c r="BL37" s="45"/>
      <c r="BM37" s="45"/>
      <c r="BN37" s="30" t="s">
        <v>56</v>
      </c>
      <c r="BO37" s="30"/>
      <c r="BP37" s="39"/>
      <c r="BQ37" s="36" t="n">
        <v>120.823611405715</v>
      </c>
      <c r="BR37" s="36" t="n">
        <v>-27493.5897435897</v>
      </c>
      <c r="BS37" s="36" t="n">
        <v>-69.7220062208398</v>
      </c>
      <c r="BT37" s="36" t="n">
        <v>125.303742102705</v>
      </c>
      <c r="BU37" s="36" t="e">
        <f aca="false"/>
        <v>#DIV/0!</v>
      </c>
      <c r="BV37" s="36" t="e">
        <f aca="false"/>
        <v>#DIV/0!</v>
      </c>
      <c r="BW37" s="36" t="e">
        <f aca="false"/>
        <v>#DIV/0!</v>
      </c>
      <c r="BX37" s="36" t="n">
        <v>131.458226550487</v>
      </c>
      <c r="BY37" s="36" t="n">
        <v>261.114206128134</v>
      </c>
      <c r="BZ37" s="36" t="n">
        <v>21.0014238253441</v>
      </c>
      <c r="CA37" s="36" t="n">
        <v>123.947242070777</v>
      </c>
      <c r="CB37" s="36" t="n">
        <v>101.746254681648</v>
      </c>
    </row>
    <row r="38" customFormat="false" ht="16.5" hidden="false" customHeight="true" outlineLevel="0" collapsed="false">
      <c r="A38" s="97"/>
      <c r="B38" s="98"/>
      <c r="C38" s="98"/>
      <c r="D38" s="94" t="s">
        <v>57</v>
      </c>
      <c r="E38" s="94"/>
      <c r="F38" s="95"/>
      <c r="G38" s="41" t="n">
        <v>103</v>
      </c>
      <c r="H38" s="41" t="n">
        <v>597395</v>
      </c>
      <c r="I38" s="41" t="n">
        <v>515849</v>
      </c>
      <c r="J38" s="41" t="n">
        <v>126568</v>
      </c>
      <c r="K38" s="41" t="n">
        <v>1239812</v>
      </c>
      <c r="L38" s="41" t="n">
        <v>133968</v>
      </c>
      <c r="M38" s="41" t="n">
        <v>-29296</v>
      </c>
      <c r="N38" s="41" t="n">
        <v>34114</v>
      </c>
      <c r="O38" s="41" t="n">
        <v>46158</v>
      </c>
      <c r="P38" s="41" t="n">
        <v>-25130</v>
      </c>
      <c r="Q38" s="41" t="n">
        <v>85673</v>
      </c>
      <c r="R38" s="41" t="n">
        <v>1054868</v>
      </c>
      <c r="S38" s="41" t="n">
        <v>352304</v>
      </c>
      <c r="T38" s="41" t="n">
        <v>630491</v>
      </c>
      <c r="U38" s="41" t="n">
        <v>225990</v>
      </c>
      <c r="V38" s="41" t="n">
        <v>115943</v>
      </c>
      <c r="W38" s="41" t="n">
        <v>972424</v>
      </c>
      <c r="X38" s="41" t="n">
        <v>-42300</v>
      </c>
      <c r="Y38" s="41" t="n">
        <v>93890</v>
      </c>
      <c r="Z38" s="41" t="n">
        <v>13501</v>
      </c>
      <c r="AA38" s="41" t="n">
        <v>156611</v>
      </c>
      <c r="AB38" s="41" t="n">
        <v>-5186</v>
      </c>
      <c r="AC38" s="41" t="n">
        <v>79653</v>
      </c>
      <c r="AD38" s="41" t="n">
        <v>750722</v>
      </c>
      <c r="AE38" s="41" t="n">
        <v>359843</v>
      </c>
      <c r="AF38" s="56"/>
      <c r="AG38" s="45"/>
      <c r="AH38" s="45"/>
      <c r="AI38" s="30" t="s">
        <v>57</v>
      </c>
      <c r="AJ38" s="30"/>
      <c r="AK38" s="39"/>
      <c r="AL38" s="36" t="n">
        <v>48.1843214939039</v>
      </c>
      <c r="AM38" s="36" t="n">
        <v>41.6070339696664</v>
      </c>
      <c r="AN38" s="36" t="n">
        <v>10.2086445364297</v>
      </c>
      <c r="AO38" s="36" t="n">
        <v>100</v>
      </c>
      <c r="AP38" s="36" t="n">
        <v>10.805509222366</v>
      </c>
      <c r="AQ38" s="36" t="n">
        <v>-2.36293889718764</v>
      </c>
      <c r="AR38" s="36" t="n">
        <v>2.75154620216613</v>
      </c>
      <c r="AS38" s="36" t="n">
        <v>3.72298380722239</v>
      </c>
      <c r="AT38" s="36" t="n">
        <v>-2.02692021048353</v>
      </c>
      <c r="AU38" s="36" t="n">
        <v>6.910160572732</v>
      </c>
      <c r="AV38" s="36" t="n">
        <v>85.0828996654332</v>
      </c>
      <c r="AW38" s="36" t="n">
        <v>28.4159211235252</v>
      </c>
      <c r="AX38" s="36" t="n">
        <v>64.8370463912861</v>
      </c>
      <c r="AY38" s="36" t="n">
        <v>23.2398624468339</v>
      </c>
      <c r="AZ38" s="36" t="n">
        <v>11.92309116188</v>
      </c>
      <c r="BA38" s="36" t="n">
        <v>100</v>
      </c>
      <c r="BB38" s="36" t="n">
        <v>-4.34995434090479</v>
      </c>
      <c r="BC38" s="36" t="n">
        <v>9.65525326400829</v>
      </c>
      <c r="BD38" s="36" t="n">
        <v>1.38838613608878</v>
      </c>
      <c r="BE38" s="36" t="n">
        <v>16.1052174771499</v>
      </c>
      <c r="BF38" s="36" t="n">
        <v>-0.533306458910928</v>
      </c>
      <c r="BG38" s="36" t="n">
        <v>8.19117997910377</v>
      </c>
      <c r="BH38" s="36" t="n">
        <v>77.2010974636578</v>
      </c>
      <c r="BI38" s="36" t="n">
        <v>37.004742787097</v>
      </c>
      <c r="BK38" s="56"/>
      <c r="BL38" s="45"/>
      <c r="BM38" s="45"/>
      <c r="BN38" s="30" t="s">
        <v>57</v>
      </c>
      <c r="BO38" s="30"/>
      <c r="BP38" s="39"/>
      <c r="BQ38" s="36" t="n">
        <v>105.540053063718</v>
      </c>
      <c r="BR38" s="36" t="n">
        <v>43.8093318005851</v>
      </c>
      <c r="BS38" s="36" t="n">
        <v>91.6053030781872</v>
      </c>
      <c r="BT38" s="36" t="n">
        <v>78.4331818049833</v>
      </c>
      <c r="BU38" s="36" t="n">
        <v>-31.5747044070226</v>
      </c>
      <c r="BV38" s="36" t="n">
        <v>-320.487438558165</v>
      </c>
      <c r="BW38" s="36" t="n">
        <v>39.5761271032421</v>
      </c>
      <c r="BX38" s="36" t="n">
        <v>339.293296936609</v>
      </c>
      <c r="BY38" s="36" t="n">
        <v>20.6366892160764</v>
      </c>
      <c r="BZ38" s="36" t="n">
        <v>92.973282130893</v>
      </c>
      <c r="CA38" s="36" t="n">
        <v>71.1673877679482</v>
      </c>
      <c r="CB38" s="36" t="n">
        <v>102.139913256733</v>
      </c>
    </row>
    <row r="39" customFormat="false" ht="16.5" hidden="false" customHeight="true" outlineLevel="0" collapsed="false">
      <c r="A39" s="97"/>
      <c r="B39" s="98"/>
      <c r="C39" s="98"/>
      <c r="D39" s="94"/>
      <c r="E39" s="99" t="s">
        <v>58</v>
      </c>
      <c r="F39" s="95"/>
      <c r="G39" s="41" t="n">
        <v>53</v>
      </c>
      <c r="H39" s="41" t="n">
        <v>72661</v>
      </c>
      <c r="I39" s="41" t="n">
        <v>196251</v>
      </c>
      <c r="J39" s="41" t="n">
        <v>238026</v>
      </c>
      <c r="K39" s="41" t="n">
        <v>506938</v>
      </c>
      <c r="L39" s="41" t="n">
        <v>69249</v>
      </c>
      <c r="M39" s="41" t="n">
        <v>-1796</v>
      </c>
      <c r="N39" s="41" t="n">
        <v>-2686</v>
      </c>
      <c r="O39" s="41" t="n">
        <v>117732</v>
      </c>
      <c r="P39" s="41" t="n">
        <v>-15366</v>
      </c>
      <c r="Q39" s="41" t="n">
        <v>150060</v>
      </c>
      <c r="R39" s="41" t="n">
        <v>324439</v>
      </c>
      <c r="S39" s="41" t="n">
        <v>82001</v>
      </c>
      <c r="T39" s="41" t="n">
        <v>100684</v>
      </c>
      <c r="U39" s="41" t="n">
        <v>273488</v>
      </c>
      <c r="V39" s="41" t="n">
        <v>29965</v>
      </c>
      <c r="W39" s="41" t="n">
        <v>404137</v>
      </c>
      <c r="X39" s="41" t="n">
        <v>-42900</v>
      </c>
      <c r="Y39" s="41" t="n">
        <v>114600</v>
      </c>
      <c r="Z39" s="41" t="n">
        <v>410</v>
      </c>
      <c r="AA39" s="41" t="n">
        <v>144591</v>
      </c>
      <c r="AB39" s="41" t="n">
        <v>-1714</v>
      </c>
      <c r="AC39" s="41" t="n">
        <v>47705</v>
      </c>
      <c r="AD39" s="41" t="n">
        <v>187436</v>
      </c>
      <c r="AE39" s="41" t="n">
        <v>85088</v>
      </c>
      <c r="AF39" s="56"/>
      <c r="AG39" s="45"/>
      <c r="AH39" s="45"/>
      <c r="AI39" s="30"/>
      <c r="AJ39" s="43" t="s">
        <v>58</v>
      </c>
      <c r="AK39" s="39"/>
      <c r="AL39" s="36" t="n">
        <v>14.3333109768847</v>
      </c>
      <c r="AM39" s="36" t="n">
        <v>38.7130181600117</v>
      </c>
      <c r="AN39" s="36" t="n">
        <v>46.9536708631036</v>
      </c>
      <c r="AO39" s="36" t="n">
        <v>100</v>
      </c>
      <c r="AP39" s="36" t="n">
        <v>13.6602503659225</v>
      </c>
      <c r="AQ39" s="36" t="n">
        <v>-0.354283955828918</v>
      </c>
      <c r="AR39" s="36" t="n">
        <v>-0.529847831490241</v>
      </c>
      <c r="AS39" s="36" t="n">
        <v>23.2241418082685</v>
      </c>
      <c r="AT39" s="36" t="n">
        <v>-3.03113990271</v>
      </c>
      <c r="AU39" s="36" t="n">
        <v>29.601253013189</v>
      </c>
      <c r="AV39" s="36" t="n">
        <v>63.9997396131282</v>
      </c>
      <c r="AW39" s="36" t="n">
        <v>16.1757453574204</v>
      </c>
      <c r="AX39" s="36" t="n">
        <v>24.9133338447111</v>
      </c>
      <c r="AY39" s="36" t="n">
        <v>67.6721012923835</v>
      </c>
      <c r="AZ39" s="36" t="n">
        <v>7.4145648629054</v>
      </c>
      <c r="BA39" s="36" t="n">
        <v>100</v>
      </c>
      <c r="BB39" s="36" t="n">
        <v>-10.6152121681509</v>
      </c>
      <c r="BC39" s="36" t="n">
        <v>28.3567206170185</v>
      </c>
      <c r="BD39" s="36" t="n">
        <v>0.101450745662981</v>
      </c>
      <c r="BE39" s="36" t="n">
        <v>35.777718941844</v>
      </c>
      <c r="BF39" s="36" t="n">
        <v>-0.424113605039875</v>
      </c>
      <c r="BG39" s="36" t="n">
        <v>11.8041654191524</v>
      </c>
      <c r="BH39" s="36" t="n">
        <v>46.3793218636255</v>
      </c>
      <c r="BI39" s="36" t="n">
        <v>21.0542464560285</v>
      </c>
      <c r="BK39" s="56"/>
      <c r="BL39" s="45"/>
      <c r="BM39" s="45"/>
      <c r="BN39" s="30"/>
      <c r="BO39" s="43" t="s">
        <v>58</v>
      </c>
      <c r="BP39" s="39"/>
      <c r="BQ39" s="36" t="n">
        <v>138.566768968222</v>
      </c>
      <c r="BR39" s="36" t="n">
        <v>139.356232579707</v>
      </c>
      <c r="BS39" s="36" t="n">
        <v>12.5889608698209</v>
      </c>
      <c r="BT39" s="36" t="n">
        <v>79.7211887844273</v>
      </c>
      <c r="BU39" s="36" t="n">
        <v>-61.9503530736906</v>
      </c>
      <c r="BV39" s="36" t="n">
        <v>-6380.84632516704</v>
      </c>
      <c r="BW39" s="36" t="n">
        <v>-15.2643335815339</v>
      </c>
      <c r="BX39" s="36" t="n">
        <v>122.813678524106</v>
      </c>
      <c r="BY39" s="36" t="n">
        <v>11.154496941299</v>
      </c>
      <c r="BZ39" s="36" t="n">
        <v>31.7906170864987</v>
      </c>
      <c r="CA39" s="36" t="n">
        <v>57.7723393303518</v>
      </c>
      <c r="CB39" s="36" t="n">
        <v>103.764588236729</v>
      </c>
    </row>
    <row r="40" customFormat="false" ht="16.5" hidden="false" customHeight="true" outlineLevel="0" collapsed="false">
      <c r="A40" s="97"/>
      <c r="B40" s="98"/>
      <c r="C40" s="98"/>
      <c r="D40" s="94"/>
      <c r="E40" s="106" t="s">
        <v>59</v>
      </c>
      <c r="F40" s="95"/>
      <c r="G40" s="41" t="n">
        <v>52</v>
      </c>
      <c r="H40" s="41" t="n">
        <v>72661</v>
      </c>
      <c r="I40" s="41" t="n">
        <v>196251</v>
      </c>
      <c r="J40" s="41" t="n">
        <v>238345</v>
      </c>
      <c r="K40" s="41" t="n">
        <v>507257</v>
      </c>
      <c r="L40" s="41" t="n">
        <v>69249</v>
      </c>
      <c r="M40" s="41" t="n">
        <v>-1796</v>
      </c>
      <c r="N40" s="41" t="n">
        <v>-2686</v>
      </c>
      <c r="O40" s="41" t="n">
        <v>118052</v>
      </c>
      <c r="P40" s="41" t="n">
        <v>-15366</v>
      </c>
      <c r="Q40" s="41" t="n">
        <v>150380</v>
      </c>
      <c r="R40" s="41" t="n">
        <v>324438</v>
      </c>
      <c r="S40" s="41" t="n">
        <v>82000</v>
      </c>
      <c r="T40" s="41" t="n">
        <v>100684</v>
      </c>
      <c r="U40" s="41" t="n">
        <v>273488</v>
      </c>
      <c r="V40" s="41" t="n">
        <v>30864</v>
      </c>
      <c r="W40" s="41" t="n">
        <v>405036</v>
      </c>
      <c r="X40" s="41" t="n">
        <v>-42900</v>
      </c>
      <c r="Y40" s="41" t="n">
        <v>114600</v>
      </c>
      <c r="Z40" s="41" t="n">
        <v>410</v>
      </c>
      <c r="AA40" s="41" t="n">
        <v>145491</v>
      </c>
      <c r="AB40" s="41" t="n">
        <v>-1714</v>
      </c>
      <c r="AC40" s="41" t="n">
        <v>48605</v>
      </c>
      <c r="AD40" s="41" t="n">
        <v>187435</v>
      </c>
      <c r="AE40" s="41" t="n">
        <v>85087</v>
      </c>
      <c r="AF40" s="56"/>
      <c r="AG40" s="45"/>
      <c r="AH40" s="45"/>
      <c r="AI40" s="30"/>
      <c r="AJ40" s="106" t="s">
        <v>59</v>
      </c>
      <c r="AK40" s="39"/>
      <c r="AL40" s="36" t="n">
        <v>14.3242971511482</v>
      </c>
      <c r="AM40" s="36" t="n">
        <v>38.6886726057994</v>
      </c>
      <c r="AN40" s="36" t="n">
        <v>46.9870302430523</v>
      </c>
      <c r="AO40" s="36" t="n">
        <v>100</v>
      </c>
      <c r="AP40" s="36" t="n">
        <v>13.6516598095246</v>
      </c>
      <c r="AQ40" s="36" t="n">
        <v>-0.354061156376354</v>
      </c>
      <c r="AR40" s="36" t="n">
        <v>-0.529514624736573</v>
      </c>
      <c r="AS40" s="36" t="n">
        <v>23.2726211762479</v>
      </c>
      <c r="AT40" s="36" t="n">
        <v>-3.02923370204847</v>
      </c>
      <c r="AU40" s="36" t="n">
        <v>29.6457219910223</v>
      </c>
      <c r="AV40" s="36" t="n">
        <v>63.9592947953404</v>
      </c>
      <c r="AW40" s="36" t="n">
        <v>16.1653757365596</v>
      </c>
      <c r="AX40" s="36" t="n">
        <v>24.8580373102638</v>
      </c>
      <c r="AY40" s="36" t="n">
        <v>67.5218992879645</v>
      </c>
      <c r="AZ40" s="36" t="n">
        <v>7.62006340177169</v>
      </c>
      <c r="BA40" s="36" t="n">
        <v>100</v>
      </c>
      <c r="BB40" s="36" t="n">
        <v>-10.5916511124937</v>
      </c>
      <c r="BC40" s="36" t="n">
        <v>28.2937812935147</v>
      </c>
      <c r="BD40" s="36" t="n">
        <v>0.101225570072784</v>
      </c>
      <c r="BE40" s="36" t="n">
        <v>35.9205107694131</v>
      </c>
      <c r="BF40" s="36" t="n">
        <v>-0.4231722612311</v>
      </c>
      <c r="BG40" s="36" t="n">
        <v>12.0001678863113</v>
      </c>
      <c r="BH40" s="36" t="n">
        <v>46.2761334794932</v>
      </c>
      <c r="BI40" s="36" t="n">
        <v>21.0072684897145</v>
      </c>
      <c r="BK40" s="56"/>
      <c r="BL40" s="45"/>
      <c r="BM40" s="45"/>
      <c r="BN40" s="30"/>
      <c r="BO40" s="106" t="s">
        <v>59</v>
      </c>
      <c r="BP40" s="39"/>
      <c r="BQ40" s="36" t="n">
        <v>138.566768968222</v>
      </c>
      <c r="BR40" s="36" t="n">
        <v>139.356232579707</v>
      </c>
      <c r="BS40" s="36" t="n">
        <v>12.9492961882985</v>
      </c>
      <c r="BT40" s="36" t="n">
        <v>79.8482820345505</v>
      </c>
      <c r="BU40" s="36" t="n">
        <v>-61.9503530736906</v>
      </c>
      <c r="BV40" s="36" t="n">
        <v>-6380.84632516704</v>
      </c>
      <c r="BW40" s="36" t="n">
        <v>-15.2643335815339</v>
      </c>
      <c r="BX40" s="36" t="n">
        <v>123.243147087724</v>
      </c>
      <c r="BY40" s="36" t="n">
        <v>11.154496941299</v>
      </c>
      <c r="BZ40" s="36" t="n">
        <v>32.3214523207873</v>
      </c>
      <c r="CA40" s="36" t="n">
        <v>57.7722091740178</v>
      </c>
      <c r="CB40" s="36" t="n">
        <v>103.764634146341</v>
      </c>
    </row>
    <row r="41" customFormat="false" ht="16.5" hidden="false" customHeight="true" outlineLevel="0" collapsed="false">
      <c r="A41" s="97"/>
      <c r="B41" s="98"/>
      <c r="C41" s="98"/>
      <c r="D41" s="106" t="s">
        <v>61</v>
      </c>
      <c r="E41" s="65"/>
      <c r="F41" s="95"/>
      <c r="G41" s="41" t="n">
        <v>34</v>
      </c>
      <c r="H41" s="41" t="n">
        <v>390815</v>
      </c>
      <c r="I41" s="41" t="n">
        <v>303162</v>
      </c>
      <c r="J41" s="41" t="n">
        <v>-140089</v>
      </c>
      <c r="K41" s="41" t="n">
        <v>553888</v>
      </c>
      <c r="L41" s="41" t="n">
        <v>20201</v>
      </c>
      <c r="M41" s="41" t="n">
        <v>-15010</v>
      </c>
      <c r="N41" s="41" t="n">
        <v>36800</v>
      </c>
      <c r="O41" s="41" t="n">
        <v>-83550</v>
      </c>
      <c r="P41" s="41" t="n">
        <v>-9764</v>
      </c>
      <c r="Q41" s="41" t="n">
        <v>-71563</v>
      </c>
      <c r="R41" s="41" t="n">
        <v>595447</v>
      </c>
      <c r="S41" s="41" t="n">
        <v>187345</v>
      </c>
      <c r="T41" s="41" t="n">
        <v>360839</v>
      </c>
      <c r="U41" s="41" t="n">
        <v>-58482</v>
      </c>
      <c r="V41" s="41" t="n">
        <v>101909</v>
      </c>
      <c r="W41" s="41" t="n">
        <v>404266</v>
      </c>
      <c r="X41" s="41" t="n">
        <v>500</v>
      </c>
      <c r="Y41" s="41" t="n">
        <v>-19610</v>
      </c>
      <c r="Z41" s="41" t="n">
        <v>12091</v>
      </c>
      <c r="AA41" s="41" t="n">
        <v>-348</v>
      </c>
      <c r="AB41" s="41" t="n">
        <v>-3972</v>
      </c>
      <c r="AC41" s="41" t="n">
        <v>31080</v>
      </c>
      <c r="AD41" s="41" t="n">
        <v>411633</v>
      </c>
      <c r="AE41" s="41" t="n">
        <v>189403</v>
      </c>
      <c r="AF41" s="56"/>
      <c r="AG41" s="45"/>
      <c r="AH41" s="63" t="s">
        <v>61</v>
      </c>
      <c r="AI41" s="30"/>
      <c r="AJ41" s="65"/>
      <c r="AK41" s="66"/>
      <c r="AL41" s="36" t="n">
        <v>70.5584883586573</v>
      </c>
      <c r="AM41" s="36" t="n">
        <v>54.7334479172685</v>
      </c>
      <c r="AN41" s="36" t="n">
        <v>-25.2919362759258</v>
      </c>
      <c r="AO41" s="36" t="n">
        <v>100</v>
      </c>
      <c r="AP41" s="36" t="n">
        <v>3.64712721705471</v>
      </c>
      <c r="AQ41" s="36" t="n">
        <v>-2.70993413830955</v>
      </c>
      <c r="AR41" s="36" t="n">
        <v>6.64394245768098</v>
      </c>
      <c r="AS41" s="36" t="n">
        <v>-15.0842769657404</v>
      </c>
      <c r="AT41" s="36" t="n">
        <v>-1.76281125426079</v>
      </c>
      <c r="AU41" s="36" t="n">
        <v>-12.9201210352996</v>
      </c>
      <c r="AV41" s="36" t="n">
        <v>107.503141429314</v>
      </c>
      <c r="AW41" s="36" t="n">
        <v>33.8236249927783</v>
      </c>
      <c r="AX41" s="36" t="n">
        <v>89.2578153987721</v>
      </c>
      <c r="AY41" s="36" t="n">
        <v>-14.4662177872985</v>
      </c>
      <c r="AZ41" s="36" t="n">
        <v>25.2084023885264</v>
      </c>
      <c r="BA41" s="36" t="n">
        <v>100</v>
      </c>
      <c r="BB41" s="36" t="n">
        <v>0.123680942745618</v>
      </c>
      <c r="BC41" s="36" t="n">
        <v>-4.85076657448314</v>
      </c>
      <c r="BD41" s="36" t="n">
        <v>2.99085255747453</v>
      </c>
      <c r="BE41" s="36" t="n">
        <v>-0.0860819361509501</v>
      </c>
      <c r="BF41" s="36" t="n">
        <v>-0.982521409171189</v>
      </c>
      <c r="BG41" s="36" t="n">
        <v>7.68800740106761</v>
      </c>
      <c r="BH41" s="36" t="n">
        <v>101.822315010414</v>
      </c>
      <c r="BI41" s="36" t="n">
        <v>46.8510831976966</v>
      </c>
      <c r="BK41" s="56"/>
      <c r="BL41" s="45"/>
      <c r="BM41" s="63" t="s">
        <v>61</v>
      </c>
      <c r="BN41" s="30"/>
      <c r="BO41" s="65"/>
      <c r="BP41" s="66"/>
      <c r="BQ41" s="36" t="n">
        <v>92.3298747489221</v>
      </c>
      <c r="BR41" s="36" t="n">
        <v>-19.2906762720922</v>
      </c>
      <c r="BS41" s="36" t="n">
        <v>-72.7458972510333</v>
      </c>
      <c r="BT41" s="36" t="n">
        <v>72.9869576520885</v>
      </c>
      <c r="BU41" s="36" t="n">
        <v>2.47512499381219</v>
      </c>
      <c r="BV41" s="36" t="n">
        <v>130.646235842772</v>
      </c>
      <c r="BW41" s="36" t="n">
        <v>32.8559782608696</v>
      </c>
      <c r="BX41" s="36" t="n">
        <v>0.416517055655296</v>
      </c>
      <c r="BY41" s="36" t="n">
        <v>40.6800491601803</v>
      </c>
      <c r="BZ41" s="36" t="n">
        <v>-43.4302642426953</v>
      </c>
      <c r="CA41" s="36" t="n">
        <v>69.1300821063839</v>
      </c>
      <c r="CB41" s="36" t="n">
        <v>101.098508100029</v>
      </c>
    </row>
    <row r="42" customFormat="false" ht="16.5" hidden="false" customHeight="true" outlineLevel="0" collapsed="false">
      <c r="A42" s="97"/>
      <c r="B42" s="98"/>
      <c r="C42" s="98"/>
      <c r="D42" s="94"/>
      <c r="E42" s="94"/>
      <c r="F42" s="107" t="s">
        <v>62</v>
      </c>
      <c r="G42" s="41" t="n">
        <v>10</v>
      </c>
      <c r="H42" s="41" t="n">
        <v>83102</v>
      </c>
      <c r="I42" s="41" t="n">
        <v>15239</v>
      </c>
      <c r="J42" s="41" t="n">
        <v>-16829</v>
      </c>
      <c r="K42" s="41" t="n">
        <v>81512</v>
      </c>
      <c r="L42" s="41" t="n">
        <v>16500</v>
      </c>
      <c r="M42" s="41" t="n">
        <v>14000</v>
      </c>
      <c r="N42" s="41" t="n">
        <v>8771</v>
      </c>
      <c r="O42" s="41" t="n">
        <v>-58531</v>
      </c>
      <c r="P42" s="41" t="n">
        <v>-3838</v>
      </c>
      <c r="Q42" s="41" t="n">
        <v>-54693</v>
      </c>
      <c r="R42" s="41" t="n">
        <v>100772</v>
      </c>
      <c r="S42" s="41" t="n">
        <v>42383</v>
      </c>
      <c r="T42" s="41" t="n">
        <v>82960</v>
      </c>
      <c r="U42" s="41" t="n">
        <v>-8669</v>
      </c>
      <c r="V42" s="41" t="n">
        <v>-4616</v>
      </c>
      <c r="W42" s="41" t="n">
        <v>69675</v>
      </c>
      <c r="X42" s="41" t="n">
        <v>500</v>
      </c>
      <c r="Y42" s="41" t="n">
        <v>0</v>
      </c>
      <c r="Z42" s="41" t="n">
        <v>8100</v>
      </c>
      <c r="AA42" s="41" t="n">
        <v>-4736</v>
      </c>
      <c r="AB42" s="41" t="n">
        <v>-1604</v>
      </c>
      <c r="AC42" s="41" t="n">
        <v>13268</v>
      </c>
      <c r="AD42" s="41" t="n">
        <v>65811</v>
      </c>
      <c r="AE42" s="41" t="n">
        <v>42908</v>
      </c>
      <c r="AF42" s="56"/>
      <c r="AG42" s="45"/>
      <c r="AH42" s="45"/>
      <c r="AI42" s="30"/>
      <c r="AJ42" s="30"/>
      <c r="AK42" s="66" t="s">
        <v>62</v>
      </c>
      <c r="AL42" s="36" t="n">
        <v>101.950633035627</v>
      </c>
      <c r="AM42" s="36" t="n">
        <v>18.6954068112671</v>
      </c>
      <c r="AN42" s="36" t="n">
        <v>-20.6460398468937</v>
      </c>
      <c r="AO42" s="36" t="n">
        <v>100</v>
      </c>
      <c r="AP42" s="36" t="n">
        <v>20.2424182942389</v>
      </c>
      <c r="AQ42" s="36" t="n">
        <v>17.1753852193542</v>
      </c>
      <c r="AR42" s="36" t="n">
        <v>10.7603788399254</v>
      </c>
      <c r="AS42" s="36" t="n">
        <v>-71.8066051624301</v>
      </c>
      <c r="AT42" s="36" t="n">
        <v>-4.70850917656296</v>
      </c>
      <c r="AU42" s="36" t="n">
        <v>-67.0980959858671</v>
      </c>
      <c r="AV42" s="36" t="n">
        <v>123.628422808912</v>
      </c>
      <c r="AW42" s="36" t="n">
        <v>51.996025125135</v>
      </c>
      <c r="AX42" s="36" t="n">
        <v>119.067097237173</v>
      </c>
      <c r="AY42" s="36" t="n">
        <v>-12.4420523860782</v>
      </c>
      <c r="AZ42" s="36" t="n">
        <v>-6.62504485109437</v>
      </c>
      <c r="BA42" s="36" t="n">
        <v>100</v>
      </c>
      <c r="BB42" s="36" t="n">
        <v>0.717617509867241</v>
      </c>
      <c r="BC42" s="36" t="n">
        <v>0</v>
      </c>
      <c r="BD42" s="36" t="n">
        <v>11.6254036598493</v>
      </c>
      <c r="BE42" s="36" t="n">
        <v>-6.7972730534625</v>
      </c>
      <c r="BF42" s="36" t="n">
        <v>-2.30211697165411</v>
      </c>
      <c r="BG42" s="36" t="n">
        <v>19.0426982418371</v>
      </c>
      <c r="BH42" s="36" t="n">
        <v>94.454251883746</v>
      </c>
      <c r="BI42" s="36" t="n">
        <v>61.5830642267671</v>
      </c>
      <c r="BK42" s="56"/>
      <c r="BL42" s="45"/>
      <c r="BM42" s="45"/>
      <c r="BN42" s="30"/>
      <c r="BO42" s="30"/>
      <c r="BP42" s="66" t="s">
        <v>62</v>
      </c>
      <c r="BQ42" s="36" t="n">
        <v>99.8291256528122</v>
      </c>
      <c r="BR42" s="36" t="n">
        <v>-56.886934838244</v>
      </c>
      <c r="BS42" s="36" t="n">
        <v>27.4288430685127</v>
      </c>
      <c r="BT42" s="36" t="n">
        <v>85.478211797036</v>
      </c>
      <c r="BU42" s="36" t="n">
        <v>3.03030303030303</v>
      </c>
      <c r="BV42" s="36" t="n">
        <v>0</v>
      </c>
      <c r="BW42" s="36" t="n">
        <v>92.3497890776422</v>
      </c>
      <c r="BX42" s="36" t="n">
        <v>8.09143872477832</v>
      </c>
      <c r="BY42" s="36" t="n">
        <v>41.7926003126629</v>
      </c>
      <c r="BZ42" s="36" t="n">
        <v>-24.259045947379</v>
      </c>
      <c r="CA42" s="36" t="n">
        <v>65.3068312626523</v>
      </c>
      <c r="CB42" s="36" t="n">
        <v>101.238704197438</v>
      </c>
    </row>
    <row r="43" customFormat="false" ht="16.5" hidden="false" customHeight="true" outlineLevel="0" collapsed="false">
      <c r="A43" s="97"/>
      <c r="B43" s="98"/>
      <c r="C43" s="98"/>
      <c r="D43" s="94"/>
      <c r="E43" s="94"/>
      <c r="F43" s="107" t="s">
        <v>63</v>
      </c>
      <c r="G43" s="41" t="n">
        <v>20</v>
      </c>
      <c r="H43" s="41" t="n">
        <v>201371</v>
      </c>
      <c r="I43" s="41" t="n">
        <v>139395</v>
      </c>
      <c r="J43" s="41" t="n">
        <v>-113590</v>
      </c>
      <c r="K43" s="41" t="n">
        <v>227176</v>
      </c>
      <c r="L43" s="41" t="n">
        <v>3701</v>
      </c>
      <c r="M43" s="41" t="n">
        <v>-29010</v>
      </c>
      <c r="N43" s="41" t="n">
        <v>28029</v>
      </c>
      <c r="O43" s="41" t="n">
        <v>-24561</v>
      </c>
      <c r="P43" s="41" t="n">
        <v>-5926</v>
      </c>
      <c r="Q43" s="41" t="n">
        <v>-16412</v>
      </c>
      <c r="R43" s="41" t="n">
        <v>249017</v>
      </c>
      <c r="S43" s="41" t="n">
        <v>90200</v>
      </c>
      <c r="T43" s="41" t="n">
        <v>182004</v>
      </c>
      <c r="U43" s="41" t="n">
        <v>-53</v>
      </c>
      <c r="V43" s="41" t="n">
        <v>-12640</v>
      </c>
      <c r="W43" s="41" t="n">
        <v>169311</v>
      </c>
      <c r="X43" s="41" t="n">
        <v>0</v>
      </c>
      <c r="Y43" s="41" t="n">
        <v>-19610</v>
      </c>
      <c r="Z43" s="41" t="n">
        <v>3991</v>
      </c>
      <c r="AA43" s="41" t="n">
        <v>4843</v>
      </c>
      <c r="AB43" s="41" t="n">
        <v>-2368</v>
      </c>
      <c r="AC43" s="41" t="n">
        <v>18267</v>
      </c>
      <c r="AD43" s="41" t="n">
        <v>180087</v>
      </c>
      <c r="AE43" s="41" t="n">
        <v>89696</v>
      </c>
      <c r="AF43" s="56"/>
      <c r="AG43" s="45"/>
      <c r="AH43" s="45"/>
      <c r="AI43" s="30"/>
      <c r="AJ43" s="30"/>
      <c r="AK43" s="66" t="s">
        <v>63</v>
      </c>
      <c r="AL43" s="36" t="n">
        <v>88.6409655949572</v>
      </c>
      <c r="AM43" s="36" t="n">
        <v>61.3599147797303</v>
      </c>
      <c r="AN43" s="36" t="n">
        <v>-50.0008803746875</v>
      </c>
      <c r="AO43" s="36" t="n">
        <v>100</v>
      </c>
      <c r="AP43" s="36" t="n">
        <v>1.62913335915766</v>
      </c>
      <c r="AQ43" s="36" t="n">
        <v>-12.7698348417086</v>
      </c>
      <c r="AR43" s="36" t="n">
        <v>12.3380110575061</v>
      </c>
      <c r="AS43" s="36" t="n">
        <v>-10.8114413494383</v>
      </c>
      <c r="AT43" s="36" t="n">
        <v>-2.60855019896468</v>
      </c>
      <c r="AU43" s="36" t="n">
        <v>-7.22435468535409</v>
      </c>
      <c r="AV43" s="36" t="n">
        <v>109.614131774483</v>
      </c>
      <c r="AW43" s="36" t="n">
        <v>39.7048984047611</v>
      </c>
      <c r="AX43" s="36" t="n">
        <v>107.496854900154</v>
      </c>
      <c r="AY43" s="36" t="n">
        <v>-0.0313033411887001</v>
      </c>
      <c r="AZ43" s="36" t="n">
        <v>-7.46555155896545</v>
      </c>
      <c r="BA43" s="36" t="n">
        <v>100</v>
      </c>
      <c r="BB43" s="36" t="n">
        <v>0</v>
      </c>
      <c r="BC43" s="36" t="n">
        <v>-11.582236239819</v>
      </c>
      <c r="BD43" s="36" t="n">
        <v>2.35720065441702</v>
      </c>
      <c r="BE43" s="36" t="n">
        <v>2.86041662975235</v>
      </c>
      <c r="BF43" s="36" t="n">
        <v>-1.39860965914796</v>
      </c>
      <c r="BG43" s="36" t="n">
        <v>10.789021386679</v>
      </c>
      <c r="BH43" s="36" t="n">
        <v>106.36461895565</v>
      </c>
      <c r="BI43" s="36" t="n">
        <v>52.9770658728612</v>
      </c>
      <c r="BK43" s="56"/>
      <c r="BL43" s="45"/>
      <c r="BM43" s="45"/>
      <c r="BN43" s="30"/>
      <c r="BO43" s="30"/>
      <c r="BP43" s="66" t="s">
        <v>63</v>
      </c>
      <c r="BQ43" s="36" t="n">
        <v>90.382428452955</v>
      </c>
      <c r="BR43" s="36" t="n">
        <v>-0.0380214498367947</v>
      </c>
      <c r="BS43" s="36" t="n">
        <v>11.1277401179681</v>
      </c>
      <c r="BT43" s="36" t="n">
        <v>74.5285593548614</v>
      </c>
      <c r="BU43" s="36" t="n">
        <v>0</v>
      </c>
      <c r="BV43" s="36" t="n">
        <v>67.5973802137194</v>
      </c>
      <c r="BW43" s="36" t="n">
        <v>14.2388240750651</v>
      </c>
      <c r="BX43" s="36" t="n">
        <v>-19.7182525141484</v>
      </c>
      <c r="BY43" s="36" t="n">
        <v>39.9595005062437</v>
      </c>
      <c r="BZ43" s="36" t="n">
        <v>-111.302705337558</v>
      </c>
      <c r="CA43" s="36" t="n">
        <v>72.3191589329243</v>
      </c>
      <c r="CB43" s="36" t="n">
        <v>99.4412416851441</v>
      </c>
    </row>
    <row r="44" customFormat="false" ht="16.5" hidden="false" customHeight="true" outlineLevel="0" collapsed="false">
      <c r="A44" s="97"/>
      <c r="B44" s="98"/>
      <c r="C44" s="98"/>
      <c r="D44" s="94"/>
      <c r="E44" s="94"/>
      <c r="F44" s="107" t="s">
        <v>64</v>
      </c>
      <c r="G44" s="41" t="n">
        <v>4</v>
      </c>
      <c r="H44" s="41" t="n">
        <v>106342</v>
      </c>
      <c r="I44" s="41" t="n">
        <v>148528</v>
      </c>
      <c r="J44" s="41" t="n">
        <v>-9670</v>
      </c>
      <c r="K44" s="41" t="n">
        <v>245200</v>
      </c>
      <c r="L44" s="41" t="n">
        <v>0</v>
      </c>
      <c r="M44" s="41" t="n">
        <v>0</v>
      </c>
      <c r="N44" s="41" t="n">
        <v>0</v>
      </c>
      <c r="O44" s="41" t="n">
        <v>-458</v>
      </c>
      <c r="P44" s="41" t="n">
        <v>0</v>
      </c>
      <c r="Q44" s="41" t="n">
        <v>-458</v>
      </c>
      <c r="R44" s="41" t="n">
        <v>245658</v>
      </c>
      <c r="S44" s="41" t="n">
        <v>54762</v>
      </c>
      <c r="T44" s="41" t="n">
        <v>95875</v>
      </c>
      <c r="U44" s="41" t="n">
        <v>-49760</v>
      </c>
      <c r="V44" s="41" t="n">
        <v>119165</v>
      </c>
      <c r="W44" s="41" t="n">
        <v>165280</v>
      </c>
      <c r="X44" s="41" t="n">
        <v>0</v>
      </c>
      <c r="Y44" s="41" t="n">
        <v>0</v>
      </c>
      <c r="Z44" s="41" t="n">
        <v>0</v>
      </c>
      <c r="AA44" s="41" t="n">
        <v>-455</v>
      </c>
      <c r="AB44" s="41" t="n">
        <v>0</v>
      </c>
      <c r="AC44" s="41" t="n">
        <v>-455</v>
      </c>
      <c r="AD44" s="41" t="n">
        <v>165735</v>
      </c>
      <c r="AE44" s="41" t="n">
        <v>56799</v>
      </c>
      <c r="AF44" s="56"/>
      <c r="AG44" s="45"/>
      <c r="AH44" s="45"/>
      <c r="AI44" s="30"/>
      <c r="AJ44" s="30"/>
      <c r="AK44" s="66" t="s">
        <v>64</v>
      </c>
      <c r="AL44" s="36" t="n">
        <v>43.3694942903752</v>
      </c>
      <c r="AM44" s="36" t="n">
        <v>60.5742251223491</v>
      </c>
      <c r="AN44" s="36" t="n">
        <v>-3.94371941272431</v>
      </c>
      <c r="AO44" s="36" t="n">
        <v>100</v>
      </c>
      <c r="AP44" s="36" t="n">
        <v>0</v>
      </c>
      <c r="AQ44" s="36" t="n">
        <v>0</v>
      </c>
      <c r="AR44" s="36" t="n">
        <v>0</v>
      </c>
      <c r="AS44" s="36" t="n">
        <v>-0.186786296900489</v>
      </c>
      <c r="AT44" s="36" t="n">
        <v>0</v>
      </c>
      <c r="AU44" s="36" t="n">
        <v>-0.186786296900489</v>
      </c>
      <c r="AV44" s="36" t="n">
        <v>100.186786296901</v>
      </c>
      <c r="AW44" s="36" t="n">
        <v>22.3336052202284</v>
      </c>
      <c r="AX44" s="36" t="n">
        <v>58.0076234269119</v>
      </c>
      <c r="AY44" s="36" t="n">
        <v>-30.1064859632139</v>
      </c>
      <c r="AZ44" s="36" t="n">
        <v>72.098862536302</v>
      </c>
      <c r="BA44" s="36" t="n">
        <v>100</v>
      </c>
      <c r="BB44" s="36" t="n">
        <v>0</v>
      </c>
      <c r="BC44" s="36" t="n">
        <v>0</v>
      </c>
      <c r="BD44" s="36" t="n">
        <v>0</v>
      </c>
      <c r="BE44" s="36" t="n">
        <v>-0.275290416263311</v>
      </c>
      <c r="BF44" s="36" t="n">
        <v>0</v>
      </c>
      <c r="BG44" s="36" t="n">
        <v>-0.275290416263311</v>
      </c>
      <c r="BH44" s="36" t="n">
        <v>100.275290416263</v>
      </c>
      <c r="BI44" s="36" t="n">
        <v>34.3653194578896</v>
      </c>
      <c r="BK44" s="56"/>
      <c r="BL44" s="45"/>
      <c r="BM44" s="45"/>
      <c r="BN44" s="30"/>
      <c r="BO44" s="30"/>
      <c r="BP44" s="66" t="s">
        <v>64</v>
      </c>
      <c r="BQ44" s="36" t="n">
        <v>90.157228564443</v>
      </c>
      <c r="BR44" s="36" t="n">
        <v>-33.5021006140256</v>
      </c>
      <c r="BS44" s="36" t="n">
        <v>-1232.316442606</v>
      </c>
      <c r="BT44" s="36" t="n">
        <v>67.4061990212072</v>
      </c>
      <c r="BU44" s="36" t="e">
        <f aca="false"/>
        <v>#DIV/0!</v>
      </c>
      <c r="BV44" s="36"/>
      <c r="BW44" s="36" t="e">
        <f aca="false"/>
        <v>#DIV/0!</v>
      </c>
      <c r="BX44" s="36" t="n">
        <v>99.3449781659389</v>
      </c>
      <c r="BY44" s="36" t="e">
        <f aca="false"/>
        <v>#DIV/0!</v>
      </c>
      <c r="BZ44" s="36" t="n">
        <v>99.3449781659389</v>
      </c>
      <c r="CA44" s="36" t="n">
        <v>67.4657450602057</v>
      </c>
      <c r="CB44" s="36" t="n">
        <v>103.719732661334</v>
      </c>
    </row>
    <row r="45" customFormat="false" ht="16.5" hidden="false" customHeight="true" outlineLevel="0" collapsed="false">
      <c r="A45" s="97"/>
      <c r="B45" s="98"/>
      <c r="C45" s="98"/>
      <c r="D45" s="94" t="s">
        <v>65</v>
      </c>
      <c r="E45" s="94"/>
      <c r="F45" s="95"/>
      <c r="G45" s="41" t="n">
        <v>26</v>
      </c>
      <c r="H45" s="41" t="n">
        <v>2159396</v>
      </c>
      <c r="I45" s="41" t="n">
        <v>84073</v>
      </c>
      <c r="J45" s="41" t="n">
        <v>-262644</v>
      </c>
      <c r="K45" s="41" t="n">
        <v>1980825</v>
      </c>
      <c r="L45" s="41" t="n">
        <v>1976</v>
      </c>
      <c r="M45" s="41" t="n">
        <v>-24827</v>
      </c>
      <c r="N45" s="41" t="n">
        <v>-154123</v>
      </c>
      <c r="O45" s="41" t="n">
        <v>490434</v>
      </c>
      <c r="P45" s="41" t="n">
        <v>2981</v>
      </c>
      <c r="Q45" s="41" t="n">
        <v>487863</v>
      </c>
      <c r="R45" s="41" t="n">
        <v>1667365</v>
      </c>
      <c r="S45" s="41" t="n">
        <v>1603928</v>
      </c>
      <c r="T45" s="41" t="n">
        <v>2281995</v>
      </c>
      <c r="U45" s="41" t="n">
        <v>68622</v>
      </c>
      <c r="V45" s="41" t="n">
        <v>-356738</v>
      </c>
      <c r="W45" s="41" t="n">
        <v>1993879</v>
      </c>
      <c r="X45" s="41" t="n">
        <v>0</v>
      </c>
      <c r="Y45" s="41" t="n">
        <v>-7750</v>
      </c>
      <c r="Z45" s="41" t="n">
        <v>25235</v>
      </c>
      <c r="AA45" s="41" t="n">
        <v>312253</v>
      </c>
      <c r="AB45" s="41" t="n">
        <v>3032</v>
      </c>
      <c r="AC45" s="41" t="n">
        <v>309221</v>
      </c>
      <c r="AD45" s="41" t="n">
        <v>1664141</v>
      </c>
      <c r="AE45" s="41" t="n">
        <v>1593149</v>
      </c>
      <c r="AF45" s="56"/>
      <c r="AG45" s="45"/>
      <c r="AH45" s="45"/>
      <c r="AI45" s="65"/>
      <c r="AJ45" s="30" t="s">
        <v>65</v>
      </c>
      <c r="AK45" s="67"/>
      <c r="AL45" s="36" t="n">
        <v>109.014981131599</v>
      </c>
      <c r="AM45" s="36" t="n">
        <v>4.24434263501319</v>
      </c>
      <c r="AN45" s="36" t="n">
        <v>-13.2593237666124</v>
      </c>
      <c r="AO45" s="36" t="n">
        <v>100</v>
      </c>
      <c r="AP45" s="36" t="n">
        <v>0.0997564146252193</v>
      </c>
      <c r="AQ45" s="36" t="n">
        <v>-1.25336665278356</v>
      </c>
      <c r="AR45" s="36" t="n">
        <v>-7.78074792068961</v>
      </c>
      <c r="AS45" s="36" t="n">
        <v>24.7590776570368</v>
      </c>
      <c r="AT45" s="36" t="n">
        <v>0.150492850201305</v>
      </c>
      <c r="AU45" s="36" t="n">
        <v>24.62928325319</v>
      </c>
      <c r="AV45" s="36" t="n">
        <v>84.1752805018111</v>
      </c>
      <c r="AW45" s="36" t="n">
        <v>80.9727260106269</v>
      </c>
      <c r="AX45" s="36" t="n">
        <v>114.450024299368</v>
      </c>
      <c r="AY45" s="36" t="n">
        <v>3.44163311815812</v>
      </c>
      <c r="AZ45" s="36" t="n">
        <v>-17.8916574175263</v>
      </c>
      <c r="BA45" s="36" t="n">
        <v>100</v>
      </c>
      <c r="BB45" s="36" t="n">
        <v>0</v>
      </c>
      <c r="BC45" s="36" t="n">
        <v>-0.38868958447328</v>
      </c>
      <c r="BD45" s="36" t="n">
        <v>1.26562344053977</v>
      </c>
      <c r="BE45" s="36" t="n">
        <v>15.6605792026497</v>
      </c>
      <c r="BF45" s="36" t="n">
        <v>0.152065396144901</v>
      </c>
      <c r="BG45" s="36" t="n">
        <v>15.5085138065048</v>
      </c>
      <c r="BH45" s="36" t="n">
        <v>83.4624869412838</v>
      </c>
      <c r="BI45" s="36" t="n">
        <v>79.901990040519</v>
      </c>
      <c r="BK45" s="56"/>
      <c r="BL45" s="45"/>
      <c r="BM45" s="45"/>
      <c r="BN45" s="65"/>
      <c r="BO45" s="30" t="s">
        <v>65</v>
      </c>
      <c r="BP45" s="108"/>
      <c r="BQ45" s="36" t="n">
        <v>105.677467217685</v>
      </c>
      <c r="BR45" s="36" t="n">
        <v>81.6219238043129</v>
      </c>
      <c r="BS45" s="36" t="n">
        <v>135.825680388663</v>
      </c>
      <c r="BT45" s="36" t="n">
        <v>100.659018338319</v>
      </c>
      <c r="BU45" s="36" t="n">
        <v>0</v>
      </c>
      <c r="BV45" s="36" t="n">
        <v>31.2160148225722</v>
      </c>
      <c r="BW45" s="36" t="n">
        <v>-16.3732862713547</v>
      </c>
      <c r="BX45" s="36" t="n">
        <v>63.6687097550333</v>
      </c>
      <c r="BY45" s="36" t="n">
        <v>101.710835290171</v>
      </c>
      <c r="BZ45" s="36" t="n">
        <v>63.3827529449866</v>
      </c>
      <c r="CA45" s="36" t="n">
        <v>99.8066410174137</v>
      </c>
      <c r="CB45" s="36" t="n">
        <v>99.3279623524248</v>
      </c>
    </row>
    <row r="46" customFormat="false" ht="16.5" hidden="false" customHeight="true" outlineLevel="0" collapsed="false">
      <c r="A46" s="97"/>
      <c r="B46" s="98"/>
      <c r="C46" s="98"/>
      <c r="D46" s="94" t="s">
        <v>66</v>
      </c>
      <c r="E46" s="94"/>
      <c r="F46" s="95"/>
      <c r="G46" s="41" t="n">
        <v>109</v>
      </c>
      <c r="H46" s="41" t="n">
        <v>137848</v>
      </c>
      <c r="I46" s="41" t="n">
        <v>10430</v>
      </c>
      <c r="J46" s="41" t="n">
        <v>40385</v>
      </c>
      <c r="K46" s="41" t="n">
        <v>188663</v>
      </c>
      <c r="L46" s="41" t="n">
        <v>33038</v>
      </c>
      <c r="M46" s="41" t="n">
        <v>103602</v>
      </c>
      <c r="N46" s="41" t="n">
        <v>-131546</v>
      </c>
      <c r="O46" s="41" t="n">
        <v>-51100</v>
      </c>
      <c r="P46" s="41" t="n">
        <v>-853</v>
      </c>
      <c r="Q46" s="41" t="n">
        <v>-16988</v>
      </c>
      <c r="R46" s="41" t="n">
        <v>234669</v>
      </c>
      <c r="S46" s="41" t="n">
        <v>109715</v>
      </c>
      <c r="T46" s="41" t="n">
        <v>180167</v>
      </c>
      <c r="U46" s="41" t="n">
        <v>42332</v>
      </c>
      <c r="V46" s="41" t="n">
        <v>17618</v>
      </c>
      <c r="W46" s="41" t="n">
        <v>240117</v>
      </c>
      <c r="X46" s="41" t="n">
        <v>7440</v>
      </c>
      <c r="Y46" s="41" t="n">
        <v>52783</v>
      </c>
      <c r="Z46" s="41" t="n">
        <v>-129838</v>
      </c>
      <c r="AA46" s="41" t="n">
        <v>19573</v>
      </c>
      <c r="AB46" s="41" t="n">
        <v>-693</v>
      </c>
      <c r="AC46" s="41" t="n">
        <v>19235</v>
      </c>
      <c r="AD46" s="41" t="n">
        <v>290159</v>
      </c>
      <c r="AE46" s="41" t="n">
        <v>125537</v>
      </c>
      <c r="AF46" s="56"/>
      <c r="AG46" s="45"/>
      <c r="AH46" s="45"/>
      <c r="AI46" s="30" t="s">
        <v>66</v>
      </c>
      <c r="AJ46" s="30"/>
      <c r="AK46" s="39"/>
      <c r="AL46" s="36" t="n">
        <v>73.0657309594356</v>
      </c>
      <c r="AM46" s="36" t="n">
        <v>5.52837599317301</v>
      </c>
      <c r="AN46" s="36" t="n">
        <v>21.4058930473914</v>
      </c>
      <c r="AO46" s="36" t="n">
        <v>100</v>
      </c>
      <c r="AP46" s="36" t="n">
        <v>17.5116477528715</v>
      </c>
      <c r="AQ46" s="36" t="n">
        <v>54.9137880771535</v>
      </c>
      <c r="AR46" s="36" t="n">
        <v>-69.7253833555069</v>
      </c>
      <c r="AS46" s="36" t="n">
        <v>-27.0853320470893</v>
      </c>
      <c r="AT46" s="36" t="n">
        <v>-0.452128928300727</v>
      </c>
      <c r="AU46" s="36" t="n">
        <v>-9.00441528015562</v>
      </c>
      <c r="AV46" s="36" t="n">
        <v>124.385279572571</v>
      </c>
      <c r="AW46" s="36" t="n">
        <v>58.1539570557025</v>
      </c>
      <c r="AX46" s="36" t="n">
        <v>75.0330047435209</v>
      </c>
      <c r="AY46" s="36" t="n">
        <v>17.629738835651</v>
      </c>
      <c r="AZ46" s="36" t="n">
        <v>7.33725642082818</v>
      </c>
      <c r="BA46" s="36" t="n">
        <v>100</v>
      </c>
      <c r="BB46" s="36" t="n">
        <v>3.09848948637539</v>
      </c>
      <c r="BC46" s="36" t="n">
        <v>21.982200343999</v>
      </c>
      <c r="BD46" s="36" t="n">
        <v>-54.072806173657</v>
      </c>
      <c r="BE46" s="36" t="n">
        <v>8.151442838283</v>
      </c>
      <c r="BF46" s="36" t="n">
        <v>-0.288609302964805</v>
      </c>
      <c r="BG46" s="36" t="n">
        <v>8.01067812774606</v>
      </c>
      <c r="BH46" s="36" t="n">
        <v>120.840673505</v>
      </c>
      <c r="BI46" s="36" t="n">
        <v>52.2815960552564</v>
      </c>
      <c r="BK46" s="56"/>
      <c r="BL46" s="45"/>
      <c r="BM46" s="45"/>
      <c r="BN46" s="30" t="s">
        <v>66</v>
      </c>
      <c r="BO46" s="30"/>
      <c r="BP46" s="39"/>
      <c r="BQ46" s="36" t="n">
        <v>130.699756253264</v>
      </c>
      <c r="BR46" s="36" t="n">
        <v>405.867689357622</v>
      </c>
      <c r="BS46" s="36" t="n">
        <v>43.6251083323016</v>
      </c>
      <c r="BT46" s="36" t="n">
        <v>127.272968202562</v>
      </c>
      <c r="BU46" s="36" t="n">
        <v>22.5195229735456</v>
      </c>
      <c r="BV46" s="36" t="n">
        <v>50.9478581494566</v>
      </c>
      <c r="BW46" s="36" t="n">
        <v>98.7015948793578</v>
      </c>
      <c r="BX46" s="36" t="n">
        <v>-38.3033268101761</v>
      </c>
      <c r="BY46" s="36" t="n">
        <v>81.242672919109</v>
      </c>
      <c r="BZ46" s="36" t="n">
        <v>-113.226983753238</v>
      </c>
      <c r="CA46" s="36" t="n">
        <v>123.646071700992</v>
      </c>
      <c r="CB46" s="36" t="n">
        <v>114.420999863282</v>
      </c>
    </row>
    <row r="47" customFormat="false" ht="16.5" hidden="false" customHeight="true" outlineLevel="0" collapsed="false">
      <c r="A47" s="97"/>
      <c r="B47" s="98"/>
      <c r="C47" s="98"/>
      <c r="D47" s="94"/>
      <c r="E47" s="94"/>
      <c r="F47" s="107" t="s">
        <v>67</v>
      </c>
      <c r="G47" s="41" t="n">
        <v>5</v>
      </c>
      <c r="H47" s="41" t="n">
        <v>394</v>
      </c>
      <c r="I47" s="41" t="n">
        <v>-18</v>
      </c>
      <c r="J47" s="41" t="n">
        <v>42</v>
      </c>
      <c r="K47" s="41" t="n">
        <v>418</v>
      </c>
      <c r="L47" s="41" t="n">
        <v>0</v>
      </c>
      <c r="M47" s="41" t="n">
        <v>0</v>
      </c>
      <c r="N47" s="41" t="n">
        <v>10</v>
      </c>
      <c r="O47" s="41" t="n">
        <v>-62</v>
      </c>
      <c r="P47" s="41" t="n">
        <v>0</v>
      </c>
      <c r="Q47" s="41" t="n">
        <v>-62</v>
      </c>
      <c r="R47" s="41" t="n">
        <v>470</v>
      </c>
      <c r="S47" s="41" t="n">
        <v>183</v>
      </c>
      <c r="T47" s="41" t="n">
        <v>362</v>
      </c>
      <c r="U47" s="41" t="n">
        <v>-20</v>
      </c>
      <c r="V47" s="41" t="n">
        <v>20</v>
      </c>
      <c r="W47" s="41" t="n">
        <v>362</v>
      </c>
      <c r="X47" s="41" t="n">
        <v>0</v>
      </c>
      <c r="Y47" s="41" t="n">
        <v>0</v>
      </c>
      <c r="Z47" s="41" t="n">
        <v>12</v>
      </c>
      <c r="AA47" s="41" t="n">
        <v>-62</v>
      </c>
      <c r="AB47" s="41" t="n">
        <v>0</v>
      </c>
      <c r="AC47" s="41" t="n">
        <v>-62</v>
      </c>
      <c r="AD47" s="41" t="n">
        <v>412</v>
      </c>
      <c r="AE47" s="41" t="n">
        <v>259</v>
      </c>
      <c r="AF47" s="56"/>
      <c r="AG47" s="45"/>
      <c r="AH47" s="45"/>
      <c r="AI47" s="30"/>
      <c r="AJ47" s="65"/>
      <c r="AK47" s="68" t="s">
        <v>67</v>
      </c>
      <c r="AL47" s="36" t="n">
        <v>94.2583732057416</v>
      </c>
      <c r="AM47" s="36" t="n">
        <v>-4.30622009569378</v>
      </c>
      <c r="AN47" s="36" t="n">
        <v>10.0478468899522</v>
      </c>
      <c r="AO47" s="36" t="n">
        <v>100</v>
      </c>
      <c r="AP47" s="36" t="n">
        <v>0</v>
      </c>
      <c r="AQ47" s="36" t="n">
        <v>0</v>
      </c>
      <c r="AR47" s="36" t="n">
        <v>2.39234449760766</v>
      </c>
      <c r="AS47" s="36" t="n">
        <v>-14.8325358851675</v>
      </c>
      <c r="AT47" s="36" t="n">
        <v>0</v>
      </c>
      <c r="AU47" s="36" t="n">
        <v>-14.8325358851675</v>
      </c>
      <c r="AV47" s="36" t="n">
        <v>112.44019138756</v>
      </c>
      <c r="AW47" s="36" t="n">
        <v>43.7799043062201</v>
      </c>
      <c r="AX47" s="36" t="n">
        <v>100</v>
      </c>
      <c r="AY47" s="36" t="n">
        <v>-5.52486187845304</v>
      </c>
      <c r="AZ47" s="36" t="n">
        <v>5.52486187845304</v>
      </c>
      <c r="BA47" s="36" t="n">
        <v>100</v>
      </c>
      <c r="BB47" s="36" t="n">
        <v>0</v>
      </c>
      <c r="BC47" s="36" t="n">
        <v>0</v>
      </c>
      <c r="BD47" s="36" t="n">
        <v>3.31491712707182</v>
      </c>
      <c r="BE47" s="36" t="n">
        <v>-17.1270718232044</v>
      </c>
      <c r="BF47" s="36" t="n">
        <v>0</v>
      </c>
      <c r="BG47" s="36" t="n">
        <v>-17.1270718232044</v>
      </c>
      <c r="BH47" s="36" t="n">
        <v>113.812154696133</v>
      </c>
      <c r="BI47" s="36" t="n">
        <v>71.5469613259669</v>
      </c>
      <c r="BK47" s="56"/>
      <c r="BL47" s="45"/>
      <c r="BM47" s="45"/>
      <c r="BN47" s="30"/>
      <c r="BO47" s="65"/>
      <c r="BP47" s="68" t="s">
        <v>67</v>
      </c>
      <c r="BQ47" s="36" t="n">
        <v>91.8781725888325</v>
      </c>
      <c r="BR47" s="36" t="n">
        <v>111.111111111111</v>
      </c>
      <c r="BS47" s="36" t="n">
        <v>47.6190476190476</v>
      </c>
      <c r="BT47" s="36" t="n">
        <v>86.6028708133971</v>
      </c>
      <c r="BU47" s="36" t="e">
        <f aca="false"/>
        <v>#DIV/0!</v>
      </c>
      <c r="BV47" s="36" t="e">
        <f aca="false"/>
        <v>#DIV/0!</v>
      </c>
      <c r="BW47" s="36" t="n">
        <v>120</v>
      </c>
      <c r="BX47" s="36" t="n">
        <v>100</v>
      </c>
      <c r="BY47" s="36" t="e">
        <f aca="false"/>
        <v>#DIV/0!</v>
      </c>
      <c r="BZ47" s="36" t="n">
        <v>100</v>
      </c>
      <c r="CA47" s="36" t="n">
        <v>87.6595744680851</v>
      </c>
      <c r="CB47" s="36" t="n">
        <v>141.530054644809</v>
      </c>
    </row>
    <row r="48" customFormat="false" ht="16.5" hidden="false" customHeight="true" outlineLevel="0" collapsed="false">
      <c r="A48" s="97"/>
      <c r="B48" s="98"/>
      <c r="C48" s="98"/>
      <c r="D48" s="94"/>
      <c r="E48" s="94"/>
      <c r="F48" s="107" t="s">
        <v>68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2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56"/>
      <c r="AG48" s="45"/>
      <c r="AH48" s="45"/>
      <c r="AI48" s="30"/>
      <c r="AJ48" s="65"/>
      <c r="AK48" s="68" t="s">
        <v>68</v>
      </c>
      <c r="AL48" s="36" t="n">
        <v>25.7879656160458</v>
      </c>
      <c r="AM48" s="36" t="n">
        <v>0</v>
      </c>
      <c r="AN48" s="36" t="n">
        <v>74.2120343839542</v>
      </c>
      <c r="AO48" s="36" t="n">
        <v>100</v>
      </c>
      <c r="AP48" s="36" t="n">
        <v>0</v>
      </c>
      <c r="AQ48" s="36" t="n">
        <v>0</v>
      </c>
      <c r="AR48" s="36" t="n">
        <v>187.392550143266</v>
      </c>
      <c r="AS48" s="36" t="n">
        <v>0</v>
      </c>
      <c r="AT48" s="36" t="n">
        <v>0</v>
      </c>
      <c r="AU48" s="36" t="n">
        <v>0</v>
      </c>
      <c r="AV48" s="36" t="n">
        <v>-87.3925501432665</v>
      </c>
      <c r="AW48" s="36" t="n">
        <v>35.8166189111748</v>
      </c>
      <c r="AX48" s="36" t="n">
        <v>28.0612244897959</v>
      </c>
      <c r="AY48" s="36" t="n">
        <v>0</v>
      </c>
      <c r="AZ48" s="36" t="n">
        <v>71.9387755102041</v>
      </c>
      <c r="BA48" s="36" t="n">
        <v>100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100</v>
      </c>
      <c r="BI48" s="36" t="n">
        <v>50</v>
      </c>
      <c r="BK48" s="56"/>
      <c r="BL48" s="45"/>
      <c r="BM48" s="45"/>
      <c r="BN48" s="30"/>
      <c r="BO48" s="65"/>
      <c r="BP48" s="68" t="s">
        <v>68</v>
      </c>
      <c r="BQ48" s="36" t="n">
        <v>61.1111111111111</v>
      </c>
      <c r="BR48" s="36" t="e">
        <f aca="false"/>
        <v>#DIV/0!</v>
      </c>
      <c r="BS48" s="36" t="n">
        <v>54.4401544401544</v>
      </c>
      <c r="BT48" s="36" t="n">
        <v>56.1604584527221</v>
      </c>
      <c r="BU48" s="36" t="e">
        <f aca="false"/>
        <v>#DIV/0!</v>
      </c>
      <c r="BV48" s="36" t="e">
        <f aca="false"/>
        <v>#DIV/0!</v>
      </c>
      <c r="BW48" s="36" t="n">
        <v>0</v>
      </c>
      <c r="BX48" s="36" t="e">
        <f aca="false"/>
        <v>#DIV/0!</v>
      </c>
      <c r="BY48" s="36" t="e">
        <f aca="false"/>
        <v>#DIV/0!</v>
      </c>
      <c r="BZ48" s="36" t="e">
        <f aca="false"/>
        <v>#DIV/0!</v>
      </c>
      <c r="CA48" s="36" t="n">
        <v>-64.2622950819672</v>
      </c>
      <c r="CB48" s="36" t="n">
        <v>78.4</v>
      </c>
    </row>
    <row r="49" customFormat="false" ht="16.5" hidden="false" customHeight="true" outlineLevel="0" collapsed="false">
      <c r="A49" s="97"/>
      <c r="B49" s="98"/>
      <c r="C49" s="98"/>
      <c r="D49" s="94"/>
      <c r="E49" s="94"/>
      <c r="F49" s="107" t="s">
        <v>69</v>
      </c>
      <c r="G49" s="41" t="n">
        <v>42</v>
      </c>
      <c r="H49" s="41" t="n">
        <v>66363</v>
      </c>
      <c r="I49" s="41" t="n">
        <v>-19177</v>
      </c>
      <c r="J49" s="41" t="n">
        <v>6649</v>
      </c>
      <c r="K49" s="41" t="n">
        <v>53835</v>
      </c>
      <c r="L49" s="41" t="n">
        <v>1614</v>
      </c>
      <c r="M49" s="41" t="n">
        <v>500</v>
      </c>
      <c r="N49" s="41" t="n">
        <v>0</v>
      </c>
      <c r="O49" s="41" t="n">
        <v>-28922</v>
      </c>
      <c r="P49" s="41" t="n">
        <v>-203</v>
      </c>
      <c r="Q49" s="41" t="n">
        <v>5304</v>
      </c>
      <c r="R49" s="41" t="n">
        <v>80643</v>
      </c>
      <c r="S49" s="41" t="n">
        <v>52416</v>
      </c>
      <c r="T49" s="41" t="n">
        <v>88365</v>
      </c>
      <c r="U49" s="41" t="n">
        <v>9317</v>
      </c>
      <c r="V49" s="41" t="n">
        <v>8608</v>
      </c>
      <c r="W49" s="41" t="n">
        <v>106290</v>
      </c>
      <c r="X49" s="41" t="n">
        <v>100</v>
      </c>
      <c r="Y49" s="41" t="n">
        <v>0</v>
      </c>
      <c r="Z49" s="41" t="n">
        <v>0</v>
      </c>
      <c r="AA49" s="41" t="n">
        <v>19777</v>
      </c>
      <c r="AB49" s="41" t="n">
        <v>-21</v>
      </c>
      <c r="AC49" s="41" t="n">
        <v>16315</v>
      </c>
      <c r="AD49" s="41" t="n">
        <v>86413</v>
      </c>
      <c r="AE49" s="41" t="n">
        <v>57356</v>
      </c>
      <c r="AF49" s="56"/>
      <c r="AG49" s="45"/>
      <c r="AH49" s="45"/>
      <c r="AI49" s="45"/>
      <c r="AJ49" s="65"/>
      <c r="AK49" s="68" t="s">
        <v>69</v>
      </c>
      <c r="AL49" s="36" t="n">
        <v>123.271106157704</v>
      </c>
      <c r="AM49" s="36" t="n">
        <v>-35.6218073743847</v>
      </c>
      <c r="AN49" s="36" t="n">
        <v>12.3507012166806</v>
      </c>
      <c r="AO49" s="36" t="n">
        <v>100</v>
      </c>
      <c r="AP49" s="36" t="n">
        <v>2.99804959598774</v>
      </c>
      <c r="AQ49" s="36" t="n">
        <v>0.928763815361754</v>
      </c>
      <c r="AR49" s="36" t="n">
        <v>0</v>
      </c>
      <c r="AS49" s="36" t="n">
        <v>-53.7234141357853</v>
      </c>
      <c r="AT49" s="36" t="n">
        <v>-0.377078109036872</v>
      </c>
      <c r="AU49" s="36" t="n">
        <v>9.85232655335748</v>
      </c>
      <c r="AV49" s="36" t="n">
        <v>149.796600724436</v>
      </c>
      <c r="AW49" s="36" t="n">
        <v>97.3641682920033</v>
      </c>
      <c r="AX49" s="36" t="n">
        <v>83.1357606548123</v>
      </c>
      <c r="AY49" s="36" t="n">
        <v>8.76564117038292</v>
      </c>
      <c r="AZ49" s="36" t="n">
        <v>8.09859817480478</v>
      </c>
      <c r="BA49" s="36" t="n">
        <v>100</v>
      </c>
      <c r="BB49" s="36" t="n">
        <v>0.0940822278671559</v>
      </c>
      <c r="BC49" s="36" t="n">
        <v>0</v>
      </c>
      <c r="BD49" s="36" t="n">
        <v>0</v>
      </c>
      <c r="BE49" s="36" t="n">
        <v>18.6066422052874</v>
      </c>
      <c r="BF49" s="36" t="n">
        <v>-0.0197572678521027</v>
      </c>
      <c r="BG49" s="36" t="n">
        <v>15.3495154765265</v>
      </c>
      <c r="BH49" s="36" t="n">
        <v>81.2992755668454</v>
      </c>
      <c r="BI49" s="36" t="n">
        <v>53.9618026154859</v>
      </c>
      <c r="BK49" s="56"/>
      <c r="BL49" s="45"/>
      <c r="BM49" s="45"/>
      <c r="BN49" s="45"/>
      <c r="BO49" s="65"/>
      <c r="BP49" s="68" t="s">
        <v>69</v>
      </c>
      <c r="BQ49" s="36" t="n">
        <v>133.154016545364</v>
      </c>
      <c r="BR49" s="36" t="n">
        <v>-48.584241539344</v>
      </c>
      <c r="BS49" s="36" t="n">
        <v>129.463077154459</v>
      </c>
      <c r="BT49" s="36" t="n">
        <v>197.436611869602</v>
      </c>
      <c r="BU49" s="36" t="n">
        <v>6.19578686493185</v>
      </c>
      <c r="BV49" s="36" t="n">
        <v>0</v>
      </c>
      <c r="BW49" s="36" t="e">
        <f aca="false"/>
        <v>#DIV/0!</v>
      </c>
      <c r="BX49" s="36" t="n">
        <v>-68.3804716133048</v>
      </c>
      <c r="BY49" s="36" t="n">
        <v>10.3448275862069</v>
      </c>
      <c r="BZ49" s="36" t="n">
        <v>307.598039215686</v>
      </c>
      <c r="CA49" s="36" t="n">
        <v>107.154991753779</v>
      </c>
      <c r="CB49" s="36" t="n">
        <v>109.424603174603</v>
      </c>
    </row>
    <row r="50" customFormat="false" ht="16.5" hidden="false" customHeight="true" outlineLevel="0" collapsed="false">
      <c r="A50" s="109"/>
      <c r="B50" s="110"/>
      <c r="C50" s="110"/>
      <c r="D50" s="111"/>
      <c r="E50" s="111"/>
      <c r="F50" s="112" t="s">
        <v>82</v>
      </c>
      <c r="G50" s="46" t="n">
        <v>6</v>
      </c>
      <c r="H50" s="46" t="n">
        <v>22507</v>
      </c>
      <c r="I50" s="46" t="n">
        <v>29456</v>
      </c>
      <c r="J50" s="46" t="n">
        <v>17181</v>
      </c>
      <c r="K50" s="46" t="n">
        <v>69144</v>
      </c>
      <c r="L50" s="46" t="n">
        <v>10500</v>
      </c>
      <c r="M50" s="46" t="n">
        <v>99700</v>
      </c>
      <c r="N50" s="46" t="n">
        <v>-133498</v>
      </c>
      <c r="O50" s="46" t="n">
        <v>-11282</v>
      </c>
      <c r="P50" s="46" t="n">
        <v>0</v>
      </c>
      <c r="Q50" s="46" t="n">
        <v>-14032</v>
      </c>
      <c r="R50" s="46" t="n">
        <v>103724</v>
      </c>
      <c r="S50" s="46" t="n">
        <v>30989</v>
      </c>
      <c r="T50" s="46" t="n">
        <v>24778</v>
      </c>
      <c r="U50" s="46" t="n">
        <v>32628</v>
      </c>
      <c r="V50" s="46" t="n">
        <v>-10784</v>
      </c>
      <c r="W50" s="46" t="n">
        <v>46622</v>
      </c>
      <c r="X50" s="46" t="n">
        <v>0</v>
      </c>
      <c r="Y50" s="46" t="n">
        <v>55000</v>
      </c>
      <c r="Z50" s="46" t="n">
        <v>-130000</v>
      </c>
      <c r="AA50" s="46" t="n">
        <v>5150</v>
      </c>
      <c r="AB50" s="46" t="n">
        <v>0</v>
      </c>
      <c r="AC50" s="46" t="n">
        <v>4150</v>
      </c>
      <c r="AD50" s="46" t="n">
        <v>116472</v>
      </c>
      <c r="AE50" s="46" t="n">
        <v>40433</v>
      </c>
      <c r="AF50" s="69"/>
      <c r="AG50" s="70"/>
      <c r="AH50" s="70"/>
      <c r="AI50" s="70"/>
      <c r="AJ50" s="71"/>
      <c r="AK50" s="72" t="s">
        <v>70</v>
      </c>
      <c r="AL50" s="47" t="n">
        <v>32.5509082494504</v>
      </c>
      <c r="AM50" s="47" t="n">
        <v>42.6009487446488</v>
      </c>
      <c r="AN50" s="47" t="n">
        <v>24.8481430059007</v>
      </c>
      <c r="AO50" s="47" t="n">
        <v>100</v>
      </c>
      <c r="AP50" s="47" t="n">
        <v>15.1856994099271</v>
      </c>
      <c r="AQ50" s="47" t="n">
        <v>144.191831539975</v>
      </c>
      <c r="AR50" s="47" t="n">
        <v>-193.0724285549</v>
      </c>
      <c r="AS50" s="47" t="n">
        <v>-16.316672451695</v>
      </c>
      <c r="AT50" s="47" t="n">
        <v>0</v>
      </c>
      <c r="AU50" s="47" t="n">
        <v>-20.2938794400093</v>
      </c>
      <c r="AV50" s="47" t="n">
        <v>150.011570056693</v>
      </c>
      <c r="AW50" s="47" t="n">
        <v>44.8180608584982</v>
      </c>
      <c r="AX50" s="47" t="n">
        <v>53.1465831581657</v>
      </c>
      <c r="AY50" s="47" t="n">
        <v>69.9841276650508</v>
      </c>
      <c r="AZ50" s="47" t="n">
        <v>-23.1307108232165</v>
      </c>
      <c r="BA50" s="47" t="n">
        <v>100</v>
      </c>
      <c r="BB50" s="47" t="n">
        <v>0</v>
      </c>
      <c r="BC50" s="47" t="n">
        <v>117.970057054609</v>
      </c>
      <c r="BD50" s="47" t="n">
        <v>-278.838316674531</v>
      </c>
      <c r="BE50" s="47" t="n">
        <v>11.046287160568</v>
      </c>
      <c r="BF50" s="47" t="n">
        <v>0</v>
      </c>
      <c r="BG50" s="47" t="n">
        <v>8.90137703230235</v>
      </c>
      <c r="BH50" s="47" t="n">
        <v>249.821972459354</v>
      </c>
      <c r="BI50" s="47" t="n">
        <v>86.725151216164</v>
      </c>
      <c r="BK50" s="69"/>
      <c r="BL50" s="70"/>
      <c r="BM50" s="70"/>
      <c r="BN50" s="70"/>
      <c r="BO50" s="71"/>
      <c r="BP50" s="72" t="s">
        <v>70</v>
      </c>
      <c r="BQ50" s="47" t="n">
        <v>110.090194161816</v>
      </c>
      <c r="BR50" s="47" t="n">
        <v>110.768604019555</v>
      </c>
      <c r="BS50" s="47" t="n">
        <v>-62.7670100692626</v>
      </c>
      <c r="BT50" s="47" t="n">
        <v>67.4273978942497</v>
      </c>
      <c r="BU50" s="47" t="n">
        <v>0</v>
      </c>
      <c r="BV50" s="47" t="n">
        <v>55.1654964894684</v>
      </c>
      <c r="BW50" s="47" t="n">
        <v>97.3797360260079</v>
      </c>
      <c r="BX50" s="47" t="n">
        <v>-45.6479347633398</v>
      </c>
      <c r="BY50" s="47" t="e">
        <f aca="false"/>
        <v>#DIV/0!</v>
      </c>
      <c r="BZ50" s="47" t="n">
        <v>-29.5752565564424</v>
      </c>
      <c r="CA50" s="47" t="n">
        <v>112.290308896687</v>
      </c>
      <c r="CB50" s="47" t="n">
        <v>130.475329955791</v>
      </c>
    </row>
    <row r="51" customFormat="false" ht="13.5" hidden="false" customHeight="false" outlineLevel="0" collapsed="false">
      <c r="A51" s="75" t="s">
        <v>71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</row>
  </sheetData>
  <mergeCells count="13">
    <mergeCell ref="A1:M1"/>
    <mergeCell ref="W1:AE1"/>
    <mergeCell ref="AI1:AU1"/>
    <mergeCell ref="BM1:BY1"/>
    <mergeCell ref="A2:F3"/>
    <mergeCell ref="G2:S2"/>
    <mergeCell ref="T2:AE2"/>
    <mergeCell ref="AF2:AK3"/>
    <mergeCell ref="AL2:AW2"/>
    <mergeCell ref="AX2:BI2"/>
    <mergeCell ref="BK2:BP3"/>
    <mergeCell ref="BQ2:CB2"/>
    <mergeCell ref="A51:Q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5:39:55Z</dcterms:created>
  <dc:creator>情報システム厚生課</dc:creator>
  <dc:description/>
  <dc:language>en-US</dc:language>
  <cp:lastModifiedBy>情報システム厚生課</cp:lastModifiedBy>
  <dcterms:modified xsi:type="dcterms:W3CDTF">2006-06-27T06:00:57Z</dcterms:modified>
  <cp:revision>0</cp:revision>
  <dc:subject/>
  <dc:title/>
</cp:coreProperties>
</file>