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17-18共通回答企業（セット）" sheetId="1" state="visible" r:id="rId2"/>
    <sheet name="18-19共通回答企業（セット）" sheetId="2" state="visible" r:id="rId3"/>
  </sheets>
  <definedNames>
    <definedName function="false" hidden="false" localSheetId="1" name="Excel_BuiltIn__FilterDatabase" vbProcedure="false">'18-19共通回答企業（セット）'!$G$3:$A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87">
  <si>
    <t xml:space="preserve">④主要業種の資金調達・運用　実績及び計画</t>
  </si>
  <si>
    <r>
      <rPr>
        <sz val="9"/>
        <rFont val="Noto Sans"/>
        <family val="2"/>
      </rPr>
      <t xml:space="preserve">（１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－１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共通回答企業①）</t>
    </r>
  </si>
  <si>
    <t xml:space="preserve">　　　　　　　　　　　　　　　　　　　　　　　　　　　　　　（単位：百万円、％）</t>
  </si>
  <si>
    <r>
      <rPr>
        <sz val="9"/>
        <rFont val="Noto Sans"/>
        <family val="2"/>
      </rPr>
      <t xml:space="preserve">（１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－１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共通回答企業②）</t>
    </r>
  </si>
  <si>
    <r>
      <rPr>
        <sz val="9"/>
        <rFont val="Noto Sans"/>
        <family val="2"/>
      </rPr>
      <t xml:space="preserve">（１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－１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共通回答企業③）</t>
    </r>
  </si>
  <si>
    <t xml:space="preserve">　　　　　業種</t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度実績額</t>
    </r>
  </si>
  <si>
    <r>
      <rPr>
        <sz val="9"/>
        <color rgb="FF000000"/>
        <rFont val="Noto Sans"/>
        <family val="2"/>
      </rPr>
      <t xml:space="preserve">１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年度実績見込額</t>
    </r>
  </si>
  <si>
    <r>
      <rPr>
        <sz val="9"/>
        <color rgb="FF000000"/>
        <rFont val="Noto Sans"/>
        <family val="2"/>
      </rPr>
      <t xml:space="preserve">構成比（１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度）</t>
    </r>
  </si>
  <si>
    <r>
      <rPr>
        <sz val="9"/>
        <color rgb="FF000000"/>
        <rFont val="Noto Sans"/>
        <family val="2"/>
      </rPr>
      <t xml:space="preserve">構成比（１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年度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対前年度比（</t>
    </r>
    <r>
      <rPr>
        <sz val="9"/>
        <color rgb="FF000000"/>
        <rFont val="ＭＳ Ｐゴシック"/>
        <family val="3"/>
        <charset val="128"/>
      </rPr>
      <t xml:space="preserve">18/17</t>
    </r>
    <r>
      <rPr>
        <sz val="9"/>
        <color rgb="FF000000"/>
        <rFont val="Noto Sans"/>
        <family val="2"/>
      </rPr>
      <t xml:space="preserve">）</t>
    </r>
  </si>
  <si>
    <t xml:space="preserve">企業数</t>
  </si>
  <si>
    <t xml:space="preserve">設備投資資金</t>
  </si>
  <si>
    <t xml:space="preserve">投融資額</t>
  </si>
  <si>
    <t xml:space="preserve">短期資金への振替</t>
  </si>
  <si>
    <t xml:space="preserve">合計</t>
  </si>
  <si>
    <t xml:space="preserve">株式</t>
  </si>
  <si>
    <t xml:space="preserve">社債</t>
  </si>
  <si>
    <t xml:space="preserve">資産流動化</t>
  </si>
  <si>
    <t xml:space="preserve">借入金</t>
  </si>
  <si>
    <t xml:space="preserve">うち政府系</t>
  </si>
  <si>
    <t xml:space="preserve">うち民間金融</t>
  </si>
  <si>
    <t xml:space="preserve">内部資金</t>
  </si>
  <si>
    <t xml:space="preserve">うち減価償却</t>
  </si>
  <si>
    <t xml:space="preserve">製造業</t>
  </si>
  <si>
    <t xml:space="preserve">基礎素材産業</t>
  </si>
  <si>
    <t xml:space="preserve">繊維</t>
  </si>
  <si>
    <t xml:space="preserve">パルプ・紙</t>
  </si>
  <si>
    <t xml:space="preserve">うちパルプ・紙製造業</t>
  </si>
  <si>
    <t xml:space="preserve">化学</t>
  </si>
  <si>
    <t xml:space="preserve">化学（除く医薬品）</t>
  </si>
  <si>
    <t xml:space="preserve">石油精製</t>
  </si>
  <si>
    <t xml:space="preserve">窯業・土石</t>
  </si>
  <si>
    <t xml:space="preserve">-</t>
  </si>
  <si>
    <t xml:space="preserve">うちセメント製造業</t>
  </si>
  <si>
    <t xml:space="preserve">鉄鋼</t>
  </si>
  <si>
    <t xml:space="preserve">うち鉄素材系を除く</t>
  </si>
  <si>
    <t xml:space="preserve">非鉄金属</t>
  </si>
  <si>
    <t xml:space="preserve">うち製錬・精製</t>
  </si>
  <si>
    <t xml:space="preserve">うちアルミ圧延</t>
  </si>
  <si>
    <t xml:space="preserve">うち電線・ケーブル業</t>
  </si>
  <si>
    <t xml:space="preserve">加工組立産業</t>
  </si>
  <si>
    <t xml:space="preserve">一般機械</t>
  </si>
  <si>
    <t xml:space="preserve">うち建設機械工業</t>
  </si>
  <si>
    <t xml:space="preserve">うち金属工作機械</t>
  </si>
  <si>
    <t xml:space="preserve">電子機械</t>
  </si>
  <si>
    <t xml:space="preserve">電気機械</t>
  </si>
  <si>
    <t xml:space="preserve">自動車</t>
  </si>
  <si>
    <t xml:space="preserve">うち自動車工業</t>
  </si>
  <si>
    <t xml:space="preserve">うち自動車部品</t>
  </si>
  <si>
    <t xml:space="preserve">その他製造業</t>
  </si>
  <si>
    <t xml:space="preserve">非製造業</t>
  </si>
  <si>
    <t xml:space="preserve">電気</t>
  </si>
  <si>
    <t xml:space="preserve">うち１０電気</t>
  </si>
  <si>
    <t xml:space="preserve">非製造業（除く電気）</t>
  </si>
  <si>
    <t xml:space="preserve">ガス</t>
  </si>
  <si>
    <t xml:space="preserve">熱供給</t>
  </si>
  <si>
    <t xml:space="preserve">鉱業</t>
  </si>
  <si>
    <t xml:space="preserve">卸・小売業</t>
  </si>
  <si>
    <t xml:space="preserve">うち卸売業</t>
  </si>
  <si>
    <t xml:space="preserve">うち各種商品卸売業・その他卸</t>
  </si>
  <si>
    <t xml:space="preserve">うち各種商品卸売り業・その他卸</t>
  </si>
  <si>
    <t xml:space="preserve">うち百貨店・チェーンストア・コンビニ</t>
  </si>
  <si>
    <t xml:space="preserve">うち百貨店</t>
  </si>
  <si>
    <t xml:space="preserve">うちﾁｪｰﾝｽﾄｱ</t>
  </si>
  <si>
    <t xml:space="preserve">うちコンビニ</t>
  </si>
  <si>
    <t xml:space="preserve">リース</t>
  </si>
  <si>
    <t xml:space="preserve">サービス（除くリース）</t>
  </si>
  <si>
    <t xml:space="preserve">うちゴルフ場</t>
  </si>
  <si>
    <t xml:space="preserve">うち遊園地</t>
  </si>
  <si>
    <t xml:space="preserve">うち情報処理</t>
  </si>
  <si>
    <t xml:space="preserve">うちクレジット・割賦</t>
  </si>
  <si>
    <t xml:space="preserve">　　注：回答企業が２社以下の業種については伸び率のみを記載。</t>
  </si>
  <si>
    <r>
      <rPr>
        <sz val="9"/>
        <rFont val="ＭＳ Ｐゴシック"/>
        <family val="3"/>
        <charset val="128"/>
      </rPr>
      <t xml:space="preserve">(18-19</t>
    </r>
    <r>
      <rPr>
        <sz val="9"/>
        <rFont val="Noto Sans"/>
        <family val="2"/>
      </rPr>
      <t xml:space="preserve">共通回答企業①</t>
    </r>
    <r>
      <rPr>
        <sz val="9"/>
        <rFont val="ＭＳ Ｐゴシック"/>
        <family val="3"/>
        <charset val="128"/>
      </rPr>
      <t xml:space="preserve">)</t>
    </r>
  </si>
  <si>
    <t xml:space="preserve">　　　　　　　　　　　　　　　　　　　　　　　　　　　　　　　　（単位：百万円、％）</t>
  </si>
  <si>
    <r>
      <rPr>
        <sz val="9"/>
        <rFont val="ＭＳ Ｐゴシック"/>
        <family val="3"/>
        <charset val="128"/>
      </rPr>
      <t xml:space="preserve">(18-19</t>
    </r>
    <r>
      <rPr>
        <sz val="9"/>
        <rFont val="Noto Sans"/>
        <family val="2"/>
      </rPr>
      <t xml:space="preserve">共通回答企業②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18-19</t>
    </r>
    <r>
      <rPr>
        <sz val="9"/>
        <rFont val="Noto Sans"/>
        <family val="2"/>
      </rPr>
      <t xml:space="preserve">共通回答企業③</t>
    </r>
    <r>
      <rPr>
        <sz val="9"/>
        <rFont val="ＭＳ Ｐゴシック"/>
        <family val="3"/>
        <charset val="128"/>
      </rPr>
      <t xml:space="preserve">)</t>
    </r>
  </si>
  <si>
    <t xml:space="preserve">業種</t>
  </si>
  <si>
    <r>
      <rPr>
        <sz val="9"/>
        <rFont val="Noto Sans"/>
        <family val="2"/>
      </rPr>
      <t xml:space="preserve">１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実績見込額</t>
    </r>
  </si>
  <si>
    <r>
      <rPr>
        <sz val="9"/>
        <rFont val="Noto Sans"/>
        <family val="2"/>
      </rPr>
      <t xml:space="preserve">１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計画額</t>
    </r>
  </si>
  <si>
    <r>
      <rPr>
        <sz val="9"/>
        <color rgb="FF000000"/>
        <rFont val="Noto Sans"/>
        <family val="2"/>
      </rPr>
      <t xml:space="preserve">構成比（１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年度）</t>
    </r>
  </si>
  <si>
    <r>
      <rPr>
        <sz val="9"/>
        <color rgb="FF000000"/>
        <rFont val="Noto Sans"/>
        <family val="2"/>
      </rPr>
      <t xml:space="preserve">構成比（１</t>
    </r>
    <r>
      <rPr>
        <sz val="9"/>
        <color rgb="FF000000"/>
        <rFont val="ＭＳ Ｐゴシック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年度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 </t>
  </si>
  <si>
    <r>
      <rPr>
        <sz val="9"/>
        <color rgb="FF000000"/>
        <rFont val="Noto Sans"/>
        <family val="2"/>
      </rPr>
      <t xml:space="preserve">対前年度比（</t>
    </r>
    <r>
      <rPr>
        <sz val="9"/>
        <color rgb="FF000000"/>
        <rFont val="ＭＳ Ｐゴシック"/>
        <family val="3"/>
        <charset val="128"/>
      </rPr>
      <t xml:space="preserve">19/18</t>
    </r>
    <r>
      <rPr>
        <sz val="9"/>
        <color rgb="FF000000"/>
        <rFont val="Noto Sans"/>
        <family val="2"/>
      </rPr>
      <t xml:space="preserve">）</t>
    </r>
  </si>
  <si>
    <t xml:space="preserve">窯業・土木</t>
  </si>
  <si>
    <t xml:space="preserve">うちｸﾚｼﾞｯﾄ・割賦</t>
  </si>
  <si>
    <t xml:space="preserve">　　注：回答企業が２社以下の業種については伸び率のみを記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[$-409]#,##0_);[RED]\(#,##0\)"/>
    <numFmt numFmtId="167" formatCode="0_ ;[RED]\-0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9"/>
      <color rgb="FFFFFFFF"/>
      <name val="ＭＳ Ｐ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1_1" xfId="21"/>
    <cellStyle name="標準_本５１ＳＴ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M57" activeCellId="0" sqref="M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0.25"/>
    <col collapsed="false" customWidth="true" hidden="false" outlineLevel="0" max="3" min="3" style="1" width="0.36"/>
    <col collapsed="false" customWidth="true" hidden="false" outlineLevel="0" max="4" min="4" style="1" width="0.25"/>
    <col collapsed="false" customWidth="true" hidden="false" outlineLevel="0" max="5" min="5" style="1" width="0.36"/>
    <col collapsed="false" customWidth="true" hidden="false" outlineLevel="0" max="6" min="6" style="1" width="13.99"/>
    <col collapsed="false" customWidth="true" hidden="false" outlineLevel="0" max="30" min="7" style="1" width="8.86"/>
    <col collapsed="false" customWidth="true" hidden="false" outlineLevel="0" max="31" min="31" style="1" width="10.12"/>
    <col collapsed="false" customWidth="true" hidden="false" outlineLevel="0" max="32" min="32" style="1" width="0.36"/>
    <col collapsed="false" customWidth="true" hidden="false" outlineLevel="0" max="33" min="33" style="1" width="0.25"/>
    <col collapsed="false" customWidth="true" hidden="false" outlineLevel="0" max="34" min="34" style="1" width="0.36"/>
    <col collapsed="false" customWidth="true" hidden="false" outlineLevel="0" max="35" min="35" style="1" width="0.25"/>
    <col collapsed="false" customWidth="true" hidden="false" outlineLevel="0" max="36" min="36" style="1" width="0.36"/>
    <col collapsed="false" customWidth="true" hidden="false" outlineLevel="0" max="37" min="37" style="1" width="13.99"/>
    <col collapsed="false" customWidth="true" hidden="false" outlineLevel="0" max="61" min="38" style="1" width="8.86"/>
    <col collapsed="false" customWidth="true" hidden="false" outlineLevel="0" max="62" min="62" style="1" width="6.12"/>
    <col collapsed="false" customWidth="true" hidden="false" outlineLevel="0" max="63" min="63" style="1" width="0.36"/>
    <col collapsed="false" customWidth="true" hidden="false" outlineLevel="0" max="64" min="64" style="1" width="0.25"/>
    <col collapsed="false" customWidth="true" hidden="false" outlineLevel="0" max="65" min="65" style="1" width="0.36"/>
    <col collapsed="false" customWidth="true" hidden="false" outlineLevel="0" max="66" min="66" style="1" width="0.25"/>
    <col collapsed="false" customWidth="true" hidden="false" outlineLevel="0" max="67" min="67" style="1" width="0.36"/>
    <col collapsed="false" customWidth="true" hidden="false" outlineLevel="0" max="68" min="68" style="1" width="13.99"/>
    <col collapsed="false" customWidth="false" hidden="false" outlineLevel="0" max="257" min="69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Y2" s="4" t="s">
        <v>2</v>
      </c>
      <c r="Z2" s="4"/>
      <c r="AA2" s="4"/>
      <c r="AB2" s="4"/>
      <c r="AC2" s="4"/>
      <c r="AD2" s="4"/>
      <c r="AE2" s="4"/>
      <c r="AK2" s="3" t="s">
        <v>3</v>
      </c>
      <c r="AL2" s="3"/>
      <c r="AM2" s="3"/>
      <c r="AN2" s="3"/>
      <c r="AO2" s="3"/>
      <c r="AP2" s="3"/>
      <c r="AQ2" s="3"/>
      <c r="AR2" s="3"/>
      <c r="AS2" s="3"/>
      <c r="AT2" s="3"/>
      <c r="BL2" s="3" t="s">
        <v>4</v>
      </c>
      <c r="BM2" s="3"/>
      <c r="BN2" s="3"/>
      <c r="BO2" s="3"/>
      <c r="BP2" s="3"/>
      <c r="BQ2" s="3"/>
      <c r="BR2" s="3"/>
      <c r="BS2" s="3"/>
      <c r="BT2" s="3"/>
      <c r="BU2" s="3"/>
    </row>
    <row r="3" customFormat="false" ht="13.5" hidden="false" customHeight="false" outlineLevel="0" collapsed="false">
      <c r="A3" s="5" t="s">
        <v>5</v>
      </c>
      <c r="B3" s="5"/>
      <c r="C3" s="5"/>
      <c r="D3" s="5"/>
      <c r="E3" s="5"/>
      <c r="F3" s="5"/>
      <c r="G3" s="6" t="s">
        <v>6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 t="s">
        <v>7</v>
      </c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5" t="s">
        <v>5</v>
      </c>
      <c r="AG3" s="5"/>
      <c r="AH3" s="5"/>
      <c r="AI3" s="5"/>
      <c r="AJ3" s="5"/>
      <c r="AK3" s="5"/>
      <c r="AL3" s="6" t="s">
        <v>8</v>
      </c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 t="s">
        <v>9</v>
      </c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K3" s="5" t="s">
        <v>5</v>
      </c>
      <c r="BL3" s="5"/>
      <c r="BM3" s="5"/>
      <c r="BN3" s="5"/>
      <c r="BO3" s="5"/>
      <c r="BP3" s="5"/>
      <c r="BQ3" s="6" t="s">
        <v>10</v>
      </c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7" t="s">
        <v>11</v>
      </c>
      <c r="H4" s="8" t="s">
        <v>12</v>
      </c>
      <c r="I4" s="9" t="s">
        <v>13</v>
      </c>
      <c r="J4" s="8" t="s">
        <v>14</v>
      </c>
      <c r="K4" s="9" t="s">
        <v>15</v>
      </c>
      <c r="L4" s="9" t="s">
        <v>16</v>
      </c>
      <c r="M4" s="9" t="s">
        <v>17</v>
      </c>
      <c r="N4" s="9" t="s">
        <v>18</v>
      </c>
      <c r="O4" s="9" t="s">
        <v>19</v>
      </c>
      <c r="P4" s="9" t="s">
        <v>20</v>
      </c>
      <c r="Q4" s="9" t="s">
        <v>21</v>
      </c>
      <c r="R4" s="9" t="s">
        <v>22</v>
      </c>
      <c r="S4" s="9" t="s">
        <v>23</v>
      </c>
      <c r="T4" s="8" t="s">
        <v>12</v>
      </c>
      <c r="U4" s="9" t="s">
        <v>13</v>
      </c>
      <c r="V4" s="8" t="s">
        <v>14</v>
      </c>
      <c r="W4" s="9" t="s">
        <v>15</v>
      </c>
      <c r="X4" s="9" t="s">
        <v>16</v>
      </c>
      <c r="Y4" s="9" t="s">
        <v>17</v>
      </c>
      <c r="Z4" s="9" t="s">
        <v>18</v>
      </c>
      <c r="AA4" s="9" t="s">
        <v>19</v>
      </c>
      <c r="AB4" s="9" t="s">
        <v>20</v>
      </c>
      <c r="AC4" s="9" t="s">
        <v>21</v>
      </c>
      <c r="AD4" s="9" t="s">
        <v>22</v>
      </c>
      <c r="AE4" s="9" t="s">
        <v>23</v>
      </c>
      <c r="AF4" s="5"/>
      <c r="AG4" s="5"/>
      <c r="AH4" s="5"/>
      <c r="AI4" s="5"/>
      <c r="AJ4" s="5"/>
      <c r="AK4" s="5"/>
      <c r="AL4" s="10" t="s">
        <v>12</v>
      </c>
      <c r="AM4" s="11" t="s">
        <v>13</v>
      </c>
      <c r="AN4" s="10" t="s">
        <v>14</v>
      </c>
      <c r="AO4" s="11" t="s">
        <v>15</v>
      </c>
      <c r="AP4" s="11" t="s">
        <v>16</v>
      </c>
      <c r="AQ4" s="11" t="s">
        <v>17</v>
      </c>
      <c r="AR4" s="11" t="s">
        <v>18</v>
      </c>
      <c r="AS4" s="11" t="s">
        <v>19</v>
      </c>
      <c r="AT4" s="11" t="s">
        <v>20</v>
      </c>
      <c r="AU4" s="11" t="s">
        <v>21</v>
      </c>
      <c r="AV4" s="11" t="s">
        <v>22</v>
      </c>
      <c r="AW4" s="11" t="s">
        <v>23</v>
      </c>
      <c r="AX4" s="10" t="s">
        <v>12</v>
      </c>
      <c r="AY4" s="11" t="s">
        <v>13</v>
      </c>
      <c r="AZ4" s="10" t="s">
        <v>14</v>
      </c>
      <c r="BA4" s="11" t="s">
        <v>15</v>
      </c>
      <c r="BB4" s="11" t="s">
        <v>16</v>
      </c>
      <c r="BC4" s="11" t="s">
        <v>17</v>
      </c>
      <c r="BD4" s="11" t="s">
        <v>18</v>
      </c>
      <c r="BE4" s="11" t="s">
        <v>19</v>
      </c>
      <c r="BF4" s="11" t="s">
        <v>20</v>
      </c>
      <c r="BG4" s="11" t="s">
        <v>21</v>
      </c>
      <c r="BH4" s="11" t="s">
        <v>22</v>
      </c>
      <c r="BI4" s="11" t="s">
        <v>23</v>
      </c>
      <c r="BK4" s="5"/>
      <c r="BL4" s="5"/>
      <c r="BM4" s="5"/>
      <c r="BN4" s="5"/>
      <c r="BO4" s="5"/>
      <c r="BP4" s="5"/>
      <c r="BQ4" s="10" t="s">
        <v>12</v>
      </c>
      <c r="BR4" s="11" t="s">
        <v>13</v>
      </c>
      <c r="BS4" s="10" t="s">
        <v>14</v>
      </c>
      <c r="BT4" s="11" t="s">
        <v>15</v>
      </c>
      <c r="BU4" s="11" t="s">
        <v>16</v>
      </c>
      <c r="BV4" s="11" t="s">
        <v>17</v>
      </c>
      <c r="BW4" s="11" t="s">
        <v>18</v>
      </c>
      <c r="BX4" s="11" t="s">
        <v>19</v>
      </c>
      <c r="BY4" s="11" t="s">
        <v>20</v>
      </c>
      <c r="BZ4" s="11" t="s">
        <v>21</v>
      </c>
      <c r="CA4" s="11" t="s">
        <v>22</v>
      </c>
      <c r="CB4" s="11" t="s">
        <v>23</v>
      </c>
    </row>
    <row r="5" customFormat="false" ht="16.5" hidden="false" customHeight="true" outlineLevel="0" collapsed="false">
      <c r="A5" s="12" t="s">
        <v>15</v>
      </c>
      <c r="B5" s="13"/>
      <c r="C5" s="13"/>
      <c r="D5" s="14"/>
      <c r="E5" s="14"/>
      <c r="F5" s="15"/>
      <c r="G5" s="16" t="n">
        <v>1049</v>
      </c>
      <c r="H5" s="17" t="n">
        <v>12479445</v>
      </c>
      <c r="I5" s="16" t="n">
        <v>2794612</v>
      </c>
      <c r="J5" s="16" t="n">
        <v>1597410</v>
      </c>
      <c r="K5" s="16" t="n">
        <v>16871467</v>
      </c>
      <c r="L5" s="16" t="n">
        <v>566569</v>
      </c>
      <c r="M5" s="16" t="n">
        <v>-281155</v>
      </c>
      <c r="N5" s="16" t="n">
        <v>25379</v>
      </c>
      <c r="O5" s="16" t="n">
        <v>700660</v>
      </c>
      <c r="P5" s="16" t="n">
        <v>-433643</v>
      </c>
      <c r="Q5" s="16" t="n">
        <v>1088812</v>
      </c>
      <c r="R5" s="18" t="n">
        <v>15860014</v>
      </c>
      <c r="S5" s="16" t="n">
        <v>10593004</v>
      </c>
      <c r="T5" s="16" t="n">
        <v>13520111</v>
      </c>
      <c r="U5" s="16" t="n">
        <v>3797089</v>
      </c>
      <c r="V5" s="16" t="n">
        <v>1573612</v>
      </c>
      <c r="W5" s="16" t="n">
        <v>18890812</v>
      </c>
      <c r="X5" s="16" t="n">
        <v>368596</v>
      </c>
      <c r="Y5" s="16" t="n">
        <v>-28454</v>
      </c>
      <c r="Z5" s="16" t="n">
        <v>339616</v>
      </c>
      <c r="AA5" s="16" t="n">
        <v>1447666</v>
      </c>
      <c r="AB5" s="16" t="n">
        <v>-340773</v>
      </c>
      <c r="AC5" s="16" t="n">
        <v>1745558</v>
      </c>
      <c r="AD5" s="16" t="n">
        <v>16763388</v>
      </c>
      <c r="AE5" s="19" t="n">
        <v>10567003</v>
      </c>
      <c r="AF5" s="12" t="s">
        <v>15</v>
      </c>
      <c r="AG5" s="13"/>
      <c r="AH5" s="13"/>
      <c r="AI5" s="14"/>
      <c r="AJ5" s="14"/>
      <c r="AK5" s="14"/>
      <c r="AL5" s="20" t="n">
        <f aca="false">H5/$K5*100</f>
        <v>73.9677527745513</v>
      </c>
      <c r="AM5" s="20" t="n">
        <f aca="false">I5/$K5*100</f>
        <v>16.5641316193784</v>
      </c>
      <c r="AN5" s="20" t="n">
        <f aca="false">J5/$K5*100</f>
        <v>9.4681156060703</v>
      </c>
      <c r="AO5" s="20" t="n">
        <f aca="false">K5/$K5*100</f>
        <v>100</v>
      </c>
      <c r="AP5" s="20" t="n">
        <f aca="false">L5/$K5*100</f>
        <v>3.35814899795021</v>
      </c>
      <c r="AQ5" s="20" t="n">
        <f aca="false">M5/$K5*100</f>
        <v>-1.66645259715708</v>
      </c>
      <c r="AR5" s="20" t="n">
        <f aca="false">N5/$K5*100</f>
        <v>0.150425567616616</v>
      </c>
      <c r="AS5" s="20" t="n">
        <f aca="false">O5/$K5*100</f>
        <v>4.15292872872288</v>
      </c>
      <c r="AT5" s="20" t="n">
        <f aca="false">P5/$K5*100</f>
        <v>-2.57027441656378</v>
      </c>
      <c r="AU5" s="20" t="n">
        <f aca="false">Q5/$K5*100</f>
        <v>6.45357039787945</v>
      </c>
      <c r="AV5" s="20" t="n">
        <f aca="false">R5/$K5*100</f>
        <v>94.0049493028674</v>
      </c>
      <c r="AW5" s="20" t="n">
        <f aca="false">S5/$K5*100</f>
        <v>62.7865022051728</v>
      </c>
      <c r="AX5" s="20" t="n">
        <f aca="false">T5/$W5*100</f>
        <v>71.5697715905489</v>
      </c>
      <c r="AY5" s="20" t="n">
        <f aca="false">U5/$W5*100</f>
        <v>20.1001894465945</v>
      </c>
      <c r="AZ5" s="20" t="n">
        <f aca="false">V5/$W5*100</f>
        <v>8.33003896285665</v>
      </c>
      <c r="BA5" s="20" t="n">
        <f aca="false">W5/$W5*100</f>
        <v>100</v>
      </c>
      <c r="BB5" s="20" t="n">
        <f aca="false">X5/$W5*100</f>
        <v>1.95119193394122</v>
      </c>
      <c r="BC5" s="20" t="n">
        <f aca="false">Y5/$W5*100</f>
        <v>-0.150623488286263</v>
      </c>
      <c r="BD5" s="20" t="n">
        <f aca="false">Z5/$W5*100</f>
        <v>1.79778402325956</v>
      </c>
      <c r="BE5" s="20" t="n">
        <f aca="false">AA5/$W5*100</f>
        <v>7.66333390009916</v>
      </c>
      <c r="BF5" s="20" t="n">
        <f aca="false">AB5/$W5*100</f>
        <v>-1.80390869381369</v>
      </c>
      <c r="BG5" s="20" t="n">
        <f aca="false">AC5/$W5*100</f>
        <v>9.24024864574376</v>
      </c>
      <c r="BH5" s="20" t="n">
        <f aca="false">AD5/$W5*100</f>
        <v>88.7383136309863</v>
      </c>
      <c r="BI5" s="20" t="n">
        <f aca="false">AE5/$W5*100</f>
        <v>55.9372619874678</v>
      </c>
      <c r="BK5" s="12" t="s">
        <v>15</v>
      </c>
      <c r="BL5" s="13"/>
      <c r="BM5" s="13"/>
      <c r="BN5" s="14"/>
      <c r="BO5" s="14"/>
      <c r="BP5" s="14"/>
      <c r="BQ5" s="20" t="n">
        <f aca="false">T5/H5*100</f>
        <v>108.339040718558</v>
      </c>
      <c r="BR5" s="20" t="n">
        <f aca="false">U5/I5*100</f>
        <v>135.871777549084</v>
      </c>
      <c r="BS5" s="20" t="n">
        <f aca="false">V5/J5*100</f>
        <v>98.5102134079541</v>
      </c>
      <c r="BT5" s="20" t="n">
        <f aca="false">W5/K5*100</f>
        <v>111.968994753094</v>
      </c>
      <c r="BU5" s="20" t="n">
        <f aca="false">X5/L5*100</f>
        <v>65.0575658039886</v>
      </c>
      <c r="BV5" s="20" t="n">
        <f aca="false">Y5/M5*100</f>
        <v>10.1203962227241</v>
      </c>
      <c r="BW5" s="20" t="n">
        <f aca="false">Z5/N5*100</f>
        <v>1338.17723314551</v>
      </c>
      <c r="BX5" s="20" t="n">
        <f aca="false">AA5/O5*100</f>
        <v>206.614620500671</v>
      </c>
      <c r="BY5" s="20" t="n">
        <f aca="false">AB5/P5*100</f>
        <v>78.5837659088236</v>
      </c>
      <c r="BZ5" s="20" t="n">
        <f aca="false">AC5/Q5*100</f>
        <v>160.317667329162</v>
      </c>
      <c r="CA5" s="20" t="n">
        <f aca="false">AD5/R5*100</f>
        <v>105.695921832099</v>
      </c>
      <c r="CB5" s="20" t="n">
        <f aca="false">AE5/S5*100</f>
        <v>99.754545547231</v>
      </c>
    </row>
    <row r="6" customFormat="false" ht="16.5" hidden="false" customHeight="true" outlineLevel="0" collapsed="false">
      <c r="A6" s="21"/>
      <c r="B6" s="22" t="s">
        <v>24</v>
      </c>
      <c r="C6" s="22"/>
      <c r="D6" s="23"/>
      <c r="E6" s="23"/>
      <c r="F6" s="24"/>
      <c r="G6" s="25" t="n">
        <v>689</v>
      </c>
      <c r="H6" s="26" t="n">
        <v>5569183</v>
      </c>
      <c r="I6" s="26" t="n">
        <v>1829654</v>
      </c>
      <c r="J6" s="26" t="n">
        <v>1580766</v>
      </c>
      <c r="K6" s="27" t="n">
        <v>8979603</v>
      </c>
      <c r="L6" s="26" t="n">
        <v>354453</v>
      </c>
      <c r="M6" s="26" t="n">
        <v>-254677</v>
      </c>
      <c r="N6" s="26" t="n">
        <v>299989</v>
      </c>
      <c r="O6" s="26" t="n">
        <v>190356</v>
      </c>
      <c r="P6" s="26" t="n">
        <v>-51579</v>
      </c>
      <c r="Q6" s="26" t="n">
        <v>251555</v>
      </c>
      <c r="R6" s="26" t="n">
        <v>8389482</v>
      </c>
      <c r="S6" s="26" t="n">
        <v>4231862</v>
      </c>
      <c r="T6" s="26" t="n">
        <v>6406452</v>
      </c>
      <c r="U6" s="26" t="n">
        <v>3112218</v>
      </c>
      <c r="V6" s="26" t="n">
        <v>1036915</v>
      </c>
      <c r="W6" s="26" t="n">
        <v>10555585</v>
      </c>
      <c r="X6" s="26" t="n">
        <v>300168</v>
      </c>
      <c r="Y6" s="26" t="n">
        <v>308485</v>
      </c>
      <c r="Z6" s="26" t="n">
        <v>357549</v>
      </c>
      <c r="AA6" s="26" t="n">
        <v>550746</v>
      </c>
      <c r="AB6" s="26" t="n">
        <v>-57353</v>
      </c>
      <c r="AC6" s="26" t="n">
        <v>589906</v>
      </c>
      <c r="AD6" s="26" t="n">
        <v>9038637</v>
      </c>
      <c r="AE6" s="26" t="n">
        <v>4419643</v>
      </c>
      <c r="AF6" s="21"/>
      <c r="AG6" s="22" t="s">
        <v>24</v>
      </c>
      <c r="AH6" s="22"/>
      <c r="AI6" s="23"/>
      <c r="AJ6" s="23"/>
      <c r="AK6" s="24"/>
      <c r="AL6" s="28" t="n">
        <f aca="false">H6/$K6*100</f>
        <v>62.0203699428583</v>
      </c>
      <c r="AM6" s="28" t="n">
        <f aca="false">I6/$K6*100</f>
        <v>20.3756669420686</v>
      </c>
      <c r="AN6" s="28" t="n">
        <f aca="false">J6/$K6*100</f>
        <v>17.6039631150731</v>
      </c>
      <c r="AO6" s="28" t="n">
        <f aca="false">K6/$K6*100</f>
        <v>100</v>
      </c>
      <c r="AP6" s="28" t="n">
        <f aca="false">L6/$K6*100</f>
        <v>3.94731259277275</v>
      </c>
      <c r="AQ6" s="28" t="n">
        <f aca="false">M6/$K6*100</f>
        <v>-2.83617215594052</v>
      </c>
      <c r="AR6" s="28" t="n">
        <f aca="false">N6/$K6*100</f>
        <v>3.34078243770911</v>
      </c>
      <c r="AS6" s="28" t="n">
        <f aca="false">O6/$K6*100</f>
        <v>2.11987100097855</v>
      </c>
      <c r="AT6" s="28" t="n">
        <f aca="false">P6/$K6*100</f>
        <v>-0.574401785914143</v>
      </c>
      <c r="AU6" s="28" t="n">
        <f aca="false">Q6/$K6*100</f>
        <v>2.80140447189035</v>
      </c>
      <c r="AV6" s="28" t="n">
        <f aca="false">R6/$K6*100</f>
        <v>93.4282061244801</v>
      </c>
      <c r="AW6" s="28" t="n">
        <f aca="false">S6/$K6*100</f>
        <v>47.1274955028635</v>
      </c>
      <c r="AX6" s="28" t="n">
        <f aca="false">T6/$W6*100</f>
        <v>60.6925338576687</v>
      </c>
      <c r="AY6" s="28" t="n">
        <f aca="false">U6/$W6*100</f>
        <v>29.4840882812274</v>
      </c>
      <c r="AZ6" s="28" t="n">
        <f aca="false">V6/$W6*100</f>
        <v>9.82337786110386</v>
      </c>
      <c r="BA6" s="28" t="n">
        <f aca="false">W6/$W6*100</f>
        <v>100</v>
      </c>
      <c r="BB6" s="28" t="n">
        <f aca="false">X6/$W6*100</f>
        <v>2.84368890970988</v>
      </c>
      <c r="BC6" s="28" t="n">
        <f aca="false">Y6/$W6*100</f>
        <v>2.92248132149947</v>
      </c>
      <c r="BD6" s="28" t="n">
        <f aca="false">Z6/$W6*100</f>
        <v>3.387296867014</v>
      </c>
      <c r="BE6" s="28" t="n">
        <f aca="false">AA6/$W6*100</f>
        <v>5.21757912991085</v>
      </c>
      <c r="BF6" s="28" t="n">
        <f aca="false">AB6/$W6*100</f>
        <v>-0.543342694886167</v>
      </c>
      <c r="BG6" s="28" t="n">
        <f aca="false">AC6/$W6*100</f>
        <v>5.58856756873257</v>
      </c>
      <c r="BH6" s="28" t="n">
        <f aca="false">AD6/$W6*100</f>
        <v>85.6289537718658</v>
      </c>
      <c r="BI6" s="28" t="n">
        <f aca="false">AE6/$W6*100</f>
        <v>41.8701853094831</v>
      </c>
      <c r="BK6" s="21"/>
      <c r="BL6" s="22" t="s">
        <v>24</v>
      </c>
      <c r="BM6" s="22"/>
      <c r="BN6" s="23"/>
      <c r="BO6" s="23"/>
      <c r="BP6" s="24"/>
      <c r="BQ6" s="28" t="n">
        <f aca="false">T6/H6*100</f>
        <v>115.033964586906</v>
      </c>
      <c r="BR6" s="28" t="n">
        <f aca="false">U6/I6*100</f>
        <v>170.098718118289</v>
      </c>
      <c r="BS6" s="28" t="n">
        <f aca="false">V6/J6*100</f>
        <v>65.595730171322</v>
      </c>
      <c r="BT6" s="28" t="n">
        <f aca="false">W6/K6*100</f>
        <v>117.550686817669</v>
      </c>
      <c r="BU6" s="28" t="n">
        <f aca="false">X6/L6*100</f>
        <v>84.6848524345964</v>
      </c>
      <c r="BV6" s="28" t="n">
        <f aca="false">Y6/M6*100</f>
        <v>-121.127938526055</v>
      </c>
      <c r="BW6" s="28" t="n">
        <f aca="false">Z6/N6*100</f>
        <v>119.187370203574</v>
      </c>
      <c r="BX6" s="28" t="n">
        <f aca="false">AA6/O6*100</f>
        <v>289.324213578768</v>
      </c>
      <c r="BY6" s="28" t="n">
        <f aca="false">AB6/P6*100</f>
        <v>111.194478372981</v>
      </c>
      <c r="BZ6" s="28" t="n">
        <f aca="false">AC6/Q6*100</f>
        <v>234.503786448292</v>
      </c>
      <c r="CA6" s="28" t="n">
        <f aca="false">AD6/R6*100</f>
        <v>107.737724450687</v>
      </c>
      <c r="CB6" s="28" t="n">
        <f aca="false">AE6/S6*100</f>
        <v>104.437313882163</v>
      </c>
    </row>
    <row r="7" customFormat="false" ht="16.5" hidden="false" customHeight="true" outlineLevel="0" collapsed="false">
      <c r="A7" s="29"/>
      <c r="B7" s="30"/>
      <c r="C7" s="31" t="s">
        <v>25</v>
      </c>
      <c r="D7" s="32"/>
      <c r="E7" s="32"/>
      <c r="F7" s="33"/>
      <c r="G7" s="34" t="n">
        <v>262</v>
      </c>
      <c r="H7" s="35" t="n">
        <v>1925812</v>
      </c>
      <c r="I7" s="35" t="n">
        <v>1430083</v>
      </c>
      <c r="J7" s="35" t="n">
        <v>361797</v>
      </c>
      <c r="K7" s="36" t="n">
        <v>3717692</v>
      </c>
      <c r="L7" s="35" t="n">
        <v>98114</v>
      </c>
      <c r="M7" s="35" t="n">
        <v>-129510</v>
      </c>
      <c r="N7" s="35" t="n">
        <v>200849</v>
      </c>
      <c r="O7" s="35" t="n">
        <v>32542</v>
      </c>
      <c r="P7" s="35" t="n">
        <v>-50371</v>
      </c>
      <c r="Q7" s="35" t="n">
        <v>102479</v>
      </c>
      <c r="R7" s="35" t="n">
        <v>3515697</v>
      </c>
      <c r="S7" s="35" t="n">
        <v>1602386</v>
      </c>
      <c r="T7" s="35" t="n">
        <v>2427704</v>
      </c>
      <c r="U7" s="35" t="n">
        <v>1285432</v>
      </c>
      <c r="V7" s="35" t="n">
        <v>838264</v>
      </c>
      <c r="W7" s="35" t="n">
        <v>4551400</v>
      </c>
      <c r="X7" s="35" t="n">
        <v>221412</v>
      </c>
      <c r="Y7" s="35" t="n">
        <v>416427</v>
      </c>
      <c r="Z7" s="35" t="n">
        <v>230380</v>
      </c>
      <c r="AA7" s="35" t="n">
        <v>41643</v>
      </c>
      <c r="AB7" s="35" t="n">
        <v>-41797</v>
      </c>
      <c r="AC7" s="35" t="n">
        <v>72020</v>
      </c>
      <c r="AD7" s="35" t="n">
        <v>3641538</v>
      </c>
      <c r="AE7" s="35" t="n">
        <v>1681614</v>
      </c>
      <c r="AF7" s="29"/>
      <c r="AG7" s="30"/>
      <c r="AH7" s="31" t="s">
        <v>25</v>
      </c>
      <c r="AI7" s="32"/>
      <c r="AJ7" s="32"/>
      <c r="AK7" s="33"/>
      <c r="AL7" s="37" t="n">
        <f aca="false">H7/$K7*100</f>
        <v>51.8012788579581</v>
      </c>
      <c r="AM7" s="37" t="n">
        <f aca="false">I7/$K7*100</f>
        <v>38.4669574564004</v>
      </c>
      <c r="AN7" s="37" t="n">
        <f aca="false">J7/$K7*100</f>
        <v>9.73176368564152</v>
      </c>
      <c r="AO7" s="37" t="n">
        <f aca="false">K7/$K7*100</f>
        <v>100</v>
      </c>
      <c r="AP7" s="37" t="n">
        <f aca="false">L7/$K7*100</f>
        <v>2.63911050189203</v>
      </c>
      <c r="AQ7" s="37" t="n">
        <f aca="false">M7/$K7*100</f>
        <v>-3.48361295126116</v>
      </c>
      <c r="AR7" s="37" t="n">
        <f aca="false">N7/$K7*100</f>
        <v>5.4025185518327</v>
      </c>
      <c r="AS7" s="37" t="n">
        <f aca="false">O7/$K7*100</f>
        <v>0.875328026097912</v>
      </c>
      <c r="AT7" s="37" t="n">
        <f aca="false">P7/$K7*100</f>
        <v>-1.35489976038897</v>
      </c>
      <c r="AU7" s="37" t="n">
        <f aca="false">Q7/$K7*100</f>
        <v>2.75652205723336</v>
      </c>
      <c r="AV7" s="37" t="n">
        <f aca="false">R7/$K7*100</f>
        <v>94.5666558714385</v>
      </c>
      <c r="AW7" s="37" t="n">
        <f aca="false">S7/$K7*100</f>
        <v>43.1016340245507</v>
      </c>
      <c r="AX7" s="37" t="n">
        <f aca="false">T7/$W7*100</f>
        <v>53.3397196467021</v>
      </c>
      <c r="AY7" s="37" t="n">
        <f aca="false">U7/$W7*100</f>
        <v>28.2425627279518</v>
      </c>
      <c r="AZ7" s="37" t="n">
        <f aca="false">V7/$W7*100</f>
        <v>18.417717625346</v>
      </c>
      <c r="BA7" s="37" t="n">
        <f aca="false">W7/$W7*100</f>
        <v>100</v>
      </c>
      <c r="BB7" s="37" t="n">
        <f aca="false">X7/$W7*100</f>
        <v>4.86470097112976</v>
      </c>
      <c r="BC7" s="37" t="n">
        <f aca="false">Y7/$W7*100</f>
        <v>9.14942655007251</v>
      </c>
      <c r="BD7" s="37" t="n">
        <f aca="false">Z7/$W7*100</f>
        <v>5.06173924506745</v>
      </c>
      <c r="BE7" s="37" t="n">
        <f aca="false">AA7/$W7*100</f>
        <v>0.914949246385727</v>
      </c>
      <c r="BF7" s="37" t="n">
        <f aca="false">AB7/$W7*100</f>
        <v>-0.918332820670563</v>
      </c>
      <c r="BG7" s="37" t="n">
        <f aca="false">AC7/$W7*100</f>
        <v>1.58237025970031</v>
      </c>
      <c r="BH7" s="37" t="n">
        <f aca="false">AD7/$W7*100</f>
        <v>80.0091839873446</v>
      </c>
      <c r="BI7" s="37" t="n">
        <f aca="false">AE7/$W7*100</f>
        <v>36.947181087138</v>
      </c>
      <c r="BK7" s="29"/>
      <c r="BL7" s="30"/>
      <c r="BM7" s="31" t="s">
        <v>25</v>
      </c>
      <c r="BN7" s="32"/>
      <c r="BO7" s="32"/>
      <c r="BP7" s="33"/>
      <c r="BQ7" s="37" t="n">
        <f aca="false">T7/H7*100</f>
        <v>126.061318550305</v>
      </c>
      <c r="BR7" s="37" t="n">
        <f aca="false">U7/I7*100</f>
        <v>89.8851325412581</v>
      </c>
      <c r="BS7" s="37" t="n">
        <f aca="false">V7/J7*100</f>
        <v>231.694569053917</v>
      </c>
      <c r="BT7" s="37" t="n">
        <f aca="false">W7/K7*100</f>
        <v>122.42541878133</v>
      </c>
      <c r="BU7" s="37" t="n">
        <f aca="false">X7/L7*100</f>
        <v>225.668100373035</v>
      </c>
      <c r="BV7" s="37" t="n">
        <f aca="false">Y7/M7*100</f>
        <v>-321.540421589066</v>
      </c>
      <c r="BW7" s="37" t="n">
        <f aca="false">Z7/N7*100</f>
        <v>114.703085402467</v>
      </c>
      <c r="BX7" s="37" t="n">
        <f aca="false">AA7/O7*100</f>
        <v>127.966935037797</v>
      </c>
      <c r="BY7" s="37" t="n">
        <f aca="false">AB7/P7*100</f>
        <v>82.9783010065315</v>
      </c>
      <c r="BZ7" s="37" t="n">
        <f aca="false">AC7/Q7*100</f>
        <v>70.2778130153495</v>
      </c>
      <c r="CA7" s="37" t="n">
        <f aca="false">AD7/R7*100</f>
        <v>103.579404027139</v>
      </c>
      <c r="CB7" s="37" t="n">
        <f aca="false">AE7/S7*100</f>
        <v>104.944376698249</v>
      </c>
    </row>
    <row r="8" customFormat="false" ht="16.5" hidden="false" customHeight="true" outlineLevel="0" collapsed="false">
      <c r="A8" s="29"/>
      <c r="B8" s="30"/>
      <c r="C8" s="31"/>
      <c r="D8" s="31" t="s">
        <v>26</v>
      </c>
      <c r="E8" s="31"/>
      <c r="F8" s="33"/>
      <c r="G8" s="34" t="n">
        <v>21</v>
      </c>
      <c r="H8" s="35" t="n">
        <v>86091</v>
      </c>
      <c r="I8" s="35" t="n">
        <v>85252</v>
      </c>
      <c r="J8" s="35" t="n">
        <v>39347</v>
      </c>
      <c r="K8" s="36" t="n">
        <v>210690</v>
      </c>
      <c r="L8" s="35" t="n">
        <v>17109</v>
      </c>
      <c r="M8" s="35" t="n">
        <v>34840</v>
      </c>
      <c r="N8" s="35" t="n">
        <v>17786</v>
      </c>
      <c r="O8" s="35" t="n">
        <v>9233</v>
      </c>
      <c r="P8" s="35" t="n">
        <v>2156</v>
      </c>
      <c r="Q8" s="35" t="n">
        <v>8725</v>
      </c>
      <c r="R8" s="35" t="n">
        <v>131722</v>
      </c>
      <c r="S8" s="35" t="n">
        <v>62973</v>
      </c>
      <c r="T8" s="35" t="n">
        <v>95568</v>
      </c>
      <c r="U8" s="35" t="n">
        <v>58587</v>
      </c>
      <c r="V8" s="35" t="n">
        <v>50934</v>
      </c>
      <c r="W8" s="35" t="n">
        <v>205089</v>
      </c>
      <c r="X8" s="35" t="n">
        <v>12870</v>
      </c>
      <c r="Y8" s="35" t="n">
        <v>34840</v>
      </c>
      <c r="Z8" s="35" t="n">
        <v>18343</v>
      </c>
      <c r="AA8" s="35" t="n">
        <v>-985</v>
      </c>
      <c r="AB8" s="35" t="n">
        <v>414</v>
      </c>
      <c r="AC8" s="35" t="n">
        <v>9454</v>
      </c>
      <c r="AD8" s="35" t="n">
        <v>140021</v>
      </c>
      <c r="AE8" s="35" t="n">
        <v>59532</v>
      </c>
      <c r="AF8" s="29"/>
      <c r="AG8" s="30"/>
      <c r="AH8" s="31"/>
      <c r="AI8" s="31" t="s">
        <v>26</v>
      </c>
      <c r="AJ8" s="31"/>
      <c r="AK8" s="33"/>
      <c r="AL8" s="37" t="n">
        <f aca="false">H8/$K8*100</f>
        <v>40.8614552185676</v>
      </c>
      <c r="AM8" s="37" t="n">
        <f aca="false">I8/$K8*100</f>
        <v>40.4632398310314</v>
      </c>
      <c r="AN8" s="37" t="n">
        <f aca="false">J8/$K8*100</f>
        <v>18.6753049504011</v>
      </c>
      <c r="AO8" s="37" t="n">
        <f aca="false">K8/$K8*100</f>
        <v>100</v>
      </c>
      <c r="AP8" s="37" t="n">
        <f aca="false">L8/$K8*100</f>
        <v>8.12046134130713</v>
      </c>
      <c r="AQ8" s="37" t="n">
        <f aca="false">M8/$K8*100</f>
        <v>16.5361431487019</v>
      </c>
      <c r="AR8" s="37" t="n">
        <f aca="false">N8/$K8*100</f>
        <v>8.44178651098771</v>
      </c>
      <c r="AS8" s="37" t="n">
        <f aca="false">O8/$K8*100</f>
        <v>4.38226778679577</v>
      </c>
      <c r="AT8" s="37" t="n">
        <f aca="false">P8/$K8*100</f>
        <v>1.02330438084389</v>
      </c>
      <c r="AU8" s="37" t="n">
        <f aca="false">Q8/$K8*100</f>
        <v>4.14115525179173</v>
      </c>
      <c r="AV8" s="37" t="n">
        <f aca="false">R8/$K8*100</f>
        <v>62.5193412122075</v>
      </c>
      <c r="AW8" s="37" t="n">
        <f aca="false">S8/$K8*100</f>
        <v>29.8889363519863</v>
      </c>
      <c r="AX8" s="37" t="n">
        <f aca="false">T8/$W8*100</f>
        <v>46.5983061012536</v>
      </c>
      <c r="AY8" s="37" t="n">
        <f aca="false">U8/$W8*100</f>
        <v>28.5666222956863</v>
      </c>
      <c r="AZ8" s="37" t="n">
        <f aca="false">V8/$W8*100</f>
        <v>24.8350716030601</v>
      </c>
      <c r="BA8" s="37" t="n">
        <f aca="false">W8/$W8*100</f>
        <v>100</v>
      </c>
      <c r="BB8" s="37" t="n">
        <f aca="false">X8/$W8*100</f>
        <v>6.27532437137048</v>
      </c>
      <c r="BC8" s="37" t="n">
        <f aca="false">Y8/$W8*100</f>
        <v>16.9877467831039</v>
      </c>
      <c r="BD8" s="37" t="n">
        <f aca="false">Z8/$W8*100</f>
        <v>8.94392190707449</v>
      </c>
      <c r="BE8" s="37" t="n">
        <f aca="false">AA8/$W8*100</f>
        <v>-0.480279293379947</v>
      </c>
      <c r="BF8" s="37" t="n">
        <f aca="false">AB8/$W8*100</f>
        <v>0.201863581176952</v>
      </c>
      <c r="BG8" s="37" t="n">
        <f aca="false">AC8/$W8*100</f>
        <v>4.609706030065</v>
      </c>
      <c r="BH8" s="37" t="n">
        <f aca="false">AD8/$W8*100</f>
        <v>68.2732862318311</v>
      </c>
      <c r="BI8" s="37" t="n">
        <f aca="false">AE8/$W8*100</f>
        <v>29.0273978614163</v>
      </c>
      <c r="BK8" s="29"/>
      <c r="BL8" s="30"/>
      <c r="BM8" s="31"/>
      <c r="BN8" s="31" t="s">
        <v>26</v>
      </c>
      <c r="BO8" s="31"/>
      <c r="BP8" s="33"/>
      <c r="BQ8" s="37" t="n">
        <f aca="false">T8/H8*100</f>
        <v>111.008119315608</v>
      </c>
      <c r="BR8" s="37" t="n">
        <f aca="false">U8/I8*100</f>
        <v>68.7221414160372</v>
      </c>
      <c r="BS8" s="37" t="n">
        <f aca="false">V8/J8*100</f>
        <v>129.448242559789</v>
      </c>
      <c r="BT8" s="37" t="n">
        <f aca="false">W8/K8*100</f>
        <v>97.3415919122882</v>
      </c>
      <c r="BU8" s="37" t="n">
        <f aca="false">X8/L8*100</f>
        <v>75.2235665439243</v>
      </c>
      <c r="BV8" s="37" t="n">
        <f aca="false">Y8/M8*100</f>
        <v>100</v>
      </c>
      <c r="BW8" s="37" t="n">
        <f aca="false">Z8/N8*100</f>
        <v>103.131676599573</v>
      </c>
      <c r="BX8" s="37" t="n">
        <f aca="false">AA8/O8*100</f>
        <v>-10.6682551716668</v>
      </c>
      <c r="BY8" s="37" t="n">
        <f aca="false">AB8/P8*100</f>
        <v>19.2022263450835</v>
      </c>
      <c r="BZ8" s="37" t="n">
        <f aca="false">AC8/Q8*100</f>
        <v>108.355300859599</v>
      </c>
      <c r="CA8" s="37" t="n">
        <f aca="false">AD8/R8*100</f>
        <v>106.300390215757</v>
      </c>
      <c r="CB8" s="37" t="n">
        <f aca="false">AE8/S8*100</f>
        <v>94.5357534181316</v>
      </c>
    </row>
    <row r="9" customFormat="false" ht="16.5" hidden="false" customHeight="true" outlineLevel="0" collapsed="false">
      <c r="A9" s="38"/>
      <c r="B9" s="39"/>
      <c r="C9" s="39"/>
      <c r="D9" s="31" t="s">
        <v>27</v>
      </c>
      <c r="E9" s="31"/>
      <c r="F9" s="40"/>
      <c r="G9" s="41" t="n">
        <v>30</v>
      </c>
      <c r="H9" s="42" t="n">
        <v>178946</v>
      </c>
      <c r="I9" s="42" t="n">
        <v>44490</v>
      </c>
      <c r="J9" s="42" t="n">
        <v>-10371</v>
      </c>
      <c r="K9" s="43" t="n">
        <v>213065</v>
      </c>
      <c r="L9" s="42" t="n">
        <v>-185</v>
      </c>
      <c r="M9" s="42" t="n">
        <v>-72142</v>
      </c>
      <c r="N9" s="42" t="n">
        <v>14072</v>
      </c>
      <c r="O9" s="42" t="n">
        <v>-17017</v>
      </c>
      <c r="P9" s="42" t="n">
        <v>-2592</v>
      </c>
      <c r="Q9" s="42" t="n">
        <v>-7071</v>
      </c>
      <c r="R9" s="42" t="n">
        <v>288337</v>
      </c>
      <c r="S9" s="42" t="n">
        <v>192762</v>
      </c>
      <c r="T9" s="42" t="n">
        <v>300518</v>
      </c>
      <c r="U9" s="42" t="n">
        <v>38259</v>
      </c>
      <c r="V9" s="42" t="n">
        <v>33418</v>
      </c>
      <c r="W9" s="42" t="n">
        <v>372195</v>
      </c>
      <c r="X9" s="42" t="n">
        <v>24394</v>
      </c>
      <c r="Y9" s="42" t="n">
        <v>-1240</v>
      </c>
      <c r="Z9" s="42" t="n">
        <v>-24385</v>
      </c>
      <c r="AA9" s="42" t="n">
        <v>124812</v>
      </c>
      <c r="AB9" s="42" t="n">
        <v>-2185</v>
      </c>
      <c r="AC9" s="42" t="n">
        <v>134641</v>
      </c>
      <c r="AD9" s="42" t="n">
        <v>248614</v>
      </c>
      <c r="AE9" s="42" t="n">
        <v>190007</v>
      </c>
      <c r="AF9" s="38"/>
      <c r="AG9" s="39"/>
      <c r="AH9" s="39"/>
      <c r="AI9" s="31" t="s">
        <v>27</v>
      </c>
      <c r="AJ9" s="31"/>
      <c r="AK9" s="40"/>
      <c r="AL9" s="37" t="n">
        <f aca="false">H9/$K9*100</f>
        <v>83.9865768662145</v>
      </c>
      <c r="AM9" s="37" t="n">
        <f aca="false">I9/$K9*100</f>
        <v>20.8809518222139</v>
      </c>
      <c r="AN9" s="37" t="n">
        <f aca="false">J9/$K9*100</f>
        <v>-4.86752868842841</v>
      </c>
      <c r="AO9" s="37" t="n">
        <f aca="false">K9/$K9*100</f>
        <v>100</v>
      </c>
      <c r="AP9" s="37" t="n">
        <f aca="false">L9/$K9*100</f>
        <v>-0.0868279632975852</v>
      </c>
      <c r="AQ9" s="37" t="n">
        <f aca="false">M9/$K9*100</f>
        <v>-33.8591509633211</v>
      </c>
      <c r="AR9" s="37" t="n">
        <f aca="false">N9/$K9*100</f>
        <v>6.60455729472227</v>
      </c>
      <c r="AS9" s="37" t="n">
        <f aca="false">O9/$K9*100</f>
        <v>-7.9867646023514</v>
      </c>
      <c r="AT9" s="37" t="n">
        <f aca="false">P9/$K9*100</f>
        <v>-1.21653016685049</v>
      </c>
      <c r="AU9" s="37" t="n">
        <f aca="false">Q9/$K9*100</f>
        <v>-3.31870555933635</v>
      </c>
      <c r="AV9" s="37" t="n">
        <f aca="false">R9/$K9*100</f>
        <v>135.328186234248</v>
      </c>
      <c r="AW9" s="37" t="n">
        <f aca="false">S9/$K9*100</f>
        <v>90.4709830333466</v>
      </c>
      <c r="AX9" s="37" t="n">
        <f aca="false">T9/$W9*100</f>
        <v>80.7420841225702</v>
      </c>
      <c r="AY9" s="37" t="n">
        <f aca="false">U9/$W9*100</f>
        <v>10.2792890823359</v>
      </c>
      <c r="AZ9" s="37" t="n">
        <f aca="false">V9/$W9*100</f>
        <v>8.97862679509397</v>
      </c>
      <c r="BA9" s="37" t="n">
        <f aca="false">W9/$W9*100</f>
        <v>100</v>
      </c>
      <c r="BB9" s="37" t="n">
        <f aca="false">X9/$W9*100</f>
        <v>6.55409126936149</v>
      </c>
      <c r="BC9" s="37" t="n">
        <f aca="false">Y9/$W9*100</f>
        <v>-0.333158693695509</v>
      </c>
      <c r="BD9" s="37" t="n">
        <f aca="false">Z9/$W9*100</f>
        <v>-6.55167318206854</v>
      </c>
      <c r="BE9" s="37" t="n">
        <f aca="false">AA9/$W9*100</f>
        <v>33.5340345786483</v>
      </c>
      <c r="BF9" s="37" t="n">
        <f aca="false">AB9/$W9*100</f>
        <v>-0.587057859455393</v>
      </c>
      <c r="BG9" s="37" t="n">
        <f aca="false">AC9/$W9*100</f>
        <v>36.174854578917</v>
      </c>
      <c r="BH9" s="37" t="n">
        <f aca="false">AD9/$W9*100</f>
        <v>66.7967060277543</v>
      </c>
      <c r="BI9" s="37" t="n">
        <f aca="false">AE9/$W9*100</f>
        <v>51.0503902524214</v>
      </c>
      <c r="BK9" s="38"/>
      <c r="BL9" s="39"/>
      <c r="BM9" s="39"/>
      <c r="BN9" s="31" t="s">
        <v>27</v>
      </c>
      <c r="BO9" s="31"/>
      <c r="BP9" s="40"/>
      <c r="BQ9" s="37" t="n">
        <f aca="false">T9/H9*100</f>
        <v>167.937813642104</v>
      </c>
      <c r="BR9" s="37" t="n">
        <f aca="false">U9/I9*100</f>
        <v>85.9946055293324</v>
      </c>
      <c r="BS9" s="37" t="n">
        <f aca="false">V9/J9*100</f>
        <v>-322.225436312795</v>
      </c>
      <c r="BT9" s="37" t="n">
        <f aca="false">W9/K9*100</f>
        <v>174.686128646188</v>
      </c>
      <c r="BU9" s="37" t="n">
        <f aca="false">X9/L9*100</f>
        <v>-13185.9459459459</v>
      </c>
      <c r="BV9" s="37" t="n">
        <f aca="false">Y9/M9*100</f>
        <v>1.71883230295805</v>
      </c>
      <c r="BW9" s="37" t="n">
        <f aca="false">Z9/N9*100</f>
        <v>-173.287379192723</v>
      </c>
      <c r="BX9" s="37" t="n">
        <f aca="false">AA9/O9*100</f>
        <v>-733.454780513604</v>
      </c>
      <c r="BY9" s="37" t="n">
        <f aca="false">AB9/P9*100</f>
        <v>84.2978395061729</v>
      </c>
      <c r="BZ9" s="37" t="n">
        <f aca="false">AC9/Q9*100</f>
        <v>-1904.12954320464</v>
      </c>
      <c r="CA9" s="37" t="n">
        <f aca="false">AD9/R9*100</f>
        <v>86.2234121878219</v>
      </c>
      <c r="CB9" s="37" t="n">
        <f aca="false">AE9/S9*100</f>
        <v>98.5707763978378</v>
      </c>
    </row>
    <row r="10" customFormat="false" ht="16.5" hidden="false" customHeight="true" outlineLevel="0" collapsed="false">
      <c r="A10" s="38"/>
      <c r="B10" s="39"/>
      <c r="C10" s="39"/>
      <c r="D10" s="31"/>
      <c r="E10" s="44" t="s">
        <v>28</v>
      </c>
      <c r="F10" s="40"/>
      <c r="G10" s="41" t="n">
        <v>20</v>
      </c>
      <c r="H10" s="42" t="n">
        <v>155655</v>
      </c>
      <c r="I10" s="42" t="n">
        <v>37777</v>
      </c>
      <c r="J10" s="42" t="n">
        <v>-2544</v>
      </c>
      <c r="K10" s="43" t="n">
        <v>190888</v>
      </c>
      <c r="L10" s="42" t="n">
        <v>-296</v>
      </c>
      <c r="M10" s="42" t="n">
        <v>-54583</v>
      </c>
      <c r="N10" s="42" t="n">
        <v>12031</v>
      </c>
      <c r="O10" s="42" t="n">
        <v>-20741</v>
      </c>
      <c r="P10" s="42" t="n">
        <v>-1971</v>
      </c>
      <c r="Q10" s="42" t="n">
        <v>-4483</v>
      </c>
      <c r="R10" s="42" t="n">
        <v>254477</v>
      </c>
      <c r="S10" s="42" t="n">
        <v>167991</v>
      </c>
      <c r="T10" s="42" t="n">
        <v>272565</v>
      </c>
      <c r="U10" s="42" t="n">
        <v>30735</v>
      </c>
      <c r="V10" s="42" t="n">
        <v>41255</v>
      </c>
      <c r="W10" s="42" t="n">
        <v>344555</v>
      </c>
      <c r="X10" s="42" t="n">
        <v>30918</v>
      </c>
      <c r="Y10" s="42" t="n">
        <v>-8368</v>
      </c>
      <c r="Z10" s="42" t="n">
        <v>-26700</v>
      </c>
      <c r="AA10" s="42" t="n">
        <v>129218</v>
      </c>
      <c r="AB10" s="42" t="n">
        <v>-1502</v>
      </c>
      <c r="AC10" s="42" t="n">
        <v>140217</v>
      </c>
      <c r="AD10" s="42" t="n">
        <v>219487</v>
      </c>
      <c r="AE10" s="43" t="n">
        <v>164249</v>
      </c>
      <c r="AF10" s="38"/>
      <c r="AG10" s="39"/>
      <c r="AH10" s="39"/>
      <c r="AI10" s="31"/>
      <c r="AJ10" s="44" t="s">
        <v>28</v>
      </c>
      <c r="AK10" s="40"/>
      <c r="AL10" s="37" t="n">
        <f aca="false">H10/$K10*100</f>
        <v>81.542579942165</v>
      </c>
      <c r="AM10" s="37" t="n">
        <f aca="false">I10/$K10*100</f>
        <v>19.7901387200872</v>
      </c>
      <c r="AN10" s="37" t="n">
        <f aca="false">J10/$K10*100</f>
        <v>-1.33271866225221</v>
      </c>
      <c r="AO10" s="37" t="n">
        <f aca="false">K10/$K10*100</f>
        <v>100</v>
      </c>
      <c r="AP10" s="37" t="n">
        <f aca="false">L10/$K10*100</f>
        <v>-0.155064750010477</v>
      </c>
      <c r="AQ10" s="37" t="n">
        <f aca="false">M10/$K10*100</f>
        <v>-28.5942542223712</v>
      </c>
      <c r="AR10" s="37" t="n">
        <f aca="false">N10/$K10*100</f>
        <v>6.30264867356775</v>
      </c>
      <c r="AS10" s="37" t="n">
        <f aca="false">O10/$K10*100</f>
        <v>-10.8655337161058</v>
      </c>
      <c r="AT10" s="37" t="n">
        <f aca="false">P10/$K10*100</f>
        <v>-1.03254264280625</v>
      </c>
      <c r="AU10" s="37" t="n">
        <f aca="false">Q10/$K10*100</f>
        <v>-2.34849754830057</v>
      </c>
      <c r="AV10" s="37" t="n">
        <f aca="false">R10/$K10*100</f>
        <v>133.31220401492</v>
      </c>
      <c r="AW10" s="37" t="n">
        <f aca="false">S10/$K10*100</f>
        <v>88.0050081723314</v>
      </c>
      <c r="AX10" s="37" t="n">
        <f aca="false">T10/$W10*100</f>
        <v>79.1063835962328</v>
      </c>
      <c r="AY10" s="37" t="n">
        <f aca="false">U10/$W10*100</f>
        <v>8.9202014192219</v>
      </c>
      <c r="AZ10" s="37" t="n">
        <f aca="false">V10/$W10*100</f>
        <v>11.9734149845453</v>
      </c>
      <c r="BA10" s="37" t="n">
        <f aca="false">W10/$W10*100</f>
        <v>100</v>
      </c>
      <c r="BB10" s="37" t="n">
        <f aca="false">X10/$W10*100</f>
        <v>8.97331340424606</v>
      </c>
      <c r="BC10" s="37" t="n">
        <f aca="false">Y10/$W10*100</f>
        <v>-2.42863983979336</v>
      </c>
      <c r="BD10" s="37" t="n">
        <f aca="false">Z10/$W10*100</f>
        <v>-7.74912568385309</v>
      </c>
      <c r="BE10" s="37" t="n">
        <f aca="false">AA10/$W10*100</f>
        <v>37.5028660155853</v>
      </c>
      <c r="BF10" s="37" t="n">
        <f aca="false">AB10/$W10*100</f>
        <v>-0.435924598395031</v>
      </c>
      <c r="BG10" s="37" t="n">
        <f aca="false">AC10/$W10*100</f>
        <v>40.6950994761359</v>
      </c>
      <c r="BH10" s="37" t="n">
        <f aca="false">AD10/$W10*100</f>
        <v>63.7015861038151</v>
      </c>
      <c r="BI10" s="37" t="n">
        <f aca="false">AE10/$W10*100</f>
        <v>47.6698930504564</v>
      </c>
      <c r="BK10" s="38"/>
      <c r="BL10" s="39"/>
      <c r="BM10" s="39"/>
      <c r="BN10" s="31"/>
      <c r="BO10" s="44" t="s">
        <v>28</v>
      </c>
      <c r="BP10" s="40"/>
      <c r="BQ10" s="37" t="n">
        <f aca="false">T10/H10*100</f>
        <v>175.10841283608</v>
      </c>
      <c r="BR10" s="37" t="n">
        <f aca="false">U10/I10*100</f>
        <v>81.3590279799878</v>
      </c>
      <c r="BS10" s="37" t="n">
        <f aca="false">V10/J10*100</f>
        <v>-1621.65880503145</v>
      </c>
      <c r="BT10" s="37" t="n">
        <f aca="false">W10/K10*100</f>
        <v>180.501131553581</v>
      </c>
      <c r="BU10" s="37" t="n">
        <f aca="false">X10/L10*100</f>
        <v>-10445.2702702703</v>
      </c>
      <c r="BV10" s="37" t="n">
        <f aca="false">Y10/M10*100</f>
        <v>15.3307806459887</v>
      </c>
      <c r="BW10" s="37" t="n">
        <f aca="false">Z10/N10*100</f>
        <v>-221.926689385754</v>
      </c>
      <c r="BX10" s="37" t="n">
        <f aca="false">AA10/O10*100</f>
        <v>-623.007569548238</v>
      </c>
      <c r="BY10" s="37" t="n">
        <f aca="false">AB10/P10*100</f>
        <v>76.2049720953831</v>
      </c>
      <c r="BZ10" s="37" t="n">
        <f aca="false">AC10/Q10*100</f>
        <v>-3127.74927503904</v>
      </c>
      <c r="CA10" s="37" t="n">
        <f aca="false">AD10/R10*100</f>
        <v>86.2502308656578</v>
      </c>
      <c r="CB10" s="37" t="n">
        <f aca="false">AE10/S10*100</f>
        <v>97.7724997172468</v>
      </c>
    </row>
    <row r="11" customFormat="false" ht="16.5" hidden="false" customHeight="true" outlineLevel="0" collapsed="false">
      <c r="A11" s="38"/>
      <c r="B11" s="39"/>
      <c r="C11" s="39"/>
      <c r="D11" s="31" t="s">
        <v>29</v>
      </c>
      <c r="E11" s="31"/>
      <c r="F11" s="40"/>
      <c r="G11" s="41" t="n">
        <v>82</v>
      </c>
      <c r="H11" s="42" t="n">
        <v>656619</v>
      </c>
      <c r="I11" s="42" t="n">
        <v>801628</v>
      </c>
      <c r="J11" s="42" t="n">
        <v>173510</v>
      </c>
      <c r="K11" s="43" t="n">
        <v>1631757</v>
      </c>
      <c r="L11" s="42" t="n">
        <v>40496</v>
      </c>
      <c r="M11" s="42" t="n">
        <v>-13238</v>
      </c>
      <c r="N11" s="42" t="n">
        <v>36997</v>
      </c>
      <c r="O11" s="42" t="n">
        <v>440881</v>
      </c>
      <c r="P11" s="42" t="n">
        <v>-1561</v>
      </c>
      <c r="Q11" s="42" t="n">
        <v>442517</v>
      </c>
      <c r="R11" s="42" t="n">
        <v>1126621</v>
      </c>
      <c r="S11" s="42" t="n">
        <v>566703</v>
      </c>
      <c r="T11" s="42" t="n">
        <v>785435</v>
      </c>
      <c r="U11" s="42" t="n">
        <v>291270</v>
      </c>
      <c r="V11" s="42" t="n">
        <v>272906</v>
      </c>
      <c r="W11" s="42" t="n">
        <v>1349611</v>
      </c>
      <c r="X11" s="42" t="n">
        <v>26759</v>
      </c>
      <c r="Y11" s="42" t="n">
        <v>94838</v>
      </c>
      <c r="Z11" s="42" t="n">
        <v>59779</v>
      </c>
      <c r="AA11" s="42" t="n">
        <v>-59392</v>
      </c>
      <c r="AB11" s="42" t="n">
        <v>36678</v>
      </c>
      <c r="AC11" s="42" t="n">
        <v>-90191</v>
      </c>
      <c r="AD11" s="42" t="n">
        <v>1227627</v>
      </c>
      <c r="AE11" s="42" t="n">
        <v>612389</v>
      </c>
      <c r="AF11" s="38"/>
      <c r="AG11" s="39"/>
      <c r="AH11" s="39"/>
      <c r="AI11" s="31" t="s">
        <v>29</v>
      </c>
      <c r="AJ11" s="31"/>
      <c r="AK11" s="40"/>
      <c r="AL11" s="37" t="n">
        <f aca="false">H11/$K11*100</f>
        <v>40.2399989704349</v>
      </c>
      <c r="AM11" s="37" t="n">
        <f aca="false">I11/$K11*100</f>
        <v>49.1266775628969</v>
      </c>
      <c r="AN11" s="37" t="n">
        <f aca="false">J11/$K11*100</f>
        <v>10.6333234666681</v>
      </c>
      <c r="AO11" s="37" t="n">
        <f aca="false">K11/$K11*100</f>
        <v>100</v>
      </c>
      <c r="AP11" s="37" t="n">
        <f aca="false">L11/$K11*100</f>
        <v>2.48174207311505</v>
      </c>
      <c r="AQ11" s="37" t="n">
        <f aca="false">M11/$K11*100</f>
        <v>-0.811272756911722</v>
      </c>
      <c r="AR11" s="37" t="n">
        <f aca="false">N11/$K11*100</f>
        <v>2.26731063510069</v>
      </c>
      <c r="AS11" s="37" t="n">
        <f aca="false">O11/$K11*100</f>
        <v>27.0187901752528</v>
      </c>
      <c r="AT11" s="37" t="n">
        <f aca="false">P11/$K11*100</f>
        <v>-0.0956637538555067</v>
      </c>
      <c r="AU11" s="37" t="n">
        <f aca="false">Q11/$K11*100</f>
        <v>27.1190502017151</v>
      </c>
      <c r="AV11" s="37" t="n">
        <f aca="false">R11/$K11*100</f>
        <v>69.0434298734432</v>
      </c>
      <c r="AW11" s="37" t="n">
        <f aca="false">S11/$K11*100</f>
        <v>34.7296196676343</v>
      </c>
      <c r="AX11" s="37" t="n">
        <f aca="false">T11/$W11*100</f>
        <v>58.1971397684222</v>
      </c>
      <c r="AY11" s="37" t="n">
        <f aca="false">U11/$W11*100</f>
        <v>21.581774303855</v>
      </c>
      <c r="AZ11" s="37" t="n">
        <f aca="false">V11/$W11*100</f>
        <v>20.2210859277229</v>
      </c>
      <c r="BA11" s="37" t="n">
        <f aca="false">W11/$W11*100</f>
        <v>100</v>
      </c>
      <c r="BB11" s="37" t="n">
        <f aca="false">X11/$W11*100</f>
        <v>1.98271946509031</v>
      </c>
      <c r="BC11" s="37" t="n">
        <f aca="false">Y11/$W11*100</f>
        <v>7.02706187190235</v>
      </c>
      <c r="BD11" s="37" t="n">
        <f aca="false">Z11/$W11*100</f>
        <v>4.42935038318449</v>
      </c>
      <c r="BE11" s="37" t="n">
        <f aca="false">AA11/$W11*100</f>
        <v>-4.40067545389005</v>
      </c>
      <c r="BF11" s="37" t="n">
        <f aca="false">AB11/$W11*100</f>
        <v>2.7176719810375</v>
      </c>
      <c r="BG11" s="37" t="n">
        <f aca="false">AC11/$W11*100</f>
        <v>-6.68274043409545</v>
      </c>
      <c r="BH11" s="37" t="n">
        <f aca="false">AD11/$W11*100</f>
        <v>90.9615437337129</v>
      </c>
      <c r="BI11" s="37" t="n">
        <f aca="false">AE11/$W11*100</f>
        <v>45.3752229346086</v>
      </c>
      <c r="BK11" s="38"/>
      <c r="BL11" s="39"/>
      <c r="BM11" s="39"/>
      <c r="BN11" s="31" t="s">
        <v>29</v>
      </c>
      <c r="BO11" s="31"/>
      <c r="BP11" s="40"/>
      <c r="BQ11" s="37" t="n">
        <f aca="false">T11/H11*100</f>
        <v>119.618073799266</v>
      </c>
      <c r="BR11" s="37" t="n">
        <f aca="false">U11/I11*100</f>
        <v>36.334808664368</v>
      </c>
      <c r="BS11" s="37" t="n">
        <f aca="false">V11/J11*100</f>
        <v>157.285459051352</v>
      </c>
      <c r="BT11" s="37" t="n">
        <f aca="false">W11/K11*100</f>
        <v>82.7090675878823</v>
      </c>
      <c r="BU11" s="37" t="n">
        <f aca="false">X11/L11*100</f>
        <v>66.0781311734492</v>
      </c>
      <c r="BV11" s="37" t="n">
        <f aca="false">Y11/M11*100</f>
        <v>-716.407312282822</v>
      </c>
      <c r="BW11" s="37" t="n">
        <f aca="false">Z11/N11*100</f>
        <v>161.577965781009</v>
      </c>
      <c r="BX11" s="37" t="n">
        <f aca="false">AA11/O11*100</f>
        <v>-13.4712087842298</v>
      </c>
      <c r="BY11" s="37" t="n">
        <f aca="false">AB11/P11*100</f>
        <v>-2349.64766175529</v>
      </c>
      <c r="BZ11" s="37" t="n">
        <f aca="false">AC11/Q11*100</f>
        <v>-20.3813638798057</v>
      </c>
      <c r="CA11" s="37" t="n">
        <f aca="false">AD11/R11*100</f>
        <v>108.965392975987</v>
      </c>
      <c r="CB11" s="37" t="n">
        <f aca="false">AE11/S11*100</f>
        <v>108.061718395703</v>
      </c>
    </row>
    <row r="12" customFormat="false" ht="16.5" hidden="false" customHeight="true" outlineLevel="0" collapsed="false">
      <c r="A12" s="38"/>
      <c r="B12" s="39"/>
      <c r="C12" s="39"/>
      <c r="D12" s="31" t="s">
        <v>30</v>
      </c>
      <c r="E12" s="31"/>
      <c r="F12" s="40"/>
      <c r="G12" s="41" t="n">
        <v>61</v>
      </c>
      <c r="H12" s="42" t="n">
        <v>589848</v>
      </c>
      <c r="I12" s="42" t="n">
        <v>692472</v>
      </c>
      <c r="J12" s="42" t="n">
        <v>159585</v>
      </c>
      <c r="K12" s="43" t="n">
        <v>1441905</v>
      </c>
      <c r="L12" s="42" t="n">
        <v>38585</v>
      </c>
      <c r="M12" s="42" t="n">
        <v>7762</v>
      </c>
      <c r="N12" s="42" t="n">
        <v>36997</v>
      </c>
      <c r="O12" s="42" t="n">
        <v>444556</v>
      </c>
      <c r="P12" s="42" t="n">
        <v>-1176</v>
      </c>
      <c r="Q12" s="42" t="n">
        <v>445579</v>
      </c>
      <c r="R12" s="42" t="n">
        <v>914005</v>
      </c>
      <c r="S12" s="42" t="n">
        <v>505155</v>
      </c>
      <c r="T12" s="42" t="n">
        <v>704714</v>
      </c>
      <c r="U12" s="42" t="n">
        <v>288551</v>
      </c>
      <c r="V12" s="42" t="n">
        <v>181124</v>
      </c>
      <c r="W12" s="42" t="n">
        <v>1174389</v>
      </c>
      <c r="X12" s="42" t="n">
        <v>24671</v>
      </c>
      <c r="Y12" s="42" t="n">
        <v>93838</v>
      </c>
      <c r="Z12" s="42" t="n">
        <v>59779</v>
      </c>
      <c r="AA12" s="42" t="n">
        <v>-59247</v>
      </c>
      <c r="AB12" s="42" t="n">
        <v>37063</v>
      </c>
      <c r="AC12" s="42" t="n">
        <v>-88846</v>
      </c>
      <c r="AD12" s="42" t="n">
        <v>1055348</v>
      </c>
      <c r="AE12" s="42" t="n">
        <v>549218</v>
      </c>
      <c r="AF12" s="38"/>
      <c r="AG12" s="39"/>
      <c r="AH12" s="39"/>
      <c r="AI12" s="31" t="s">
        <v>30</v>
      </c>
      <c r="AJ12" s="31"/>
      <c r="AK12" s="40"/>
      <c r="AL12" s="37" t="n">
        <f aca="false">H12/$K12*100</f>
        <v>40.9075493877891</v>
      </c>
      <c r="AM12" s="37" t="n">
        <f aca="false">I12/$K12*100</f>
        <v>48.0248005243064</v>
      </c>
      <c r="AN12" s="37" t="n">
        <f aca="false">J12/$K12*100</f>
        <v>11.0676500879045</v>
      </c>
      <c r="AO12" s="37" t="n">
        <f aca="false">K12/$K12*100</f>
        <v>100</v>
      </c>
      <c r="AP12" s="37" t="n">
        <f aca="false">L12/$K12*100</f>
        <v>2.67597379855122</v>
      </c>
      <c r="AQ12" s="37" t="n">
        <f aca="false">M12/$K12*100</f>
        <v>0.538315631057525</v>
      </c>
      <c r="AR12" s="37" t="n">
        <f aca="false">N12/$K12*100</f>
        <v>2.56584171634054</v>
      </c>
      <c r="AS12" s="37" t="n">
        <f aca="false">O12/$K12*100</f>
        <v>30.8311573924773</v>
      </c>
      <c r="AT12" s="37" t="n">
        <f aca="false">P12/$K12*100</f>
        <v>-0.0815587712089215</v>
      </c>
      <c r="AU12" s="37" t="n">
        <f aca="false">Q12/$K12*100</f>
        <v>30.9021052011055</v>
      </c>
      <c r="AV12" s="37" t="n">
        <f aca="false">R12/$K12*100</f>
        <v>63.3887114615734</v>
      </c>
      <c r="AW12" s="37" t="n">
        <f aca="false">S12/$K12*100</f>
        <v>35.033861454118</v>
      </c>
      <c r="AX12" s="37" t="n">
        <f aca="false">T12/$W12*100</f>
        <v>60.0068631433026</v>
      </c>
      <c r="AY12" s="37" t="n">
        <f aca="false">U12/$W12*100</f>
        <v>24.5703084753008</v>
      </c>
      <c r="AZ12" s="37" t="n">
        <f aca="false">V12/$W12*100</f>
        <v>15.4228283813966</v>
      </c>
      <c r="BA12" s="37" t="n">
        <f aca="false">W12/$W12*100</f>
        <v>100</v>
      </c>
      <c r="BB12" s="37" t="n">
        <f aca="false">X12/$W12*100</f>
        <v>2.10075196549014</v>
      </c>
      <c r="BC12" s="37" t="n">
        <f aca="false">Y12/$W12*100</f>
        <v>7.99036775719119</v>
      </c>
      <c r="BD12" s="37" t="n">
        <f aca="false">Z12/$W12*100</f>
        <v>5.09022138320437</v>
      </c>
      <c r="BE12" s="37" t="n">
        <f aca="false">AA12/$W12*100</f>
        <v>-5.04492123138074</v>
      </c>
      <c r="BF12" s="37" t="n">
        <f aca="false">AB12/$W12*100</f>
        <v>3.15593896059994</v>
      </c>
      <c r="BG12" s="37" t="n">
        <f aca="false">AC12/$W12*100</f>
        <v>-7.56529565586871</v>
      </c>
      <c r="BH12" s="37" t="n">
        <f aca="false">AD12/$W12*100</f>
        <v>89.8635801254951</v>
      </c>
      <c r="BI12" s="37" t="n">
        <f aca="false">AE12/$W12*100</f>
        <v>46.7662759102819</v>
      </c>
      <c r="BK12" s="38"/>
      <c r="BL12" s="39"/>
      <c r="BM12" s="39"/>
      <c r="BN12" s="31" t="s">
        <v>30</v>
      </c>
      <c r="BO12" s="31"/>
      <c r="BP12" s="40"/>
      <c r="BQ12" s="37" t="n">
        <f aca="false">T12/H12*100</f>
        <v>119.473830546175</v>
      </c>
      <c r="BR12" s="37" t="n">
        <f aca="false">U12/I12*100</f>
        <v>41.6696992802597</v>
      </c>
      <c r="BS12" s="37" t="n">
        <f aca="false">V12/J12*100</f>
        <v>113.496882539086</v>
      </c>
      <c r="BT12" s="37" t="n">
        <f aca="false">W12/K12*100</f>
        <v>81.4470440146889</v>
      </c>
      <c r="BU12" s="37" t="n">
        <f aca="false">X12/L12*100</f>
        <v>63.9393546715045</v>
      </c>
      <c r="BV12" s="37" t="n">
        <f aca="false">Y12/M12*100</f>
        <v>1208.94099458902</v>
      </c>
      <c r="BW12" s="37" t="n">
        <f aca="false">Z12/N12*100</f>
        <v>161.577965781009</v>
      </c>
      <c r="BX12" s="37" t="n">
        <f aca="false">AA12/O12*100</f>
        <v>-13.3272298653038</v>
      </c>
      <c r="BY12" s="37" t="n">
        <f aca="false">AB12/P12*100</f>
        <v>-3151.6156462585</v>
      </c>
      <c r="BZ12" s="37" t="n">
        <f aca="false">AC12/Q12*100</f>
        <v>-19.9394495701099</v>
      </c>
      <c r="CA12" s="37" t="n">
        <f aca="false">AD12/R12*100</f>
        <v>115.464138598804</v>
      </c>
      <c r="CB12" s="37" t="n">
        <f aca="false">AE12/S12*100</f>
        <v>108.722669279726</v>
      </c>
    </row>
    <row r="13" customFormat="false" ht="16.5" hidden="false" customHeight="true" outlineLevel="0" collapsed="false">
      <c r="A13" s="38"/>
      <c r="B13" s="39"/>
      <c r="C13" s="39"/>
      <c r="D13" s="31" t="s">
        <v>31</v>
      </c>
      <c r="E13" s="31"/>
      <c r="F13" s="40"/>
      <c r="G13" s="41" t="n">
        <v>17</v>
      </c>
      <c r="H13" s="42" t="n">
        <v>140845</v>
      </c>
      <c r="I13" s="42" t="n">
        <v>19170</v>
      </c>
      <c r="J13" s="42" t="n">
        <v>-23374</v>
      </c>
      <c r="K13" s="43" t="n">
        <v>136641</v>
      </c>
      <c r="L13" s="42" t="n">
        <v>6946</v>
      </c>
      <c r="M13" s="42" t="n">
        <v>-16004</v>
      </c>
      <c r="N13" s="42" t="n">
        <v>7609</v>
      </c>
      <c r="O13" s="42" t="n">
        <v>-157430</v>
      </c>
      <c r="P13" s="42" t="n">
        <v>-11806</v>
      </c>
      <c r="Q13" s="42" t="n">
        <v>-126924</v>
      </c>
      <c r="R13" s="42" t="n">
        <v>295520</v>
      </c>
      <c r="S13" s="42" t="n">
        <v>152762</v>
      </c>
      <c r="T13" s="42" t="n">
        <v>237204</v>
      </c>
      <c r="U13" s="42" t="n">
        <v>21322</v>
      </c>
      <c r="V13" s="42" t="n">
        <v>75315</v>
      </c>
      <c r="W13" s="42" t="n">
        <v>333841</v>
      </c>
      <c r="X13" s="42" t="n">
        <v>114400</v>
      </c>
      <c r="Y13" s="42" t="n">
        <v>11396</v>
      </c>
      <c r="Z13" s="42" t="n">
        <v>-217</v>
      </c>
      <c r="AA13" s="42" t="n">
        <v>-78497</v>
      </c>
      <c r="AB13" s="42" t="n">
        <v>-5841</v>
      </c>
      <c r="AC13" s="42" t="n">
        <v>-122956</v>
      </c>
      <c r="AD13" s="42" t="n">
        <v>286759</v>
      </c>
      <c r="AE13" s="42" t="n">
        <v>150507</v>
      </c>
      <c r="AF13" s="38"/>
      <c r="AG13" s="39"/>
      <c r="AH13" s="39"/>
      <c r="AI13" s="31" t="s">
        <v>31</v>
      </c>
      <c r="AJ13" s="31"/>
      <c r="AK13" s="40"/>
      <c r="AL13" s="37" t="n">
        <f aca="false">H13/$K13*100</f>
        <v>103.076675375619</v>
      </c>
      <c r="AM13" s="37" t="n">
        <f aca="false">I13/$K13*100</f>
        <v>14.0294640700815</v>
      </c>
      <c r="AN13" s="37" t="n">
        <f aca="false">J13/$K13*100</f>
        <v>-17.1061394457008</v>
      </c>
      <c r="AO13" s="37" t="n">
        <f aca="false">K13/$K13*100</f>
        <v>100</v>
      </c>
      <c r="AP13" s="37" t="n">
        <f aca="false">L13/$K13*100</f>
        <v>5.08339371052612</v>
      </c>
      <c r="AQ13" s="37" t="n">
        <f aca="false">M13/$K13*100</f>
        <v>-11.7124435564728</v>
      </c>
      <c r="AR13" s="37" t="n">
        <f aca="false">N13/$K13*100</f>
        <v>5.56860678712831</v>
      </c>
      <c r="AS13" s="37" t="n">
        <f aca="false">O13/$K13*100</f>
        <v>-115.214320738285</v>
      </c>
      <c r="AT13" s="37" t="n">
        <f aca="false">P13/$K13*100</f>
        <v>-8.64015924942001</v>
      </c>
      <c r="AU13" s="37" t="n">
        <f aca="false">Q13/$K13*100</f>
        <v>-92.8886644564955</v>
      </c>
      <c r="AV13" s="37" t="n">
        <f aca="false">R13/$K13*100</f>
        <v>216.274763797103</v>
      </c>
      <c r="AW13" s="37" t="n">
        <f aca="false">S13/$K13*100</f>
        <v>111.79806939352</v>
      </c>
      <c r="AX13" s="37" t="n">
        <f aca="false">T13/$W13*100</f>
        <v>71.0529863018623</v>
      </c>
      <c r="AY13" s="37" t="n">
        <f aca="false">U13/$W13*100</f>
        <v>6.38687279273666</v>
      </c>
      <c r="AZ13" s="37" t="n">
        <f aca="false">V13/$W13*100</f>
        <v>22.5601409054011</v>
      </c>
      <c r="BA13" s="37" t="n">
        <f aca="false">W13/$W13*100</f>
        <v>100</v>
      </c>
      <c r="BB13" s="37" t="n">
        <f aca="false">X13/$W13*100</f>
        <v>34.2678101251794</v>
      </c>
      <c r="BC13" s="37" t="n">
        <f aca="false">Y13/$W13*100</f>
        <v>3.41360108554671</v>
      </c>
      <c r="BD13" s="37" t="n">
        <f aca="false">Z13/$W13*100</f>
        <v>-0.0650010034717126</v>
      </c>
      <c r="BE13" s="37" t="n">
        <f aca="false">AA13/$W13*100</f>
        <v>-23.5132892604563</v>
      </c>
      <c r="BF13" s="37" t="n">
        <f aca="false">AB13/$W13*100</f>
        <v>-1.74963530542983</v>
      </c>
      <c r="BG13" s="37" t="n">
        <f aca="false">AC13/$W13*100</f>
        <v>-36.8307068334926</v>
      </c>
      <c r="BH13" s="37" t="n">
        <f aca="false">AD13/$W13*100</f>
        <v>85.896879053202</v>
      </c>
      <c r="BI13" s="37" t="n">
        <f aca="false">AE13/$W13*100</f>
        <v>45.0834379240417</v>
      </c>
      <c r="BK13" s="38"/>
      <c r="BL13" s="39"/>
      <c r="BM13" s="39"/>
      <c r="BN13" s="31" t="s">
        <v>31</v>
      </c>
      <c r="BO13" s="31"/>
      <c r="BP13" s="40"/>
      <c r="BQ13" s="37" t="n">
        <f aca="false">T13/H13*100</f>
        <v>168.414924207462</v>
      </c>
      <c r="BR13" s="37" t="n">
        <f aca="false">U13/I13*100</f>
        <v>111.225873761085</v>
      </c>
      <c r="BS13" s="37" t="n">
        <f aca="false">V13/J13*100</f>
        <v>-322.216993240353</v>
      </c>
      <c r="BT13" s="37" t="n">
        <f aca="false">W13/K13*100</f>
        <v>244.319786886806</v>
      </c>
      <c r="BU13" s="37" t="n">
        <f aca="false">X13/L13*100</f>
        <v>1646.99107399942</v>
      </c>
      <c r="BV13" s="37" t="n">
        <f aca="false">Y13/M13*100</f>
        <v>-71.2071982004499</v>
      </c>
      <c r="BW13" s="37" t="n">
        <f aca="false">Z13/N13*100</f>
        <v>-2.85188592456302</v>
      </c>
      <c r="BX13" s="37" t="n">
        <f aca="false">AA13/O13*100</f>
        <v>49.8615257574795</v>
      </c>
      <c r="BY13" s="37" t="n">
        <f aca="false">AB13/P13*100</f>
        <v>49.4748433000169</v>
      </c>
      <c r="BZ13" s="37" t="n">
        <f aca="false">AC13/Q13*100</f>
        <v>96.8737197062809</v>
      </c>
      <c r="CA13" s="37" t="n">
        <f aca="false">AD13/R13*100</f>
        <v>97.0353952355171</v>
      </c>
      <c r="CB13" s="37" t="n">
        <f aca="false">AE13/S13*100</f>
        <v>98.523847553711</v>
      </c>
    </row>
    <row r="14" customFormat="false" ht="16.5" hidden="false" customHeight="true" outlineLevel="0" collapsed="false">
      <c r="A14" s="38"/>
      <c r="B14" s="39"/>
      <c r="C14" s="39"/>
      <c r="D14" s="31" t="s">
        <v>32</v>
      </c>
      <c r="E14" s="31"/>
      <c r="F14" s="40"/>
      <c r="G14" s="41" t="n">
        <v>22</v>
      </c>
      <c r="H14" s="42" t="n">
        <v>112644</v>
      </c>
      <c r="I14" s="42" t="n">
        <v>132941</v>
      </c>
      <c r="J14" s="42" t="n">
        <v>-55631</v>
      </c>
      <c r="K14" s="43" t="n">
        <v>189954</v>
      </c>
      <c r="L14" s="42" t="n">
        <v>0</v>
      </c>
      <c r="M14" s="42" t="n">
        <v>84422</v>
      </c>
      <c r="N14" s="42" t="n">
        <v>10259</v>
      </c>
      <c r="O14" s="42" t="n">
        <v>-2279</v>
      </c>
      <c r="P14" s="42" t="n">
        <v>405</v>
      </c>
      <c r="Q14" s="42" t="n">
        <v>-2783</v>
      </c>
      <c r="R14" s="42" t="n">
        <v>97552</v>
      </c>
      <c r="S14" s="42" t="n">
        <v>71455</v>
      </c>
      <c r="T14" s="42" t="n">
        <v>148032</v>
      </c>
      <c r="U14" s="42" t="n">
        <v>126461</v>
      </c>
      <c r="V14" s="42" t="n">
        <v>-32335</v>
      </c>
      <c r="W14" s="42" t="n">
        <v>242158</v>
      </c>
      <c r="X14" s="42" t="n">
        <v>2164</v>
      </c>
      <c r="Y14" s="42" t="n">
        <v>-5068</v>
      </c>
      <c r="Z14" s="42" t="n">
        <v>69410</v>
      </c>
      <c r="AA14" s="42" t="n">
        <v>36674</v>
      </c>
      <c r="AB14" s="42" t="n">
        <v>-2869</v>
      </c>
      <c r="AC14" s="42" t="n">
        <v>39043</v>
      </c>
      <c r="AD14" s="42" t="n">
        <v>138978</v>
      </c>
      <c r="AE14" s="42" t="n">
        <v>82426</v>
      </c>
      <c r="AF14" s="38"/>
      <c r="AG14" s="39"/>
      <c r="AH14" s="39"/>
      <c r="AI14" s="31" t="s">
        <v>32</v>
      </c>
      <c r="AJ14" s="31"/>
      <c r="AK14" s="40"/>
      <c r="AL14" s="37" t="n">
        <f aca="false">H14/$K14*100</f>
        <v>59.300672794466</v>
      </c>
      <c r="AM14" s="37" t="n">
        <f aca="false">I14/$K14*100</f>
        <v>69.9858913210567</v>
      </c>
      <c r="AN14" s="37" t="n">
        <f aca="false">J14/$K14*100</f>
        <v>-29.2865641155227</v>
      </c>
      <c r="AO14" s="37" t="n">
        <f aca="false">K14/$K14*100</f>
        <v>100</v>
      </c>
      <c r="AP14" s="37" t="n">
        <f aca="false">L14/$K14*100</f>
        <v>0</v>
      </c>
      <c r="AQ14" s="37" t="n">
        <f aca="false">M14/$K14*100</f>
        <v>44.4433915579561</v>
      </c>
      <c r="AR14" s="37" t="n">
        <f aca="false">N14/$K14*100</f>
        <v>5.40078124177432</v>
      </c>
      <c r="AS14" s="37" t="n">
        <f aca="false">O14/$K14*100</f>
        <v>-1.19976415342662</v>
      </c>
      <c r="AT14" s="37" t="n">
        <f aca="false">P14/$K14*100</f>
        <v>0.213209513882308</v>
      </c>
      <c r="AU14" s="37" t="n">
        <f aca="false">Q14/$K14*100</f>
        <v>-1.46509154848016</v>
      </c>
      <c r="AV14" s="37" t="n">
        <f aca="false">R14/$K14*100</f>
        <v>51.3555913536962</v>
      </c>
      <c r="AW14" s="37" t="n">
        <f aca="false">S14/$K14*100</f>
        <v>37.6170020110132</v>
      </c>
      <c r="AX14" s="37" t="n">
        <f aca="false">T14/$W14*100</f>
        <v>61.1303363919425</v>
      </c>
      <c r="AY14" s="37" t="n">
        <f aca="false">U14/$W14*100</f>
        <v>52.2225158780631</v>
      </c>
      <c r="AZ14" s="37" t="n">
        <f aca="false">V14/$W14*100</f>
        <v>-13.3528522700055</v>
      </c>
      <c r="BA14" s="37" t="n">
        <f aca="false">W14/$W14*100</f>
        <v>100</v>
      </c>
      <c r="BB14" s="37" t="n">
        <f aca="false">X14/$W14*100</f>
        <v>0.893631430718787</v>
      </c>
      <c r="BC14" s="37" t="n">
        <f aca="false">Y14/$W14*100</f>
        <v>-2.09284847083309</v>
      </c>
      <c r="BD14" s="37" t="n">
        <f aca="false">Z14/$W14*100</f>
        <v>28.6631042542472</v>
      </c>
      <c r="BE14" s="37" t="n">
        <f aca="false">AA14/$W14*100</f>
        <v>15.1446576202314</v>
      </c>
      <c r="BF14" s="37" t="n">
        <f aca="false">AB14/$W14*100</f>
        <v>-1.18476366669695</v>
      </c>
      <c r="BG14" s="37" t="n">
        <f aca="false">AC14/$W14*100</f>
        <v>16.1229445238233</v>
      </c>
      <c r="BH14" s="37" t="n">
        <f aca="false">AD14/$W14*100</f>
        <v>57.3914551656357</v>
      </c>
      <c r="BI14" s="37" t="n">
        <f aca="false">AE14/$W14*100</f>
        <v>34.0381073513987</v>
      </c>
      <c r="BK14" s="38"/>
      <c r="BL14" s="39"/>
      <c r="BM14" s="39"/>
      <c r="BN14" s="31" t="s">
        <v>32</v>
      </c>
      <c r="BO14" s="31"/>
      <c r="BP14" s="40"/>
      <c r="BQ14" s="37" t="n">
        <f aca="false">T14/H14*100</f>
        <v>131.415787791627</v>
      </c>
      <c r="BR14" s="37" t="n">
        <f aca="false">U14/I14*100</f>
        <v>95.1256572464477</v>
      </c>
      <c r="BS14" s="37" t="n">
        <f aca="false">V14/J14*100</f>
        <v>58.1240675163129</v>
      </c>
      <c r="BT14" s="37" t="n">
        <f aca="false">W14/K14*100</f>
        <v>127.482443117807</v>
      </c>
      <c r="BU14" s="45" t="s">
        <v>33</v>
      </c>
      <c r="BV14" s="37" t="n">
        <f aca="false">Y14/M14*100</f>
        <v>-6.00317452796664</v>
      </c>
      <c r="BW14" s="37" t="n">
        <f aca="false">Z14/N14*100</f>
        <v>676.576664392241</v>
      </c>
      <c r="BX14" s="37" t="n">
        <f aca="false">AA14/O14*100</f>
        <v>-1609.21456779289</v>
      </c>
      <c r="BY14" s="37" t="n">
        <f aca="false">AB14/P14*100</f>
        <v>-708.395061728395</v>
      </c>
      <c r="BZ14" s="37" t="n">
        <f aca="false">AC14/Q14*100</f>
        <v>-1402.91052820697</v>
      </c>
      <c r="CA14" s="37" t="n">
        <f aca="false">AD14/R14*100</f>
        <v>142.465556831228</v>
      </c>
      <c r="CB14" s="37" t="n">
        <f aca="false">AE14/S14*100</f>
        <v>115.353719123924</v>
      </c>
    </row>
    <row r="15" customFormat="false" ht="16.5" hidden="false" customHeight="true" outlineLevel="0" collapsed="false">
      <c r="A15" s="38"/>
      <c r="B15" s="39"/>
      <c r="C15" s="39"/>
      <c r="D15" s="31"/>
      <c r="E15" s="44" t="s">
        <v>34</v>
      </c>
      <c r="F15" s="40"/>
      <c r="G15" s="41" t="n">
        <v>7</v>
      </c>
      <c r="H15" s="42" t="n">
        <v>18701</v>
      </c>
      <c r="I15" s="42" t="n">
        <v>5602</v>
      </c>
      <c r="J15" s="42" t="n">
        <v>4120</v>
      </c>
      <c r="K15" s="43" t="n">
        <v>28423</v>
      </c>
      <c r="L15" s="42" t="n">
        <v>0</v>
      </c>
      <c r="M15" s="42" t="n">
        <v>4620</v>
      </c>
      <c r="N15" s="42" t="n">
        <v>0</v>
      </c>
      <c r="O15" s="42" t="n">
        <v>-3491</v>
      </c>
      <c r="P15" s="42" t="n">
        <v>-1321</v>
      </c>
      <c r="Q15" s="42" t="n">
        <v>-2170</v>
      </c>
      <c r="R15" s="42" t="n">
        <v>27294</v>
      </c>
      <c r="S15" s="42" t="n">
        <v>16578</v>
      </c>
      <c r="T15" s="42" t="n">
        <v>16738</v>
      </c>
      <c r="U15" s="42" t="n">
        <v>4369</v>
      </c>
      <c r="V15" s="42" t="n">
        <v>-1301</v>
      </c>
      <c r="W15" s="42" t="n">
        <v>19806</v>
      </c>
      <c r="X15" s="42" t="n">
        <v>0</v>
      </c>
      <c r="Y15" s="42" t="n">
        <v>-4170</v>
      </c>
      <c r="Z15" s="42" t="n">
        <v>200</v>
      </c>
      <c r="AA15" s="42" t="n">
        <v>-2628</v>
      </c>
      <c r="AB15" s="42" t="n">
        <v>-2798</v>
      </c>
      <c r="AC15" s="42" t="n">
        <v>170</v>
      </c>
      <c r="AD15" s="42" t="n">
        <v>26404</v>
      </c>
      <c r="AE15" s="43" t="n">
        <v>16399</v>
      </c>
      <c r="AF15" s="38"/>
      <c r="AG15" s="39"/>
      <c r="AH15" s="39"/>
      <c r="AI15" s="31"/>
      <c r="AJ15" s="44" t="s">
        <v>34</v>
      </c>
      <c r="AK15" s="40"/>
      <c r="AL15" s="37" t="n">
        <f aca="false">H15/$K15*100</f>
        <v>65.7953066178799</v>
      </c>
      <c r="AM15" s="37" t="n">
        <f aca="false">I15/$K15*100</f>
        <v>19.7093902825177</v>
      </c>
      <c r="AN15" s="37" t="n">
        <f aca="false">J15/$K15*100</f>
        <v>14.4953030996024</v>
      </c>
      <c r="AO15" s="37" t="n">
        <f aca="false">K15/$K15*100</f>
        <v>100</v>
      </c>
      <c r="AP15" s="37" t="n">
        <f aca="false">L15/$K15*100</f>
        <v>0</v>
      </c>
      <c r="AQ15" s="37" t="n">
        <f aca="false">M15/$K15*100</f>
        <v>16.2544418252823</v>
      </c>
      <c r="AR15" s="37" t="n">
        <f aca="false">N15/$K15*100</f>
        <v>0</v>
      </c>
      <c r="AS15" s="37" t="n">
        <f aca="false">O15/$K15*100</f>
        <v>-12.2823065826971</v>
      </c>
      <c r="AT15" s="37" t="n">
        <f aca="false">P15/$K15*100</f>
        <v>-4.64764451324631</v>
      </c>
      <c r="AU15" s="37" t="n">
        <f aca="false">Q15/$K15*100</f>
        <v>-7.6346620694508</v>
      </c>
      <c r="AV15" s="37" t="n">
        <f aca="false">R15/$K15*100</f>
        <v>96.0278647574148</v>
      </c>
      <c r="AW15" s="37" t="n">
        <f aca="false">S15/$K15*100</f>
        <v>58.326003588643</v>
      </c>
      <c r="AX15" s="37" t="n">
        <f aca="false">T15/$W15*100</f>
        <v>84.5097445218621</v>
      </c>
      <c r="AY15" s="37" t="n">
        <f aca="false">U15/$W15*100</f>
        <v>22.0589720286782</v>
      </c>
      <c r="AZ15" s="37" t="n">
        <f aca="false">V15/$W15*100</f>
        <v>-6.56871655054024</v>
      </c>
      <c r="BA15" s="37" t="n">
        <f aca="false">W15/$W15*100</f>
        <v>100</v>
      </c>
      <c r="BB15" s="37" t="n">
        <f aca="false">X15/$W15*100</f>
        <v>0</v>
      </c>
      <c r="BC15" s="37" t="n">
        <f aca="false">Y15/$W15*100</f>
        <v>-21.0542259921236</v>
      </c>
      <c r="BD15" s="37" t="n">
        <f aca="false">Z15/$W15*100</f>
        <v>1.00979501161264</v>
      </c>
      <c r="BE15" s="37" t="n">
        <f aca="false">AA15/$W15*100</f>
        <v>-13.2687064525901</v>
      </c>
      <c r="BF15" s="37" t="n">
        <f aca="false">AB15/$W15*100</f>
        <v>-14.1270322124609</v>
      </c>
      <c r="BG15" s="37" t="n">
        <f aca="false">AC15/$W15*100</f>
        <v>0.858325759870746</v>
      </c>
      <c r="BH15" s="37" t="n">
        <f aca="false">AD15/$W15*100</f>
        <v>133.313137433101</v>
      </c>
      <c r="BI15" s="37" t="n">
        <f aca="false">AE15/$W15*100</f>
        <v>82.7981419771786</v>
      </c>
      <c r="BK15" s="38"/>
      <c r="BL15" s="39"/>
      <c r="BM15" s="39"/>
      <c r="BN15" s="31"/>
      <c r="BO15" s="44" t="s">
        <v>34</v>
      </c>
      <c r="BP15" s="40"/>
      <c r="BQ15" s="37" t="n">
        <f aca="false">T15/H15*100</f>
        <v>89.5032351211165</v>
      </c>
      <c r="BR15" s="37" t="n">
        <f aca="false">U15/I15*100</f>
        <v>77.9900035701535</v>
      </c>
      <c r="BS15" s="37" t="n">
        <f aca="false">V15/J15*100</f>
        <v>-31.5776699029126</v>
      </c>
      <c r="BT15" s="37" t="n">
        <f aca="false">W15/K15*100</f>
        <v>69.6830032016325</v>
      </c>
      <c r="BU15" s="45" t="s">
        <v>33</v>
      </c>
      <c r="BV15" s="37" t="n">
        <f aca="false">Y15/M15*100</f>
        <v>-90.2597402597403</v>
      </c>
      <c r="BW15" s="45" t="s">
        <v>33</v>
      </c>
      <c r="BX15" s="37" t="n">
        <f aca="false">AA15/O15*100</f>
        <v>75.2792896018333</v>
      </c>
      <c r="BY15" s="37" t="n">
        <f aca="false">AB15/P15*100</f>
        <v>211.809235427706</v>
      </c>
      <c r="BZ15" s="37" t="n">
        <f aca="false">AC15/Q15*100</f>
        <v>-7.83410138248848</v>
      </c>
      <c r="CA15" s="37" t="n">
        <f aca="false">AD15/R15*100</f>
        <v>96.7392100828021</v>
      </c>
      <c r="CB15" s="37" t="n">
        <f aca="false">AE15/S15*100</f>
        <v>98.9202557606466</v>
      </c>
    </row>
    <row r="16" customFormat="false" ht="16.5" hidden="false" customHeight="true" outlineLevel="0" collapsed="false">
      <c r="A16" s="38"/>
      <c r="B16" s="39"/>
      <c r="C16" s="39"/>
      <c r="D16" s="31" t="s">
        <v>35</v>
      </c>
      <c r="E16" s="31"/>
      <c r="F16" s="40"/>
      <c r="G16" s="41" t="n">
        <v>50</v>
      </c>
      <c r="H16" s="42" t="n">
        <v>502315</v>
      </c>
      <c r="I16" s="42" t="n">
        <v>278629</v>
      </c>
      <c r="J16" s="42" t="n">
        <v>219819</v>
      </c>
      <c r="K16" s="43" t="n">
        <v>1000763</v>
      </c>
      <c r="L16" s="42" t="n">
        <v>5249</v>
      </c>
      <c r="M16" s="42" t="n">
        <v>-159629</v>
      </c>
      <c r="N16" s="42" t="n">
        <v>102474</v>
      </c>
      <c r="O16" s="42" t="n">
        <v>-190670</v>
      </c>
      <c r="P16" s="42" t="n">
        <v>-26032</v>
      </c>
      <c r="Q16" s="42" t="n">
        <v>-164681</v>
      </c>
      <c r="R16" s="42" t="n">
        <v>1243339</v>
      </c>
      <c r="S16" s="42" t="n">
        <v>462849</v>
      </c>
      <c r="T16" s="42" t="n">
        <v>650416</v>
      </c>
      <c r="U16" s="42" t="n">
        <v>614943</v>
      </c>
      <c r="V16" s="42" t="n">
        <v>351571</v>
      </c>
      <c r="W16" s="42" t="n">
        <v>1616930</v>
      </c>
      <c r="X16" s="42" t="n">
        <v>2787</v>
      </c>
      <c r="Y16" s="42" t="n">
        <v>227078</v>
      </c>
      <c r="Z16" s="42" t="n">
        <v>42030</v>
      </c>
      <c r="AA16" s="42" t="n">
        <v>153861</v>
      </c>
      <c r="AB16" s="42" t="n">
        <v>-4169</v>
      </c>
      <c r="AC16" s="42" t="n">
        <v>158015</v>
      </c>
      <c r="AD16" s="42" t="n">
        <v>1191174</v>
      </c>
      <c r="AE16" s="42" t="n">
        <v>490576</v>
      </c>
      <c r="AF16" s="38"/>
      <c r="AG16" s="39"/>
      <c r="AH16" s="39"/>
      <c r="AI16" s="31" t="s">
        <v>35</v>
      </c>
      <c r="AJ16" s="31"/>
      <c r="AK16" s="40"/>
      <c r="AL16" s="37" t="n">
        <f aca="false">H16/$K16*100</f>
        <v>50.1932025864266</v>
      </c>
      <c r="AM16" s="37" t="n">
        <f aca="false">I16/$K16*100</f>
        <v>27.8416568158495</v>
      </c>
      <c r="AN16" s="37" t="n">
        <f aca="false">J16/$K16*100</f>
        <v>21.9651405977239</v>
      </c>
      <c r="AO16" s="37" t="n">
        <f aca="false">K16/$K16*100</f>
        <v>100</v>
      </c>
      <c r="AP16" s="37" t="n">
        <f aca="false">L16/$K16*100</f>
        <v>0.524499806647528</v>
      </c>
      <c r="AQ16" s="37" t="n">
        <f aca="false">M16/$K16*100</f>
        <v>-15.9507295933203</v>
      </c>
      <c r="AR16" s="37" t="n">
        <f aca="false">N16/$K16*100</f>
        <v>10.2395871949702</v>
      </c>
      <c r="AS16" s="37" t="n">
        <f aca="false">O16/$K16*100</f>
        <v>-19.0524629707533</v>
      </c>
      <c r="AT16" s="37" t="n">
        <f aca="false">P16/$K16*100</f>
        <v>-2.60121527274689</v>
      </c>
      <c r="AU16" s="37" t="n">
        <f aca="false">Q16/$K16*100</f>
        <v>-16.4555444196078</v>
      </c>
      <c r="AV16" s="37" t="n">
        <f aca="false">R16/$K16*100</f>
        <v>124.239105562456</v>
      </c>
      <c r="AW16" s="37" t="n">
        <f aca="false">S16/$K16*100</f>
        <v>46.2496115463901</v>
      </c>
      <c r="AX16" s="37" t="n">
        <f aca="false">T16/$W16*100</f>
        <v>40.22536535286</v>
      </c>
      <c r="AY16" s="37" t="n">
        <f aca="false">U16/$W16*100</f>
        <v>38.0315165158665</v>
      </c>
      <c r="AZ16" s="37" t="n">
        <f aca="false">V16/$W16*100</f>
        <v>21.7431181312735</v>
      </c>
      <c r="BA16" s="37" t="n">
        <f aca="false">W16/$W16*100</f>
        <v>100</v>
      </c>
      <c r="BB16" s="37" t="n">
        <f aca="false">X16/$W16*100</f>
        <v>0.17236367684439</v>
      </c>
      <c r="BC16" s="37" t="n">
        <f aca="false">Y16/$W16*100</f>
        <v>14.04377431305</v>
      </c>
      <c r="BD16" s="37" t="n">
        <f aca="false">Z16/$W16*100</f>
        <v>2.59937041182983</v>
      </c>
      <c r="BE16" s="37" t="n">
        <f aca="false">AA16/$W16*100</f>
        <v>9.51562528990123</v>
      </c>
      <c r="BF16" s="37" t="n">
        <f aca="false">AB16/$W16*100</f>
        <v>-0.257834290909316</v>
      </c>
      <c r="BG16" s="37" t="n">
        <f aca="false">AC16/$W16*100</f>
        <v>9.77253189686628</v>
      </c>
      <c r="BH16" s="37" t="n">
        <f aca="false">AD16/$W16*100</f>
        <v>73.6688663083745</v>
      </c>
      <c r="BI16" s="37" t="n">
        <f aca="false">AE16/$W16*100</f>
        <v>30.3399652427749</v>
      </c>
      <c r="BK16" s="38"/>
      <c r="BL16" s="39"/>
      <c r="BM16" s="39"/>
      <c r="BN16" s="31" t="s">
        <v>35</v>
      </c>
      <c r="BO16" s="31"/>
      <c r="BP16" s="40"/>
      <c r="BQ16" s="37" t="n">
        <f aca="false">T16/H16*100</f>
        <v>129.483690512925</v>
      </c>
      <c r="BR16" s="37" t="n">
        <f aca="false">U16/I16*100</f>
        <v>220.703157244939</v>
      </c>
      <c r="BS16" s="37" t="n">
        <f aca="false">V16/J16*100</f>
        <v>159.93658418972</v>
      </c>
      <c r="BT16" s="37" t="n">
        <f aca="false">W16/K16*100</f>
        <v>161.569722301884</v>
      </c>
      <c r="BU16" s="37" t="n">
        <f aca="false">X16/L16*100</f>
        <v>53.0958277767194</v>
      </c>
      <c r="BV16" s="37" t="n">
        <f aca="false">Y16/M16*100</f>
        <v>-142.253600536243</v>
      </c>
      <c r="BW16" s="37" t="n">
        <f aca="false">Z16/N16*100</f>
        <v>41.0152819251713</v>
      </c>
      <c r="BX16" s="37" t="n">
        <f aca="false">AA16/O16*100</f>
        <v>-80.6949179210154</v>
      </c>
      <c r="BY16" s="37" t="n">
        <f aca="false">AB16/P16*100</f>
        <v>16.0149047326368</v>
      </c>
      <c r="BZ16" s="37" t="n">
        <f aca="false">AC16/Q16*100</f>
        <v>-95.95217420346</v>
      </c>
      <c r="CA16" s="37" t="n">
        <f aca="false">AD16/R16*100</f>
        <v>95.8044427143362</v>
      </c>
      <c r="CB16" s="37" t="n">
        <f aca="false">AE16/S16*100</f>
        <v>105.99050662311</v>
      </c>
    </row>
    <row r="17" customFormat="false" ht="16.5" hidden="false" customHeight="true" outlineLevel="0" collapsed="false">
      <c r="A17" s="38"/>
      <c r="B17" s="39"/>
      <c r="C17" s="39"/>
      <c r="D17" s="31"/>
      <c r="E17" s="44" t="s">
        <v>36</v>
      </c>
      <c r="F17" s="40"/>
      <c r="G17" s="41" t="n">
        <v>46</v>
      </c>
      <c r="H17" s="42" t="n">
        <v>499012</v>
      </c>
      <c r="I17" s="42" t="n">
        <v>278679</v>
      </c>
      <c r="J17" s="42" t="n">
        <v>218443</v>
      </c>
      <c r="K17" s="43" t="n">
        <v>996134</v>
      </c>
      <c r="L17" s="42" t="n">
        <v>5249</v>
      </c>
      <c r="M17" s="42" t="n">
        <v>-159629</v>
      </c>
      <c r="N17" s="42" t="n">
        <v>102205</v>
      </c>
      <c r="O17" s="42" t="n">
        <v>-190974</v>
      </c>
      <c r="P17" s="42" t="n">
        <v>-25968</v>
      </c>
      <c r="Q17" s="42" t="n">
        <v>-165006</v>
      </c>
      <c r="R17" s="42" t="n">
        <v>1239283</v>
      </c>
      <c r="S17" s="42" t="n">
        <v>460617</v>
      </c>
      <c r="T17" s="42" t="n">
        <v>646648</v>
      </c>
      <c r="U17" s="42" t="n">
        <v>614605</v>
      </c>
      <c r="V17" s="42" t="n">
        <v>349317</v>
      </c>
      <c r="W17" s="42" t="n">
        <v>1610570</v>
      </c>
      <c r="X17" s="42" t="n">
        <v>1734</v>
      </c>
      <c r="Y17" s="42" t="n">
        <v>227078</v>
      </c>
      <c r="Z17" s="42" t="n">
        <v>41953</v>
      </c>
      <c r="AA17" s="42" t="n">
        <v>152917</v>
      </c>
      <c r="AB17" s="42" t="n">
        <v>-4269</v>
      </c>
      <c r="AC17" s="42" t="n">
        <v>157186</v>
      </c>
      <c r="AD17" s="42" t="n">
        <v>1186888</v>
      </c>
      <c r="AE17" s="42" t="n">
        <v>488214</v>
      </c>
      <c r="AF17" s="38"/>
      <c r="AG17" s="39"/>
      <c r="AH17" s="39"/>
      <c r="AI17" s="31"/>
      <c r="AJ17" s="44" t="s">
        <v>36</v>
      </c>
      <c r="AK17" s="40"/>
      <c r="AL17" s="37" t="n">
        <f aca="false">H17/$K17*100</f>
        <v>50.0948667548743</v>
      </c>
      <c r="AM17" s="37" t="n">
        <f aca="false">I17/$K17*100</f>
        <v>27.9760554302935</v>
      </c>
      <c r="AN17" s="37" t="n">
        <f aca="false">J17/$K17*100</f>
        <v>21.9290778148321</v>
      </c>
      <c r="AO17" s="37" t="n">
        <f aca="false">K17/$K17*100</f>
        <v>100</v>
      </c>
      <c r="AP17" s="37" t="n">
        <f aca="false">L17/$K17*100</f>
        <v>0.526937138979294</v>
      </c>
      <c r="AQ17" s="37" t="n">
        <f aca="false">M17/$K17*100</f>
        <v>-16.0248520781341</v>
      </c>
      <c r="AR17" s="37" t="n">
        <f aca="false">N17/$K17*100</f>
        <v>10.2601658009866</v>
      </c>
      <c r="AS17" s="37" t="n">
        <f aca="false">O17/$K17*100</f>
        <v>-19.1715170850508</v>
      </c>
      <c r="AT17" s="37" t="n">
        <f aca="false">P17/$K17*100</f>
        <v>-2.60687819108674</v>
      </c>
      <c r="AU17" s="37" t="n">
        <f aca="false">Q17/$K17*100</f>
        <v>-16.5646388939641</v>
      </c>
      <c r="AV17" s="37" t="n">
        <f aca="false">R17/$K17*100</f>
        <v>124.409266223219</v>
      </c>
      <c r="AW17" s="37" t="n">
        <f aca="false">S17/$K17*100</f>
        <v>46.2404656401649</v>
      </c>
      <c r="AX17" s="37" t="n">
        <f aca="false">T17/$W17*100</f>
        <v>40.1502573623003</v>
      </c>
      <c r="AY17" s="37" t="n">
        <f aca="false">U17/$W17*100</f>
        <v>38.1607132878422</v>
      </c>
      <c r="AZ17" s="37" t="n">
        <f aca="false">V17/$W17*100</f>
        <v>21.6890293498575</v>
      </c>
      <c r="BA17" s="37" t="n">
        <f aca="false">W17/$W17*100</f>
        <v>100</v>
      </c>
      <c r="BB17" s="37" t="n">
        <f aca="false">X17/$W17*100</f>
        <v>0.107663746375507</v>
      </c>
      <c r="BC17" s="37" t="n">
        <f aca="false">Y17/$W17*100</f>
        <v>14.0992319489373</v>
      </c>
      <c r="BD17" s="37" t="n">
        <f aca="false">Z17/$W17*100</f>
        <v>2.60485418205977</v>
      </c>
      <c r="BE17" s="37" t="n">
        <f aca="false">AA17/$W17*100</f>
        <v>9.49458887226261</v>
      </c>
      <c r="BF17" s="37" t="n">
        <f aca="false">AB17/$W17*100</f>
        <v>-0.265061437876032</v>
      </c>
      <c r="BG17" s="37" t="n">
        <f aca="false">AC17/$W17*100</f>
        <v>9.75965031013865</v>
      </c>
      <c r="BH17" s="37" t="n">
        <f aca="false">AD17/$W17*100</f>
        <v>73.6936612503648</v>
      </c>
      <c r="BI17" s="37" t="n">
        <f aca="false">AE17/$W17*100</f>
        <v>30.3131189578845</v>
      </c>
      <c r="BK17" s="38"/>
      <c r="BL17" s="39"/>
      <c r="BM17" s="39"/>
      <c r="BN17" s="31"/>
      <c r="BO17" s="44" t="s">
        <v>36</v>
      </c>
      <c r="BP17" s="40"/>
      <c r="BQ17" s="37" t="n">
        <f aca="false">T17/H17*100</f>
        <v>129.585661266663</v>
      </c>
      <c r="BR17" s="37" t="n">
        <f aca="false">U17/I17*100</f>
        <v>220.542272650612</v>
      </c>
      <c r="BS17" s="37" t="n">
        <f aca="false">V17/J17*100</f>
        <v>159.912196774445</v>
      </c>
      <c r="BT17" s="37" t="n">
        <f aca="false">W17/K17*100</f>
        <v>161.682062854997</v>
      </c>
      <c r="BU17" s="37" t="n">
        <f aca="false">X17/L17*100</f>
        <v>33.0348637835778</v>
      </c>
      <c r="BV17" s="37" t="n">
        <f aca="false">Y17/M17*100</f>
        <v>-142.253600536243</v>
      </c>
      <c r="BW17" s="37" t="n">
        <f aca="false">Z17/N17*100</f>
        <v>41.0478939386527</v>
      </c>
      <c r="BX17" s="37" t="n">
        <f aca="false">AA17/O17*100</f>
        <v>-80.0721564191984</v>
      </c>
      <c r="BY17" s="37" t="n">
        <f aca="false">AB17/P17*100</f>
        <v>16.4394639556377</v>
      </c>
      <c r="BZ17" s="37" t="n">
        <f aca="false">AC17/Q17*100</f>
        <v>-95.2607783959371</v>
      </c>
      <c r="CA17" s="37" t="n">
        <f aca="false">AD17/R17*100</f>
        <v>95.7721521234456</v>
      </c>
      <c r="CB17" s="37" t="n">
        <f aca="false">AE17/S17*100</f>
        <v>105.991311653717</v>
      </c>
    </row>
    <row r="18" customFormat="false" ht="16.5" hidden="false" customHeight="true" outlineLevel="0" collapsed="false">
      <c r="A18" s="38"/>
      <c r="B18" s="39"/>
      <c r="C18" s="39"/>
      <c r="D18" s="31" t="s">
        <v>37</v>
      </c>
      <c r="E18" s="31"/>
      <c r="F18" s="40"/>
      <c r="G18" s="41" t="n">
        <v>40</v>
      </c>
      <c r="H18" s="42" t="n">
        <v>248352</v>
      </c>
      <c r="I18" s="42" t="n">
        <v>67973</v>
      </c>
      <c r="J18" s="42" t="n">
        <v>18497</v>
      </c>
      <c r="K18" s="43" t="n">
        <v>334822</v>
      </c>
      <c r="L18" s="42" t="n">
        <v>28499</v>
      </c>
      <c r="M18" s="42" t="n">
        <v>12241</v>
      </c>
      <c r="N18" s="42" t="n">
        <v>11652</v>
      </c>
      <c r="O18" s="42" t="n">
        <v>-50176</v>
      </c>
      <c r="P18" s="42" t="n">
        <v>-10941</v>
      </c>
      <c r="Q18" s="42" t="n">
        <v>-47304</v>
      </c>
      <c r="R18" s="42" t="n">
        <v>332606</v>
      </c>
      <c r="S18" s="42" t="n">
        <v>92882</v>
      </c>
      <c r="T18" s="42" t="n">
        <v>210531</v>
      </c>
      <c r="U18" s="42" t="n">
        <v>134590</v>
      </c>
      <c r="V18" s="42" t="n">
        <v>86455</v>
      </c>
      <c r="W18" s="42" t="n">
        <v>431576</v>
      </c>
      <c r="X18" s="42" t="n">
        <v>38038</v>
      </c>
      <c r="Y18" s="42" t="n">
        <v>54583</v>
      </c>
      <c r="Z18" s="42" t="n">
        <v>65420</v>
      </c>
      <c r="AA18" s="42" t="n">
        <v>-134830</v>
      </c>
      <c r="AB18" s="42" t="n">
        <v>-63825</v>
      </c>
      <c r="AC18" s="42" t="n">
        <v>-55986</v>
      </c>
      <c r="AD18" s="42" t="n">
        <v>408365</v>
      </c>
      <c r="AE18" s="42" t="n">
        <v>96177</v>
      </c>
      <c r="AF18" s="38"/>
      <c r="AG18" s="39"/>
      <c r="AH18" s="39"/>
      <c r="AI18" s="31" t="s">
        <v>37</v>
      </c>
      <c r="AJ18" s="31"/>
      <c r="AK18" s="40"/>
      <c r="AL18" s="37" t="n">
        <f aca="false">H18/$K18*100</f>
        <v>74.1743374091308</v>
      </c>
      <c r="AM18" s="37" t="n">
        <f aca="false">I18/$K18*100</f>
        <v>20.3012346858928</v>
      </c>
      <c r="AN18" s="37" t="n">
        <f aca="false">J18/$K18*100</f>
        <v>5.52442790497638</v>
      </c>
      <c r="AO18" s="37" t="n">
        <f aca="false">K18/$K18*100</f>
        <v>100</v>
      </c>
      <c r="AP18" s="37" t="n">
        <f aca="false">L18/$K18*100</f>
        <v>8.51168680672118</v>
      </c>
      <c r="AQ18" s="37" t="n">
        <f aca="false">M18/$K18*100</f>
        <v>3.65597242714039</v>
      </c>
      <c r="AR18" s="37" t="n">
        <f aca="false">N18/$K18*100</f>
        <v>3.48005806070091</v>
      </c>
      <c r="AS18" s="37" t="n">
        <f aca="false">O18/$K18*100</f>
        <v>-14.9858730907766</v>
      </c>
      <c r="AT18" s="37" t="n">
        <f aca="false">P18/$K18*100</f>
        <v>-3.26770642311437</v>
      </c>
      <c r="AU18" s="37" t="n">
        <f aca="false">Q18/$K18*100</f>
        <v>-14.128103888036</v>
      </c>
      <c r="AV18" s="37" t="n">
        <f aca="false">R18/$K18*100</f>
        <v>99.3381557962141</v>
      </c>
      <c r="AW18" s="37" t="n">
        <f aca="false">S18/$K18*100</f>
        <v>27.7407099891883</v>
      </c>
      <c r="AX18" s="37" t="n">
        <f aca="false">T18/$W18*100</f>
        <v>48.7819063154578</v>
      </c>
      <c r="AY18" s="37" t="n">
        <f aca="false">U18/$W18*100</f>
        <v>31.1857007803956</v>
      </c>
      <c r="AZ18" s="37" t="n">
        <f aca="false">V18/$W18*100</f>
        <v>20.0323929041467</v>
      </c>
      <c r="BA18" s="37" t="n">
        <f aca="false">W18/$W18*100</f>
        <v>100</v>
      </c>
      <c r="BB18" s="37" t="n">
        <f aca="false">X18/$W18*100</f>
        <v>8.81374311824569</v>
      </c>
      <c r="BC18" s="37" t="n">
        <f aca="false">Y18/$W18*100</f>
        <v>12.6473668600664</v>
      </c>
      <c r="BD18" s="37" t="n">
        <f aca="false">Z18/$W18*100</f>
        <v>15.1583962036814</v>
      </c>
      <c r="BE18" s="37" t="n">
        <f aca="false">AA18/$W18*100</f>
        <v>-31.2413109162697</v>
      </c>
      <c r="BF18" s="37" t="n">
        <f aca="false">AB18/$W18*100</f>
        <v>-14.7888205090181</v>
      </c>
      <c r="BG18" s="37" t="n">
        <f aca="false">AC18/$W18*100</f>
        <v>-12.9724544460304</v>
      </c>
      <c r="BH18" s="37" t="n">
        <f aca="false">AD18/$W18*100</f>
        <v>94.6218047342762</v>
      </c>
      <c r="BI18" s="37" t="n">
        <f aca="false">AE18/$W18*100</f>
        <v>22.2850668248466</v>
      </c>
      <c r="BK18" s="38"/>
      <c r="BL18" s="39"/>
      <c r="BM18" s="39"/>
      <c r="BN18" s="31" t="s">
        <v>37</v>
      </c>
      <c r="BO18" s="31"/>
      <c r="BP18" s="40"/>
      <c r="BQ18" s="37" t="n">
        <f aca="false">T18/H18*100</f>
        <v>84.7712118283726</v>
      </c>
      <c r="BR18" s="37" t="n">
        <f aca="false">U18/I18*100</f>
        <v>198.005090256425</v>
      </c>
      <c r="BS18" s="37" t="n">
        <f aca="false">V18/J18*100</f>
        <v>467.400118938206</v>
      </c>
      <c r="BT18" s="37" t="n">
        <f aca="false">W18/K18*100</f>
        <v>128.897145348872</v>
      </c>
      <c r="BU18" s="37" t="n">
        <f aca="false">X18/L18*100</f>
        <v>133.471349871925</v>
      </c>
      <c r="BV18" s="37" t="n">
        <f aca="false">Y18/M18*100</f>
        <v>445.90311249081</v>
      </c>
      <c r="BW18" s="37" t="n">
        <f aca="false">Z18/N18*100</f>
        <v>561.448678338483</v>
      </c>
      <c r="BX18" s="37" t="n">
        <f aca="false">AA18/O18*100</f>
        <v>268.71412627551</v>
      </c>
      <c r="BY18" s="37" t="n">
        <f aca="false">AB18/P18*100</f>
        <v>583.356183164245</v>
      </c>
      <c r="BZ18" s="37" t="n">
        <f aca="false">AC18/Q18*100</f>
        <v>118.353627600203</v>
      </c>
      <c r="CA18" s="37" t="n">
        <f aca="false">AD18/R18*100</f>
        <v>122.777400287427</v>
      </c>
      <c r="CB18" s="37" t="n">
        <f aca="false">AE18/S18*100</f>
        <v>103.547511896815</v>
      </c>
    </row>
    <row r="19" customFormat="false" ht="16.5" hidden="false" customHeight="true" outlineLevel="0" collapsed="false">
      <c r="A19" s="38"/>
      <c r="B19" s="39"/>
      <c r="C19" s="39"/>
      <c r="D19" s="31"/>
      <c r="E19" s="44" t="s">
        <v>38</v>
      </c>
      <c r="F19" s="40"/>
      <c r="G19" s="41" t="n">
        <v>17</v>
      </c>
      <c r="H19" s="42" t="n">
        <v>96126</v>
      </c>
      <c r="I19" s="42" t="n">
        <v>31248</v>
      </c>
      <c r="J19" s="42" t="n">
        <v>-9658</v>
      </c>
      <c r="K19" s="43" t="n">
        <v>117716</v>
      </c>
      <c r="L19" s="42" t="n">
        <v>2700</v>
      </c>
      <c r="M19" s="43" t="n">
        <v>-19259</v>
      </c>
      <c r="N19" s="42" t="n">
        <v>5098</v>
      </c>
      <c r="O19" s="42" t="n">
        <v>-31863</v>
      </c>
      <c r="P19" s="42" t="n">
        <v>-3811</v>
      </c>
      <c r="Q19" s="42" t="n">
        <v>-31729</v>
      </c>
      <c r="R19" s="42" t="n">
        <v>161040</v>
      </c>
      <c r="S19" s="42" t="n">
        <v>56033</v>
      </c>
      <c r="T19" s="42" t="n">
        <v>102204</v>
      </c>
      <c r="U19" s="42" t="n">
        <v>92317</v>
      </c>
      <c r="V19" s="42" t="n">
        <v>92897</v>
      </c>
      <c r="W19" s="42" t="n">
        <v>287418</v>
      </c>
      <c r="X19" s="42" t="n">
        <v>32900</v>
      </c>
      <c r="Y19" s="42" t="n">
        <v>52083</v>
      </c>
      <c r="Z19" s="42" t="n">
        <v>46735</v>
      </c>
      <c r="AA19" s="42" t="n">
        <v>-32329</v>
      </c>
      <c r="AB19" s="42" t="n">
        <v>-3337</v>
      </c>
      <c r="AC19" s="42" t="n">
        <v>-35703</v>
      </c>
      <c r="AD19" s="42" t="n">
        <v>188029</v>
      </c>
      <c r="AE19" s="42" t="n">
        <v>60624</v>
      </c>
      <c r="AF19" s="38"/>
      <c r="AG19" s="39"/>
      <c r="AH19" s="39"/>
      <c r="AI19" s="31"/>
      <c r="AJ19" s="44" t="s">
        <v>38</v>
      </c>
      <c r="AK19" s="40"/>
      <c r="AL19" s="37" t="n">
        <f aca="false">H19/$K19*100</f>
        <v>81.659247680859</v>
      </c>
      <c r="AM19" s="37" t="n">
        <f aca="false">I19/$K19*100</f>
        <v>26.5452444867308</v>
      </c>
      <c r="AN19" s="37" t="n">
        <f aca="false">J19/$K19*100</f>
        <v>-8.20449216758979</v>
      </c>
      <c r="AO19" s="37" t="n">
        <f aca="false">K19/$K19*100</f>
        <v>100</v>
      </c>
      <c r="AP19" s="37" t="n">
        <f aca="false">L19/$K19*100</f>
        <v>2.29365591763227</v>
      </c>
      <c r="AQ19" s="37" t="n">
        <f aca="false">M19/$K19*100</f>
        <v>-16.3605627102518</v>
      </c>
      <c r="AR19" s="37" t="n">
        <f aca="false">N19/$K19*100</f>
        <v>4.33076217336641</v>
      </c>
      <c r="AS19" s="37" t="n">
        <f aca="false">O19/$K19*100</f>
        <v>-27.0676883346359</v>
      </c>
      <c r="AT19" s="37" t="n">
        <f aca="false">P19/$K19*100</f>
        <v>-3.23745285262836</v>
      </c>
      <c r="AU19" s="37" t="n">
        <f aca="false">Q19/$K19*100</f>
        <v>-26.953855040946</v>
      </c>
      <c r="AV19" s="37" t="n">
        <f aca="false">R19/$K19*100</f>
        <v>136.803832953889</v>
      </c>
      <c r="AW19" s="37" t="n">
        <f aca="false">S19/$K19*100</f>
        <v>47.6001563084033</v>
      </c>
      <c r="AX19" s="37" t="n">
        <f aca="false">T19/$W19*100</f>
        <v>35.5593595390685</v>
      </c>
      <c r="AY19" s="37" t="n">
        <f aca="false">U19/$W19*100</f>
        <v>32.1194218872861</v>
      </c>
      <c r="AZ19" s="37" t="n">
        <f aca="false">V19/$W19*100</f>
        <v>32.3212185736454</v>
      </c>
      <c r="BA19" s="37" t="n">
        <f aca="false">W19/$W19*100</f>
        <v>100</v>
      </c>
      <c r="BB19" s="37" t="n">
        <f aca="false">X19/$W19*100</f>
        <v>11.4467430710672</v>
      </c>
      <c r="BC19" s="37" t="n">
        <f aca="false">Y19/$W19*100</f>
        <v>18.1209945097384</v>
      </c>
      <c r="BD19" s="37" t="n">
        <f aca="false">Z19/$W19*100</f>
        <v>16.2602898913777</v>
      </c>
      <c r="BE19" s="37" t="n">
        <f aca="false">AA19/$W19*100</f>
        <v>-11.2480777125998</v>
      </c>
      <c r="BF19" s="37" t="n">
        <f aca="false">AB19/$W19*100</f>
        <v>-1.16102679720825</v>
      </c>
      <c r="BG19" s="37" t="n">
        <f aca="false">AC19/$W19*100</f>
        <v>-12.4219777466964</v>
      </c>
      <c r="BH19" s="37" t="n">
        <f aca="false">AD19/$W19*100</f>
        <v>65.4200502404164</v>
      </c>
      <c r="BI19" s="37" t="n">
        <f aca="false">AE19/$W19*100</f>
        <v>21.0926246790389</v>
      </c>
      <c r="BK19" s="38"/>
      <c r="BL19" s="39"/>
      <c r="BM19" s="39"/>
      <c r="BN19" s="31"/>
      <c r="BO19" s="44" t="s">
        <v>38</v>
      </c>
      <c r="BP19" s="40"/>
      <c r="BQ19" s="37" t="n">
        <f aca="false">T19/H19*100</f>
        <v>106.322951126646</v>
      </c>
      <c r="BR19" s="37" t="n">
        <f aca="false">U19/I19*100</f>
        <v>295.433307731695</v>
      </c>
      <c r="BS19" s="37" t="n">
        <f aca="false">V19/J19*100</f>
        <v>-961.865810726859</v>
      </c>
      <c r="BT19" s="37" t="n">
        <f aca="false">W19/K19*100</f>
        <v>244.16222093853</v>
      </c>
      <c r="BU19" s="37" t="n">
        <f aca="false">X19/L19*100</f>
        <v>1218.51851851852</v>
      </c>
      <c r="BV19" s="37" t="n">
        <f aca="false">Y19/M19*100</f>
        <v>-270.434602004258</v>
      </c>
      <c r="BW19" s="37" t="n">
        <f aca="false">Z19/N19*100</f>
        <v>916.732051785014</v>
      </c>
      <c r="BX19" s="37" t="n">
        <f aca="false">AA19/O19*100</f>
        <v>101.462511376832</v>
      </c>
      <c r="BY19" s="37" t="n">
        <f aca="false">AB19/P19*100</f>
        <v>87.5623196011545</v>
      </c>
      <c r="BZ19" s="37" t="n">
        <f aca="false">AC19/Q19*100</f>
        <v>112.524819565697</v>
      </c>
      <c r="CA19" s="37" t="n">
        <f aca="false">AD19/R19*100</f>
        <v>116.759190263289</v>
      </c>
      <c r="CB19" s="37" t="n">
        <f aca="false">AE19/S19*100</f>
        <v>108.193386040369</v>
      </c>
    </row>
    <row r="20" customFormat="false" ht="16.5" hidden="false" customHeight="true" outlineLevel="0" collapsed="false">
      <c r="A20" s="38"/>
      <c r="B20" s="39"/>
      <c r="C20" s="39"/>
      <c r="D20" s="31"/>
      <c r="E20" s="44" t="s">
        <v>39</v>
      </c>
      <c r="F20" s="40"/>
      <c r="G20" s="41" t="n">
        <v>3</v>
      </c>
      <c r="H20" s="42" t="n">
        <v>12160</v>
      </c>
      <c r="I20" s="42" t="n">
        <v>15100</v>
      </c>
      <c r="J20" s="42" t="n">
        <v>100</v>
      </c>
      <c r="K20" s="43" t="n">
        <v>27360</v>
      </c>
      <c r="L20" s="43" t="n">
        <v>5800</v>
      </c>
      <c r="M20" s="42" t="n">
        <v>0</v>
      </c>
      <c r="N20" s="42" t="n">
        <v>0</v>
      </c>
      <c r="O20" s="42" t="n">
        <v>4800</v>
      </c>
      <c r="P20" s="46" t="n">
        <v>0</v>
      </c>
      <c r="Q20" s="42" t="n">
        <v>0</v>
      </c>
      <c r="R20" s="42" t="n">
        <v>16760</v>
      </c>
      <c r="S20" s="42" t="n">
        <v>8200</v>
      </c>
      <c r="T20" s="42" t="n">
        <v>9700</v>
      </c>
      <c r="U20" s="42" t="n">
        <v>3300</v>
      </c>
      <c r="V20" s="42" t="n">
        <v>-2700</v>
      </c>
      <c r="W20" s="42" t="n">
        <v>10300</v>
      </c>
      <c r="X20" s="42" t="n">
        <v>0</v>
      </c>
      <c r="Y20" s="42" t="n">
        <v>15000</v>
      </c>
      <c r="Z20" s="42" t="n">
        <v>0</v>
      </c>
      <c r="AA20" s="42" t="n">
        <v>-21200</v>
      </c>
      <c r="AB20" s="42" t="n">
        <v>0</v>
      </c>
      <c r="AC20" s="42" t="n">
        <v>0</v>
      </c>
      <c r="AD20" s="42" t="n">
        <v>16500</v>
      </c>
      <c r="AE20" s="43" t="n">
        <v>7200</v>
      </c>
      <c r="AF20" s="38"/>
      <c r="AG20" s="39"/>
      <c r="AH20" s="39"/>
      <c r="AI20" s="31"/>
      <c r="AJ20" s="44" t="s">
        <v>39</v>
      </c>
      <c r="AK20" s="40"/>
      <c r="AL20" s="37" t="n">
        <f aca="false">H20/$K20*100</f>
        <v>44.4444444444444</v>
      </c>
      <c r="AM20" s="37" t="n">
        <f aca="false">I20/$K20*100</f>
        <v>55.1900584795322</v>
      </c>
      <c r="AN20" s="37" t="n">
        <f aca="false">J20/$K20*100</f>
        <v>0.365497076023392</v>
      </c>
      <c r="AO20" s="37" t="n">
        <f aca="false">K20/$K20*100</f>
        <v>100</v>
      </c>
      <c r="AP20" s="37" t="n">
        <f aca="false">L20/$K20*100</f>
        <v>21.1988304093567</v>
      </c>
      <c r="AQ20" s="37" t="n">
        <f aca="false">M20/$K20*100</f>
        <v>0</v>
      </c>
      <c r="AR20" s="37" t="n">
        <f aca="false">N20/$K20*100</f>
        <v>0</v>
      </c>
      <c r="AS20" s="37" t="n">
        <f aca="false">O20/$K20*100</f>
        <v>17.5438596491228</v>
      </c>
      <c r="AT20" s="37" t="n">
        <f aca="false">P20/$K20*100</f>
        <v>0</v>
      </c>
      <c r="AU20" s="37" t="n">
        <f aca="false">Q20/$K20*100</f>
        <v>0</v>
      </c>
      <c r="AV20" s="37" t="n">
        <f aca="false">R20/$K20*100</f>
        <v>61.2573099415205</v>
      </c>
      <c r="AW20" s="37" t="n">
        <f aca="false">S20/$K20*100</f>
        <v>29.9707602339181</v>
      </c>
      <c r="AX20" s="37" t="n">
        <f aca="false">T20/$W20*100</f>
        <v>94.1747572815534</v>
      </c>
      <c r="AY20" s="37" t="n">
        <f aca="false">U20/$W20*100</f>
        <v>32.0388349514563</v>
      </c>
      <c r="AZ20" s="37" t="n">
        <f aca="false">V20/$W20*100</f>
        <v>-26.2135922330097</v>
      </c>
      <c r="BA20" s="37" t="n">
        <f aca="false">W20/$W20*100</f>
        <v>100</v>
      </c>
      <c r="BB20" s="37" t="n">
        <f aca="false">X20/$W20*100</f>
        <v>0</v>
      </c>
      <c r="BC20" s="37" t="n">
        <f aca="false">Y20/$W20*100</f>
        <v>145.631067961165</v>
      </c>
      <c r="BD20" s="37" t="n">
        <f aca="false">Z20/$W20*100</f>
        <v>0</v>
      </c>
      <c r="BE20" s="37" t="n">
        <f aca="false">AA20/$W20*100</f>
        <v>-205.825242718447</v>
      </c>
      <c r="BF20" s="37" t="n">
        <f aca="false">AB20/$W20*100</f>
        <v>0</v>
      </c>
      <c r="BG20" s="37" t="n">
        <f aca="false">AC20/$W20*100</f>
        <v>0</v>
      </c>
      <c r="BH20" s="37" t="n">
        <f aca="false">AD20/$W20*100</f>
        <v>160.194174757282</v>
      </c>
      <c r="BI20" s="37" t="n">
        <f aca="false">AE20/$W20*100</f>
        <v>69.9029126213592</v>
      </c>
      <c r="BK20" s="38"/>
      <c r="BL20" s="39"/>
      <c r="BM20" s="39"/>
      <c r="BN20" s="31"/>
      <c r="BO20" s="44" t="s">
        <v>39</v>
      </c>
      <c r="BP20" s="40"/>
      <c r="BQ20" s="37" t="n">
        <f aca="false">T20/H20*100</f>
        <v>79.7697368421053</v>
      </c>
      <c r="BR20" s="37" t="n">
        <f aca="false">U20/I20*100</f>
        <v>21.8543046357616</v>
      </c>
      <c r="BS20" s="37" t="n">
        <f aca="false">V20/J20*100</f>
        <v>-2700</v>
      </c>
      <c r="BT20" s="37" t="n">
        <f aca="false">W20/K20*100</f>
        <v>37.6461988304094</v>
      </c>
      <c r="BU20" s="37" t="n">
        <f aca="false">X20/L20*100</f>
        <v>0</v>
      </c>
      <c r="BV20" s="45" t="s">
        <v>33</v>
      </c>
      <c r="BW20" s="45" t="s">
        <v>33</v>
      </c>
      <c r="BX20" s="37" t="n">
        <f aca="false">AA20/O20*100</f>
        <v>-441.666666666667</v>
      </c>
      <c r="BY20" s="45" t="s">
        <v>33</v>
      </c>
      <c r="BZ20" s="45" t="s">
        <v>33</v>
      </c>
      <c r="CA20" s="37" t="n">
        <f aca="false">AD20/R20*100</f>
        <v>98.4486873508353</v>
      </c>
      <c r="CB20" s="37" t="n">
        <f aca="false">AE20/S20*100</f>
        <v>87.8048780487805</v>
      </c>
    </row>
    <row r="21" customFormat="false" ht="16.5" hidden="false" customHeight="true" outlineLevel="0" collapsed="false">
      <c r="A21" s="38"/>
      <c r="B21" s="39"/>
      <c r="C21" s="39"/>
      <c r="D21" s="31"/>
      <c r="E21" s="44" t="s">
        <v>40</v>
      </c>
      <c r="F21" s="40"/>
      <c r="G21" s="41" t="n">
        <v>7</v>
      </c>
      <c r="H21" s="42" t="n">
        <v>6049</v>
      </c>
      <c r="I21" s="42" t="n">
        <v>2988</v>
      </c>
      <c r="J21" s="42" t="n">
        <v>-3165</v>
      </c>
      <c r="K21" s="43" t="n">
        <v>5872</v>
      </c>
      <c r="L21" s="43" t="n">
        <v>0</v>
      </c>
      <c r="M21" s="42" t="n">
        <v>0</v>
      </c>
      <c r="N21" s="42" t="n">
        <v>2822</v>
      </c>
      <c r="O21" s="42" t="n">
        <v>-700</v>
      </c>
      <c r="P21" s="46" t="n">
        <v>-275</v>
      </c>
      <c r="Q21" s="42" t="n">
        <v>-17</v>
      </c>
      <c r="R21" s="42" t="n">
        <v>3750</v>
      </c>
      <c r="S21" s="42" t="n">
        <v>2736</v>
      </c>
      <c r="T21" s="42" t="n">
        <v>5785</v>
      </c>
      <c r="U21" s="42" t="n">
        <v>3701</v>
      </c>
      <c r="V21" s="42" t="n">
        <v>17292</v>
      </c>
      <c r="W21" s="42" t="n">
        <v>26778</v>
      </c>
      <c r="X21" s="42" t="n">
        <v>5045</v>
      </c>
      <c r="Y21" s="42" t="n">
        <v>0</v>
      </c>
      <c r="Z21" s="42" t="n">
        <v>8242</v>
      </c>
      <c r="AA21" s="42" t="n">
        <v>8287</v>
      </c>
      <c r="AB21" s="42" t="n">
        <v>167</v>
      </c>
      <c r="AC21" s="42" t="n">
        <v>8650</v>
      </c>
      <c r="AD21" s="42" t="n">
        <v>5204</v>
      </c>
      <c r="AE21" s="43" t="n">
        <v>3168</v>
      </c>
      <c r="AF21" s="38"/>
      <c r="AG21" s="39"/>
      <c r="AH21" s="39"/>
      <c r="AI21" s="31"/>
      <c r="AJ21" s="44" t="s">
        <v>40</v>
      </c>
      <c r="AK21" s="40"/>
      <c r="AL21" s="37" t="n">
        <f aca="false">H21/$K21*100</f>
        <v>103.014305177112</v>
      </c>
      <c r="AM21" s="37" t="n">
        <f aca="false">I21/$K21*100</f>
        <v>50.8855585831063</v>
      </c>
      <c r="AN21" s="37" t="n">
        <f aca="false">J21/$K21*100</f>
        <v>-53.899863760218</v>
      </c>
      <c r="AO21" s="37" t="n">
        <f aca="false">K21/$K21*100</f>
        <v>100</v>
      </c>
      <c r="AP21" s="37" t="n">
        <f aca="false">L21/$K21*100</f>
        <v>0</v>
      </c>
      <c r="AQ21" s="37" t="n">
        <f aca="false">M21/$K21*100</f>
        <v>0</v>
      </c>
      <c r="AR21" s="37" t="n">
        <f aca="false">N21/$K21*100</f>
        <v>48.058583106267</v>
      </c>
      <c r="AS21" s="37" t="n">
        <f aca="false">O21/$K21*100</f>
        <v>-11.9209809264305</v>
      </c>
      <c r="AT21" s="37" t="n">
        <f aca="false">P21/$K21*100</f>
        <v>-4.68324250681199</v>
      </c>
      <c r="AU21" s="37" t="n">
        <f aca="false">Q21/$K21*100</f>
        <v>-0.289509536784741</v>
      </c>
      <c r="AV21" s="37" t="n">
        <f aca="false">R21/$K21*100</f>
        <v>63.8623978201635</v>
      </c>
      <c r="AW21" s="37" t="n">
        <f aca="false">S21/$K21*100</f>
        <v>46.5940054495913</v>
      </c>
      <c r="AX21" s="37" t="n">
        <f aca="false">T21/$W21*100</f>
        <v>21.6035551572186</v>
      </c>
      <c r="AY21" s="37" t="n">
        <f aca="false">U21/$W21*100</f>
        <v>13.8210471282396</v>
      </c>
      <c r="AZ21" s="37" t="n">
        <f aca="false">V21/$W21*100</f>
        <v>64.5753977145418</v>
      </c>
      <c r="BA21" s="37" t="n">
        <f aca="false">W21/$W21*100</f>
        <v>100</v>
      </c>
      <c r="BB21" s="37" t="n">
        <f aca="false">X21/$W21*100</f>
        <v>18.8400926133393</v>
      </c>
      <c r="BC21" s="37" t="n">
        <f aca="false">Y21/$W21*100</f>
        <v>0</v>
      </c>
      <c r="BD21" s="37" t="n">
        <f aca="false">Z21/$W21*100</f>
        <v>30.7789976846665</v>
      </c>
      <c r="BE21" s="37" t="n">
        <f aca="false">AA21/$W21*100</f>
        <v>30.9470460826051</v>
      </c>
      <c r="BF21" s="37" t="n">
        <f aca="false">AB21/$W21*100</f>
        <v>0.623646276794383</v>
      </c>
      <c r="BG21" s="37" t="n">
        <f aca="false">AC21/$W21*100</f>
        <v>32.3026364926432</v>
      </c>
      <c r="BH21" s="37" t="n">
        <f aca="false">AD21/$W21*100</f>
        <v>19.4338636193891</v>
      </c>
      <c r="BI21" s="37" t="n">
        <f aca="false">AE21/$W21*100</f>
        <v>11.8306072148779</v>
      </c>
      <c r="BK21" s="38"/>
      <c r="BL21" s="39"/>
      <c r="BM21" s="39"/>
      <c r="BN21" s="31"/>
      <c r="BO21" s="44" t="s">
        <v>40</v>
      </c>
      <c r="BP21" s="40"/>
      <c r="BQ21" s="37" t="n">
        <f aca="false">T21/H21*100</f>
        <v>95.6356422549182</v>
      </c>
      <c r="BR21" s="37" t="n">
        <f aca="false">U21/I21*100</f>
        <v>123.862115127175</v>
      </c>
      <c r="BS21" s="37" t="n">
        <f aca="false">V21/J21*100</f>
        <v>-546.350710900474</v>
      </c>
      <c r="BT21" s="37" t="n">
        <f aca="false">W21/K21*100</f>
        <v>456.028610354223</v>
      </c>
      <c r="BU21" s="45" t="s">
        <v>33</v>
      </c>
      <c r="BV21" s="45" t="s">
        <v>33</v>
      </c>
      <c r="BW21" s="37" t="n">
        <f aca="false">Z21/N21*100</f>
        <v>292.062367115521</v>
      </c>
      <c r="BX21" s="37" t="n">
        <f aca="false">AA21/O21*100</f>
        <v>-1183.85714285714</v>
      </c>
      <c r="BY21" s="37" t="n">
        <f aca="false">AB21/P21*100</f>
        <v>-60.7272727272727</v>
      </c>
      <c r="BZ21" s="37" t="n">
        <f aca="false">AC21/Q21*100</f>
        <v>-50882.3529411765</v>
      </c>
      <c r="CA21" s="37" t="n">
        <f aca="false">AD21/R21*100</f>
        <v>138.773333333333</v>
      </c>
      <c r="CB21" s="37" t="n">
        <f aca="false">AE21/S21*100</f>
        <v>115.789473684211</v>
      </c>
    </row>
    <row r="22" customFormat="false" ht="16.5" hidden="false" customHeight="true" outlineLevel="0" collapsed="false">
      <c r="A22" s="38"/>
      <c r="B22" s="39"/>
      <c r="C22" s="47" t="s">
        <v>41</v>
      </c>
      <c r="D22" s="31"/>
      <c r="E22" s="31"/>
      <c r="F22" s="40"/>
      <c r="G22" s="41" t="n">
        <v>427</v>
      </c>
      <c r="H22" s="42" t="n">
        <v>3643371</v>
      </c>
      <c r="I22" s="42" t="n">
        <v>399571</v>
      </c>
      <c r="J22" s="42" t="n">
        <v>1218969</v>
      </c>
      <c r="K22" s="43" t="n">
        <v>5261911</v>
      </c>
      <c r="L22" s="42" t="n">
        <v>256339</v>
      </c>
      <c r="M22" s="42" t="n">
        <v>-125167</v>
      </c>
      <c r="N22" s="42" t="n">
        <v>99140</v>
      </c>
      <c r="O22" s="42" t="n">
        <v>157814</v>
      </c>
      <c r="P22" s="42" t="n">
        <v>-1208</v>
      </c>
      <c r="Q22" s="42" t="n">
        <v>149076</v>
      </c>
      <c r="R22" s="42" t="n">
        <v>4873785</v>
      </c>
      <c r="S22" s="42" t="n">
        <v>2629476</v>
      </c>
      <c r="T22" s="42" t="n">
        <v>3978748</v>
      </c>
      <c r="U22" s="42" t="n">
        <v>1826786</v>
      </c>
      <c r="V22" s="42" t="n">
        <v>198651</v>
      </c>
      <c r="W22" s="42" t="n">
        <v>6004185</v>
      </c>
      <c r="X22" s="42" t="n">
        <v>78756</v>
      </c>
      <c r="Y22" s="42" t="n">
        <v>-107942</v>
      </c>
      <c r="Z22" s="42" t="n">
        <v>127169</v>
      </c>
      <c r="AA22" s="42" t="n">
        <v>509103</v>
      </c>
      <c r="AB22" s="42" t="n">
        <v>-15556</v>
      </c>
      <c r="AC22" s="42" t="n">
        <v>517886</v>
      </c>
      <c r="AD22" s="42" t="n">
        <v>5397099</v>
      </c>
      <c r="AE22" s="42" t="n">
        <v>2738029</v>
      </c>
      <c r="AF22" s="38"/>
      <c r="AG22" s="47"/>
      <c r="AH22" s="47" t="s">
        <v>41</v>
      </c>
      <c r="AI22" s="31"/>
      <c r="AJ22" s="31"/>
      <c r="AK22" s="40"/>
      <c r="AL22" s="37" t="n">
        <f aca="false">H22/$K22*100</f>
        <v>69.2404527556624</v>
      </c>
      <c r="AM22" s="37" t="n">
        <f aca="false">I22/$K22*100</f>
        <v>7.59364801115032</v>
      </c>
      <c r="AN22" s="37" t="n">
        <f aca="false">J22/$K22*100</f>
        <v>23.1658992331873</v>
      </c>
      <c r="AO22" s="37" t="n">
        <f aca="false">K22/$K22*100</f>
        <v>100</v>
      </c>
      <c r="AP22" s="37" t="n">
        <f aca="false">L22/$K22*100</f>
        <v>4.87159512960215</v>
      </c>
      <c r="AQ22" s="37" t="n">
        <f aca="false">M22/$K22*100</f>
        <v>-2.37873654647523</v>
      </c>
      <c r="AR22" s="37" t="n">
        <f aca="false">N22/$K22*100</f>
        <v>1.88410636363861</v>
      </c>
      <c r="AS22" s="37" t="n">
        <f aca="false">O22/$K22*100</f>
        <v>2.99917653491289</v>
      </c>
      <c r="AT22" s="37" t="n">
        <f aca="false">P22/$K22*100</f>
        <v>-0.0229574388468372</v>
      </c>
      <c r="AU22" s="37" t="n">
        <f aca="false">Q22/$K22*100</f>
        <v>2.83311519332045</v>
      </c>
      <c r="AV22" s="37" t="n">
        <f aca="false">R22/$K22*100</f>
        <v>92.6238585183216</v>
      </c>
      <c r="AW22" s="37" t="n">
        <f aca="false">S22/$K22*100</f>
        <v>49.9718828387633</v>
      </c>
      <c r="AX22" s="37" t="n">
        <f aca="false">T22/$W22*100</f>
        <v>66.2662459601095</v>
      </c>
      <c r="AY22" s="37" t="n">
        <f aca="false">U22/$W22*100</f>
        <v>30.425211748139</v>
      </c>
      <c r="AZ22" s="37" t="n">
        <f aca="false">V22/$W22*100</f>
        <v>3.3085422917515</v>
      </c>
      <c r="BA22" s="37" t="n">
        <f aca="false">W22/$W22*100</f>
        <v>100</v>
      </c>
      <c r="BB22" s="37" t="n">
        <f aca="false">X22/$W22*100</f>
        <v>1.311685099643</v>
      </c>
      <c r="BC22" s="37" t="n">
        <f aca="false">Y22/$W22*100</f>
        <v>-1.79777938221424</v>
      </c>
      <c r="BD22" s="37" t="n">
        <f aca="false">Z22/$W22*100</f>
        <v>2.1180060241315</v>
      </c>
      <c r="BE22" s="37" t="n">
        <f aca="false">AA22/$W22*100</f>
        <v>8.47913580277756</v>
      </c>
      <c r="BF22" s="37" t="n">
        <f aca="false">AB22/$W22*100</f>
        <v>-0.259085954213603</v>
      </c>
      <c r="BG22" s="37" t="n">
        <f aca="false">AC22/$W22*100</f>
        <v>8.62541710490266</v>
      </c>
      <c r="BH22" s="37" t="n">
        <f aca="false">AD22/$W22*100</f>
        <v>89.8889524556622</v>
      </c>
      <c r="BI22" s="37" t="n">
        <f aca="false">AE22/$W22*100</f>
        <v>45.6020092652042</v>
      </c>
      <c r="BK22" s="38"/>
      <c r="BL22" s="47"/>
      <c r="BM22" s="47" t="s">
        <v>41</v>
      </c>
      <c r="BN22" s="31"/>
      <c r="BO22" s="31"/>
      <c r="BP22" s="40"/>
      <c r="BQ22" s="37" t="n">
        <f aca="false">T22/H22*100</f>
        <v>109.205128986315</v>
      </c>
      <c r="BR22" s="37" t="n">
        <f aca="false">U22/I22*100</f>
        <v>457.186832878262</v>
      </c>
      <c r="BS22" s="37" t="n">
        <f aca="false">V22/J22*100</f>
        <v>16.2966408497673</v>
      </c>
      <c r="BT22" s="37" t="n">
        <f aca="false">W22/K22*100</f>
        <v>114.106547982282</v>
      </c>
      <c r="BU22" s="37" t="n">
        <f aca="false">X22/L22*100</f>
        <v>30.7233780267536</v>
      </c>
      <c r="BV22" s="37" t="n">
        <f aca="false">Y22/M22*100</f>
        <v>86.2383855169494</v>
      </c>
      <c r="BW22" s="37" t="n">
        <f aca="false">Z22/N22*100</f>
        <v>128.272140407505</v>
      </c>
      <c r="BX22" s="37" t="n">
        <f aca="false">AA22/O22*100</f>
        <v>322.596854524947</v>
      </c>
      <c r="BY22" s="37" t="n">
        <f aca="false">AB22/P22*100</f>
        <v>1287.74834437086</v>
      </c>
      <c r="BZ22" s="37" t="n">
        <f aca="false">AC22/Q22*100</f>
        <v>347.39730070568</v>
      </c>
      <c r="CA22" s="37" t="n">
        <f aca="false">AD22/R22*100</f>
        <v>110.737322224924</v>
      </c>
      <c r="CB22" s="37" t="n">
        <f aca="false">AE22/S22*100</f>
        <v>104.128313017499</v>
      </c>
    </row>
    <row r="23" customFormat="false" ht="16.5" hidden="false" customHeight="true" outlineLevel="0" collapsed="false">
      <c r="A23" s="38"/>
      <c r="B23" s="47"/>
      <c r="C23" s="47"/>
      <c r="D23" s="31" t="s">
        <v>42</v>
      </c>
      <c r="E23" s="31"/>
      <c r="F23" s="40"/>
      <c r="G23" s="41" t="n">
        <v>66</v>
      </c>
      <c r="H23" s="42" t="n">
        <v>478052</v>
      </c>
      <c r="I23" s="42" t="n">
        <v>58720</v>
      </c>
      <c r="J23" s="42" t="n">
        <v>83504</v>
      </c>
      <c r="K23" s="43" t="n">
        <v>620276</v>
      </c>
      <c r="L23" s="42" t="n">
        <v>15993</v>
      </c>
      <c r="M23" s="42" t="n">
        <v>-58832</v>
      </c>
      <c r="N23" s="42" t="n">
        <v>11818</v>
      </c>
      <c r="O23" s="42" t="n">
        <v>-52876</v>
      </c>
      <c r="P23" s="42" t="n">
        <v>2650</v>
      </c>
      <c r="Q23" s="42" t="n">
        <v>-77258</v>
      </c>
      <c r="R23" s="42" t="n">
        <v>704173</v>
      </c>
      <c r="S23" s="42" t="n">
        <v>256097</v>
      </c>
      <c r="T23" s="42" t="n">
        <v>518510</v>
      </c>
      <c r="U23" s="42" t="n">
        <v>61285</v>
      </c>
      <c r="V23" s="42" t="n">
        <v>49160</v>
      </c>
      <c r="W23" s="42" t="n">
        <v>628955</v>
      </c>
      <c r="X23" s="42" t="n">
        <v>29144</v>
      </c>
      <c r="Y23" s="42" t="n">
        <v>-26695</v>
      </c>
      <c r="Z23" s="42" t="n">
        <v>19523</v>
      </c>
      <c r="AA23" s="42" t="n">
        <v>-98793</v>
      </c>
      <c r="AB23" s="42" t="n">
        <v>-3051</v>
      </c>
      <c r="AC23" s="42" t="n">
        <v>-101290</v>
      </c>
      <c r="AD23" s="42" t="n">
        <v>705776</v>
      </c>
      <c r="AE23" s="42" t="n">
        <v>283550</v>
      </c>
      <c r="AF23" s="38"/>
      <c r="AG23" s="47"/>
      <c r="AH23" s="47"/>
      <c r="AI23" s="31" t="s">
        <v>42</v>
      </c>
      <c r="AJ23" s="31"/>
      <c r="AK23" s="40"/>
      <c r="AL23" s="37" t="n">
        <f aca="false">H23/$K23*100</f>
        <v>77.070852330253</v>
      </c>
      <c r="AM23" s="37" t="n">
        <f aca="false">I23/$K23*100</f>
        <v>9.46675350972793</v>
      </c>
      <c r="AN23" s="37" t="n">
        <f aca="false">J23/$K23*100</f>
        <v>13.4623941600191</v>
      </c>
      <c r="AO23" s="37" t="n">
        <f aca="false">K23/$K23*100</f>
        <v>100</v>
      </c>
      <c r="AP23" s="37" t="n">
        <f aca="false">L23/$K23*100</f>
        <v>2.57836833925543</v>
      </c>
      <c r="AQ23" s="37" t="n">
        <f aca="false">M23/$K23*100</f>
        <v>-9.48480998781188</v>
      </c>
      <c r="AR23" s="37" t="n">
        <f aca="false">N23/$K23*100</f>
        <v>1.90528087496534</v>
      </c>
      <c r="AS23" s="37" t="n">
        <f aca="false">O23/$K23*100</f>
        <v>-8.52459227827612</v>
      </c>
      <c r="AT23" s="37" t="n">
        <f aca="false">P23/$K23*100</f>
        <v>0.427229168950596</v>
      </c>
      <c r="AU23" s="37" t="n">
        <f aca="false">Q23/$K23*100</f>
        <v>-12.4554230697303</v>
      </c>
      <c r="AV23" s="37" t="n">
        <f aca="false">R23/$K23*100</f>
        <v>113.525753051867</v>
      </c>
      <c r="AW23" s="37" t="n">
        <f aca="false">S23/$K23*100</f>
        <v>41.2875881059399</v>
      </c>
      <c r="AX23" s="37" t="n">
        <f aca="false">T23/$W23*100</f>
        <v>82.4399201850689</v>
      </c>
      <c r="AY23" s="37" t="n">
        <f aca="false">U23/$W23*100</f>
        <v>9.74394034549372</v>
      </c>
      <c r="AZ23" s="37" t="n">
        <f aca="false">V23/$W23*100</f>
        <v>7.8161394694374</v>
      </c>
      <c r="BA23" s="37" t="n">
        <f aca="false">W23/$W23*100</f>
        <v>100</v>
      </c>
      <c r="BB23" s="37" t="n">
        <f aca="false">X23/$W23*100</f>
        <v>4.6337178335493</v>
      </c>
      <c r="BC23" s="37" t="n">
        <f aca="false">Y23/$W23*100</f>
        <v>-4.2443418050576</v>
      </c>
      <c r="BD23" s="37" t="n">
        <f aca="false">Z23/$W23*100</f>
        <v>3.10403764975237</v>
      </c>
      <c r="BE23" s="37" t="n">
        <f aca="false">AA23/$W23*100</f>
        <v>-15.7074830472768</v>
      </c>
      <c r="BF23" s="37" t="n">
        <f aca="false">AB23/$W23*100</f>
        <v>-0.485090348276109</v>
      </c>
      <c r="BG23" s="37" t="n">
        <f aca="false">AC23/$W23*100</f>
        <v>-16.1044907823294</v>
      </c>
      <c r="BH23" s="37" t="n">
        <f aca="false">AD23/$W23*100</f>
        <v>112.214069369033</v>
      </c>
      <c r="BI23" s="37" t="n">
        <f aca="false">AE23/$W23*100</f>
        <v>45.0827165695479</v>
      </c>
      <c r="BK23" s="38"/>
      <c r="BL23" s="47"/>
      <c r="BM23" s="47"/>
      <c r="BN23" s="31" t="s">
        <v>42</v>
      </c>
      <c r="BO23" s="31"/>
      <c r="BP23" s="40"/>
      <c r="BQ23" s="37" t="n">
        <f aca="false">T23/H23*100</f>
        <v>108.463096064863</v>
      </c>
      <c r="BR23" s="37" t="n">
        <f aca="false">U23/I23*100</f>
        <v>104.368188010899</v>
      </c>
      <c r="BS23" s="37" t="n">
        <f aca="false">V23/J23*100</f>
        <v>58.8714313086798</v>
      </c>
      <c r="BT23" s="37" t="n">
        <f aca="false">W23/K23*100</f>
        <v>101.399215832952</v>
      </c>
      <c r="BU23" s="37" t="n">
        <f aca="false">X23/L23*100</f>
        <v>182.229725504908</v>
      </c>
      <c r="BV23" s="37" t="n">
        <f aca="false">Y23/M23*100</f>
        <v>45.3749660048953</v>
      </c>
      <c r="BW23" s="37" t="n">
        <f aca="false">Z23/N23*100</f>
        <v>165.197156879337</v>
      </c>
      <c r="BX23" s="37" t="n">
        <f aca="false">AA23/O23*100</f>
        <v>186.83901959301</v>
      </c>
      <c r="BY23" s="37" t="n">
        <f aca="false">AB23/P23*100</f>
        <v>-115.132075471698</v>
      </c>
      <c r="BZ23" s="37" t="n">
        <f aca="false">AC23/Q23*100</f>
        <v>131.106163762976</v>
      </c>
      <c r="CA23" s="37" t="n">
        <f aca="false">AD23/R23*100</f>
        <v>100.227642922975</v>
      </c>
      <c r="CB23" s="37" t="n">
        <f aca="false">AE23/S23*100</f>
        <v>110.719766338536</v>
      </c>
    </row>
    <row r="24" customFormat="false" ht="16.5" hidden="false" customHeight="true" outlineLevel="0" collapsed="false">
      <c r="A24" s="38"/>
      <c r="B24" s="47"/>
      <c r="C24" s="47"/>
      <c r="D24" s="31"/>
      <c r="E24" s="44" t="s">
        <v>43</v>
      </c>
      <c r="F24" s="40"/>
      <c r="G24" s="41" t="n">
        <v>5</v>
      </c>
      <c r="H24" s="42" t="n">
        <v>47266</v>
      </c>
      <c r="I24" s="42" t="n">
        <v>14972</v>
      </c>
      <c r="J24" s="42" t="n">
        <v>-12018</v>
      </c>
      <c r="K24" s="43" t="n">
        <v>50220</v>
      </c>
      <c r="L24" s="42" t="n">
        <v>0</v>
      </c>
      <c r="M24" s="42" t="n">
        <v>-31000</v>
      </c>
      <c r="N24" s="42" t="n">
        <v>-5393</v>
      </c>
      <c r="O24" s="42" t="n">
        <v>-560</v>
      </c>
      <c r="P24" s="42" t="n">
        <v>-206</v>
      </c>
      <c r="Q24" s="42" t="n">
        <v>-354</v>
      </c>
      <c r="R24" s="42" t="n">
        <v>87173</v>
      </c>
      <c r="S24" s="42" t="n">
        <v>23370</v>
      </c>
      <c r="T24" s="42" t="n">
        <v>65548</v>
      </c>
      <c r="U24" s="42" t="n">
        <v>5208</v>
      </c>
      <c r="V24" s="42" t="n">
        <v>-7263</v>
      </c>
      <c r="W24" s="42" t="n">
        <v>63493</v>
      </c>
      <c r="X24" s="42" t="n">
        <v>0</v>
      </c>
      <c r="Y24" s="42" t="n">
        <v>0</v>
      </c>
      <c r="Z24" s="42" t="n">
        <v>5759</v>
      </c>
      <c r="AA24" s="42" t="n">
        <v>-33120</v>
      </c>
      <c r="AB24" s="42" t="n">
        <v>795</v>
      </c>
      <c r="AC24" s="42" t="n">
        <v>-33915</v>
      </c>
      <c r="AD24" s="42" t="n">
        <v>90854</v>
      </c>
      <c r="AE24" s="42" t="n">
        <v>27898</v>
      </c>
      <c r="AF24" s="38"/>
      <c r="AG24" s="47"/>
      <c r="AH24" s="47"/>
      <c r="AI24" s="31"/>
      <c r="AJ24" s="44" t="s">
        <v>43</v>
      </c>
      <c r="AK24" s="40"/>
      <c r="AL24" s="37" t="n">
        <f aca="false">H24/$K24*100</f>
        <v>94.1178813221824</v>
      </c>
      <c r="AM24" s="37" t="n">
        <f aca="false">I24/$K24*100</f>
        <v>29.8128235762644</v>
      </c>
      <c r="AN24" s="37" t="n">
        <f aca="false">J24/$K24*100</f>
        <v>-23.9307048984468</v>
      </c>
      <c r="AO24" s="37" t="n">
        <f aca="false">K24/$K24*100</f>
        <v>100</v>
      </c>
      <c r="AP24" s="37" t="n">
        <f aca="false">L24/$K24*100</f>
        <v>0</v>
      </c>
      <c r="AQ24" s="37" t="n">
        <f aca="false">M24/$K24*100</f>
        <v>-61.7283950617284</v>
      </c>
      <c r="AR24" s="37" t="n">
        <f aca="false">N24/$K24*100</f>
        <v>-10.7387495021904</v>
      </c>
      <c r="AS24" s="37" t="n">
        <f aca="false">O24/$K24*100</f>
        <v>-1.11509358821187</v>
      </c>
      <c r="AT24" s="37" t="n">
        <f aca="false">P24/$K24*100</f>
        <v>-0.410195141377937</v>
      </c>
      <c r="AU24" s="37" t="n">
        <f aca="false">Q24/$K24*100</f>
        <v>-0.704898446833931</v>
      </c>
      <c r="AV24" s="37" t="n">
        <f aca="false">R24/$K24*100</f>
        <v>173.582238152131</v>
      </c>
      <c r="AW24" s="37" t="n">
        <f aca="false">S24/$K24*100</f>
        <v>46.5352449223417</v>
      </c>
      <c r="AX24" s="37" t="n">
        <f aca="false">T24/$W24*100</f>
        <v>103.236577260485</v>
      </c>
      <c r="AY24" s="37" t="n">
        <f aca="false">U24/$W24*100</f>
        <v>8.20247901343455</v>
      </c>
      <c r="AZ24" s="37" t="n">
        <f aca="false">V24/$W24*100</f>
        <v>-11.43905627392</v>
      </c>
      <c r="BA24" s="37" t="n">
        <f aca="false">W24/$W24*100</f>
        <v>100</v>
      </c>
      <c r="BB24" s="37" t="n">
        <f aca="false">X24/$W24*100</f>
        <v>0</v>
      </c>
      <c r="BC24" s="37" t="n">
        <f aca="false">Y24/$W24*100</f>
        <v>0</v>
      </c>
      <c r="BD24" s="37" t="n">
        <f aca="false">Z24/$W24*100</f>
        <v>9.07029121320461</v>
      </c>
      <c r="BE24" s="37" t="n">
        <f aca="false">AA24/$W24*100</f>
        <v>-52.1632305923488</v>
      </c>
      <c r="BF24" s="37" t="n">
        <f aca="false">AB24/$W24*100</f>
        <v>1.25210653142866</v>
      </c>
      <c r="BG24" s="37" t="n">
        <f aca="false">AC24/$W24*100</f>
        <v>-53.4153371237774</v>
      </c>
      <c r="BH24" s="37" t="n">
        <f aca="false">AD24/$W24*100</f>
        <v>143.092939379144</v>
      </c>
      <c r="BI24" s="37" t="n">
        <f aca="false">AE24/$W24*100</f>
        <v>43.9387019041469</v>
      </c>
      <c r="BK24" s="38"/>
      <c r="BL24" s="47"/>
      <c r="BM24" s="47"/>
      <c r="BN24" s="31"/>
      <c r="BO24" s="44" t="s">
        <v>43</v>
      </c>
      <c r="BP24" s="40"/>
      <c r="BQ24" s="37" t="n">
        <f aca="false">T24/H24*100</f>
        <v>138.678965852833</v>
      </c>
      <c r="BR24" s="37" t="n">
        <f aca="false">U24/I24*100</f>
        <v>34.7849318728293</v>
      </c>
      <c r="BS24" s="37" t="n">
        <f aca="false">V24/J24*100</f>
        <v>60.4343484772841</v>
      </c>
      <c r="BT24" s="37" t="n">
        <f aca="false">W24/K24*100</f>
        <v>126.429709279172</v>
      </c>
      <c r="BU24" s="45" t="s">
        <v>33</v>
      </c>
      <c r="BV24" s="37" t="n">
        <f aca="false">Y24/M24*100</f>
        <v>-0</v>
      </c>
      <c r="BW24" s="37" t="n">
        <f aca="false">Z24/N24*100</f>
        <v>-106.786575190061</v>
      </c>
      <c r="BX24" s="37" t="n">
        <f aca="false">AA24/O24*100</f>
        <v>5914.28571428572</v>
      </c>
      <c r="BY24" s="37" t="n">
        <f aca="false">AB24/P24*100</f>
        <v>-385.922330097087</v>
      </c>
      <c r="BZ24" s="37" t="n">
        <f aca="false">AC24/Q24*100</f>
        <v>9580.50847457627</v>
      </c>
      <c r="CA24" s="37" t="n">
        <f aca="false">AD24/R24*100</f>
        <v>104.222637743338</v>
      </c>
      <c r="CB24" s="37" t="n">
        <f aca="false">AE24/S24*100</f>
        <v>119.375267436885</v>
      </c>
    </row>
    <row r="25" customFormat="false" ht="16.5" hidden="false" customHeight="true" outlineLevel="0" collapsed="false">
      <c r="A25" s="38"/>
      <c r="B25" s="47"/>
      <c r="C25" s="47"/>
      <c r="D25" s="31"/>
      <c r="E25" s="44" t="s">
        <v>44</v>
      </c>
      <c r="F25" s="40"/>
      <c r="G25" s="41" t="n">
        <v>6</v>
      </c>
      <c r="H25" s="42" t="n">
        <v>15281</v>
      </c>
      <c r="I25" s="42" t="n">
        <v>-700</v>
      </c>
      <c r="J25" s="42" t="n">
        <v>-5047</v>
      </c>
      <c r="K25" s="43" t="n">
        <v>9534</v>
      </c>
      <c r="L25" s="42" t="n">
        <v>0</v>
      </c>
      <c r="M25" s="42" t="n">
        <v>547</v>
      </c>
      <c r="N25" s="42" t="n">
        <v>316</v>
      </c>
      <c r="O25" s="42" t="n">
        <v>5994</v>
      </c>
      <c r="P25" s="42" t="n">
        <v>-230</v>
      </c>
      <c r="Q25" s="42" t="n">
        <v>6224</v>
      </c>
      <c r="R25" s="42" t="n">
        <v>2677</v>
      </c>
      <c r="S25" s="42" t="n">
        <v>2188</v>
      </c>
      <c r="T25" s="42" t="n">
        <v>17290</v>
      </c>
      <c r="U25" s="42" t="n">
        <v>-335</v>
      </c>
      <c r="V25" s="42" t="n">
        <v>-6502</v>
      </c>
      <c r="W25" s="42" t="n">
        <v>10453</v>
      </c>
      <c r="X25" s="42" t="n">
        <v>0</v>
      </c>
      <c r="Y25" s="42" t="n">
        <v>-271</v>
      </c>
      <c r="Z25" s="42" t="n">
        <v>416</v>
      </c>
      <c r="AA25" s="42" t="n">
        <v>-2742</v>
      </c>
      <c r="AB25" s="42" t="n">
        <v>-131</v>
      </c>
      <c r="AC25" s="42" t="n">
        <v>-3411</v>
      </c>
      <c r="AD25" s="42" t="n">
        <v>13050</v>
      </c>
      <c r="AE25" s="42" t="n">
        <v>2290</v>
      </c>
      <c r="AF25" s="38"/>
      <c r="AG25" s="47"/>
      <c r="AH25" s="47"/>
      <c r="AI25" s="31"/>
      <c r="AJ25" s="44" t="s">
        <v>44</v>
      </c>
      <c r="AK25" s="40"/>
      <c r="AL25" s="37" t="n">
        <f aca="false">H25/$K25*100</f>
        <v>160.279001468429</v>
      </c>
      <c r="AM25" s="37" t="n">
        <f aca="false">I25/$K25*100</f>
        <v>-7.34214390602056</v>
      </c>
      <c r="AN25" s="37" t="n">
        <f aca="false">J25/$K25*100</f>
        <v>-52.9368575624082</v>
      </c>
      <c r="AO25" s="37" t="n">
        <f aca="false">K25/$K25*100</f>
        <v>100</v>
      </c>
      <c r="AP25" s="37" t="n">
        <f aca="false">L25/$K25*100</f>
        <v>0</v>
      </c>
      <c r="AQ25" s="37" t="n">
        <f aca="false">M25/$K25*100</f>
        <v>5.73736102370464</v>
      </c>
      <c r="AR25" s="37" t="n">
        <f aca="false">N25/$K25*100</f>
        <v>3.31445353471785</v>
      </c>
      <c r="AS25" s="37" t="n">
        <f aca="false">O25/$K25*100</f>
        <v>62.8697293895532</v>
      </c>
      <c r="AT25" s="37" t="n">
        <f aca="false">P25/$K25*100</f>
        <v>-2.41241871197818</v>
      </c>
      <c r="AU25" s="37" t="n">
        <f aca="false">Q25/$K25*100</f>
        <v>65.2821481015314</v>
      </c>
      <c r="AV25" s="37" t="n">
        <f aca="false">R25/$K25*100</f>
        <v>28.0784560520243</v>
      </c>
      <c r="AW25" s="37" t="n">
        <f aca="false">S25/$K25*100</f>
        <v>22.9494440948185</v>
      </c>
      <c r="AX25" s="37" t="n">
        <f aca="false">T25/$W25*100</f>
        <v>165.407060174113</v>
      </c>
      <c r="AY25" s="37" t="n">
        <f aca="false">U25/$W25*100</f>
        <v>-3.20482158232086</v>
      </c>
      <c r="AZ25" s="37" t="n">
        <f aca="false">V25/$W25*100</f>
        <v>-62.2022385917918</v>
      </c>
      <c r="BA25" s="37" t="n">
        <f aca="false">W25/$W25*100</f>
        <v>100</v>
      </c>
      <c r="BB25" s="37" t="n">
        <f aca="false">X25/$W25*100</f>
        <v>0</v>
      </c>
      <c r="BC25" s="37" t="n">
        <f aca="false">Y25/$W25*100</f>
        <v>-2.59255716062374</v>
      </c>
      <c r="BD25" s="37" t="n">
        <f aca="false">Z25/$W25*100</f>
        <v>3.97971874103128</v>
      </c>
      <c r="BE25" s="37" t="n">
        <f aca="false">AA25/$W25*100</f>
        <v>-26.231703817086</v>
      </c>
      <c r="BF25" s="37" t="n">
        <f aca="false">AB25/$W25*100</f>
        <v>-1.25322873816129</v>
      </c>
      <c r="BG25" s="37" t="n">
        <f aca="false">AC25/$W25*100</f>
        <v>-32.6317803501387</v>
      </c>
      <c r="BH25" s="37" t="n">
        <f aca="false">AD25/$W25*100</f>
        <v>124.844542236678</v>
      </c>
      <c r="BI25" s="37" t="n">
        <f aca="false">AE25/$W25*100</f>
        <v>21.9075863388501</v>
      </c>
      <c r="BK25" s="38"/>
      <c r="BL25" s="47"/>
      <c r="BM25" s="47"/>
      <c r="BN25" s="31"/>
      <c r="BO25" s="44" t="s">
        <v>44</v>
      </c>
      <c r="BP25" s="40"/>
      <c r="BQ25" s="37" t="n">
        <f aca="false">T25/H25*100</f>
        <v>113.147045350435</v>
      </c>
      <c r="BR25" s="37" t="n">
        <f aca="false">U25/I25*100</f>
        <v>47.8571428571429</v>
      </c>
      <c r="BS25" s="37" t="n">
        <f aca="false">V25/J25*100</f>
        <v>128.829007331088</v>
      </c>
      <c r="BT25" s="37" t="n">
        <f aca="false">W25/K25*100</f>
        <v>109.639186070904</v>
      </c>
      <c r="BU25" s="45" t="s">
        <v>33</v>
      </c>
      <c r="BV25" s="37" t="n">
        <f aca="false">Y25/M25*100</f>
        <v>-49.5429616087751</v>
      </c>
      <c r="BW25" s="37" t="n">
        <f aca="false">Z25/N25*100</f>
        <v>131.645569620253</v>
      </c>
      <c r="BX25" s="37" t="n">
        <f aca="false">AA25/O25*100</f>
        <v>-45.7457457457458</v>
      </c>
      <c r="BY25" s="37" t="n">
        <f aca="false">AB25/P25*100</f>
        <v>56.9565217391304</v>
      </c>
      <c r="BZ25" s="37" t="n">
        <f aca="false">AC25/Q25*100</f>
        <v>-54.8039845758355</v>
      </c>
      <c r="CA25" s="37" t="n">
        <f aca="false">AD25/R25*100</f>
        <v>487.485991781845</v>
      </c>
      <c r="CB25" s="37" t="n">
        <f aca="false">AE25/S25*100</f>
        <v>104.661791590494</v>
      </c>
    </row>
    <row r="26" customFormat="false" ht="16.5" hidden="false" customHeight="true" outlineLevel="0" collapsed="false">
      <c r="A26" s="38"/>
      <c r="B26" s="47"/>
      <c r="C26" s="47"/>
      <c r="D26" s="31" t="s">
        <v>45</v>
      </c>
      <c r="E26" s="31"/>
      <c r="F26" s="40"/>
      <c r="G26" s="41" t="n">
        <v>71</v>
      </c>
      <c r="H26" s="42" t="n">
        <v>558086</v>
      </c>
      <c r="I26" s="42" t="n">
        <v>325052</v>
      </c>
      <c r="J26" s="42" t="n">
        <v>-206165</v>
      </c>
      <c r="K26" s="43" t="n">
        <v>676973</v>
      </c>
      <c r="L26" s="42" t="n">
        <v>48148</v>
      </c>
      <c r="M26" s="42" t="n">
        <v>-129554</v>
      </c>
      <c r="N26" s="42" t="n">
        <v>8279</v>
      </c>
      <c r="O26" s="42" t="n">
        <v>42515</v>
      </c>
      <c r="P26" s="42" t="n">
        <v>9072</v>
      </c>
      <c r="Q26" s="42" t="n">
        <v>42833</v>
      </c>
      <c r="R26" s="42" t="n">
        <v>707585</v>
      </c>
      <c r="S26" s="42" t="n">
        <v>468103</v>
      </c>
      <c r="T26" s="42" t="n">
        <v>583125</v>
      </c>
      <c r="U26" s="42" t="n">
        <v>687864</v>
      </c>
      <c r="V26" s="42" t="n">
        <v>-102188</v>
      </c>
      <c r="W26" s="42" t="n">
        <v>1168801</v>
      </c>
      <c r="X26" s="42" t="n">
        <v>190426</v>
      </c>
      <c r="Y26" s="42" t="n">
        <v>-47330</v>
      </c>
      <c r="Z26" s="42" t="n">
        <v>915</v>
      </c>
      <c r="AA26" s="42" t="n">
        <v>311690</v>
      </c>
      <c r="AB26" s="42" t="n">
        <v>-1918</v>
      </c>
      <c r="AC26" s="42" t="n">
        <v>309273</v>
      </c>
      <c r="AD26" s="42" t="n">
        <v>713100</v>
      </c>
      <c r="AE26" s="42" t="n">
        <v>442065</v>
      </c>
      <c r="AF26" s="38"/>
      <c r="AG26" s="47"/>
      <c r="AH26" s="47"/>
      <c r="AI26" s="31" t="s">
        <v>45</v>
      </c>
      <c r="AJ26" s="31"/>
      <c r="AK26" s="40"/>
      <c r="AL26" s="37" t="n">
        <f aca="false">H26/$K26*100</f>
        <v>82.4384428921094</v>
      </c>
      <c r="AM26" s="37" t="n">
        <f aca="false">I26/$K26*100</f>
        <v>48.0155043111025</v>
      </c>
      <c r="AN26" s="37" t="n">
        <f aca="false">J26/$K26*100</f>
        <v>-30.4539472032119</v>
      </c>
      <c r="AO26" s="37" t="n">
        <f aca="false">K26/$K26*100</f>
        <v>100</v>
      </c>
      <c r="AP26" s="37" t="n">
        <f aca="false">L26/$K26*100</f>
        <v>7.11224819896805</v>
      </c>
      <c r="AQ26" s="37" t="n">
        <f aca="false">M26/$K26*100</f>
        <v>-19.1372477188898</v>
      </c>
      <c r="AR26" s="37" t="n">
        <f aca="false">N26/$K26*100</f>
        <v>1.22294389879655</v>
      </c>
      <c r="AS26" s="37" t="n">
        <f aca="false">O26/$K26*100</f>
        <v>6.28016183806444</v>
      </c>
      <c r="AT26" s="37" t="n">
        <f aca="false">P26/$K26*100</f>
        <v>1.34008298706152</v>
      </c>
      <c r="AU26" s="37" t="n">
        <f aca="false">Q26/$K26*100</f>
        <v>6.32713564647334</v>
      </c>
      <c r="AV26" s="37" t="n">
        <f aca="false">R26/$K26*100</f>
        <v>104.521893783061</v>
      </c>
      <c r="AW26" s="37" t="n">
        <f aca="false">S26/$K26*100</f>
        <v>69.1464799925551</v>
      </c>
      <c r="AX26" s="37" t="n">
        <f aca="false">T26/$W26*100</f>
        <v>49.89087107215</v>
      </c>
      <c r="AY26" s="37" t="n">
        <f aca="false">U26/$W26*100</f>
        <v>58.8521057049061</v>
      </c>
      <c r="AZ26" s="37" t="n">
        <f aca="false">V26/$W26*100</f>
        <v>-8.74297677705615</v>
      </c>
      <c r="BA26" s="37" t="n">
        <f aca="false">W26/$W26*100</f>
        <v>100</v>
      </c>
      <c r="BB26" s="37" t="n">
        <f aca="false">X26/$W26*100</f>
        <v>16.292422747756</v>
      </c>
      <c r="BC26" s="37" t="n">
        <f aca="false">Y26/$W26*100</f>
        <v>-4.04944896522163</v>
      </c>
      <c r="BD26" s="37" t="n">
        <f aca="false">Z26/$W26*100</f>
        <v>0.0782853539653029</v>
      </c>
      <c r="BE26" s="37" t="n">
        <f aca="false">AA26/$W26*100</f>
        <v>26.6674994289019</v>
      </c>
      <c r="BF26" s="37" t="n">
        <f aca="false">AB26/$W26*100</f>
        <v>-0.164099791153498</v>
      </c>
      <c r="BG26" s="37" t="n">
        <f aca="false">AC26/$W26*100</f>
        <v>26.4607063135641</v>
      </c>
      <c r="BH26" s="37" t="n">
        <f aca="false">AD26/$W26*100</f>
        <v>61.0112414345984</v>
      </c>
      <c r="BI26" s="37" t="n">
        <f aca="false">AE26/$W26*100</f>
        <v>37.8220928969089</v>
      </c>
      <c r="BK26" s="38"/>
      <c r="BL26" s="47"/>
      <c r="BM26" s="47"/>
      <c r="BN26" s="31" t="s">
        <v>45</v>
      </c>
      <c r="BO26" s="31"/>
      <c r="BP26" s="40"/>
      <c r="BQ26" s="37" t="n">
        <f aca="false">T26/H26*100</f>
        <v>104.486584504897</v>
      </c>
      <c r="BR26" s="37" t="n">
        <f aca="false">U26/I26*100</f>
        <v>211.616602882</v>
      </c>
      <c r="BS26" s="37" t="n">
        <f aca="false">V26/J26*100</f>
        <v>49.566124220891</v>
      </c>
      <c r="BT26" s="37" t="n">
        <f aca="false">W26/K26*100</f>
        <v>172.651051075892</v>
      </c>
      <c r="BU26" s="37" t="n">
        <f aca="false">X26/L26*100</f>
        <v>395.501370773449</v>
      </c>
      <c r="BV26" s="37" t="n">
        <f aca="false">Y26/M26*100</f>
        <v>36.5330286984578</v>
      </c>
      <c r="BW26" s="37" t="n">
        <f aca="false">Z26/N26*100</f>
        <v>11.0520594274671</v>
      </c>
      <c r="BX26" s="37" t="n">
        <f aca="false">AA26/O26*100</f>
        <v>733.129483711631</v>
      </c>
      <c r="BY26" s="37" t="n">
        <f aca="false">AB26/P26*100</f>
        <v>-21.141975308642</v>
      </c>
      <c r="BZ26" s="37" t="n">
        <f aca="false">AC26/Q26*100</f>
        <v>722.04375131324</v>
      </c>
      <c r="CA26" s="37" t="n">
        <f aca="false">AD26/R26*100</f>
        <v>100.77941166079</v>
      </c>
      <c r="CB26" s="37" t="n">
        <f aca="false">AE26/S26*100</f>
        <v>94.4375490009677</v>
      </c>
    </row>
    <row r="27" customFormat="false" ht="16.5" hidden="false" customHeight="true" outlineLevel="0" collapsed="false">
      <c r="A27" s="38"/>
      <c r="B27" s="47"/>
      <c r="C27" s="47"/>
      <c r="D27" s="31" t="s">
        <v>46</v>
      </c>
      <c r="E27" s="31"/>
      <c r="F27" s="40"/>
      <c r="G27" s="41" t="n">
        <v>57</v>
      </c>
      <c r="H27" s="42" t="n">
        <v>385571</v>
      </c>
      <c r="I27" s="42" t="n">
        <v>-463562</v>
      </c>
      <c r="J27" s="42" t="n">
        <v>695010</v>
      </c>
      <c r="K27" s="43" t="n">
        <v>617019</v>
      </c>
      <c r="L27" s="42" t="n">
        <v>304687</v>
      </c>
      <c r="M27" s="42" t="n">
        <v>49597</v>
      </c>
      <c r="N27" s="42" t="n">
        <v>44703</v>
      </c>
      <c r="O27" s="42" t="n">
        <v>54138</v>
      </c>
      <c r="P27" s="42" t="n">
        <v>-352</v>
      </c>
      <c r="Q27" s="42" t="n">
        <v>54356</v>
      </c>
      <c r="R27" s="42" t="n">
        <v>163894</v>
      </c>
      <c r="S27" s="42" t="n">
        <v>389163</v>
      </c>
      <c r="T27" s="42" t="n">
        <v>493539</v>
      </c>
      <c r="U27" s="42" t="n">
        <v>301541</v>
      </c>
      <c r="V27" s="42" t="n">
        <v>102971</v>
      </c>
      <c r="W27" s="42" t="n">
        <v>898051</v>
      </c>
      <c r="X27" s="42" t="n">
        <v>3624</v>
      </c>
      <c r="Y27" s="42" t="n">
        <v>-3332</v>
      </c>
      <c r="Z27" s="42" t="n">
        <v>80970</v>
      </c>
      <c r="AA27" s="42" t="n">
        <v>186877</v>
      </c>
      <c r="AB27" s="42" t="n">
        <v>515</v>
      </c>
      <c r="AC27" s="42" t="n">
        <v>190339</v>
      </c>
      <c r="AD27" s="42" t="n">
        <v>629912</v>
      </c>
      <c r="AE27" s="42" t="n">
        <v>385723</v>
      </c>
      <c r="AF27" s="38"/>
      <c r="AG27" s="47"/>
      <c r="AH27" s="47"/>
      <c r="AI27" s="31" t="s">
        <v>46</v>
      </c>
      <c r="AJ27" s="31"/>
      <c r="AK27" s="40"/>
      <c r="AL27" s="37" t="n">
        <f aca="false">H27/$K27*100</f>
        <v>62.4893236675046</v>
      </c>
      <c r="AM27" s="37" t="n">
        <f aca="false">I27/$K27*100</f>
        <v>-75.1292909942806</v>
      </c>
      <c r="AN27" s="37" t="n">
        <f aca="false">J27/$K27*100</f>
        <v>112.639967326776</v>
      </c>
      <c r="AO27" s="37" t="n">
        <f aca="false">K27/$K27*100</f>
        <v>100</v>
      </c>
      <c r="AP27" s="37" t="n">
        <f aca="false">L27/$K27*100</f>
        <v>49.3804890935287</v>
      </c>
      <c r="AQ27" s="37" t="n">
        <f aca="false">M27/$K27*100</f>
        <v>8.03816414081252</v>
      </c>
      <c r="AR27" s="37" t="n">
        <f aca="false">N27/$K27*100</f>
        <v>7.24499569705309</v>
      </c>
      <c r="AS27" s="37" t="n">
        <f aca="false">O27/$K27*100</f>
        <v>8.77412202865714</v>
      </c>
      <c r="AT27" s="37" t="n">
        <f aca="false">P27/$K27*100</f>
        <v>-0.0570484863513117</v>
      </c>
      <c r="AU27" s="37" t="n">
        <f aca="false">Q27/$K27*100</f>
        <v>8.80945319349971</v>
      </c>
      <c r="AV27" s="37" t="n">
        <f aca="false">R27/$K27*100</f>
        <v>26.5622290399485</v>
      </c>
      <c r="AW27" s="37" t="n">
        <f aca="false">S27/$K27*100</f>
        <v>63.0714775395895</v>
      </c>
      <c r="AX27" s="37" t="n">
        <f aca="false">T27/$W27*100</f>
        <v>54.9566784069056</v>
      </c>
      <c r="AY27" s="37" t="n">
        <f aca="false">U27/$W27*100</f>
        <v>33.5772689969723</v>
      </c>
      <c r="AZ27" s="37" t="n">
        <f aca="false">V27/$W27*100</f>
        <v>11.466052596122</v>
      </c>
      <c r="BA27" s="37" t="n">
        <f aca="false">W27/$W27*100</f>
        <v>100</v>
      </c>
      <c r="BB27" s="37" t="n">
        <f aca="false">X27/$W27*100</f>
        <v>0.403540556159951</v>
      </c>
      <c r="BC27" s="37" t="n">
        <f aca="false">Y27/$W27*100</f>
        <v>-0.371025698985915</v>
      </c>
      <c r="BD27" s="37" t="n">
        <f aca="false">Z27/$W27*100</f>
        <v>9.01619173075917</v>
      </c>
      <c r="BE27" s="37" t="n">
        <f aca="false">AA27/$W27*100</f>
        <v>20.8091745346311</v>
      </c>
      <c r="BF27" s="37" t="n">
        <f aca="false">AB27/$W27*100</f>
        <v>0.0573464090569467</v>
      </c>
      <c r="BG27" s="37" t="n">
        <f aca="false">AC27/$W27*100</f>
        <v>21.1946760261945</v>
      </c>
      <c r="BH27" s="37" t="n">
        <f aca="false">AD27/$W27*100</f>
        <v>70.1421188774357</v>
      </c>
      <c r="BI27" s="37" t="n">
        <f aca="false">AE27/$W27*100</f>
        <v>42.9511241566459</v>
      </c>
      <c r="BK27" s="38"/>
      <c r="BL27" s="47"/>
      <c r="BM27" s="47"/>
      <c r="BN27" s="31" t="s">
        <v>46</v>
      </c>
      <c r="BO27" s="31"/>
      <c r="BP27" s="40"/>
      <c r="BQ27" s="37" t="n">
        <f aca="false">T27/H27*100</f>
        <v>128.002105967513</v>
      </c>
      <c r="BR27" s="37" t="n">
        <f aca="false">U27/I27*100</f>
        <v>-65.0486882013625</v>
      </c>
      <c r="BS27" s="37" t="n">
        <f aca="false">V27/J27*100</f>
        <v>14.8157580466468</v>
      </c>
      <c r="BT27" s="37" t="n">
        <f aca="false">W27/K27*100</f>
        <v>145.546733568983</v>
      </c>
      <c r="BU27" s="37" t="n">
        <f aca="false">X27/L27*100</f>
        <v>1.18941733647973</v>
      </c>
      <c r="BV27" s="37" t="n">
        <f aca="false">Y27/M27*100</f>
        <v>-6.71814827509728</v>
      </c>
      <c r="BW27" s="37"/>
      <c r="BX27" s="37" t="n">
        <f aca="false">AA27/O27*100</f>
        <v>345.186375558757</v>
      </c>
      <c r="BY27" s="37" t="n">
        <f aca="false">AB27/P27*100</f>
        <v>-146.306818181818</v>
      </c>
      <c r="BZ27" s="37" t="n">
        <f aca="false">AC27/Q27*100</f>
        <v>350.171094267422</v>
      </c>
      <c r="CA27" s="37" t="n">
        <f aca="false">AD27/R27*100</f>
        <v>384.341098514894</v>
      </c>
      <c r="CB27" s="37" t="n">
        <f aca="false">AE27/S27*100</f>
        <v>99.116051628752</v>
      </c>
    </row>
    <row r="28" customFormat="false" ht="16.5" hidden="false" customHeight="true" outlineLevel="0" collapsed="false">
      <c r="A28" s="38"/>
      <c r="B28" s="47"/>
      <c r="C28" s="47"/>
      <c r="D28" s="31" t="s">
        <v>47</v>
      </c>
      <c r="E28" s="31"/>
      <c r="F28" s="40"/>
      <c r="G28" s="41" t="n">
        <v>80</v>
      </c>
      <c r="H28" s="42" t="n">
        <v>1665871</v>
      </c>
      <c r="I28" s="42" t="n">
        <v>295802</v>
      </c>
      <c r="J28" s="42" t="n">
        <v>687485</v>
      </c>
      <c r="K28" s="43" t="n">
        <v>2649158</v>
      </c>
      <c r="L28" s="42" t="n">
        <v>-113605</v>
      </c>
      <c r="M28" s="42" t="n">
        <v>53133</v>
      </c>
      <c r="N28" s="42" t="n">
        <v>15823</v>
      </c>
      <c r="O28" s="42" t="n">
        <v>161938</v>
      </c>
      <c r="P28" s="42" t="n">
        <v>-2816</v>
      </c>
      <c r="Q28" s="42" t="n">
        <v>160854</v>
      </c>
      <c r="R28" s="42" t="n">
        <v>2531869</v>
      </c>
      <c r="S28" s="42" t="n">
        <v>1082977</v>
      </c>
      <c r="T28" s="42" t="n">
        <v>1742477</v>
      </c>
      <c r="U28" s="42" t="n">
        <v>460614</v>
      </c>
      <c r="V28" s="42" t="n">
        <v>190012</v>
      </c>
      <c r="W28" s="42" t="n">
        <v>2393103</v>
      </c>
      <c r="X28" s="42" t="n">
        <v>-182065</v>
      </c>
      <c r="Y28" s="42" t="n">
        <v>23603</v>
      </c>
      <c r="Z28" s="42" t="n">
        <v>14238</v>
      </c>
      <c r="AA28" s="42" t="n">
        <v>100299</v>
      </c>
      <c r="AB28" s="42" t="n">
        <v>-20498</v>
      </c>
      <c r="AC28" s="42" t="n">
        <v>123341</v>
      </c>
      <c r="AD28" s="42" t="n">
        <v>2437028</v>
      </c>
      <c r="AE28" s="42" t="n">
        <v>1168252</v>
      </c>
      <c r="AF28" s="38"/>
      <c r="AG28" s="47"/>
      <c r="AH28" s="47"/>
      <c r="AI28" s="31" t="s">
        <v>47</v>
      </c>
      <c r="AJ28" s="31"/>
      <c r="AK28" s="40"/>
      <c r="AL28" s="37" t="n">
        <f aca="false">H28/$K28*100</f>
        <v>62.8830367988621</v>
      </c>
      <c r="AM28" s="37" t="n">
        <f aca="false">I28/$K28*100</f>
        <v>11.1658874253631</v>
      </c>
      <c r="AN28" s="37" t="n">
        <f aca="false">J28/$K28*100</f>
        <v>25.9510757757748</v>
      </c>
      <c r="AO28" s="37" t="n">
        <f aca="false">K28/$K28*100</f>
        <v>100</v>
      </c>
      <c r="AP28" s="37" t="n">
        <f aca="false">L28/$K28*100</f>
        <v>-4.28834369259969</v>
      </c>
      <c r="AQ28" s="37" t="n">
        <f aca="false">M28/$K28*100</f>
        <v>2.00565613678006</v>
      </c>
      <c r="AR28" s="37" t="n">
        <f aca="false">N28/$K28*100</f>
        <v>0.597284118199066</v>
      </c>
      <c r="AS28" s="37" t="n">
        <f aca="false">O28/$K28*100</f>
        <v>6.11281018346207</v>
      </c>
      <c r="AT28" s="37" t="n">
        <f aca="false">P28/$K28*100</f>
        <v>-0.106297925605041</v>
      </c>
      <c r="AU28" s="37" t="n">
        <f aca="false">Q28/$K28*100</f>
        <v>6.07189152175899</v>
      </c>
      <c r="AV28" s="37" t="n">
        <f aca="false">R28/$K28*100</f>
        <v>95.5725932541585</v>
      </c>
      <c r="AW28" s="37" t="n">
        <f aca="false">S28/$K28*100</f>
        <v>40.8800456597908</v>
      </c>
      <c r="AX28" s="37" t="n">
        <f aca="false">T28/$W28*100</f>
        <v>72.8124531204883</v>
      </c>
      <c r="AY28" s="37" t="n">
        <f aca="false">U28/$W28*100</f>
        <v>19.247562683261</v>
      </c>
      <c r="AZ28" s="37" t="n">
        <f aca="false">V28/$W28*100</f>
        <v>7.93998419625064</v>
      </c>
      <c r="BA28" s="37" t="n">
        <f aca="false">W28/$W28*100</f>
        <v>100</v>
      </c>
      <c r="BB28" s="37" t="n">
        <f aca="false">X28/$W28*100</f>
        <v>-7.60790488332512</v>
      </c>
      <c r="BC28" s="37" t="n">
        <f aca="false">Y28/$W28*100</f>
        <v>0.986292691956844</v>
      </c>
      <c r="BD28" s="37" t="n">
        <f aca="false">Z28/$W28*100</f>
        <v>0.594959765626469</v>
      </c>
      <c r="BE28" s="37" t="n">
        <f aca="false">AA28/$W28*100</f>
        <v>4.19116937298562</v>
      </c>
      <c r="BF28" s="37" t="n">
        <f aca="false">AB28/$W28*100</f>
        <v>-0.856544829035775</v>
      </c>
      <c r="BG28" s="37" t="n">
        <f aca="false">AC28/$W28*100</f>
        <v>5.15401969743885</v>
      </c>
      <c r="BH28" s="37" t="n">
        <f aca="false">AD28/$W28*100</f>
        <v>101.835483052756</v>
      </c>
      <c r="BI28" s="37" t="n">
        <f aca="false">AE28/$W28*100</f>
        <v>48.8174558303592</v>
      </c>
      <c r="BK28" s="38"/>
      <c r="BL28" s="47"/>
      <c r="BM28" s="47"/>
      <c r="BN28" s="31" t="s">
        <v>47</v>
      </c>
      <c r="BO28" s="31"/>
      <c r="BP28" s="40"/>
      <c r="BQ28" s="37" t="n">
        <f aca="false">T28/H28*100</f>
        <v>104.598555350324</v>
      </c>
      <c r="BR28" s="37" t="n">
        <f aca="false">U28/I28*100</f>
        <v>155.716999885058</v>
      </c>
      <c r="BS28" s="37" t="n">
        <f aca="false">V28/J28*100</f>
        <v>27.6387121173553</v>
      </c>
      <c r="BT28" s="37" t="n">
        <f aca="false">W28/K28*100</f>
        <v>90.3344760863641</v>
      </c>
      <c r="BU28" s="37" t="n">
        <f aca="false">X28/L28*100</f>
        <v>160.261432155275</v>
      </c>
      <c r="BV28" s="37" t="n">
        <f aca="false">Y28/M28*100</f>
        <v>44.4224869666686</v>
      </c>
      <c r="BW28" s="37" t="n">
        <f aca="false">Z28/N28*100</f>
        <v>89.9829362320673</v>
      </c>
      <c r="BX28" s="37" t="n">
        <f aca="false">AA28/O28*100</f>
        <v>61.9366671195149</v>
      </c>
      <c r="BY28" s="37" t="n">
        <f aca="false">AB28/P28*100</f>
        <v>727.911931818182</v>
      </c>
      <c r="BZ28" s="37" t="n">
        <f aca="false">AC28/Q28*100</f>
        <v>76.6788516294279</v>
      </c>
      <c r="CA28" s="37" t="n">
        <f aca="false">AD28/R28*100</f>
        <v>96.2541110934255</v>
      </c>
      <c r="CB28" s="37" t="n">
        <f aca="false">AE28/S28*100</f>
        <v>107.874128444094</v>
      </c>
    </row>
    <row r="29" customFormat="false" ht="16.5" hidden="false" customHeight="true" outlineLevel="0" collapsed="false">
      <c r="A29" s="38"/>
      <c r="B29" s="47"/>
      <c r="C29" s="47"/>
      <c r="D29" s="31"/>
      <c r="E29" s="44" t="s">
        <v>48</v>
      </c>
      <c r="F29" s="40"/>
      <c r="G29" s="41" t="n">
        <v>15</v>
      </c>
      <c r="H29" s="42" t="n">
        <v>1011417</v>
      </c>
      <c r="I29" s="42" t="n">
        <v>135405</v>
      </c>
      <c r="J29" s="42" t="n">
        <v>521540</v>
      </c>
      <c r="K29" s="43" t="n">
        <v>1668362</v>
      </c>
      <c r="L29" s="42" t="n">
        <v>-126118</v>
      </c>
      <c r="M29" s="42" t="n">
        <v>37894</v>
      </c>
      <c r="N29" s="42" t="n">
        <v>11386</v>
      </c>
      <c r="O29" s="42" t="n">
        <v>16578</v>
      </c>
      <c r="P29" s="42" t="n">
        <v>-3388</v>
      </c>
      <c r="Q29" s="42" t="n">
        <v>19966</v>
      </c>
      <c r="R29" s="42" t="n">
        <v>1728622</v>
      </c>
      <c r="S29" s="42" t="n">
        <v>728806</v>
      </c>
      <c r="T29" s="42" t="n">
        <v>1123227</v>
      </c>
      <c r="U29" s="42" t="n">
        <v>317054</v>
      </c>
      <c r="V29" s="42" t="n">
        <v>139438</v>
      </c>
      <c r="W29" s="42" t="n">
        <v>1579719</v>
      </c>
      <c r="X29" s="42" t="n">
        <v>-186133</v>
      </c>
      <c r="Y29" s="42" t="n">
        <v>47639</v>
      </c>
      <c r="Z29" s="42" t="n">
        <v>-814</v>
      </c>
      <c r="AA29" s="42" t="n">
        <v>-8410</v>
      </c>
      <c r="AB29" s="42" t="n">
        <v>-23248</v>
      </c>
      <c r="AC29" s="42" t="n">
        <v>14838</v>
      </c>
      <c r="AD29" s="42" t="n">
        <v>1727437</v>
      </c>
      <c r="AE29" s="42" t="n">
        <v>770552</v>
      </c>
      <c r="AF29" s="38"/>
      <c r="AG29" s="47"/>
      <c r="AH29" s="47"/>
      <c r="AI29" s="31"/>
      <c r="AJ29" s="44" t="s">
        <v>48</v>
      </c>
      <c r="AK29" s="40"/>
      <c r="AL29" s="37" t="n">
        <f aca="false">H29/$K29*100</f>
        <v>60.6233539243881</v>
      </c>
      <c r="AM29" s="37" t="n">
        <f aca="false">I29/$K29*100</f>
        <v>8.11604435967734</v>
      </c>
      <c r="AN29" s="37" t="n">
        <f aca="false">J29/$K29*100</f>
        <v>31.2606017159346</v>
      </c>
      <c r="AO29" s="37" t="n">
        <f aca="false">K29/$K29*100</f>
        <v>100</v>
      </c>
      <c r="AP29" s="37" t="n">
        <f aca="false">L29/$K29*100</f>
        <v>-7.55939058789399</v>
      </c>
      <c r="AQ29" s="37" t="n">
        <f aca="false">M29/$K29*100</f>
        <v>2.27132960352729</v>
      </c>
      <c r="AR29" s="37" t="n">
        <f aca="false">N29/$K29*100</f>
        <v>0.68246579579252</v>
      </c>
      <c r="AS29" s="37" t="n">
        <f aca="false">O29/$K29*100</f>
        <v>0.993669239649429</v>
      </c>
      <c r="AT29" s="37" t="n">
        <f aca="false">P29/$K29*100</f>
        <v>-0.203073433703237</v>
      </c>
      <c r="AU29" s="37" t="n">
        <f aca="false">Q29/$K29*100</f>
        <v>1.19674267335267</v>
      </c>
      <c r="AV29" s="37" t="n">
        <f aca="false">R29/$K29*100</f>
        <v>103.611925948925</v>
      </c>
      <c r="AW29" s="37" t="n">
        <f aca="false">S29/$K29*100</f>
        <v>43.6839247117832</v>
      </c>
      <c r="AX29" s="37" t="n">
        <f aca="false">T29/$W29*100</f>
        <v>71.1029619824792</v>
      </c>
      <c r="AY29" s="37" t="n">
        <f aca="false">U29/$W29*100</f>
        <v>20.0702783216509</v>
      </c>
      <c r="AZ29" s="37" t="n">
        <f aca="false">V29/$W29*100</f>
        <v>8.82675969586996</v>
      </c>
      <c r="BA29" s="37" t="n">
        <f aca="false">W29/$W29*100</f>
        <v>100</v>
      </c>
      <c r="BB29" s="37" t="n">
        <f aca="false">X29/$W29*100</f>
        <v>-11.782665144877</v>
      </c>
      <c r="BC29" s="37" t="n">
        <f aca="false">Y29/$W29*100</f>
        <v>3.01566291220147</v>
      </c>
      <c r="BD29" s="37" t="n">
        <f aca="false">Z29/$W29*100</f>
        <v>-0.0515281515256827</v>
      </c>
      <c r="BE29" s="37" t="n">
        <f aca="false">AA29/$W29*100</f>
        <v>-0.532373162568786</v>
      </c>
      <c r="BF29" s="37" t="n">
        <f aca="false">AB29/$W29*100</f>
        <v>-1.47165413595709</v>
      </c>
      <c r="BG29" s="37" t="n">
        <f aca="false">AC29/$W29*100</f>
        <v>0.939280973388305</v>
      </c>
      <c r="BH29" s="37" t="n">
        <f aca="false">AD29/$W29*100</f>
        <v>109.35090354677</v>
      </c>
      <c r="BI29" s="37" t="n">
        <f aca="false">AE29/$W29*100</f>
        <v>48.7777889612013</v>
      </c>
      <c r="BK29" s="38"/>
      <c r="BL29" s="47"/>
      <c r="BM29" s="47"/>
      <c r="BN29" s="31"/>
      <c r="BO29" s="44" t="s">
        <v>48</v>
      </c>
      <c r="BP29" s="40"/>
      <c r="BQ29" s="37" t="n">
        <f aca="false">T29/H29*100</f>
        <v>111.054787491213</v>
      </c>
      <c r="BR29" s="37" t="n">
        <f aca="false">U29/I29*100</f>
        <v>234.15235774159</v>
      </c>
      <c r="BS29" s="37" t="n">
        <f aca="false">V29/J29*100</f>
        <v>26.7358208382866</v>
      </c>
      <c r="BT29" s="37" t="n">
        <f aca="false">W29/K29*100</f>
        <v>94.6868245620555</v>
      </c>
      <c r="BU29" s="37" t="n">
        <f aca="false">X29/L29*100</f>
        <v>147.586387351528</v>
      </c>
      <c r="BV29" s="37" t="n">
        <f aca="false">Y29/M29*100</f>
        <v>125.716472264738</v>
      </c>
      <c r="BW29" s="37"/>
      <c r="BX29" s="37" t="n">
        <f aca="false">AA29/O29*100</f>
        <v>-50.72988297744</v>
      </c>
      <c r="BY29" s="37" t="n">
        <f aca="false">AB29/P29*100</f>
        <v>686.186540731995</v>
      </c>
      <c r="BZ29" s="37" t="n">
        <f aca="false">AC29/Q29*100</f>
        <v>74.3163377742162</v>
      </c>
      <c r="CA29" s="37" t="n">
        <f aca="false">AD29/R29*100</f>
        <v>99.9314482865543</v>
      </c>
      <c r="CB29" s="37" t="n">
        <f aca="false">AE29/S29*100</f>
        <v>105.727998946222</v>
      </c>
    </row>
    <row r="30" customFormat="false" ht="16.5" hidden="false" customHeight="true" outlineLevel="0" collapsed="false">
      <c r="A30" s="38"/>
      <c r="B30" s="47"/>
      <c r="C30" s="47"/>
      <c r="D30" s="31"/>
      <c r="E30" s="44" t="s">
        <v>49</v>
      </c>
      <c r="F30" s="40"/>
      <c r="G30" s="41" t="n">
        <v>57</v>
      </c>
      <c r="H30" s="42" t="n">
        <v>546304</v>
      </c>
      <c r="I30" s="42" t="n">
        <v>160397</v>
      </c>
      <c r="J30" s="42" t="n">
        <v>149005</v>
      </c>
      <c r="K30" s="43" t="n">
        <v>855706</v>
      </c>
      <c r="L30" s="42" t="n">
        <v>12513</v>
      </c>
      <c r="M30" s="42" t="n">
        <v>15239</v>
      </c>
      <c r="N30" s="42" t="n">
        <v>4437</v>
      </c>
      <c r="O30" s="42" t="n">
        <v>148152</v>
      </c>
      <c r="P30" s="42" t="n">
        <v>572</v>
      </c>
      <c r="Q30" s="42" t="n">
        <v>143680</v>
      </c>
      <c r="R30" s="42" t="n">
        <v>675365</v>
      </c>
      <c r="S30" s="42" t="n">
        <v>334530</v>
      </c>
      <c r="T30" s="42" t="n">
        <v>570834</v>
      </c>
      <c r="U30" s="42" t="n">
        <v>143560</v>
      </c>
      <c r="V30" s="42" t="n">
        <v>34957</v>
      </c>
      <c r="W30" s="42" t="n">
        <v>749351</v>
      </c>
      <c r="X30" s="42" t="n">
        <v>4068</v>
      </c>
      <c r="Y30" s="42" t="n">
        <v>-24036</v>
      </c>
      <c r="Z30" s="42" t="n">
        <v>15052</v>
      </c>
      <c r="AA30" s="42" t="n">
        <v>111360</v>
      </c>
      <c r="AB30" s="42" t="n">
        <v>2750</v>
      </c>
      <c r="AC30" s="42" t="n">
        <v>111154</v>
      </c>
      <c r="AD30" s="42" t="n">
        <v>642907</v>
      </c>
      <c r="AE30" s="43" t="n">
        <v>379154</v>
      </c>
      <c r="AF30" s="38"/>
      <c r="AG30" s="47"/>
      <c r="AH30" s="47"/>
      <c r="AI30" s="31"/>
      <c r="AJ30" s="44" t="s">
        <v>49</v>
      </c>
      <c r="AK30" s="40"/>
      <c r="AL30" s="37" t="n">
        <f aca="false">H30/$K30*100</f>
        <v>63.8424879573124</v>
      </c>
      <c r="AM30" s="37" t="n">
        <f aca="false">I30/$K30*100</f>
        <v>18.7444052045913</v>
      </c>
      <c r="AN30" s="37" t="n">
        <f aca="false">J30/$K30*100</f>
        <v>17.4131068380963</v>
      </c>
      <c r="AO30" s="37" t="n">
        <f aca="false">K30/$K30*100</f>
        <v>100</v>
      </c>
      <c r="AP30" s="37" t="n">
        <f aca="false">L30/$K30*100</f>
        <v>1.46230130441998</v>
      </c>
      <c r="AQ30" s="37" t="n">
        <f aca="false">M30/$K30*100</f>
        <v>1.78086866283513</v>
      </c>
      <c r="AR30" s="37" t="n">
        <f aca="false">N30/$K30*100</f>
        <v>0.518519211037436</v>
      </c>
      <c r="AS30" s="37" t="n">
        <f aca="false">O30/$K30*100</f>
        <v>17.3134230682033</v>
      </c>
      <c r="AT30" s="37" t="n">
        <f aca="false">P30/$K30*100</f>
        <v>0.0668453884862324</v>
      </c>
      <c r="AU30" s="37" t="n">
        <f aca="false">Q30/$K30*100</f>
        <v>16.790813667311</v>
      </c>
      <c r="AV30" s="37" t="n">
        <f aca="false">R30/$K30*100</f>
        <v>78.9248877535041</v>
      </c>
      <c r="AW30" s="37" t="n">
        <f aca="false">S30/$K30*100</f>
        <v>39.0940346333904</v>
      </c>
      <c r="AX30" s="37" t="n">
        <f aca="false">T30/$W30*100</f>
        <v>76.1771185999618</v>
      </c>
      <c r="AY30" s="37" t="n">
        <f aca="false">U30/$W30*100</f>
        <v>19.1579113125892</v>
      </c>
      <c r="AZ30" s="37" t="n">
        <f aca="false">V30/$W30*100</f>
        <v>4.66497008744901</v>
      </c>
      <c r="BA30" s="37" t="n">
        <f aca="false">W30/$W30*100</f>
        <v>100</v>
      </c>
      <c r="BB30" s="37" t="n">
        <f aca="false">X30/$W30*100</f>
        <v>0.542869763301844</v>
      </c>
      <c r="BC30" s="37" t="n">
        <f aca="false">Y30/$W30*100</f>
        <v>-3.20757562210499</v>
      </c>
      <c r="BD30" s="37" t="n">
        <f aca="false">Z30/$W30*100</f>
        <v>2.00867150374124</v>
      </c>
      <c r="BE30" s="37" t="n">
        <f aca="false">AA30/$W30*100</f>
        <v>14.8608595971714</v>
      </c>
      <c r="BF30" s="37" t="n">
        <f aca="false">AB30/$W30*100</f>
        <v>0.366984230354</v>
      </c>
      <c r="BG30" s="37" t="n">
        <f aca="false">AC30/$W30*100</f>
        <v>14.8333691420976</v>
      </c>
      <c r="BH30" s="37" t="n">
        <f aca="false">AD30/$W30*100</f>
        <v>85.7951747578905</v>
      </c>
      <c r="BI30" s="37" t="n">
        <f aca="false">AE30/$W30*100</f>
        <v>50.5976505002329</v>
      </c>
      <c r="BK30" s="38"/>
      <c r="BL30" s="47"/>
      <c r="BM30" s="47"/>
      <c r="BN30" s="31"/>
      <c r="BO30" s="44" t="s">
        <v>49</v>
      </c>
      <c r="BP30" s="40"/>
      <c r="BQ30" s="37" t="n">
        <f aca="false">T30/H30*100</f>
        <v>104.490173969072</v>
      </c>
      <c r="BR30" s="37" t="n">
        <f aca="false">U30/I30*100</f>
        <v>89.5029208775725</v>
      </c>
      <c r="BS30" s="37" t="n">
        <f aca="false">V30/J30*100</f>
        <v>23.4602865675648</v>
      </c>
      <c r="BT30" s="37" t="n">
        <f aca="false">W30/K30*100</f>
        <v>87.5710816565503</v>
      </c>
      <c r="BU30" s="37" t="n">
        <f aca="false">X30/L30*100</f>
        <v>32.5101894030209</v>
      </c>
      <c r="BV30" s="37" t="n">
        <f aca="false">Y30/M30*100</f>
        <v>-157.726884966205</v>
      </c>
      <c r="BW30" s="37" t="n">
        <f aca="false">Z30/N30*100</f>
        <v>339.238224025242</v>
      </c>
      <c r="BX30" s="37" t="n">
        <f aca="false">AA30/O30*100</f>
        <v>75.1660456828122</v>
      </c>
      <c r="BY30" s="37" t="n">
        <f aca="false">AB30/P30*100</f>
        <v>480.769230769231</v>
      </c>
      <c r="BZ30" s="37" t="n">
        <f aca="false">AC30/Q30*100</f>
        <v>77.3621937639198</v>
      </c>
      <c r="CA30" s="37" t="n">
        <f aca="false">AD30/R30*100</f>
        <v>95.1940062040526</v>
      </c>
      <c r="CB30" s="37" t="n">
        <f aca="false">AE30/S30*100</f>
        <v>113.339311870385</v>
      </c>
    </row>
    <row r="31" customFormat="false" ht="16.5" hidden="false" customHeight="true" outlineLevel="0" collapsed="false">
      <c r="A31" s="38"/>
      <c r="B31" s="47"/>
      <c r="C31" s="47"/>
      <c r="D31" s="31" t="s">
        <v>50</v>
      </c>
      <c r="E31" s="31"/>
      <c r="F31" s="40"/>
      <c r="G31" s="41" t="n">
        <v>153</v>
      </c>
      <c r="H31" s="42" t="n">
        <v>555791</v>
      </c>
      <c r="I31" s="42" t="n">
        <v>183559</v>
      </c>
      <c r="J31" s="42" t="n">
        <v>-40865</v>
      </c>
      <c r="K31" s="43" t="n">
        <v>698485</v>
      </c>
      <c r="L31" s="48" t="n">
        <v>1116</v>
      </c>
      <c r="M31" s="48" t="n">
        <v>-39511</v>
      </c>
      <c r="N31" s="48" t="n">
        <v>18517</v>
      </c>
      <c r="O31" s="48" t="n">
        <v>-47901</v>
      </c>
      <c r="P31" s="48" t="n">
        <v>-9762</v>
      </c>
      <c r="Q31" s="48" t="n">
        <v>-31709</v>
      </c>
      <c r="R31" s="48" t="n">
        <v>766264</v>
      </c>
      <c r="S31" s="48" t="n">
        <v>433136</v>
      </c>
      <c r="T31" s="48" t="n">
        <v>641097</v>
      </c>
      <c r="U31" s="48" t="n">
        <v>315482</v>
      </c>
      <c r="V31" s="48" t="n">
        <v>-41304</v>
      </c>
      <c r="W31" s="48" t="n">
        <v>915275</v>
      </c>
      <c r="X31" s="48" t="n">
        <v>37627</v>
      </c>
      <c r="Y31" s="48" t="n">
        <v>-54188</v>
      </c>
      <c r="Z31" s="48" t="n">
        <v>11523</v>
      </c>
      <c r="AA31" s="48" t="n">
        <v>9030</v>
      </c>
      <c r="AB31" s="48" t="n">
        <v>9396</v>
      </c>
      <c r="AC31" s="48" t="n">
        <v>-3777</v>
      </c>
      <c r="AD31" s="48" t="n">
        <v>911283</v>
      </c>
      <c r="AE31" s="48" t="n">
        <v>458439</v>
      </c>
      <c r="AF31" s="38"/>
      <c r="AG31" s="47"/>
      <c r="AH31" s="47"/>
      <c r="AI31" s="31" t="s">
        <v>50</v>
      </c>
      <c r="AJ31" s="31"/>
      <c r="AK31" s="40"/>
      <c r="AL31" s="49" t="n">
        <f aca="false">H31/$K31*100</f>
        <v>79.57092850956</v>
      </c>
      <c r="AM31" s="49" t="n">
        <f aca="false">I31/$K31*100</f>
        <v>26.2795908287222</v>
      </c>
      <c r="AN31" s="49" t="n">
        <f aca="false">J31/$K31*100</f>
        <v>-5.85051933828214</v>
      </c>
      <c r="AO31" s="49" t="n">
        <f aca="false">K31/$K31*100</f>
        <v>100</v>
      </c>
      <c r="AP31" s="49" t="n">
        <f aca="false">L31/$K31*100</f>
        <v>0.159774368812501</v>
      </c>
      <c r="AQ31" s="49" t="n">
        <f aca="false">M31/$K31*100</f>
        <v>-5.65667122414941</v>
      </c>
      <c r="AR31" s="49" t="n">
        <f aca="false">N31/$K31*100</f>
        <v>2.65102328611209</v>
      </c>
      <c r="AS31" s="49" t="n">
        <f aca="false">O31/$K31*100</f>
        <v>-6.85784233018605</v>
      </c>
      <c r="AT31" s="49" t="n">
        <f aca="false">P31/$K31*100</f>
        <v>-1.39759622611796</v>
      </c>
      <c r="AU31" s="49" t="n">
        <f aca="false">Q31/$K31*100</f>
        <v>-4.53968231243334</v>
      </c>
      <c r="AV31" s="49" t="n">
        <f aca="false">R31/$K31*100</f>
        <v>109.703715899411</v>
      </c>
      <c r="AW31" s="49" t="n">
        <f aca="false">S31/$K31*100</f>
        <v>62.0107804748849</v>
      </c>
      <c r="AX31" s="49" t="n">
        <f aca="false">T31/$W31*100</f>
        <v>70.044194367813</v>
      </c>
      <c r="AY31" s="49" t="n">
        <f aca="false">U31/$W31*100</f>
        <v>34.4685477042419</v>
      </c>
      <c r="AZ31" s="49" t="n">
        <f aca="false">V31/$W31*100</f>
        <v>-4.51274207205485</v>
      </c>
      <c r="BA31" s="49" t="n">
        <f aca="false">W31/$W31*100</f>
        <v>100</v>
      </c>
      <c r="BB31" s="49" t="n">
        <f aca="false">X31/$W31*100</f>
        <v>4.11100488924094</v>
      </c>
      <c r="BC31" s="49" t="n">
        <f aca="false">Y31/$W31*100</f>
        <v>-5.92040643522439</v>
      </c>
      <c r="BD31" s="49" t="n">
        <f aca="false">Z31/$W31*100</f>
        <v>1.25896588457021</v>
      </c>
      <c r="BE31" s="49" t="n">
        <f aca="false">AA31/$W31*100</f>
        <v>0.986588730163066</v>
      </c>
      <c r="BF31" s="49" t="n">
        <f aca="false">AB31/$W31*100</f>
        <v>1.02657671191718</v>
      </c>
      <c r="BG31" s="49" t="n">
        <f aca="false">AC31/$W31*100</f>
        <v>-0.412662860888804</v>
      </c>
      <c r="BH31" s="49" t="n">
        <f aca="false">AD31/$W31*100</f>
        <v>99.5638469312502</v>
      </c>
      <c r="BI31" s="49" t="n">
        <f aca="false">AE31/$W31*100</f>
        <v>50.0875693097703</v>
      </c>
      <c r="BK31" s="38"/>
      <c r="BL31" s="47"/>
      <c r="BM31" s="47"/>
      <c r="BN31" s="31" t="s">
        <v>50</v>
      </c>
      <c r="BO31" s="31"/>
      <c r="BP31" s="40"/>
      <c r="BQ31" s="49" t="n">
        <f aca="false">T31/H31*100</f>
        <v>115.348575273799</v>
      </c>
      <c r="BR31" s="49" t="n">
        <f aca="false">U31/I31*100</f>
        <v>171.869535135842</v>
      </c>
      <c r="BS31" s="49" t="n">
        <f aca="false">V31/J31*100</f>
        <v>101.074268934296</v>
      </c>
      <c r="BT31" s="49" t="n">
        <f aca="false">W31/K31*100</f>
        <v>131.037173310808</v>
      </c>
      <c r="BU31" s="49" t="n">
        <f aca="false">X31/L31*100</f>
        <v>3371.59498207885</v>
      </c>
      <c r="BV31" s="49" t="n">
        <f aca="false">Y31/M31*100</f>
        <v>137.146617397687</v>
      </c>
      <c r="BW31" s="49" t="n">
        <f aca="false">Z31/N31*100</f>
        <v>62.2293028028298</v>
      </c>
      <c r="BX31" s="49" t="n">
        <f aca="false">AA31/O31*100</f>
        <v>-18.8513809732573</v>
      </c>
      <c r="BY31" s="49" t="n">
        <f aca="false">AB31/P31*100</f>
        <v>-96.2507682851875</v>
      </c>
      <c r="BZ31" s="49" t="n">
        <f aca="false">AC31/Q31*100</f>
        <v>11.9114447002428</v>
      </c>
      <c r="CA31" s="49" t="n">
        <f aca="false">AD31/R31*100</f>
        <v>118.925461720765</v>
      </c>
      <c r="CB31" s="49" t="n">
        <f aca="false">AE31/S31*100</f>
        <v>105.841814118429</v>
      </c>
    </row>
    <row r="32" s="57" customFormat="true" ht="16.5" hidden="false" customHeight="true" outlineLevel="0" collapsed="false">
      <c r="A32" s="50" t="s">
        <v>51</v>
      </c>
      <c r="B32" s="51"/>
      <c r="C32" s="51"/>
      <c r="D32" s="52"/>
      <c r="E32" s="52"/>
      <c r="F32" s="53"/>
      <c r="G32" s="54" t="n">
        <v>360</v>
      </c>
      <c r="H32" s="55" t="n">
        <v>6910262</v>
      </c>
      <c r="I32" s="55" t="n">
        <v>964958</v>
      </c>
      <c r="J32" s="55" t="n">
        <v>16644</v>
      </c>
      <c r="K32" s="56" t="n">
        <v>7891864</v>
      </c>
      <c r="L32" s="55" t="n">
        <v>212116</v>
      </c>
      <c r="M32" s="55" t="n">
        <v>-26478</v>
      </c>
      <c r="N32" s="55" t="n">
        <v>-274610</v>
      </c>
      <c r="O32" s="55" t="n">
        <v>510304</v>
      </c>
      <c r="P32" s="55" t="n">
        <v>-382064</v>
      </c>
      <c r="Q32" s="55" t="n">
        <v>837257</v>
      </c>
      <c r="R32" s="55" t="n">
        <v>7470532</v>
      </c>
      <c r="S32" s="55" t="n">
        <v>6361142</v>
      </c>
      <c r="T32" s="55" t="n">
        <v>7113659</v>
      </c>
      <c r="U32" s="55" t="n">
        <v>684871</v>
      </c>
      <c r="V32" s="55" t="n">
        <v>536697</v>
      </c>
      <c r="W32" s="55" t="n">
        <v>8335227</v>
      </c>
      <c r="X32" s="55" t="n">
        <v>68428</v>
      </c>
      <c r="Y32" s="55" t="n">
        <v>-336939</v>
      </c>
      <c r="Z32" s="55" t="n">
        <v>-17933</v>
      </c>
      <c r="AA32" s="55" t="n">
        <v>896920</v>
      </c>
      <c r="AB32" s="55" t="n">
        <v>-283420</v>
      </c>
      <c r="AC32" s="55" t="n">
        <v>1155652</v>
      </c>
      <c r="AD32" s="55" t="n">
        <v>7724751</v>
      </c>
      <c r="AE32" s="55" t="n">
        <v>6147360</v>
      </c>
      <c r="AF32" s="50" t="s">
        <v>51</v>
      </c>
      <c r="AG32" s="51"/>
      <c r="AH32" s="51"/>
      <c r="AI32" s="52"/>
      <c r="AJ32" s="52"/>
      <c r="AK32" s="53"/>
      <c r="AL32" s="37" t="n">
        <f aca="false">H32/$K32*100</f>
        <v>87.5618485062591</v>
      </c>
      <c r="AM32" s="37" t="n">
        <f aca="false">I32/$K32*100</f>
        <v>12.2272507483657</v>
      </c>
      <c r="AN32" s="37" t="n">
        <f aca="false">J32/$K32*100</f>
        <v>0.210900745375237</v>
      </c>
      <c r="AO32" s="37" t="n">
        <f aca="false">K32/$K32*100</f>
        <v>100</v>
      </c>
      <c r="AP32" s="37" t="n">
        <f aca="false">L32/$K32*100</f>
        <v>2.68778073215656</v>
      </c>
      <c r="AQ32" s="37" t="n">
        <f aca="false">M32/$K32*100</f>
        <v>-0.335510089884975</v>
      </c>
      <c r="AR32" s="37" t="n">
        <f aca="false">N32/$K32*100</f>
        <v>-3.47965955824885</v>
      </c>
      <c r="AS32" s="37" t="n">
        <f aca="false">O32/$K32*100</f>
        <v>6.466203675076</v>
      </c>
      <c r="AT32" s="37" t="n">
        <f aca="false">P32/$K32*100</f>
        <v>-4.84123902794067</v>
      </c>
      <c r="AU32" s="37" t="n">
        <f aca="false">Q32/$K32*100</f>
        <v>10.6091159198891</v>
      </c>
      <c r="AV32" s="37" t="n">
        <f aca="false">R32/$K32*100</f>
        <v>94.6611852409013</v>
      </c>
      <c r="AW32" s="37" t="n">
        <f aca="false">S32/$K32*100</f>
        <v>80.6037965175274</v>
      </c>
      <c r="AX32" s="37" t="n">
        <f aca="false">T32/$W32*100</f>
        <v>85.3445143125676</v>
      </c>
      <c r="AY32" s="37" t="n">
        <f aca="false">U32/$W32*100</f>
        <v>8.21658486325567</v>
      </c>
      <c r="AZ32" s="37" t="n">
        <f aca="false">V32/$W32*100</f>
        <v>6.43890082417672</v>
      </c>
      <c r="BA32" s="37" t="n">
        <f aca="false">W32/$W32*100</f>
        <v>100</v>
      </c>
      <c r="BB32" s="37" t="n">
        <f aca="false">X32/$W32*100</f>
        <v>0.820949447447562</v>
      </c>
      <c r="BC32" s="37" t="n">
        <f aca="false">Y32/$W32*100</f>
        <v>-4.04234941651859</v>
      </c>
      <c r="BD32" s="37" t="n">
        <f aca="false">Z32/$W32*100</f>
        <v>-0.21514710997073</v>
      </c>
      <c r="BE32" s="37" t="n">
        <f aca="false">AA32/$W32*100</f>
        <v>10.7605947624462</v>
      </c>
      <c r="BF32" s="37" t="n">
        <f aca="false">AB32/$W32*100</f>
        <v>-3.40026732325346</v>
      </c>
      <c r="BG32" s="37" t="n">
        <f aca="false">AC32/$W32*100</f>
        <v>13.8646733916185</v>
      </c>
      <c r="BH32" s="37" t="n">
        <f aca="false">AD32/$W32*100</f>
        <v>92.6759523165956</v>
      </c>
      <c r="BI32" s="37" t="n">
        <f aca="false">AE32/$W32*100</f>
        <v>73.7515606953476</v>
      </c>
      <c r="BK32" s="50" t="s">
        <v>51</v>
      </c>
      <c r="BL32" s="51"/>
      <c r="BM32" s="51"/>
      <c r="BN32" s="52"/>
      <c r="BO32" s="52"/>
      <c r="BP32" s="53"/>
      <c r="BQ32" s="37" t="n">
        <f aca="false">T32/H32*100</f>
        <v>102.943405040214</v>
      </c>
      <c r="BR32" s="37" t="n">
        <f aca="false">U32/I32*100</f>
        <v>70.9741771144444</v>
      </c>
      <c r="BS32" s="37" t="n">
        <f aca="false">V32/J32*100</f>
        <v>3224.56741167988</v>
      </c>
      <c r="BT32" s="37" t="n">
        <f aca="false">W32/K32*100</f>
        <v>105.617975677229</v>
      </c>
      <c r="BU32" s="37" t="n">
        <f aca="false">X32/L32*100</f>
        <v>32.2597069527994</v>
      </c>
      <c r="BV32" s="37" t="n">
        <f aca="false">Y32/M32*100</f>
        <v>1272.52435984591</v>
      </c>
      <c r="BW32" s="37" t="n">
        <f aca="false">Z32/N32*100</f>
        <v>6.53035213575616</v>
      </c>
      <c r="BX32" s="37" t="n">
        <f aca="false">AA32/O32*100</f>
        <v>175.761898789741</v>
      </c>
      <c r="BY32" s="37" t="n">
        <f aca="false">AB32/P32*100</f>
        <v>74.1812889987018</v>
      </c>
      <c r="BZ32" s="37" t="n">
        <f aca="false">AC32/Q32*100</f>
        <v>138.028347329434</v>
      </c>
      <c r="CA32" s="37" t="n">
        <f aca="false">AD32/R32*100</f>
        <v>103.402957112024</v>
      </c>
      <c r="CB32" s="37" t="n">
        <f aca="false">AE32/S32*100</f>
        <v>96.6392512539415</v>
      </c>
    </row>
    <row r="33" s="57" customFormat="true" ht="16.5" hidden="false" customHeight="true" outlineLevel="0" collapsed="false">
      <c r="A33" s="38"/>
      <c r="B33" s="47"/>
      <c r="C33" s="47"/>
      <c r="D33" s="31" t="s">
        <v>52</v>
      </c>
      <c r="E33" s="31"/>
      <c r="F33" s="40"/>
      <c r="G33" s="58" t="n">
        <v>29</v>
      </c>
      <c r="H33" s="42" t="n">
        <v>1700261</v>
      </c>
      <c r="I33" s="42" t="n">
        <v>35812</v>
      </c>
      <c r="J33" s="42" t="n">
        <v>34049</v>
      </c>
      <c r="K33" s="43" t="n">
        <v>1770122</v>
      </c>
      <c r="L33" s="42" t="n">
        <v>0</v>
      </c>
      <c r="M33" s="42" t="n">
        <v>-143576</v>
      </c>
      <c r="N33" s="42" t="n">
        <v>-339</v>
      </c>
      <c r="O33" s="42" t="n">
        <v>-421053</v>
      </c>
      <c r="P33" s="42" t="n">
        <v>-319400</v>
      </c>
      <c r="Q33" s="42" t="n">
        <v>-101652</v>
      </c>
      <c r="R33" s="42" t="n">
        <v>2335090</v>
      </c>
      <c r="S33" s="42" t="n">
        <v>2530027</v>
      </c>
      <c r="T33" s="42" t="n">
        <v>1758215</v>
      </c>
      <c r="U33" s="42" t="n">
        <v>242346</v>
      </c>
      <c r="V33" s="42" t="n">
        <v>107265</v>
      </c>
      <c r="W33" s="42" t="n">
        <v>2107826</v>
      </c>
      <c r="X33" s="42" t="n">
        <v>0</v>
      </c>
      <c r="Y33" s="42" t="n">
        <v>-302474</v>
      </c>
      <c r="Z33" s="42" t="n">
        <v>382</v>
      </c>
      <c r="AA33" s="42" t="n">
        <v>-510855</v>
      </c>
      <c r="AB33" s="42" t="n">
        <v>-299111</v>
      </c>
      <c r="AC33" s="42" t="n">
        <v>-211744</v>
      </c>
      <c r="AD33" s="42" t="n">
        <v>2920773</v>
      </c>
      <c r="AE33" s="42" t="n">
        <v>2320249</v>
      </c>
      <c r="AF33" s="38"/>
      <c r="AG33" s="47"/>
      <c r="AH33" s="47"/>
      <c r="AI33" s="31" t="s">
        <v>52</v>
      </c>
      <c r="AJ33" s="31"/>
      <c r="AK33" s="40"/>
      <c r="AL33" s="37" t="n">
        <f aca="false">H33/$K33*100</f>
        <v>96.0533228783101</v>
      </c>
      <c r="AM33" s="37" t="n">
        <f aca="false">I33/$K33*100</f>
        <v>2.02313738827041</v>
      </c>
      <c r="AN33" s="37" t="n">
        <f aca="false">J33/$K33*100</f>
        <v>1.9235397334195</v>
      </c>
      <c r="AO33" s="37" t="n">
        <f aca="false">K33/$K33*100</f>
        <v>100</v>
      </c>
      <c r="AP33" s="37" t="n">
        <f aca="false">L33/$K33*100</f>
        <v>0</v>
      </c>
      <c r="AQ33" s="37" t="n">
        <f aca="false">M33/$K33*100</f>
        <v>-8.11107934933298</v>
      </c>
      <c r="AR33" s="37" t="n">
        <f aca="false">N33/$K33*100</f>
        <v>-0.0191512223451265</v>
      </c>
      <c r="AS33" s="37" t="n">
        <f aca="false">O33/$K33*100</f>
        <v>-23.7866655518659</v>
      </c>
      <c r="AT33" s="37" t="n">
        <f aca="false">P33/$K33*100</f>
        <v>-18.0439540325469</v>
      </c>
      <c r="AU33" s="37" t="n">
        <f aca="false">Q33/$K33*100</f>
        <v>-5.74265502603775</v>
      </c>
      <c r="AV33" s="37" t="n">
        <f aca="false">R33/$K33*100</f>
        <v>131.916896123544</v>
      </c>
      <c r="AW33" s="37" t="n">
        <f aca="false">S33/$K33*100</f>
        <v>142.929526891367</v>
      </c>
      <c r="AX33" s="37" t="n">
        <f aca="false">T33/$W33*100</f>
        <v>83.4136688702009</v>
      </c>
      <c r="AY33" s="37" t="n">
        <f aca="false">U33/$W33*100</f>
        <v>11.4974385931287</v>
      </c>
      <c r="AZ33" s="37" t="n">
        <f aca="false">V33/$W33*100</f>
        <v>5.08889253667048</v>
      </c>
      <c r="BA33" s="37" t="n">
        <f aca="false">W33/$W33*100</f>
        <v>100</v>
      </c>
      <c r="BB33" s="37" t="n">
        <f aca="false">X33/$W33*100</f>
        <v>0</v>
      </c>
      <c r="BC33" s="37" t="n">
        <f aca="false">Y33/$W33*100</f>
        <v>-14.3500459715365</v>
      </c>
      <c r="BD33" s="37" t="n">
        <f aca="false">Z33/$W33*100</f>
        <v>0.0181229380413753</v>
      </c>
      <c r="BE33" s="37" t="n">
        <f aca="false">AA33/$W33*100</f>
        <v>-24.2361086731068</v>
      </c>
      <c r="BF33" s="37" t="n">
        <f aca="false">AB33/$W33*100</f>
        <v>-14.1904976976278</v>
      </c>
      <c r="BG33" s="37" t="n">
        <f aca="false">AC33/$W33*100</f>
        <v>-10.045610975479</v>
      </c>
      <c r="BH33" s="37" t="n">
        <f aca="false">AD33/$W33*100</f>
        <v>138.568031706602</v>
      </c>
      <c r="BI33" s="37" t="n">
        <f aca="false">AE33/$W33*100</f>
        <v>110.077824260636</v>
      </c>
      <c r="BK33" s="38"/>
      <c r="BL33" s="47"/>
      <c r="BM33" s="47"/>
      <c r="BN33" s="31" t="s">
        <v>52</v>
      </c>
      <c r="BO33" s="31"/>
      <c r="BP33" s="40"/>
      <c r="BQ33" s="37" t="n">
        <f aca="false">T33/H33*100</f>
        <v>103.408535513077</v>
      </c>
      <c r="BR33" s="37" t="n">
        <f aca="false">U33/I33*100</f>
        <v>676.717301463197</v>
      </c>
      <c r="BS33" s="37" t="n">
        <f aca="false">V33/J33*100</f>
        <v>315.031278451643</v>
      </c>
      <c r="BT33" s="37" t="n">
        <f aca="false">W33/K33*100</f>
        <v>119.078007052621</v>
      </c>
      <c r="BU33" s="45" t="s">
        <v>33</v>
      </c>
      <c r="BV33" s="37" t="n">
        <f aca="false">Y33/M33*100</f>
        <v>210.671700005572</v>
      </c>
      <c r="BW33" s="37" t="n">
        <f aca="false">Z33/N33*100</f>
        <v>-112.684365781711</v>
      </c>
      <c r="BX33" s="37" t="n">
        <f aca="false">AA33/O33*100</f>
        <v>121.327956338038</v>
      </c>
      <c r="BY33" s="37" t="n">
        <f aca="false">AB33/P33*100</f>
        <v>93.6477770820288</v>
      </c>
      <c r="BZ33" s="37" t="n">
        <f aca="false">AC33/Q33*100</f>
        <v>208.302837130602</v>
      </c>
      <c r="CA33" s="37" t="n">
        <f aca="false">AD33/R33*100</f>
        <v>125.081816974935</v>
      </c>
      <c r="CB33" s="37" t="n">
        <f aca="false">AE33/S33*100</f>
        <v>91.7084679333462</v>
      </c>
    </row>
    <row r="34" s="57" customFormat="true" ht="16.5" hidden="false" customHeight="true" outlineLevel="0" collapsed="false">
      <c r="A34" s="38"/>
      <c r="B34" s="47"/>
      <c r="C34" s="47"/>
      <c r="D34" s="31"/>
      <c r="E34" s="31" t="s">
        <v>53</v>
      </c>
      <c r="F34" s="40"/>
      <c r="G34" s="41" t="n">
        <v>10</v>
      </c>
      <c r="H34" s="42" t="n">
        <v>1562364</v>
      </c>
      <c r="I34" s="42" t="n">
        <v>35783</v>
      </c>
      <c r="J34" s="42" t="n">
        <v>28816</v>
      </c>
      <c r="K34" s="43" t="n">
        <v>1626963</v>
      </c>
      <c r="L34" s="42" t="n">
        <v>0</v>
      </c>
      <c r="M34" s="42" t="n">
        <v>-53921</v>
      </c>
      <c r="N34" s="42" t="n">
        <v>0</v>
      </c>
      <c r="O34" s="42" t="n">
        <v>-420336</v>
      </c>
      <c r="P34" s="42" t="n">
        <v>-304082</v>
      </c>
      <c r="Q34" s="42" t="n">
        <v>-116253</v>
      </c>
      <c r="R34" s="42" t="n">
        <v>2101220</v>
      </c>
      <c r="S34" s="42" t="n">
        <v>2326484</v>
      </c>
      <c r="T34" s="42" t="n">
        <v>1604137</v>
      </c>
      <c r="U34" s="42" t="n">
        <v>247132</v>
      </c>
      <c r="V34" s="42" t="n">
        <v>110745</v>
      </c>
      <c r="W34" s="42" t="n">
        <v>1962014</v>
      </c>
      <c r="X34" s="42" t="n">
        <v>0</v>
      </c>
      <c r="Y34" s="42" t="n">
        <v>-332527</v>
      </c>
      <c r="Z34" s="42" t="n">
        <v>0</v>
      </c>
      <c r="AA34" s="42" t="n">
        <v>-487098</v>
      </c>
      <c r="AB34" s="42" t="n">
        <v>-285122</v>
      </c>
      <c r="AC34" s="42" t="n">
        <v>-201976</v>
      </c>
      <c r="AD34" s="42" t="n">
        <v>2781639</v>
      </c>
      <c r="AE34" s="42" t="n">
        <v>2143980</v>
      </c>
      <c r="AF34" s="38"/>
      <c r="AG34" s="47"/>
      <c r="AH34" s="47"/>
      <c r="AI34" s="31"/>
      <c r="AJ34" s="31" t="s">
        <v>53</v>
      </c>
      <c r="AK34" s="40"/>
      <c r="AL34" s="37" t="n">
        <f aca="false">H34/$K34*100</f>
        <v>96.0294733193072</v>
      </c>
      <c r="AM34" s="37" t="n">
        <f aca="false">I34/$K34*100</f>
        <v>2.19937392552873</v>
      </c>
      <c r="AN34" s="37" t="n">
        <f aca="false">J34/$K34*100</f>
        <v>1.77115275516407</v>
      </c>
      <c r="AO34" s="37" t="n">
        <f aca="false">K34/$K34*100</f>
        <v>100</v>
      </c>
      <c r="AP34" s="37" t="n">
        <f aca="false">L34/$K34*100</f>
        <v>0</v>
      </c>
      <c r="AQ34" s="37" t="n">
        <f aca="false">M34/$K34*100</f>
        <v>-3.31421181674076</v>
      </c>
      <c r="AR34" s="37" t="n">
        <f aca="false">N34/$K34*100</f>
        <v>0</v>
      </c>
      <c r="AS34" s="37" t="n">
        <f aca="false">O34/$K34*100</f>
        <v>-25.8356213386537</v>
      </c>
      <c r="AT34" s="37" t="n">
        <f aca="false">P34/$K34*100</f>
        <v>-18.6901607473557</v>
      </c>
      <c r="AU34" s="37" t="n">
        <f aca="false">Q34/$K34*100</f>
        <v>-7.14539912708525</v>
      </c>
      <c r="AV34" s="37" t="n">
        <f aca="false">R34/$K34*100</f>
        <v>129.149833155394</v>
      </c>
      <c r="AW34" s="37" t="n">
        <f aca="false">S34/$K34*100</f>
        <v>142.995507580689</v>
      </c>
      <c r="AX34" s="37" t="n">
        <f aca="false">T34/$W34*100</f>
        <v>81.7597122140821</v>
      </c>
      <c r="AY34" s="37" t="n">
        <f aca="false">U34/$W34*100</f>
        <v>12.5958326495122</v>
      </c>
      <c r="AZ34" s="37" t="n">
        <f aca="false">V34/$W34*100</f>
        <v>5.64445513640575</v>
      </c>
      <c r="BA34" s="37" t="n">
        <f aca="false">W34/$W34*100</f>
        <v>100</v>
      </c>
      <c r="BB34" s="37" t="n">
        <f aca="false">X34/$W34*100</f>
        <v>0</v>
      </c>
      <c r="BC34" s="37" t="n">
        <f aca="false">Y34/$W34*100</f>
        <v>-16.9482480757018</v>
      </c>
      <c r="BD34" s="37" t="n">
        <f aca="false">Z34/$W34*100</f>
        <v>0</v>
      </c>
      <c r="BE34" s="37" t="n">
        <f aca="false">AA34/$W34*100</f>
        <v>-24.8264283537222</v>
      </c>
      <c r="BF34" s="37" t="n">
        <f aca="false">AB34/$W34*100</f>
        <v>-14.5321083335797</v>
      </c>
      <c r="BG34" s="37" t="n">
        <f aca="false">AC34/$W34*100</f>
        <v>-10.2943200201426</v>
      </c>
      <c r="BH34" s="37" t="n">
        <f aca="false">AD34/$W34*100</f>
        <v>141.774676429424</v>
      </c>
      <c r="BI34" s="37" t="n">
        <f aca="false">AE34/$W34*100</f>
        <v>109.274449621664</v>
      </c>
      <c r="BK34" s="38"/>
      <c r="BL34" s="47"/>
      <c r="BM34" s="47"/>
      <c r="BN34" s="31"/>
      <c r="BO34" s="31" t="s">
        <v>53</v>
      </c>
      <c r="BP34" s="40"/>
      <c r="BQ34" s="37" t="n">
        <f aca="false">T34/H34*100</f>
        <v>102.673704719259</v>
      </c>
      <c r="BR34" s="37" t="n">
        <f aca="false">U34/I34*100</f>
        <v>690.640807087164</v>
      </c>
      <c r="BS34" s="37" t="n">
        <f aca="false">V34/J34*100</f>
        <v>384.317740144364</v>
      </c>
      <c r="BT34" s="37" t="n">
        <f aca="false">W34/K34*100</f>
        <v>120.593645952612</v>
      </c>
      <c r="BU34" s="45" t="s">
        <v>33</v>
      </c>
      <c r="BV34" s="37" t="n">
        <f aca="false">Y34/M34*100</f>
        <v>616.692939671</v>
      </c>
      <c r="BW34" s="45" t="s">
        <v>33</v>
      </c>
      <c r="BX34" s="37" t="n">
        <f aca="false">AA34/O34*100</f>
        <v>115.883007879411</v>
      </c>
      <c r="BY34" s="37" t="n">
        <f aca="false">AB34/P34*100</f>
        <v>93.7648397471735</v>
      </c>
      <c r="BZ34" s="37" t="n">
        <f aca="false">AC34/Q34*100</f>
        <v>173.738312129579</v>
      </c>
      <c r="CA34" s="37" t="n">
        <f aca="false">AD34/R34*100</f>
        <v>132.382092308278</v>
      </c>
      <c r="CB34" s="37" t="n">
        <f aca="false">AE34/S34*100</f>
        <v>92.1553726567645</v>
      </c>
    </row>
    <row r="35" s="57" customFormat="true" ht="16.5" hidden="false" customHeight="true" outlineLevel="0" collapsed="false">
      <c r="A35" s="59" t="s">
        <v>54</v>
      </c>
      <c r="B35" s="47"/>
      <c r="C35" s="47"/>
      <c r="D35" s="31"/>
      <c r="E35" s="31"/>
      <c r="F35" s="40"/>
      <c r="G35" s="58" t="n">
        <v>331</v>
      </c>
      <c r="H35" s="60" t="n">
        <v>5210001</v>
      </c>
      <c r="I35" s="60" t="n">
        <v>929146</v>
      </c>
      <c r="J35" s="60" t="n">
        <v>-17405</v>
      </c>
      <c r="K35" s="61" t="n">
        <v>6121742</v>
      </c>
      <c r="L35" s="60" t="n">
        <v>212116</v>
      </c>
      <c r="M35" s="60" t="n">
        <v>117098</v>
      </c>
      <c r="N35" s="60" t="n">
        <v>-274271</v>
      </c>
      <c r="O35" s="60" t="n">
        <v>931357</v>
      </c>
      <c r="P35" s="60" t="n">
        <v>-62664</v>
      </c>
      <c r="Q35" s="60" t="n">
        <v>938909</v>
      </c>
      <c r="R35" s="60" t="n">
        <v>5135442</v>
      </c>
      <c r="S35" s="60" t="n">
        <v>3831115</v>
      </c>
      <c r="T35" s="60" t="n">
        <v>5355444</v>
      </c>
      <c r="U35" s="60" t="n">
        <v>442525</v>
      </c>
      <c r="V35" s="60" t="n">
        <v>429432</v>
      </c>
      <c r="W35" s="60" t="n">
        <v>6227401</v>
      </c>
      <c r="X35" s="60" t="n">
        <v>68428</v>
      </c>
      <c r="Y35" s="60" t="n">
        <v>-34465</v>
      </c>
      <c r="Z35" s="60" t="n">
        <v>-18315</v>
      </c>
      <c r="AA35" s="60" t="n">
        <v>1407775</v>
      </c>
      <c r="AB35" s="60" t="n">
        <v>15691</v>
      </c>
      <c r="AC35" s="60" t="n">
        <v>1367396</v>
      </c>
      <c r="AD35" s="60" t="n">
        <v>4803978</v>
      </c>
      <c r="AE35" s="60" t="n">
        <v>3827111</v>
      </c>
      <c r="AF35" s="59" t="s">
        <v>54</v>
      </c>
      <c r="AG35" s="47"/>
      <c r="AH35" s="47"/>
      <c r="AI35" s="31"/>
      <c r="AJ35" s="31"/>
      <c r="AK35" s="40"/>
      <c r="AL35" s="37" t="n">
        <f aca="false">H35/$K35*100</f>
        <v>85.1065105324596</v>
      </c>
      <c r="AM35" s="37" t="n">
        <f aca="false">I35/$K35*100</f>
        <v>15.1778039649498</v>
      </c>
      <c r="AN35" s="37" t="n">
        <f aca="false">J35/$K35*100</f>
        <v>-0.284314497409398</v>
      </c>
      <c r="AO35" s="37" t="n">
        <f aca="false">K35/$K35*100</f>
        <v>100</v>
      </c>
      <c r="AP35" s="37" t="n">
        <f aca="false">L35/$K35*100</f>
        <v>3.46496144398114</v>
      </c>
      <c r="AQ35" s="37" t="n">
        <f aca="false">M35/$K35*100</f>
        <v>1.91282154654672</v>
      </c>
      <c r="AR35" s="37" t="n">
        <f aca="false">N35/$K35*100</f>
        <v>-4.48027701918833</v>
      </c>
      <c r="AS35" s="37" t="n">
        <f aca="false">O35/$K35*100</f>
        <v>15.2139211355199</v>
      </c>
      <c r="AT35" s="37" t="n">
        <f aca="false">P35/$K35*100</f>
        <v>-1.02363020199152</v>
      </c>
      <c r="AU35" s="37" t="n">
        <f aca="false">Q35/$K35*100</f>
        <v>15.3372847140569</v>
      </c>
      <c r="AV35" s="37" t="n">
        <f aca="false">R35/$K35*100</f>
        <v>83.8885728931406</v>
      </c>
      <c r="AW35" s="37" t="n">
        <f aca="false">S35/$K35*100</f>
        <v>62.5821048975929</v>
      </c>
      <c r="AX35" s="37" t="n">
        <f aca="false">T35/$W35*100</f>
        <v>85.9980592224589</v>
      </c>
      <c r="AY35" s="37" t="n">
        <f aca="false">U35/$W35*100</f>
        <v>7.10609450073955</v>
      </c>
      <c r="AZ35" s="37" t="n">
        <f aca="false">V35/$W35*100</f>
        <v>6.89584627680151</v>
      </c>
      <c r="BA35" s="37" t="n">
        <f aca="false">W35/$W35*100</f>
        <v>100</v>
      </c>
      <c r="BB35" s="37" t="n">
        <f aca="false">X35/$W35*100</f>
        <v>1.09882116150863</v>
      </c>
      <c r="BC35" s="37" t="n">
        <f aca="false">Y35/$W35*100</f>
        <v>-0.553441154664683</v>
      </c>
      <c r="BD35" s="37" t="n">
        <f aca="false">Z35/$W35*100</f>
        <v>-0.294103430949765</v>
      </c>
      <c r="BE35" s="37" t="n">
        <f aca="false">AA35/$W35*100</f>
        <v>22.6061401859299</v>
      </c>
      <c r="BF35" s="37" t="n">
        <f aca="false">AB35/$W35*100</f>
        <v>0.251967072619862</v>
      </c>
      <c r="BG35" s="37" t="n">
        <f aca="false">AC35/$W35*100</f>
        <v>21.957731644389</v>
      </c>
      <c r="BH35" s="37" t="n">
        <f aca="false">AD35/$W35*100</f>
        <v>77.1425832381759</v>
      </c>
      <c r="BI35" s="37" t="n">
        <f aca="false">AE35/$W35*100</f>
        <v>61.4559910306081</v>
      </c>
      <c r="BK35" s="59" t="s">
        <v>54</v>
      </c>
      <c r="BL35" s="47"/>
      <c r="BM35" s="47"/>
      <c r="BN35" s="31"/>
      <c r="BO35" s="31"/>
      <c r="BP35" s="40"/>
      <c r="BQ35" s="37" t="n">
        <f aca="false">T35/H35*100</f>
        <v>102.791611748251</v>
      </c>
      <c r="BR35" s="37" t="n">
        <f aca="false">U35/I35*100</f>
        <v>47.6270682971245</v>
      </c>
      <c r="BS35" s="37" t="n">
        <f aca="false">V35/J35*100</f>
        <v>-2467.29100833094</v>
      </c>
      <c r="BT35" s="37" t="n">
        <f aca="false">W35/K35*100</f>
        <v>101.725962969364</v>
      </c>
      <c r="BU35" s="37" t="n">
        <f aca="false">X35/L35*100</f>
        <v>32.2597069527994</v>
      </c>
      <c r="BV35" s="37" t="n">
        <f aca="false">Y35/M35*100</f>
        <v>-29.432612000205</v>
      </c>
      <c r="BW35" s="37" t="n">
        <f aca="false">Z35/N35*100</f>
        <v>6.67770198088752</v>
      </c>
      <c r="BX35" s="37" t="n">
        <f aca="false">AA35/O35*100</f>
        <v>151.153102408636</v>
      </c>
      <c r="BY35" s="37" t="n">
        <f aca="false">AB35/P35*100</f>
        <v>-25.0398953146942</v>
      </c>
      <c r="BZ35" s="37" t="n">
        <f aca="false">AC35/Q35*100</f>
        <v>145.636691095729</v>
      </c>
      <c r="CA35" s="37" t="n">
        <f aca="false">AD35/R35*100</f>
        <v>93.5455604405619</v>
      </c>
      <c r="CB35" s="37" t="n">
        <f aca="false">AE35/S35*100</f>
        <v>99.895487345068</v>
      </c>
    </row>
    <row r="36" customFormat="false" ht="16.5" hidden="false" customHeight="true" outlineLevel="0" collapsed="false">
      <c r="A36" s="59"/>
      <c r="B36" s="47"/>
      <c r="C36" s="47"/>
      <c r="D36" s="31" t="s">
        <v>55</v>
      </c>
      <c r="E36" s="31"/>
      <c r="F36" s="40"/>
      <c r="G36" s="41" t="n">
        <v>21</v>
      </c>
      <c r="H36" s="42" t="n">
        <v>284886</v>
      </c>
      <c r="I36" s="42" t="n">
        <v>81685</v>
      </c>
      <c r="J36" s="42" t="n">
        <v>-12946</v>
      </c>
      <c r="K36" s="43" t="n">
        <v>353625</v>
      </c>
      <c r="L36" s="42" t="n">
        <v>6616</v>
      </c>
      <c r="M36" s="42" t="n">
        <v>-36357</v>
      </c>
      <c r="N36" s="42" t="n">
        <v>0</v>
      </c>
      <c r="O36" s="42" t="n">
        <v>27681</v>
      </c>
      <c r="P36" s="42" t="n">
        <v>-15913</v>
      </c>
      <c r="Q36" s="42" t="n">
        <v>44158</v>
      </c>
      <c r="R36" s="42" t="n">
        <v>355685</v>
      </c>
      <c r="S36" s="42" t="n">
        <v>262179</v>
      </c>
      <c r="T36" s="42" t="n">
        <v>267726</v>
      </c>
      <c r="U36" s="42" t="n">
        <v>94774</v>
      </c>
      <c r="V36" s="42" t="n">
        <v>-22596</v>
      </c>
      <c r="W36" s="42" t="n">
        <v>339904</v>
      </c>
      <c r="X36" s="42" t="n">
        <v>702</v>
      </c>
      <c r="Y36" s="42" t="n">
        <v>-53933</v>
      </c>
      <c r="Z36" s="42" t="n">
        <v>0</v>
      </c>
      <c r="AA36" s="42" t="n">
        <v>23217</v>
      </c>
      <c r="AB36" s="42" t="n">
        <v>-19080</v>
      </c>
      <c r="AC36" s="42" t="n">
        <v>42297</v>
      </c>
      <c r="AD36" s="42" t="n">
        <v>369918</v>
      </c>
      <c r="AE36" s="42" t="n">
        <v>260549</v>
      </c>
      <c r="AF36" s="59"/>
      <c r="AG36" s="47"/>
      <c r="AH36" s="47"/>
      <c r="AI36" s="31" t="s">
        <v>55</v>
      </c>
      <c r="AJ36" s="31"/>
      <c r="AK36" s="40"/>
      <c r="AL36" s="37" t="n">
        <f aca="false">H36/$K36*100</f>
        <v>80.5616118769883</v>
      </c>
      <c r="AM36" s="37" t="n">
        <f aca="false">I36/$K36*100</f>
        <v>23.0993283845882</v>
      </c>
      <c r="AN36" s="37" t="n">
        <f aca="false">J36/$K36*100</f>
        <v>-3.66094026157653</v>
      </c>
      <c r="AO36" s="37" t="n">
        <f aca="false">K36/$K36*100</f>
        <v>100</v>
      </c>
      <c r="AP36" s="37" t="n">
        <f aca="false">L36/$K36*100</f>
        <v>1.87090844821492</v>
      </c>
      <c r="AQ36" s="37" t="n">
        <f aca="false">M36/$K36*100</f>
        <v>-10.281230116649</v>
      </c>
      <c r="AR36" s="37" t="n">
        <f aca="false">N36/$K36*100</f>
        <v>0</v>
      </c>
      <c r="AS36" s="37" t="n">
        <f aca="false">O36/$K36*100</f>
        <v>7.82778366914104</v>
      </c>
      <c r="AT36" s="37" t="n">
        <f aca="false">P36/$K36*100</f>
        <v>-4.49996465182043</v>
      </c>
      <c r="AU36" s="37" t="n">
        <f aca="false">Q36/$K36*100</f>
        <v>12.4872393071757</v>
      </c>
      <c r="AV36" s="37" t="n">
        <f aca="false">R36/$K36*100</f>
        <v>100.582537999293</v>
      </c>
      <c r="AW36" s="37" t="n">
        <f aca="false">S36/$K36*100</f>
        <v>74.1404029692471</v>
      </c>
      <c r="AX36" s="37" t="n">
        <f aca="false">T36/$W36*100</f>
        <v>78.7651807569196</v>
      </c>
      <c r="AY36" s="37" t="n">
        <f aca="false">U36/$W36*100</f>
        <v>27.8825786104312</v>
      </c>
      <c r="AZ36" s="37" t="n">
        <f aca="false">V36/$W36*100</f>
        <v>-6.64775936735078</v>
      </c>
      <c r="BA36" s="37" t="n">
        <f aca="false">W36/$W36*100</f>
        <v>100</v>
      </c>
      <c r="BB36" s="37" t="n">
        <f aca="false">X36/$W36*100</f>
        <v>0.20652890227829</v>
      </c>
      <c r="BC36" s="37" t="n">
        <f aca="false">Y36/$W36*100</f>
        <v>-15.8671271888533</v>
      </c>
      <c r="BD36" s="37" t="n">
        <f aca="false">Z36/$W36*100</f>
        <v>0</v>
      </c>
      <c r="BE36" s="37" t="n">
        <f aca="false">AA36/$W36*100</f>
        <v>6.83045801167388</v>
      </c>
      <c r="BF36" s="37" t="n">
        <f aca="false">AB36/$W36*100</f>
        <v>-5.61334965166635</v>
      </c>
      <c r="BG36" s="37" t="n">
        <f aca="false">AC36/$W36*100</f>
        <v>12.4438076633402</v>
      </c>
      <c r="BH36" s="37" t="n">
        <f aca="false">AD36/$W36*100</f>
        <v>108.830140274901</v>
      </c>
      <c r="BI36" s="37" t="n">
        <f aca="false">AE36/$W36*100</f>
        <v>76.6537022218038</v>
      </c>
      <c r="BK36" s="59"/>
      <c r="BL36" s="47"/>
      <c r="BM36" s="47"/>
      <c r="BN36" s="31" t="s">
        <v>55</v>
      </c>
      <c r="BO36" s="31"/>
      <c r="BP36" s="40"/>
      <c r="BQ36" s="37" t="n">
        <f aca="false">T36/H36*100</f>
        <v>93.9765379836145</v>
      </c>
      <c r="BR36" s="37" t="n">
        <f aca="false">U36/I36*100</f>
        <v>116.02374977046</v>
      </c>
      <c r="BS36" s="37" t="n">
        <f aca="false">V36/J36*100</f>
        <v>174.540398578712</v>
      </c>
      <c r="BT36" s="37" t="n">
        <f aca="false">W36/K36*100</f>
        <v>96.1199010250972</v>
      </c>
      <c r="BU36" s="37" t="n">
        <f aca="false">X36/L36*100</f>
        <v>10.6106408706167</v>
      </c>
      <c r="BV36" s="37" t="n">
        <f aca="false">Y36/M36*100</f>
        <v>148.342822565118</v>
      </c>
      <c r="BW36" s="45" t="s">
        <v>33</v>
      </c>
      <c r="BX36" s="37" t="n">
        <f aca="false">AA36/O36*100</f>
        <v>83.8734149777826</v>
      </c>
      <c r="BY36" s="37" t="n">
        <f aca="false">AB36/P36*100</f>
        <v>119.901966945265</v>
      </c>
      <c r="BZ36" s="37" t="n">
        <f aca="false">AC36/Q36*100</f>
        <v>95.7855881154038</v>
      </c>
      <c r="CA36" s="37" t="n">
        <f aca="false">AD36/R36*100</f>
        <v>104.00157442681</v>
      </c>
      <c r="CB36" s="37" t="n">
        <f aca="false">AE36/S36*100</f>
        <v>99.3782873532968</v>
      </c>
    </row>
    <row r="37" customFormat="false" ht="16.5" hidden="false" customHeight="true" outlineLevel="0" collapsed="false">
      <c r="A37" s="59"/>
      <c r="B37" s="47"/>
      <c r="C37" s="47"/>
      <c r="D37" s="31" t="s">
        <v>56</v>
      </c>
      <c r="E37" s="31"/>
      <c r="F37" s="40"/>
      <c r="G37" s="58" t="n">
        <v>1</v>
      </c>
      <c r="H37" s="62"/>
      <c r="I37" s="62"/>
      <c r="J37" s="62"/>
      <c r="K37" s="63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59"/>
      <c r="AG37" s="47"/>
      <c r="AH37" s="47"/>
      <c r="AI37" s="31" t="s">
        <v>56</v>
      </c>
      <c r="AJ37" s="31"/>
      <c r="AK37" s="40"/>
      <c r="AL37" s="37" t="n">
        <v>374</v>
      </c>
      <c r="AM37" s="37" t="n">
        <v>0</v>
      </c>
      <c r="AN37" s="37" t="n">
        <v>-274</v>
      </c>
      <c r="AO37" s="37" t="n">
        <v>100</v>
      </c>
      <c r="AP37" s="37" t="n">
        <v>0</v>
      </c>
      <c r="AQ37" s="37" t="n">
        <v>0</v>
      </c>
      <c r="AR37" s="37" t="n">
        <v>0</v>
      </c>
      <c r="AS37" s="37" t="n">
        <v>-4823</v>
      </c>
      <c r="AT37" s="37" t="n">
        <v>-2835</v>
      </c>
      <c r="AU37" s="37" t="n">
        <v>-1988</v>
      </c>
      <c r="AV37" s="37" t="n">
        <v>4923</v>
      </c>
      <c r="AW37" s="37" t="n">
        <v>4107</v>
      </c>
      <c r="AX37" s="37" t="n">
        <v>43</v>
      </c>
      <c r="AY37" s="37" t="n">
        <v>0</v>
      </c>
      <c r="AZ37" s="37" t="n">
        <v>57</v>
      </c>
      <c r="BA37" s="37" t="n">
        <v>100</v>
      </c>
      <c r="BB37" s="37" t="n">
        <v>0</v>
      </c>
      <c r="BC37" s="37" t="n">
        <v>0</v>
      </c>
      <c r="BD37" s="37" t="n">
        <v>0</v>
      </c>
      <c r="BE37" s="37" t="n">
        <v>-362</v>
      </c>
      <c r="BF37" s="37" t="n">
        <v>-238</v>
      </c>
      <c r="BG37" s="37" t="n">
        <v>-124</v>
      </c>
      <c r="BH37" s="37" t="n">
        <v>462</v>
      </c>
      <c r="BI37" s="37" t="n">
        <v>416</v>
      </c>
      <c r="BK37" s="59"/>
      <c r="BL37" s="47"/>
      <c r="BM37" s="47"/>
      <c r="BN37" s="31" t="s">
        <v>56</v>
      </c>
      <c r="BO37" s="31"/>
      <c r="BP37" s="40"/>
      <c r="BQ37" s="37" t="n">
        <v>111</v>
      </c>
      <c r="BR37" s="45" t="s">
        <v>33</v>
      </c>
      <c r="BS37" s="37" t="n">
        <v>-204</v>
      </c>
      <c r="BT37" s="37" t="n">
        <v>977</v>
      </c>
      <c r="BU37" s="45" t="s">
        <v>33</v>
      </c>
      <c r="BV37" s="45" t="s">
        <v>33</v>
      </c>
      <c r="BW37" s="45" t="s">
        <v>33</v>
      </c>
      <c r="BX37" s="37" t="n">
        <v>73</v>
      </c>
      <c r="BY37" s="37" t="n">
        <v>82</v>
      </c>
      <c r="BZ37" s="37" t="n">
        <v>61</v>
      </c>
      <c r="CA37" s="37" t="n">
        <v>92</v>
      </c>
      <c r="CB37" s="37" t="n">
        <v>99</v>
      </c>
    </row>
    <row r="38" customFormat="false" ht="16.5" hidden="false" customHeight="true" outlineLevel="0" collapsed="false">
      <c r="A38" s="59"/>
      <c r="B38" s="47"/>
      <c r="C38" s="47"/>
      <c r="D38" s="31" t="s">
        <v>57</v>
      </c>
      <c r="E38" s="31"/>
      <c r="F38" s="40"/>
      <c r="G38" s="41" t="n">
        <v>5</v>
      </c>
      <c r="H38" s="42" t="n">
        <v>38381</v>
      </c>
      <c r="I38" s="42" t="n">
        <v>-419</v>
      </c>
      <c r="J38" s="42" t="n">
        <v>3710</v>
      </c>
      <c r="K38" s="43" t="n">
        <v>41672</v>
      </c>
      <c r="L38" s="42" t="n">
        <v>0</v>
      </c>
      <c r="M38" s="42" t="n">
        <v>-10400</v>
      </c>
      <c r="N38" s="42" t="n">
        <v>0</v>
      </c>
      <c r="O38" s="42" t="n">
        <v>12540</v>
      </c>
      <c r="P38" s="42" t="n">
        <v>4090</v>
      </c>
      <c r="Q38" s="42" t="n">
        <v>8317</v>
      </c>
      <c r="R38" s="42" t="n">
        <v>39532</v>
      </c>
      <c r="S38" s="42" t="n">
        <v>24317</v>
      </c>
      <c r="T38" s="42" t="n">
        <v>46618</v>
      </c>
      <c r="U38" s="42" t="n">
        <v>13838</v>
      </c>
      <c r="V38" s="42" t="n">
        <v>-25408</v>
      </c>
      <c r="W38" s="42" t="n">
        <v>35048</v>
      </c>
      <c r="X38" s="42" t="n">
        <v>-4881</v>
      </c>
      <c r="Y38" s="42" t="n">
        <v>-400</v>
      </c>
      <c r="Z38" s="42" t="n">
        <v>0</v>
      </c>
      <c r="AA38" s="42" t="n">
        <v>-3528</v>
      </c>
      <c r="AB38" s="42" t="n">
        <v>3252</v>
      </c>
      <c r="AC38" s="42" t="n">
        <v>-6780</v>
      </c>
      <c r="AD38" s="42" t="n">
        <v>43857</v>
      </c>
      <c r="AE38" s="42" t="n">
        <v>24749</v>
      </c>
      <c r="AF38" s="59"/>
      <c r="AG38" s="47"/>
      <c r="AH38" s="47"/>
      <c r="AI38" s="31" t="s">
        <v>57</v>
      </c>
      <c r="AJ38" s="31"/>
      <c r="AK38" s="40"/>
      <c r="AL38" s="37" t="n">
        <f aca="false">H38/$K38*100</f>
        <v>92.1026108658092</v>
      </c>
      <c r="AM38" s="37" t="n">
        <f aca="false">I38/$K38*100</f>
        <v>-1.00547129967364</v>
      </c>
      <c r="AN38" s="37" t="n">
        <f aca="false">J38/$K38*100</f>
        <v>8.90286043386447</v>
      </c>
      <c r="AO38" s="37" t="n">
        <f aca="false">K38/$K38*100</f>
        <v>100</v>
      </c>
      <c r="AP38" s="37" t="n">
        <f aca="false">L38/$K38*100</f>
        <v>0</v>
      </c>
      <c r="AQ38" s="37" t="n">
        <f aca="false">M38/$K38*100</f>
        <v>-24.9568055288923</v>
      </c>
      <c r="AR38" s="37" t="n">
        <f aca="false">N38/$K38*100</f>
        <v>0</v>
      </c>
      <c r="AS38" s="37" t="n">
        <f aca="false">O38/$K38*100</f>
        <v>30.0921482050298</v>
      </c>
      <c r="AT38" s="37" t="n">
        <f aca="false">P38/$K38*100</f>
        <v>9.81474371280476</v>
      </c>
      <c r="AU38" s="37" t="n">
        <f aca="false">Q38/$K38*100</f>
        <v>19.9582453445959</v>
      </c>
      <c r="AV38" s="37" t="n">
        <f aca="false">R38/$K38*100</f>
        <v>94.8646573238626</v>
      </c>
      <c r="AW38" s="37" t="n">
        <f aca="false">S38/$K38*100</f>
        <v>58.353330773661</v>
      </c>
      <c r="AX38" s="37" t="n">
        <f aca="false">T38/$W38*100</f>
        <v>133.011869436202</v>
      </c>
      <c r="AY38" s="37" t="n">
        <f aca="false">U38/$W38*100</f>
        <v>39.4829947500571</v>
      </c>
      <c r="AZ38" s="37" t="n">
        <f aca="false">V38/$W38*100</f>
        <v>-72.4948641862589</v>
      </c>
      <c r="BA38" s="37" t="n">
        <f aca="false">W38/$W38*100</f>
        <v>100</v>
      </c>
      <c r="BB38" s="37" t="n">
        <f aca="false">X38/$W38*100</f>
        <v>-13.9266149280986</v>
      </c>
      <c r="BC38" s="37" t="n">
        <f aca="false">Y38/$W38*100</f>
        <v>-1.14129194247889</v>
      </c>
      <c r="BD38" s="37" t="n">
        <f aca="false">Z38/$W38*100</f>
        <v>0</v>
      </c>
      <c r="BE38" s="37" t="n">
        <f aca="false">AA38/$W38*100</f>
        <v>-10.0661949326638</v>
      </c>
      <c r="BF38" s="37" t="n">
        <f aca="false">AB38/$W38*100</f>
        <v>9.27870349235334</v>
      </c>
      <c r="BG38" s="37" t="n">
        <f aca="false">AC38/$W38*100</f>
        <v>-19.3448984250171</v>
      </c>
      <c r="BH38" s="37" t="n">
        <f aca="false">AD38/$W38*100</f>
        <v>125.134101803241</v>
      </c>
      <c r="BI38" s="37" t="n">
        <f aca="false">AE38/$W38*100</f>
        <v>70.6145857110249</v>
      </c>
      <c r="BK38" s="59"/>
      <c r="BL38" s="47"/>
      <c r="BM38" s="47"/>
      <c r="BN38" s="31" t="s">
        <v>57</v>
      </c>
      <c r="BO38" s="31"/>
      <c r="BP38" s="40"/>
      <c r="BQ38" s="37" t="n">
        <f aca="false">T38/H38*100</f>
        <v>121.461139626378</v>
      </c>
      <c r="BR38" s="37" t="n">
        <f aca="false">U38/I38*100</f>
        <v>-3302.62529832936</v>
      </c>
      <c r="BS38" s="37" t="n">
        <f aca="false">V38/J38*100</f>
        <v>-684.851752021563</v>
      </c>
      <c r="BT38" s="37" t="n">
        <f aca="false">W38/K38*100</f>
        <v>84.1044346323671</v>
      </c>
      <c r="BU38" s="45" t="s">
        <v>33</v>
      </c>
      <c r="BV38" s="37" t="n">
        <f aca="false">Y38/M38*100</f>
        <v>3.84615384615385</v>
      </c>
      <c r="BW38" s="45" t="s">
        <v>33</v>
      </c>
      <c r="BX38" s="37" t="n">
        <f aca="false">AA38/O38*100</f>
        <v>-28.133971291866</v>
      </c>
      <c r="BY38" s="37" t="n">
        <f aca="false">AB38/P38*100</f>
        <v>79.5110024449878</v>
      </c>
      <c r="BZ38" s="37" t="n">
        <f aca="false">AC38/Q38*100</f>
        <v>-81.5197787663821</v>
      </c>
      <c r="CA38" s="37" t="n">
        <f aca="false">AD38/R38*100</f>
        <v>110.940503895578</v>
      </c>
      <c r="CB38" s="37" t="n">
        <f aca="false">AE38/S38*100</f>
        <v>101.776534934408</v>
      </c>
    </row>
    <row r="39" customFormat="false" ht="16.5" hidden="false" customHeight="true" outlineLevel="0" collapsed="false">
      <c r="A39" s="59"/>
      <c r="B39" s="47"/>
      <c r="C39" s="47"/>
      <c r="D39" s="31" t="s">
        <v>58</v>
      </c>
      <c r="E39" s="31"/>
      <c r="F39" s="40"/>
      <c r="G39" s="41" t="n">
        <v>130</v>
      </c>
      <c r="H39" s="42" t="n">
        <v>570351</v>
      </c>
      <c r="I39" s="42" t="n">
        <v>587688</v>
      </c>
      <c r="J39" s="42" t="n">
        <v>122406</v>
      </c>
      <c r="K39" s="43" t="n">
        <v>1280445</v>
      </c>
      <c r="L39" s="42" t="n">
        <v>169144</v>
      </c>
      <c r="M39" s="42" t="n">
        <v>-31283</v>
      </c>
      <c r="N39" s="42" t="n">
        <v>36309</v>
      </c>
      <c r="O39" s="42" t="n">
        <v>45426</v>
      </c>
      <c r="P39" s="42" t="n">
        <v>-44176</v>
      </c>
      <c r="Q39" s="42" t="n">
        <v>73421</v>
      </c>
      <c r="R39" s="42" t="n">
        <v>1060849</v>
      </c>
      <c r="S39" s="42" t="n">
        <v>370227</v>
      </c>
      <c r="T39" s="42" t="n">
        <v>615798</v>
      </c>
      <c r="U39" s="42" t="n">
        <v>154869</v>
      </c>
      <c r="V39" s="42" t="n">
        <v>642755</v>
      </c>
      <c r="W39" s="42" t="n">
        <v>1413422</v>
      </c>
      <c r="X39" s="42" t="n">
        <v>48432</v>
      </c>
      <c r="Y39" s="42" t="n">
        <v>27121</v>
      </c>
      <c r="Z39" s="42" t="n">
        <v>-2987</v>
      </c>
      <c r="AA39" s="42" t="n">
        <v>528665</v>
      </c>
      <c r="AB39" s="42" t="n">
        <v>-8048</v>
      </c>
      <c r="AC39" s="42" t="n">
        <v>512541</v>
      </c>
      <c r="AD39" s="42" t="n">
        <v>812191</v>
      </c>
      <c r="AE39" s="42" t="n">
        <v>370960</v>
      </c>
      <c r="AF39" s="59"/>
      <c r="AG39" s="47"/>
      <c r="AH39" s="47"/>
      <c r="AI39" s="31" t="s">
        <v>58</v>
      </c>
      <c r="AJ39" s="31"/>
      <c r="AK39" s="40"/>
      <c r="AL39" s="37" t="n">
        <f aca="false">H39/$K39*100</f>
        <v>44.5431861579373</v>
      </c>
      <c r="AM39" s="37" t="n">
        <f aca="false">I39/$K39*100</f>
        <v>45.897168562492</v>
      </c>
      <c r="AN39" s="37" t="n">
        <f aca="false">J39/$K39*100</f>
        <v>9.55964527957078</v>
      </c>
      <c r="AO39" s="37" t="n">
        <f aca="false">K39/$K39*100</f>
        <v>100</v>
      </c>
      <c r="AP39" s="37" t="n">
        <f aca="false">L39/$K39*100</f>
        <v>13.20978253654</v>
      </c>
      <c r="AQ39" s="37" t="n">
        <f aca="false">M39/$K39*100</f>
        <v>-2.44313500384632</v>
      </c>
      <c r="AR39" s="37" t="n">
        <f aca="false">N39/$K39*100</f>
        <v>2.83565479188876</v>
      </c>
      <c r="AS39" s="37" t="n">
        <f aca="false">O39/$K39*100</f>
        <v>3.54767287935054</v>
      </c>
      <c r="AT39" s="37" t="n">
        <f aca="false">P39/$K39*100</f>
        <v>-3.45005056835709</v>
      </c>
      <c r="AU39" s="37" t="n">
        <f aca="false">Q39/$K39*100</f>
        <v>5.7340221563597</v>
      </c>
      <c r="AV39" s="37" t="n">
        <f aca="false">R39/$K39*100</f>
        <v>82.850024796067</v>
      </c>
      <c r="AW39" s="37" t="n">
        <f aca="false">S39/$K39*100</f>
        <v>28.9139322657357</v>
      </c>
      <c r="AX39" s="37" t="n">
        <f aca="false">T39/$W39*100</f>
        <v>43.5678799396076</v>
      </c>
      <c r="AY39" s="37" t="n">
        <f aca="false">U39/$W39*100</f>
        <v>10.9570248658928</v>
      </c>
      <c r="AZ39" s="37" t="n">
        <f aca="false">V39/$W39*100</f>
        <v>45.4750951944996</v>
      </c>
      <c r="BA39" s="37" t="n">
        <f aca="false">W39/$W39*100</f>
        <v>100</v>
      </c>
      <c r="BB39" s="37" t="n">
        <f aca="false">X39/$W39*100</f>
        <v>3.4265774835824</v>
      </c>
      <c r="BC39" s="37" t="n">
        <f aca="false">Y39/$W39*100</f>
        <v>1.91881830055001</v>
      </c>
      <c r="BD39" s="37" t="n">
        <f aca="false">Z39/$W39*100</f>
        <v>-0.211331081587806</v>
      </c>
      <c r="BE39" s="37" t="n">
        <f aca="false">AA39/$W39*100</f>
        <v>37.403195931576</v>
      </c>
      <c r="BF39" s="37" t="n">
        <f aca="false">AB39/$W39*100</f>
        <v>-0.569398240582077</v>
      </c>
      <c r="BG39" s="37" t="n">
        <f aca="false">AC39/$W39*100</f>
        <v>36.2624184426166</v>
      </c>
      <c r="BH39" s="37" t="n">
        <f aca="false">AD39/$W39*100</f>
        <v>57.4627393658794</v>
      </c>
      <c r="BI39" s="37" t="n">
        <f aca="false">AE39/$W39*100</f>
        <v>26.2455232761341</v>
      </c>
      <c r="BK39" s="59"/>
      <c r="BL39" s="47"/>
      <c r="BM39" s="47"/>
      <c r="BN39" s="31" t="s">
        <v>58</v>
      </c>
      <c r="BO39" s="31"/>
      <c r="BP39" s="40"/>
      <c r="BQ39" s="37" t="n">
        <f aca="false">T39/H39*100</f>
        <v>107.968251129568</v>
      </c>
      <c r="BR39" s="37" t="n">
        <f aca="false">U39/I39*100</f>
        <v>26.3522481316617</v>
      </c>
      <c r="BS39" s="37" t="n">
        <f aca="false">V39/J39*100</f>
        <v>525.100893747039</v>
      </c>
      <c r="BT39" s="37" t="n">
        <f aca="false">W39/K39*100</f>
        <v>110.38521763918</v>
      </c>
      <c r="BU39" s="37" t="n">
        <f aca="false">X39/L39*100</f>
        <v>28.633590313579</v>
      </c>
      <c r="BV39" s="37" t="n">
        <f aca="false">Y39/M39*100</f>
        <v>-86.6956493942397</v>
      </c>
      <c r="BW39" s="37" t="n">
        <f aca="false">Z39/N39*100</f>
        <v>-8.22661048224958</v>
      </c>
      <c r="BX39" s="37" t="n">
        <f aca="false">AA39/O39*100</f>
        <v>1163.79386254568</v>
      </c>
      <c r="BY39" s="37" t="n">
        <f aca="false">AB39/P39*100</f>
        <v>18.2180369431365</v>
      </c>
      <c r="BZ39" s="37" t="n">
        <f aca="false">AC39/Q39*100</f>
        <v>698.085016548399</v>
      </c>
      <c r="CA39" s="37" t="n">
        <f aca="false">AD39/R39*100</f>
        <v>76.5604718484912</v>
      </c>
      <c r="CB39" s="37" t="n">
        <f aca="false">AE39/S39*100</f>
        <v>100.197986640629</v>
      </c>
    </row>
    <row r="40" customFormat="false" ht="16.5" hidden="false" customHeight="true" outlineLevel="0" collapsed="false">
      <c r="A40" s="59"/>
      <c r="B40" s="47"/>
      <c r="C40" s="47"/>
      <c r="D40" s="31"/>
      <c r="E40" s="44" t="s">
        <v>59</v>
      </c>
      <c r="F40" s="40"/>
      <c r="G40" s="41" t="n">
        <v>74</v>
      </c>
      <c r="H40" s="42" t="n">
        <v>93888</v>
      </c>
      <c r="I40" s="42" t="n">
        <v>244078</v>
      </c>
      <c r="J40" s="42" t="n">
        <v>275312</v>
      </c>
      <c r="K40" s="43" t="n">
        <v>613278</v>
      </c>
      <c r="L40" s="42" t="n">
        <v>15711</v>
      </c>
      <c r="M40" s="42" t="n">
        <v>-11189</v>
      </c>
      <c r="N40" s="42" t="n">
        <v>-2251</v>
      </c>
      <c r="O40" s="42" t="n">
        <v>248330</v>
      </c>
      <c r="P40" s="42" t="n">
        <v>-30170</v>
      </c>
      <c r="Q40" s="42" t="n">
        <v>281717</v>
      </c>
      <c r="R40" s="42" t="n">
        <v>362677</v>
      </c>
      <c r="S40" s="42" t="n">
        <v>83206</v>
      </c>
      <c r="T40" s="42" t="n">
        <v>115374</v>
      </c>
      <c r="U40" s="42" t="n">
        <v>282731</v>
      </c>
      <c r="V40" s="42" t="n">
        <v>622793</v>
      </c>
      <c r="W40" s="42" t="n">
        <v>1020898</v>
      </c>
      <c r="X40" s="42" t="n">
        <v>22008</v>
      </c>
      <c r="Y40" s="42" t="n">
        <v>100536</v>
      </c>
      <c r="Z40" s="42" t="n">
        <v>-2580</v>
      </c>
      <c r="AA40" s="42" t="n">
        <v>588019</v>
      </c>
      <c r="AB40" s="42" t="n">
        <v>9741</v>
      </c>
      <c r="AC40" s="42" t="n">
        <v>568738</v>
      </c>
      <c r="AD40" s="42" t="n">
        <v>312915</v>
      </c>
      <c r="AE40" s="42" t="n">
        <v>90363</v>
      </c>
      <c r="AF40" s="59"/>
      <c r="AG40" s="47"/>
      <c r="AH40" s="47"/>
      <c r="AI40" s="31"/>
      <c r="AJ40" s="44" t="s">
        <v>59</v>
      </c>
      <c r="AK40" s="40"/>
      <c r="AL40" s="37" t="n">
        <f aca="false">H40/$K40*100</f>
        <v>15.309207243697</v>
      </c>
      <c r="AM40" s="37" t="n">
        <f aca="false">I40/$K40*100</f>
        <v>39.7989166413926</v>
      </c>
      <c r="AN40" s="37" t="n">
        <f aca="false">J40/$K40*100</f>
        <v>44.8918761149104</v>
      </c>
      <c r="AO40" s="37" t="n">
        <f aca="false">K40/$K40*100</f>
        <v>100</v>
      </c>
      <c r="AP40" s="37" t="n">
        <f aca="false">L40/$K40*100</f>
        <v>2.56180720651972</v>
      </c>
      <c r="AQ40" s="37" t="n">
        <f aca="false">M40/$K40*100</f>
        <v>-1.82445807610904</v>
      </c>
      <c r="AR40" s="37" t="n">
        <f aca="false">N40/$K40*100</f>
        <v>-0.367043983315886</v>
      </c>
      <c r="AS40" s="37" t="n">
        <f aca="false">O40/$K40*100</f>
        <v>40.4922400607881</v>
      </c>
      <c r="AT40" s="37" t="n">
        <f aca="false">P40/$K40*100</f>
        <v>-4.91946556047991</v>
      </c>
      <c r="AU40" s="37" t="n">
        <f aca="false">Q40/$K40*100</f>
        <v>45.9362638151051</v>
      </c>
      <c r="AV40" s="37" t="n">
        <f aca="false">R40/$K40*100</f>
        <v>59.1374547921171</v>
      </c>
      <c r="AW40" s="37" t="n">
        <f aca="false">S40/$K40*100</f>
        <v>13.5674196693832</v>
      </c>
      <c r="AX40" s="37" t="n">
        <f aca="false">T40/$W40*100</f>
        <v>11.3012269590106</v>
      </c>
      <c r="AY40" s="37" t="n">
        <f aca="false">U40/$W40*100</f>
        <v>27.6943436072948</v>
      </c>
      <c r="AZ40" s="37" t="n">
        <f aca="false">V40/$W40*100</f>
        <v>61.0044294336947</v>
      </c>
      <c r="BA40" s="37" t="n">
        <f aca="false">W40/$W40*100</f>
        <v>100</v>
      </c>
      <c r="BB40" s="37" t="n">
        <f aca="false">X40/$W40*100</f>
        <v>2.15574915417603</v>
      </c>
      <c r="BC40" s="37" t="n">
        <f aca="false">Y40/$W40*100</f>
        <v>9.84780066177033</v>
      </c>
      <c r="BD40" s="37" t="n">
        <f aca="false">Z40/$W40*100</f>
        <v>-0.25271868492249</v>
      </c>
      <c r="BE40" s="37" t="n">
        <f aca="false">AA40/$W40*100</f>
        <v>57.5982125540456</v>
      </c>
      <c r="BF40" s="37" t="n">
        <f aca="false">AB40/$W40*100</f>
        <v>0.954159965050377</v>
      </c>
      <c r="BG40" s="37" t="n">
        <f aca="false">AC40/$W40*100</f>
        <v>55.7095811726539</v>
      </c>
      <c r="BH40" s="37" t="n">
        <f aca="false">AD40/$W40*100</f>
        <v>30.6509563149306</v>
      </c>
      <c r="BI40" s="37" t="n">
        <f aca="false">AE40/$W40*100</f>
        <v>8.85132500994223</v>
      </c>
      <c r="BK40" s="59"/>
      <c r="BL40" s="47"/>
      <c r="BM40" s="47"/>
      <c r="BN40" s="31"/>
      <c r="BO40" s="44" t="s">
        <v>59</v>
      </c>
      <c r="BP40" s="40"/>
      <c r="BQ40" s="37" t="n">
        <f aca="false">T40/H40*100</f>
        <v>122.884713701432</v>
      </c>
      <c r="BR40" s="37" t="n">
        <f aca="false">U40/I40*100</f>
        <v>115.83633100894</v>
      </c>
      <c r="BS40" s="37" t="n">
        <f aca="false">V40/J40*100</f>
        <v>226.213532283373</v>
      </c>
      <c r="BT40" s="37" t="n">
        <f aca="false">W40/K40*100</f>
        <v>166.465778977886</v>
      </c>
      <c r="BU40" s="37" t="n">
        <f aca="false">X40/L40*100</f>
        <v>140.080198586977</v>
      </c>
      <c r="BV40" s="37" t="n">
        <f aca="false">Y40/M40*100</f>
        <v>-898.525337384932</v>
      </c>
      <c r="BW40" s="37" t="n">
        <f aca="false">Z40/N40*100</f>
        <v>114.615726343847</v>
      </c>
      <c r="BX40" s="37" t="n">
        <f aca="false">AA40/O40*100</f>
        <v>236.78935287722</v>
      </c>
      <c r="BY40" s="37" t="n">
        <f aca="false">AB40/P40*100</f>
        <v>-32.2870401060656</v>
      </c>
      <c r="BZ40" s="37" t="n">
        <f aca="false">AC40/Q40*100</f>
        <v>201.882740480695</v>
      </c>
      <c r="CA40" s="37" t="n">
        <f aca="false">AD40/R40*100</f>
        <v>86.2792512345696</v>
      </c>
      <c r="CB40" s="37" t="n">
        <f aca="false">AE40/S40*100</f>
        <v>108.601543157945</v>
      </c>
    </row>
    <row r="41" customFormat="false" ht="16.5" hidden="false" customHeight="true" outlineLevel="0" collapsed="false">
      <c r="A41" s="59"/>
      <c r="B41" s="47"/>
      <c r="C41" s="47"/>
      <c r="D41" s="64" t="s">
        <v>60</v>
      </c>
      <c r="F41" s="65"/>
      <c r="G41" s="41" t="n">
        <v>71</v>
      </c>
      <c r="H41" s="42" t="n">
        <v>93852</v>
      </c>
      <c r="I41" s="42" t="n">
        <v>242779</v>
      </c>
      <c r="J41" s="42" t="n">
        <v>275631</v>
      </c>
      <c r="K41" s="43" t="n">
        <v>612262</v>
      </c>
      <c r="L41" s="42" t="n">
        <v>15711</v>
      </c>
      <c r="M41" s="42" t="n">
        <v>-11189</v>
      </c>
      <c r="N41" s="42" t="n">
        <v>-2251</v>
      </c>
      <c r="O41" s="42" t="n">
        <v>248650</v>
      </c>
      <c r="P41" s="42" t="n">
        <v>-30170</v>
      </c>
      <c r="Q41" s="42" t="n">
        <v>282037</v>
      </c>
      <c r="R41" s="42" t="n">
        <v>361341</v>
      </c>
      <c r="S41" s="42" t="n">
        <v>82964</v>
      </c>
      <c r="T41" s="42" t="n">
        <v>115343</v>
      </c>
      <c r="U41" s="42" t="n">
        <v>282006</v>
      </c>
      <c r="V41" s="42" t="n">
        <v>622912</v>
      </c>
      <c r="W41" s="42" t="n">
        <v>1020261</v>
      </c>
      <c r="X41" s="42" t="n">
        <v>22008</v>
      </c>
      <c r="Y41" s="42" t="n">
        <v>100536</v>
      </c>
      <c r="Z41" s="42" t="n">
        <v>-2580</v>
      </c>
      <c r="AA41" s="42" t="n">
        <v>588139</v>
      </c>
      <c r="AB41" s="42" t="n">
        <v>9741</v>
      </c>
      <c r="AC41" s="42" t="n">
        <v>568858</v>
      </c>
      <c r="AD41" s="42" t="n">
        <v>312158</v>
      </c>
      <c r="AE41" s="42" t="n">
        <v>90117</v>
      </c>
      <c r="AF41" s="59"/>
      <c r="AG41" s="47"/>
      <c r="AH41" s="47"/>
      <c r="AI41" s="31"/>
      <c r="AJ41" s="64" t="s">
        <v>60</v>
      </c>
      <c r="AK41" s="40"/>
      <c r="AL41" s="37" t="n">
        <f aca="false">H41/$K41*100</f>
        <v>15.3287318174246</v>
      </c>
      <c r="AM41" s="37" t="n">
        <f aca="false">I41/$K41*100</f>
        <v>39.6527956985735</v>
      </c>
      <c r="AN41" s="37" t="n">
        <f aca="false">J41/$K41*100</f>
        <v>45.018472484002</v>
      </c>
      <c r="AO41" s="37" t="n">
        <f aca="false">K41/$K41*100</f>
        <v>100</v>
      </c>
      <c r="AP41" s="37" t="n">
        <f aca="false">L41/$K41*100</f>
        <v>2.56605832143755</v>
      </c>
      <c r="AQ41" s="37" t="n">
        <f aca="false">M41/$K41*100</f>
        <v>-1.82748561890171</v>
      </c>
      <c r="AR41" s="37" t="n">
        <f aca="false">N41/$K41*100</f>
        <v>-0.367653063557758</v>
      </c>
      <c r="AS41" s="37" t="n">
        <f aca="false">O41/$K41*100</f>
        <v>40.6116989132104</v>
      </c>
      <c r="AT41" s="37" t="n">
        <f aca="false">P41/$K41*100</f>
        <v>-4.92762902156266</v>
      </c>
      <c r="AU41" s="37" t="n">
        <f aca="false">Q41/$K41*100</f>
        <v>46.0647565911326</v>
      </c>
      <c r="AV41" s="37" t="n">
        <f aca="false">R41/$K41*100</f>
        <v>59.0173814478116</v>
      </c>
      <c r="AW41" s="37" t="n">
        <f aca="false">S41/$K41*100</f>
        <v>13.5504081585988</v>
      </c>
      <c r="AX41" s="37" t="n">
        <f aca="false">T41/$W41*100</f>
        <v>11.3052444423535</v>
      </c>
      <c r="AY41" s="37" t="n">
        <f aca="false">U41/$W41*100</f>
        <v>27.640574323629</v>
      </c>
      <c r="AZ41" s="37" t="n">
        <f aca="false">V41/$W41*100</f>
        <v>61.0541812340176</v>
      </c>
      <c r="BA41" s="37" t="n">
        <f aca="false">W41/$W41*100</f>
        <v>100</v>
      </c>
      <c r="BB41" s="37" t="n">
        <f aca="false">X41/$W41*100</f>
        <v>2.15709509625478</v>
      </c>
      <c r="BC41" s="37" t="n">
        <f aca="false">Y41/$W41*100</f>
        <v>9.85394913654447</v>
      </c>
      <c r="BD41" s="37" t="n">
        <f aca="false">Z41/$W41*100</f>
        <v>-0.252876469844481</v>
      </c>
      <c r="BE41" s="37" t="n">
        <f aca="false">AA41/$W41*100</f>
        <v>57.6459356968462</v>
      </c>
      <c r="BF41" s="37" t="n">
        <f aca="false">AB41/$W41*100</f>
        <v>0.954755694866314</v>
      </c>
      <c r="BG41" s="37" t="n">
        <f aca="false">AC41/$W41*100</f>
        <v>55.7561251483689</v>
      </c>
      <c r="BH41" s="37" t="n">
        <f aca="false">AD41/$W41*100</f>
        <v>30.595896540199</v>
      </c>
      <c r="BI41" s="37" t="n">
        <f aca="false">AE41/$W41*100</f>
        <v>8.83273985774228</v>
      </c>
      <c r="BK41" s="59"/>
      <c r="BL41" s="47"/>
      <c r="BM41" s="47"/>
      <c r="BN41" s="31"/>
      <c r="BO41" s="64" t="s">
        <v>61</v>
      </c>
      <c r="BP41" s="40"/>
      <c r="BQ41" s="37" t="n">
        <f aca="false">T41/H41*100</f>
        <v>122.898819417807</v>
      </c>
      <c r="BR41" s="37" t="n">
        <f aca="false">U41/I41*100</f>
        <v>116.157493028639</v>
      </c>
      <c r="BS41" s="37" t="n">
        <f aca="false">V41/J41*100</f>
        <v>225.994898977256</v>
      </c>
      <c r="BT41" s="37" t="n">
        <f aca="false">W41/K41*100</f>
        <v>166.637975245891</v>
      </c>
      <c r="BU41" s="37" t="n">
        <f aca="false">X41/L41*100</f>
        <v>140.080198586977</v>
      </c>
      <c r="BV41" s="37" t="n">
        <f aca="false">Y41/M41*100</f>
        <v>-898.525337384932</v>
      </c>
      <c r="BW41" s="37" t="n">
        <f aca="false">Z41/N41*100</f>
        <v>114.615726343847</v>
      </c>
      <c r="BX41" s="37" t="n">
        <f aca="false">AA41/O41*100</f>
        <v>236.532877538709</v>
      </c>
      <c r="BY41" s="37" t="n">
        <f aca="false">AB41/P41*100</f>
        <v>-32.2870401060656</v>
      </c>
      <c r="BZ41" s="37" t="n">
        <f aca="false">AC41/Q41*100</f>
        <v>201.696231345533</v>
      </c>
      <c r="CA41" s="37" t="n">
        <f aca="false">AD41/R41*100</f>
        <v>86.3887574341135</v>
      </c>
      <c r="CB41" s="37" t="n">
        <f aca="false">AE41/S41*100</f>
        <v>108.621811870209</v>
      </c>
    </row>
    <row r="42" customFormat="false" ht="16.5" hidden="false" customHeight="true" outlineLevel="0" collapsed="false">
      <c r="A42" s="59"/>
      <c r="B42" s="47"/>
      <c r="C42" s="64" t="s">
        <v>62</v>
      </c>
      <c r="D42" s="31"/>
      <c r="E42" s="66"/>
      <c r="F42" s="65"/>
      <c r="G42" s="41" t="n">
        <v>39</v>
      </c>
      <c r="H42" s="42" t="n">
        <v>367699</v>
      </c>
      <c r="I42" s="42" t="n">
        <v>333910</v>
      </c>
      <c r="J42" s="42" t="n">
        <v>-156489</v>
      </c>
      <c r="K42" s="43" t="n">
        <v>545120</v>
      </c>
      <c r="L42" s="42" t="n">
        <v>140411</v>
      </c>
      <c r="M42" s="42" t="n">
        <v>-24726</v>
      </c>
      <c r="N42" s="42" t="n">
        <v>27540</v>
      </c>
      <c r="O42" s="42" t="n">
        <v>-189297</v>
      </c>
      <c r="P42" s="42" t="n">
        <v>-10434</v>
      </c>
      <c r="Q42" s="42" t="n">
        <v>-193461</v>
      </c>
      <c r="R42" s="42" t="n">
        <v>591192</v>
      </c>
      <c r="S42" s="42" t="n">
        <v>207660</v>
      </c>
      <c r="T42" s="42" t="n">
        <v>380453</v>
      </c>
      <c r="U42" s="42" t="n">
        <v>-133735</v>
      </c>
      <c r="V42" s="42" t="n">
        <v>30075</v>
      </c>
      <c r="W42" s="42" t="n">
        <v>276793</v>
      </c>
      <c r="X42" s="42" t="n">
        <v>22039</v>
      </c>
      <c r="Y42" s="42" t="n">
        <v>-64980</v>
      </c>
      <c r="Z42" s="42" t="n">
        <v>-3520</v>
      </c>
      <c r="AA42" s="42" t="n">
        <v>-53034</v>
      </c>
      <c r="AB42" s="42" t="n">
        <v>-16041</v>
      </c>
      <c r="AC42" s="42" t="n">
        <v>-47025</v>
      </c>
      <c r="AD42" s="42" t="n">
        <v>376288</v>
      </c>
      <c r="AE42" s="42" t="n">
        <v>200665</v>
      </c>
      <c r="AF42" s="59"/>
      <c r="AG42" s="47"/>
      <c r="AH42" s="64" t="s">
        <v>62</v>
      </c>
      <c r="AI42" s="31"/>
      <c r="AJ42" s="66"/>
      <c r="AK42" s="65"/>
      <c r="AL42" s="37" t="n">
        <f aca="false">H42/$K42*100</f>
        <v>67.452854417376</v>
      </c>
      <c r="AM42" s="37" t="n">
        <f aca="false">I42/$K42*100</f>
        <v>61.2544027003229</v>
      </c>
      <c r="AN42" s="37" t="n">
        <f aca="false">J42/$K42*100</f>
        <v>-28.7072571176989</v>
      </c>
      <c r="AO42" s="37" t="n">
        <f aca="false">K42/$K42*100</f>
        <v>100</v>
      </c>
      <c r="AP42" s="37" t="n">
        <f aca="false">L42/$K42*100</f>
        <v>25.7578147930731</v>
      </c>
      <c r="AQ42" s="37" t="n">
        <f aca="false">M42/$K42*100</f>
        <v>-4.53588200763135</v>
      </c>
      <c r="AR42" s="37" t="n">
        <f aca="false">N42/$K42*100</f>
        <v>5.05209862048723</v>
      </c>
      <c r="AS42" s="37" t="n">
        <f aca="false">O42/$K42*100</f>
        <v>-34.7257484590549</v>
      </c>
      <c r="AT42" s="37" t="n">
        <f aca="false">P42/$K42*100</f>
        <v>-1.91407396536542</v>
      </c>
      <c r="AU42" s="37" t="n">
        <f aca="false">Q42/$K42*100</f>
        <v>-35.4896169650719</v>
      </c>
      <c r="AV42" s="37" t="n">
        <f aca="false">R42/$K42*100</f>
        <v>108.451717053126</v>
      </c>
      <c r="AW42" s="37" t="n">
        <f aca="false">S42/$K42*100</f>
        <v>38.0943645435867</v>
      </c>
      <c r="AX42" s="37" t="n">
        <f aca="false">T42/$W42*100</f>
        <v>137.45036904835</v>
      </c>
      <c r="AY42" s="37" t="n">
        <f aca="false">U42/$W42*100</f>
        <v>-48.315889491425</v>
      </c>
      <c r="AZ42" s="37" t="n">
        <f aca="false">V42/$W42*100</f>
        <v>10.8655204430748</v>
      </c>
      <c r="BA42" s="37" t="n">
        <f aca="false">W42/$W42*100</f>
        <v>100</v>
      </c>
      <c r="BB42" s="37" t="n">
        <f aca="false">X42/$W42*100</f>
        <v>7.96226783191772</v>
      </c>
      <c r="BC42" s="37" t="n">
        <f aca="false">Y42/$W42*100</f>
        <v>-23.4760272116708</v>
      </c>
      <c r="BD42" s="37" t="n">
        <f aca="false">Z42/$W42*100</f>
        <v>-1.27170846083535</v>
      </c>
      <c r="BE42" s="37" t="n">
        <f aca="false">AA42/$W42*100</f>
        <v>-19.1601666227108</v>
      </c>
      <c r="BF42" s="37" t="n">
        <f aca="false">AB42/$W42*100</f>
        <v>-5.79530551711929</v>
      </c>
      <c r="BG42" s="37" t="n">
        <f aca="false">AC42/$W42*100</f>
        <v>-16.9892302189723</v>
      </c>
      <c r="BH42" s="37" t="n">
        <f aca="false">AD42/$W42*100</f>
        <v>135.945634463299</v>
      </c>
      <c r="BI42" s="37" t="n">
        <f aca="false">AE42/$W42*100</f>
        <v>72.4964142879336</v>
      </c>
      <c r="BK42" s="59"/>
      <c r="BL42" s="47"/>
      <c r="BM42" s="64" t="s">
        <v>62</v>
      </c>
      <c r="BN42" s="31"/>
      <c r="BO42" s="66"/>
      <c r="BP42" s="65"/>
      <c r="BQ42" s="37" t="n">
        <f aca="false">T42/H42*100</f>
        <v>103.468597956481</v>
      </c>
      <c r="BR42" s="37" t="n">
        <f aca="false">U42/I42*100</f>
        <v>-40.0512114042706</v>
      </c>
      <c r="BS42" s="37" t="n">
        <f aca="false">V42/J42*100</f>
        <v>-19.2186032245078</v>
      </c>
      <c r="BT42" s="37" t="n">
        <f aca="false">W42/K42*100</f>
        <v>50.7765262694453</v>
      </c>
      <c r="BU42" s="37" t="n">
        <f aca="false">X42/L42*100</f>
        <v>15.6960636987131</v>
      </c>
      <c r="BV42" s="37" t="n">
        <f aca="false">Y42/M42*100</f>
        <v>262.800291191458</v>
      </c>
      <c r="BW42" s="37" t="n">
        <f aca="false">Z42/N42*100</f>
        <v>-12.7814088598402</v>
      </c>
      <c r="BX42" s="37" t="n">
        <f aca="false">AA42/O42*100</f>
        <v>28.016291858825</v>
      </c>
      <c r="BY42" s="37" t="n">
        <f aca="false">AB42/P42*100</f>
        <v>153.737780333525</v>
      </c>
      <c r="BZ42" s="37" t="n">
        <f aca="false">AC42/Q42*100</f>
        <v>24.3072247119575</v>
      </c>
      <c r="CA42" s="37" t="n">
        <f aca="false">AD42/R42*100</f>
        <v>63.6490344930243</v>
      </c>
      <c r="CB42" s="37" t="n">
        <f aca="false">AE42/S42*100</f>
        <v>96.6315130501782</v>
      </c>
    </row>
    <row r="43" customFormat="false" ht="16.5" hidden="false" customHeight="true" outlineLevel="0" collapsed="false">
      <c r="A43" s="59"/>
      <c r="B43" s="47"/>
      <c r="C43" s="47"/>
      <c r="D43" s="31"/>
      <c r="E43" s="31"/>
      <c r="F43" s="67" t="s">
        <v>63</v>
      </c>
      <c r="G43" s="41" t="n">
        <v>16</v>
      </c>
      <c r="H43" s="42" t="n">
        <v>108770</v>
      </c>
      <c r="I43" s="42" t="n">
        <v>40683</v>
      </c>
      <c r="J43" s="42" t="n">
        <v>-78681</v>
      </c>
      <c r="K43" s="43" t="n">
        <v>70772</v>
      </c>
      <c r="L43" s="42" t="n">
        <v>10000</v>
      </c>
      <c r="M43" s="42" t="n">
        <v>-577</v>
      </c>
      <c r="N43" s="42" t="n">
        <v>9454</v>
      </c>
      <c r="O43" s="42" t="n">
        <v>-91614</v>
      </c>
      <c r="P43" s="42" t="n">
        <v>-6843</v>
      </c>
      <c r="Q43" s="42" t="n">
        <v>-97352</v>
      </c>
      <c r="R43" s="42" t="n">
        <v>143509</v>
      </c>
      <c r="S43" s="42" t="n">
        <v>65538</v>
      </c>
      <c r="T43" s="42" t="n">
        <v>161748</v>
      </c>
      <c r="U43" s="42" t="n">
        <v>-14803</v>
      </c>
      <c r="V43" s="42" t="n">
        <v>-31160</v>
      </c>
      <c r="W43" s="42" t="n">
        <v>115785</v>
      </c>
      <c r="X43" s="42" t="n">
        <v>21786</v>
      </c>
      <c r="Y43" s="42" t="n">
        <v>-33000</v>
      </c>
      <c r="Z43" s="42" t="n">
        <v>-6792</v>
      </c>
      <c r="AA43" s="42" t="n">
        <v>-7710</v>
      </c>
      <c r="AB43" s="42" t="n">
        <v>-14104</v>
      </c>
      <c r="AC43" s="42" t="n">
        <v>43</v>
      </c>
      <c r="AD43" s="42" t="n">
        <v>141501</v>
      </c>
      <c r="AE43" s="42" t="n">
        <v>65291</v>
      </c>
      <c r="AF43" s="59"/>
      <c r="AG43" s="47"/>
      <c r="AH43" s="47"/>
      <c r="AI43" s="31"/>
      <c r="AJ43" s="31"/>
      <c r="AK43" s="67" t="s">
        <v>63</v>
      </c>
      <c r="AL43" s="37" t="n">
        <f aca="false">H43/$K43*100</f>
        <v>153.690725145538</v>
      </c>
      <c r="AM43" s="37" t="n">
        <f aca="false">I43/$K43*100</f>
        <v>57.4845984287571</v>
      </c>
      <c r="AN43" s="37" t="n">
        <f aca="false">J43/$K43*100</f>
        <v>-111.175323574295</v>
      </c>
      <c r="AO43" s="37" t="n">
        <f aca="false">K43/$K43*100</f>
        <v>100</v>
      </c>
      <c r="AP43" s="37" t="n">
        <f aca="false">L43/$K43*100</f>
        <v>14.1298818741875</v>
      </c>
      <c r="AQ43" s="37" t="n">
        <f aca="false">M43/$K43*100</f>
        <v>-0.815294184140621</v>
      </c>
      <c r="AR43" s="37" t="n">
        <f aca="false">N43/$K43*100</f>
        <v>13.3583903238569</v>
      </c>
      <c r="AS43" s="37" t="n">
        <f aca="false">O43/$K43*100</f>
        <v>-129.449499802182</v>
      </c>
      <c r="AT43" s="37" t="n">
        <f aca="false">P43/$K43*100</f>
        <v>-9.66907816650653</v>
      </c>
      <c r="AU43" s="37" t="n">
        <f aca="false">Q43/$K43*100</f>
        <v>-137.55722602159</v>
      </c>
      <c r="AV43" s="37" t="n">
        <f aca="false">R43/$K43*100</f>
        <v>202.776521788278</v>
      </c>
      <c r="AW43" s="37" t="n">
        <f aca="false">S43/$K43*100</f>
        <v>92.6044198270503</v>
      </c>
      <c r="AX43" s="37" t="n">
        <f aca="false">T43/$W43*100</f>
        <v>139.696851923824</v>
      </c>
      <c r="AY43" s="37" t="n">
        <f aca="false">U43/$W43*100</f>
        <v>-12.7849030530725</v>
      </c>
      <c r="AZ43" s="37" t="n">
        <f aca="false">V43/$W43*100</f>
        <v>-26.9119488707518</v>
      </c>
      <c r="BA43" s="37" t="n">
        <f aca="false">W43/$W43*100</f>
        <v>100</v>
      </c>
      <c r="BB43" s="37" t="n">
        <f aca="false">X43/$W43*100</f>
        <v>18.8159087964762</v>
      </c>
      <c r="BC43" s="37" t="n">
        <f aca="false">Y43/$W43*100</f>
        <v>-28.5011011789092</v>
      </c>
      <c r="BD43" s="37" t="n">
        <f aca="false">Z43/$W43*100</f>
        <v>-5.86604482445913</v>
      </c>
      <c r="BE43" s="37" t="n">
        <f aca="false">AA43/$W43*100</f>
        <v>-6.65889363907242</v>
      </c>
      <c r="BF43" s="37" t="n">
        <f aca="false">AB43/$W43*100</f>
        <v>-12.1811979099192</v>
      </c>
      <c r="BG43" s="37" t="n">
        <f aca="false">AC43/$W43*100</f>
        <v>0.0371377985058514</v>
      </c>
      <c r="BH43" s="37" t="n">
        <f aca="false">AD43/$W43*100</f>
        <v>122.210130845965</v>
      </c>
      <c r="BI43" s="37" t="n">
        <f aca="false">AE43/$W43*100</f>
        <v>56.3898605173382</v>
      </c>
      <c r="BK43" s="59"/>
      <c r="BL43" s="47"/>
      <c r="BM43" s="47"/>
      <c r="BN43" s="31"/>
      <c r="BO43" s="31"/>
      <c r="BP43" s="67" t="s">
        <v>63</v>
      </c>
      <c r="BQ43" s="37" t="n">
        <f aca="false">T43/H43*100</f>
        <v>148.706444791762</v>
      </c>
      <c r="BR43" s="37" t="n">
        <f aca="false">U43/I43*100</f>
        <v>-36.3862055403977</v>
      </c>
      <c r="BS43" s="37" t="n">
        <f aca="false">V43/J43*100</f>
        <v>39.6029536991141</v>
      </c>
      <c r="BT43" s="37" t="n">
        <f aca="false">W43/K43*100</f>
        <v>163.60283728028</v>
      </c>
      <c r="BU43" s="37" t="n">
        <f aca="false">X43/L43*100</f>
        <v>217.86</v>
      </c>
      <c r="BV43" s="37" t="n">
        <f aca="false">Y43/M43*100</f>
        <v>5719.23743500867</v>
      </c>
      <c r="BW43" s="37" t="n">
        <f aca="false">Z43/N43*100</f>
        <v>-71.8426063042099</v>
      </c>
      <c r="BX43" s="37" t="n">
        <f aca="false">AA43/O43*100</f>
        <v>8.41574431855393</v>
      </c>
      <c r="BY43" s="37" t="n">
        <f aca="false">AB43/P43*100</f>
        <v>206.10843197428</v>
      </c>
      <c r="BZ43" s="37" t="n">
        <f aca="false">AC43/Q43*100</f>
        <v>-0.0441696113074205</v>
      </c>
      <c r="CA43" s="37" t="n">
        <f aca="false">AD43/R43*100</f>
        <v>98.6007846197799</v>
      </c>
      <c r="CB43" s="37" t="n">
        <f aca="false">AE43/S43*100</f>
        <v>99.6231194116391</v>
      </c>
    </row>
    <row r="44" customFormat="false" ht="16.5" hidden="false" customHeight="true" outlineLevel="0" collapsed="false">
      <c r="A44" s="59"/>
      <c r="B44" s="47"/>
      <c r="C44" s="47"/>
      <c r="D44" s="31"/>
      <c r="E44" s="31"/>
      <c r="F44" s="67" t="s">
        <v>64</v>
      </c>
      <c r="G44" s="41" t="n">
        <v>19</v>
      </c>
      <c r="H44" s="42" t="n">
        <v>161469</v>
      </c>
      <c r="I44" s="42" t="n">
        <v>144473</v>
      </c>
      <c r="J44" s="42" t="n">
        <v>-61630</v>
      </c>
      <c r="K44" s="43" t="n">
        <v>244312</v>
      </c>
      <c r="L44" s="42" t="n">
        <v>130411</v>
      </c>
      <c r="M44" s="42" t="n">
        <v>-24149</v>
      </c>
      <c r="N44" s="42" t="n">
        <v>18009</v>
      </c>
      <c r="O44" s="42" t="n">
        <v>-97672</v>
      </c>
      <c r="P44" s="42" t="n">
        <v>-3591</v>
      </c>
      <c r="Q44" s="42" t="n">
        <v>-96098</v>
      </c>
      <c r="R44" s="42" t="n">
        <v>217713</v>
      </c>
      <c r="S44" s="42" t="n">
        <v>88647</v>
      </c>
      <c r="T44" s="42" t="n">
        <v>133527</v>
      </c>
      <c r="U44" s="42" t="n">
        <v>-115992</v>
      </c>
      <c r="V44" s="42" t="n">
        <v>19411</v>
      </c>
      <c r="W44" s="42" t="n">
        <v>36946</v>
      </c>
      <c r="X44" s="42" t="n">
        <v>253</v>
      </c>
      <c r="Y44" s="42" t="n">
        <v>-31980</v>
      </c>
      <c r="Z44" s="42" t="n">
        <v>2796</v>
      </c>
      <c r="AA44" s="42" t="n">
        <v>-45312</v>
      </c>
      <c r="AB44" s="42" t="n">
        <v>-1937</v>
      </c>
      <c r="AC44" s="42" t="n">
        <v>-47056</v>
      </c>
      <c r="AD44" s="42" t="n">
        <v>111189</v>
      </c>
      <c r="AE44" s="42" t="n">
        <v>82606</v>
      </c>
      <c r="AF44" s="59"/>
      <c r="AG44" s="47"/>
      <c r="AH44" s="47"/>
      <c r="AI44" s="31"/>
      <c r="AJ44" s="31"/>
      <c r="AK44" s="67" t="s">
        <v>64</v>
      </c>
      <c r="AL44" s="37" t="n">
        <f aca="false">H44/$K44*100</f>
        <v>66.0913094731327</v>
      </c>
      <c r="AM44" s="37" t="n">
        <f aca="false">I44/$K44*100</f>
        <v>59.1346311274109</v>
      </c>
      <c r="AN44" s="37" t="n">
        <f aca="false">J44/$K44*100</f>
        <v>-25.2259406005436</v>
      </c>
      <c r="AO44" s="37" t="n">
        <f aca="false">K44/$K44*100</f>
        <v>100</v>
      </c>
      <c r="AP44" s="37" t="n">
        <f aca="false">L44/$K44*100</f>
        <v>53.3788761910999</v>
      </c>
      <c r="AQ44" s="37" t="n">
        <f aca="false">M44/$K44*100</f>
        <v>-9.88449196109892</v>
      </c>
      <c r="AR44" s="37" t="n">
        <f aca="false">N44/$K44*100</f>
        <v>7.37131209273388</v>
      </c>
      <c r="AS44" s="37" t="n">
        <f aca="false">O44/$K44*100</f>
        <v>-39.9783882903828</v>
      </c>
      <c r="AT44" s="37" t="n">
        <f aca="false">P44/$K44*100</f>
        <v>-1.46984184157962</v>
      </c>
      <c r="AU44" s="37" t="n">
        <f aca="false">Q44/$K44*100</f>
        <v>-39.3341301286879</v>
      </c>
      <c r="AV44" s="37" t="n">
        <f aca="false">R44/$K44*100</f>
        <v>89.1126919676479</v>
      </c>
      <c r="AW44" s="37" t="n">
        <f aca="false">S44/$K44*100</f>
        <v>36.2843413340319</v>
      </c>
      <c r="AX44" s="37" t="n">
        <f aca="false">T44/$W44*100</f>
        <v>361.411248849672</v>
      </c>
      <c r="AY44" s="37" t="n">
        <f aca="false">U44/$W44*100</f>
        <v>-313.950089319547</v>
      </c>
      <c r="AZ44" s="37" t="n">
        <f aca="false">V44/$W44*100</f>
        <v>52.538840469875</v>
      </c>
      <c r="BA44" s="37" t="n">
        <f aca="false">W44/$W44*100</f>
        <v>100</v>
      </c>
      <c r="BB44" s="37" t="n">
        <f aca="false">X44/$W44*100</f>
        <v>0.684783197098468</v>
      </c>
      <c r="BC44" s="37" t="n">
        <f aca="false">Y44/$W44*100</f>
        <v>-86.5587614356087</v>
      </c>
      <c r="BD44" s="37" t="n">
        <f aca="false">Z44/$W44*100</f>
        <v>7.56780165647161</v>
      </c>
      <c r="BE44" s="37" t="n">
        <f aca="false">AA44/$W44*100</f>
        <v>-122.64385860445</v>
      </c>
      <c r="BF44" s="37" t="n">
        <f aca="false">AB44/$W44*100</f>
        <v>-5.24278676988037</v>
      </c>
      <c r="BG44" s="37" t="n">
        <f aca="false">AC44/$W44*100</f>
        <v>-127.364261354409</v>
      </c>
      <c r="BH44" s="37" t="n">
        <f aca="false">AD44/$W44*100</f>
        <v>300.950035186488</v>
      </c>
      <c r="BI44" s="37" t="n">
        <f aca="false">AE44/$W44*100</f>
        <v>223.585773832079</v>
      </c>
      <c r="BK44" s="59"/>
      <c r="BL44" s="47"/>
      <c r="BM44" s="47"/>
      <c r="BN44" s="31"/>
      <c r="BO44" s="31"/>
      <c r="BP44" s="67" t="s">
        <v>64</v>
      </c>
      <c r="BQ44" s="37" t="n">
        <f aca="false">T44/H44*100</f>
        <v>82.6951303346153</v>
      </c>
      <c r="BR44" s="37" t="n">
        <f aca="false">U44/I44*100</f>
        <v>-80.2862818658158</v>
      </c>
      <c r="BS44" s="37" t="n">
        <f aca="false">V44/J44*100</f>
        <v>-31.4960246633133</v>
      </c>
      <c r="BT44" s="37" t="n">
        <f aca="false">W44/K44*100</f>
        <v>15.1224663544975</v>
      </c>
      <c r="BU44" s="37" t="n">
        <f aca="false">X44/L44*100</f>
        <v>0.19400203970524</v>
      </c>
      <c r="BV44" s="37" t="n">
        <f aca="false">Y44/M44*100</f>
        <v>132.427843803056</v>
      </c>
      <c r="BW44" s="37" t="n">
        <f aca="false">Z44/N44*100</f>
        <v>15.5255705480593</v>
      </c>
      <c r="BX44" s="37" t="n">
        <f aca="false">AA44/O44*100</f>
        <v>46.3920058972889</v>
      </c>
      <c r="BY44" s="37" t="n">
        <f aca="false">AB44/P44*100</f>
        <v>53.9404065719855</v>
      </c>
      <c r="BZ44" s="37" t="n">
        <f aca="false">AC44/Q44*100</f>
        <v>48.9666798476555</v>
      </c>
      <c r="CA44" s="37" t="n">
        <f aca="false">AD44/R44*100</f>
        <v>51.0713645946728</v>
      </c>
      <c r="CB44" s="37" t="n">
        <f aca="false">AE44/S44*100</f>
        <v>93.1853305808431</v>
      </c>
    </row>
    <row r="45" customFormat="false" ht="16.5" hidden="false" customHeight="true" outlineLevel="0" collapsed="false">
      <c r="A45" s="59"/>
      <c r="B45" s="47"/>
      <c r="C45" s="47"/>
      <c r="D45" s="31"/>
      <c r="E45" s="31"/>
      <c r="F45" s="67" t="s">
        <v>65</v>
      </c>
      <c r="G45" s="41" t="n">
        <v>4</v>
      </c>
      <c r="H45" s="42" t="n">
        <v>97460</v>
      </c>
      <c r="I45" s="42" t="n">
        <v>148754</v>
      </c>
      <c r="J45" s="42" t="n">
        <v>-16178</v>
      </c>
      <c r="K45" s="43" t="n">
        <v>230036</v>
      </c>
      <c r="L45" s="42" t="n">
        <v>0</v>
      </c>
      <c r="M45" s="42" t="n">
        <v>0</v>
      </c>
      <c r="N45" s="42" t="n">
        <v>77</v>
      </c>
      <c r="O45" s="42" t="n">
        <v>-11</v>
      </c>
      <c r="P45" s="42" t="n">
        <v>0</v>
      </c>
      <c r="Q45" s="42" t="n">
        <v>-11</v>
      </c>
      <c r="R45" s="42" t="n">
        <v>229970</v>
      </c>
      <c r="S45" s="42" t="n">
        <v>53475</v>
      </c>
      <c r="T45" s="42" t="n">
        <v>85178</v>
      </c>
      <c r="U45" s="42" t="n">
        <v>-2940</v>
      </c>
      <c r="V45" s="42" t="n">
        <v>41824</v>
      </c>
      <c r="W45" s="42" t="n">
        <v>124062</v>
      </c>
      <c r="X45" s="42" t="n">
        <v>0</v>
      </c>
      <c r="Y45" s="42" t="n">
        <v>0</v>
      </c>
      <c r="Z45" s="42" t="n">
        <v>476</v>
      </c>
      <c r="AA45" s="42" t="n">
        <v>-12</v>
      </c>
      <c r="AB45" s="42" t="n">
        <v>0</v>
      </c>
      <c r="AC45" s="42" t="n">
        <v>-12</v>
      </c>
      <c r="AD45" s="42" t="n">
        <v>123598</v>
      </c>
      <c r="AE45" s="42" t="n">
        <v>52768</v>
      </c>
      <c r="AF45" s="59"/>
      <c r="AG45" s="47"/>
      <c r="AH45" s="47"/>
      <c r="AI45" s="31"/>
      <c r="AJ45" s="31"/>
      <c r="AK45" s="67" t="s">
        <v>65</v>
      </c>
      <c r="AL45" s="37" t="n">
        <f aca="false">H45/$K45*100</f>
        <v>42.3672816428733</v>
      </c>
      <c r="AM45" s="37" t="n">
        <f aca="false">I45/$K45*100</f>
        <v>64.6655306125998</v>
      </c>
      <c r="AN45" s="37" t="n">
        <f aca="false">J45/$K45*100</f>
        <v>-7.03281225547306</v>
      </c>
      <c r="AO45" s="37" t="n">
        <f aca="false">K45/$K45*100</f>
        <v>100</v>
      </c>
      <c r="AP45" s="37" t="n">
        <f aca="false">L45/$K45*100</f>
        <v>0</v>
      </c>
      <c r="AQ45" s="37" t="n">
        <f aca="false">M45/$K45*100</f>
        <v>0</v>
      </c>
      <c r="AR45" s="37" t="n">
        <f aca="false">N45/$K45*100</f>
        <v>0.0334730216140082</v>
      </c>
      <c r="AS45" s="37" t="n">
        <f aca="false">O45/$K45*100</f>
        <v>-0.00478186023057261</v>
      </c>
      <c r="AT45" s="37" t="n">
        <f aca="false">P45/$K45*100</f>
        <v>0</v>
      </c>
      <c r="AU45" s="37" t="n">
        <f aca="false">Q45/$K45*100</f>
        <v>-0.00478186023057261</v>
      </c>
      <c r="AV45" s="37" t="n">
        <f aca="false">R45/$K45*100</f>
        <v>99.9713088386166</v>
      </c>
      <c r="AW45" s="37" t="n">
        <f aca="false">S45/$K45*100</f>
        <v>23.2463614390791</v>
      </c>
      <c r="AX45" s="37" t="n">
        <f aca="false">T45/$W45*100</f>
        <v>68.6576066805307</v>
      </c>
      <c r="AY45" s="37" t="n">
        <f aca="false">U45/$W45*100</f>
        <v>-2.36978285051023</v>
      </c>
      <c r="AZ45" s="37" t="n">
        <f aca="false">V45/$W45*100</f>
        <v>33.7121761699795</v>
      </c>
      <c r="BA45" s="37" t="n">
        <f aca="false">W45/$W45*100</f>
        <v>100</v>
      </c>
      <c r="BB45" s="37" t="n">
        <f aca="false">X45/$W45*100</f>
        <v>0</v>
      </c>
      <c r="BC45" s="37" t="n">
        <f aca="false">Y45/$W45*100</f>
        <v>0</v>
      </c>
      <c r="BD45" s="37" t="n">
        <f aca="false">Z45/$W45*100</f>
        <v>0.383679128177847</v>
      </c>
      <c r="BE45" s="37" t="n">
        <f aca="false">AA45/$W45*100</f>
        <v>-0.00967258306330706</v>
      </c>
      <c r="BF45" s="37" t="n">
        <f aca="false">AB45/$W45*100</f>
        <v>0</v>
      </c>
      <c r="BG45" s="37" t="n">
        <f aca="false">AC45/$W45*100</f>
        <v>-0.00967258306330706</v>
      </c>
      <c r="BH45" s="37" t="n">
        <f aca="false">AD45/$W45*100</f>
        <v>99.6259934548855</v>
      </c>
      <c r="BI45" s="37" t="n">
        <f aca="false">AE45/$W45*100</f>
        <v>42.5335719237156</v>
      </c>
      <c r="BK45" s="59"/>
      <c r="BL45" s="47"/>
      <c r="BM45" s="47"/>
      <c r="BN45" s="31"/>
      <c r="BO45" s="31"/>
      <c r="BP45" s="67" t="s">
        <v>65</v>
      </c>
      <c r="BQ45" s="37" t="n">
        <f aca="false">T45/H45*100</f>
        <v>87.3979068335728</v>
      </c>
      <c r="BR45" s="37" t="n">
        <f aca="false">U45/I45*100</f>
        <v>-1.97641744087554</v>
      </c>
      <c r="BS45" s="37" t="n">
        <f aca="false">V45/J45*100</f>
        <v>-258.523921374706</v>
      </c>
      <c r="BT45" s="37" t="n">
        <f aca="false">W45/K45*100</f>
        <v>53.9315585386635</v>
      </c>
      <c r="BU45" s="45" t="s">
        <v>33</v>
      </c>
      <c r="BV45" s="45" t="s">
        <v>33</v>
      </c>
      <c r="BW45" s="37" t="n">
        <f aca="false">Z45/N45*100</f>
        <v>618.181818181818</v>
      </c>
      <c r="BX45" s="37" t="n">
        <f aca="false">AA45/O45*100</f>
        <v>109.090909090909</v>
      </c>
      <c r="BY45" s="45" t="s">
        <v>33</v>
      </c>
      <c r="BZ45" s="37" t="n">
        <f aca="false">AC45/Q45*100</f>
        <v>109.090909090909</v>
      </c>
      <c r="CA45" s="37" t="n">
        <f aca="false">AD45/R45*100</f>
        <v>53.7452711223203</v>
      </c>
      <c r="CB45" s="37" t="n">
        <f aca="false">AE45/S45*100</f>
        <v>98.6778868630201</v>
      </c>
    </row>
    <row r="46" customFormat="false" ht="16.5" hidden="false" customHeight="true" outlineLevel="0" collapsed="false">
      <c r="A46" s="59"/>
      <c r="B46" s="47"/>
      <c r="C46" s="47"/>
      <c r="D46" s="66"/>
      <c r="E46" s="31" t="s">
        <v>66</v>
      </c>
      <c r="F46" s="68"/>
      <c r="G46" s="41" t="n">
        <v>33</v>
      </c>
      <c r="H46" s="42" t="n">
        <v>3757449</v>
      </c>
      <c r="I46" s="42" t="n">
        <v>132430</v>
      </c>
      <c r="J46" s="42" t="n">
        <v>-744573</v>
      </c>
      <c r="K46" s="43" t="n">
        <v>3145306</v>
      </c>
      <c r="L46" s="42" t="n">
        <v>46830</v>
      </c>
      <c r="M46" s="42" t="n">
        <v>-13031</v>
      </c>
      <c r="N46" s="42" t="n">
        <v>-220035</v>
      </c>
      <c r="O46" s="42" t="n">
        <v>426298</v>
      </c>
      <c r="P46" s="42" t="n">
        <v>-8496</v>
      </c>
      <c r="Q46" s="42" t="n">
        <v>409695</v>
      </c>
      <c r="R46" s="42" t="n">
        <v>2905244</v>
      </c>
      <c r="S46" s="42" t="n">
        <v>2786423</v>
      </c>
      <c r="T46" s="42" t="n">
        <v>3713707</v>
      </c>
      <c r="U46" s="42" t="n">
        <v>72278</v>
      </c>
      <c r="V46" s="42" t="n">
        <v>-262900</v>
      </c>
      <c r="W46" s="42" t="n">
        <v>3523085</v>
      </c>
      <c r="X46" s="42" t="n">
        <v>2996</v>
      </c>
      <c r="Y46" s="42" t="n">
        <v>79599</v>
      </c>
      <c r="Z46" s="42" t="n">
        <v>-12707</v>
      </c>
      <c r="AA46" s="42" t="n">
        <v>579807</v>
      </c>
      <c r="AB46" s="42" t="n">
        <v>42517</v>
      </c>
      <c r="AC46" s="42" t="n">
        <v>541469</v>
      </c>
      <c r="AD46" s="42" t="n">
        <v>2873390</v>
      </c>
      <c r="AE46" s="42" t="n">
        <v>2764779</v>
      </c>
      <c r="AF46" s="59"/>
      <c r="AG46" s="47"/>
      <c r="AH46" s="47"/>
      <c r="AI46" s="66"/>
      <c r="AJ46" s="31" t="s">
        <v>66</v>
      </c>
      <c r="AK46" s="68"/>
      <c r="AL46" s="37" t="n">
        <f aca="false">H46/$K46*100</f>
        <v>119.46211274833</v>
      </c>
      <c r="AM46" s="37" t="n">
        <f aca="false">I46/$K46*100</f>
        <v>4.21040115015836</v>
      </c>
      <c r="AN46" s="37" t="n">
        <f aca="false">J46/$K46*100</f>
        <v>-23.6725138984887</v>
      </c>
      <c r="AO46" s="37" t="n">
        <f aca="false">K46/$K46*100</f>
        <v>100</v>
      </c>
      <c r="AP46" s="37" t="n">
        <f aca="false">L46/$K46*100</f>
        <v>1.48888534215749</v>
      </c>
      <c r="AQ46" s="37" t="n">
        <f aca="false">M46/$K46*100</f>
        <v>-0.414299912313778</v>
      </c>
      <c r="AR46" s="37" t="n">
        <f aca="false">N46/$K46*100</f>
        <v>-6.99566274314804</v>
      </c>
      <c r="AS46" s="37" t="n">
        <f aca="false">O46/$K46*100</f>
        <v>13.5534666579341</v>
      </c>
      <c r="AT46" s="37" t="n">
        <f aca="false">P46/$K46*100</f>
        <v>-0.270116802625881</v>
      </c>
      <c r="AU46" s="37" t="n">
        <f aca="false">Q46/$K46*100</f>
        <v>13.0256006887724</v>
      </c>
      <c r="AV46" s="37" t="n">
        <f aca="false">R46/$K46*100</f>
        <v>92.3676106553703</v>
      </c>
      <c r="AW46" s="37" t="n">
        <f aca="false">S46/$K46*100</f>
        <v>88.5898860079115</v>
      </c>
      <c r="AX46" s="37" t="n">
        <f aca="false">T46/$W46*100</f>
        <v>105.410655717929</v>
      </c>
      <c r="AY46" s="37" t="n">
        <f aca="false">U46/$W46*100</f>
        <v>2.05155424862017</v>
      </c>
      <c r="AZ46" s="37" t="n">
        <f aca="false">V46/$W46*100</f>
        <v>-7.4622099665492</v>
      </c>
      <c r="BA46" s="37" t="n">
        <f aca="false">W46/$W46*100</f>
        <v>100</v>
      </c>
      <c r="BB46" s="37" t="n">
        <f aca="false">X46/$W46*100</f>
        <v>0.0850391063513937</v>
      </c>
      <c r="BC46" s="37" t="n">
        <f aca="false">Y46/$W46*100</f>
        <v>2.25935508226455</v>
      </c>
      <c r="BD46" s="37" t="n">
        <f aca="false">Z46/$W46*100</f>
        <v>-0.360678212418945</v>
      </c>
      <c r="BE46" s="37" t="n">
        <f aca="false">AA46/$W46*100</f>
        <v>16.4573662003613</v>
      </c>
      <c r="BF46" s="37" t="n">
        <f aca="false">AB46/$W46*100</f>
        <v>1.20681164377243</v>
      </c>
      <c r="BG46" s="37" t="n">
        <f aca="false">AC46/$W46*100</f>
        <v>15.369172188579</v>
      </c>
      <c r="BH46" s="37" t="n">
        <f aca="false">AD46/$W46*100</f>
        <v>81.5589178234417</v>
      </c>
      <c r="BI46" s="37" t="n">
        <f aca="false">AE46/$W46*100</f>
        <v>78.4760799129172</v>
      </c>
      <c r="BK46" s="59"/>
      <c r="BL46" s="47"/>
      <c r="BM46" s="47"/>
      <c r="BN46" s="66"/>
      <c r="BO46" s="31" t="s">
        <v>66</v>
      </c>
      <c r="BP46" s="68"/>
      <c r="BQ46" s="37" t="n">
        <f aca="false">T46/H46*100</f>
        <v>98.8358591161184</v>
      </c>
      <c r="BR46" s="37" t="n">
        <f aca="false">U46/I46*100</f>
        <v>54.5782677641018</v>
      </c>
      <c r="BS46" s="37" t="n">
        <f aca="false">V46/J46*100</f>
        <v>35.3088280128342</v>
      </c>
      <c r="BT46" s="37" t="n">
        <f aca="false">W46/K46*100</f>
        <v>112.010882248023</v>
      </c>
      <c r="BU46" s="37" t="n">
        <f aca="false">X46/L46*100</f>
        <v>6.39760837070254</v>
      </c>
      <c r="BV46" s="37" t="n">
        <f aca="false">Y46/M46*100</f>
        <v>-610.843373493976</v>
      </c>
      <c r="BW46" s="37" t="n">
        <f aca="false">Z46/N46*100</f>
        <v>5.77499034244552</v>
      </c>
      <c r="BX46" s="37" t="n">
        <f aca="false">AA46/O46*100</f>
        <v>136.009786581218</v>
      </c>
      <c r="BY46" s="37" t="n">
        <f aca="false">AB46/P46*100</f>
        <v>-500.43549905838</v>
      </c>
      <c r="BZ46" s="37" t="n">
        <f aca="false">AC46/Q46*100</f>
        <v>132.163926823613</v>
      </c>
      <c r="CA46" s="37" t="n">
        <f aca="false">AD46/R46*100</f>
        <v>98.9035688568671</v>
      </c>
      <c r="CB46" s="37" t="n">
        <f aca="false">AE46/S46*100</f>
        <v>99.2232335147966</v>
      </c>
    </row>
    <row r="47" customFormat="false" ht="16.5" hidden="false" customHeight="true" outlineLevel="0" collapsed="false">
      <c r="A47" s="59"/>
      <c r="B47" s="47"/>
      <c r="C47" s="47"/>
      <c r="D47" s="31" t="s">
        <v>67</v>
      </c>
      <c r="E47" s="31"/>
      <c r="F47" s="40"/>
      <c r="G47" s="41" t="n">
        <v>141</v>
      </c>
      <c r="H47" s="42" t="n">
        <v>558773</v>
      </c>
      <c r="I47" s="42" t="n">
        <v>127762</v>
      </c>
      <c r="J47" s="42" t="n">
        <v>614116</v>
      </c>
      <c r="K47" s="43" t="n">
        <v>1300651</v>
      </c>
      <c r="L47" s="42" t="n">
        <v>-10474</v>
      </c>
      <c r="M47" s="42" t="n">
        <v>208169</v>
      </c>
      <c r="N47" s="42" t="n">
        <v>-90545</v>
      </c>
      <c r="O47" s="42" t="n">
        <v>421486</v>
      </c>
      <c r="P47" s="42" t="n">
        <v>3050</v>
      </c>
      <c r="Q47" s="42" t="n">
        <v>404173</v>
      </c>
      <c r="R47" s="42" t="n">
        <v>772015</v>
      </c>
      <c r="S47" s="42" t="n">
        <v>386203</v>
      </c>
      <c r="T47" s="42" t="n">
        <v>711416</v>
      </c>
      <c r="U47" s="42" t="n">
        <v>106766</v>
      </c>
      <c r="V47" s="42" t="n">
        <v>97340</v>
      </c>
      <c r="W47" s="42" t="n">
        <v>915522</v>
      </c>
      <c r="X47" s="42" t="n">
        <v>21179</v>
      </c>
      <c r="Y47" s="42" t="n">
        <v>-86852</v>
      </c>
      <c r="Z47" s="42" t="n">
        <v>-2621</v>
      </c>
      <c r="AA47" s="42" t="n">
        <v>281133</v>
      </c>
      <c r="AB47" s="42" t="n">
        <v>-1952</v>
      </c>
      <c r="AC47" s="42" t="n">
        <v>278390</v>
      </c>
      <c r="AD47" s="42" t="n">
        <v>702683</v>
      </c>
      <c r="AE47" s="42" t="n">
        <v>404327</v>
      </c>
      <c r="AF47" s="59"/>
      <c r="AG47" s="47"/>
      <c r="AH47" s="47"/>
      <c r="AI47" s="31" t="s">
        <v>67</v>
      </c>
      <c r="AJ47" s="31"/>
      <c r="AK47" s="40"/>
      <c r="AL47" s="37" t="n">
        <f aca="false">H47/$K47*100</f>
        <v>42.9610249021452</v>
      </c>
      <c r="AM47" s="37" t="n">
        <f aca="false">I47/$K47*100</f>
        <v>9.82292713418127</v>
      </c>
      <c r="AN47" s="37" t="n">
        <f aca="false">J47/$K47*100</f>
        <v>47.2160479636736</v>
      </c>
      <c r="AO47" s="37" t="n">
        <f aca="false">K47/$K47*100</f>
        <v>100</v>
      </c>
      <c r="AP47" s="37" t="n">
        <f aca="false">L47/$K47*100</f>
        <v>-0.805289043717338</v>
      </c>
      <c r="AQ47" s="37" t="n">
        <f aca="false">M47/$K47*100</f>
        <v>16.004985195875</v>
      </c>
      <c r="AR47" s="37" t="n">
        <f aca="false">N47/$K47*100</f>
        <v>-6.96151388804529</v>
      </c>
      <c r="AS47" s="37" t="n">
        <f aca="false">O47/$K47*100</f>
        <v>32.4057721863897</v>
      </c>
      <c r="AT47" s="37" t="n">
        <f aca="false">P47/$K47*100</f>
        <v>0.234497955254715</v>
      </c>
      <c r="AU47" s="37" t="n">
        <f aca="false">Q47/$K47*100</f>
        <v>31.0746695308734</v>
      </c>
      <c r="AV47" s="37" t="n">
        <f aca="false">R47/$K47*100</f>
        <v>59.3560455494979</v>
      </c>
      <c r="AW47" s="37" t="n">
        <f aca="false">S47/$K47*100</f>
        <v>29.6930537092579</v>
      </c>
      <c r="AX47" s="37" t="n">
        <f aca="false">T47/$W47*100</f>
        <v>77.7060518480168</v>
      </c>
      <c r="AY47" s="37" t="n">
        <f aca="false">U47/$W47*100</f>
        <v>11.6617623607079</v>
      </c>
      <c r="AZ47" s="37" t="n">
        <f aca="false">V47/$W47*100</f>
        <v>10.6321857912754</v>
      </c>
      <c r="BA47" s="37" t="n">
        <f aca="false">W47/$W47*100</f>
        <v>100</v>
      </c>
      <c r="BB47" s="37" t="n">
        <f aca="false">X47/$W47*100</f>
        <v>2.31332507574914</v>
      </c>
      <c r="BC47" s="37" t="n">
        <f aca="false">Y47/$W47*100</f>
        <v>-9.48660982477756</v>
      </c>
      <c r="BD47" s="37" t="n">
        <f aca="false">Z47/$W47*100</f>
        <v>-0.286284764320246</v>
      </c>
      <c r="BE47" s="37" t="n">
        <f aca="false">AA47/$W47*100</f>
        <v>30.7073997129506</v>
      </c>
      <c r="BF47" s="37" t="n">
        <f aca="false">AB47/$W47*100</f>
        <v>-0.213211697807371</v>
      </c>
      <c r="BG47" s="37" t="n">
        <f aca="false">AC47/$W47*100</f>
        <v>30.4077892175174</v>
      </c>
      <c r="BH47" s="37" t="n">
        <f aca="false">AD47/$W47*100</f>
        <v>76.752169800398</v>
      </c>
      <c r="BI47" s="37" t="n">
        <f aca="false">AE47/$W47*100</f>
        <v>44.1635482271316</v>
      </c>
      <c r="BK47" s="59"/>
      <c r="BL47" s="47"/>
      <c r="BM47" s="47"/>
      <c r="BN47" s="31" t="s">
        <v>67</v>
      </c>
      <c r="BO47" s="31"/>
      <c r="BP47" s="40"/>
      <c r="BQ47" s="37" t="n">
        <f aca="false">T47/H47*100</f>
        <v>127.317533238005</v>
      </c>
      <c r="BR47" s="37" t="n">
        <f aca="false">U47/I47*100</f>
        <v>83.5663186236909</v>
      </c>
      <c r="BS47" s="37" t="n">
        <f aca="false">V47/J47*100</f>
        <v>15.8504256524826</v>
      </c>
      <c r="BT47" s="37" t="n">
        <f aca="false">W47/K47*100</f>
        <v>70.389520324822</v>
      </c>
      <c r="BU47" s="37" t="n">
        <f aca="false">X47/L47*100</f>
        <v>-202.205461141875</v>
      </c>
      <c r="BV47" s="37" t="n">
        <f aca="false">Y47/M47*100</f>
        <v>-41.7218702112226</v>
      </c>
      <c r="BW47" s="37" t="n">
        <f aca="false">Z47/N47*100</f>
        <v>2.89469324645204</v>
      </c>
      <c r="BX47" s="37" t="n">
        <f aca="false">AA47/O47*100</f>
        <v>66.7004360761686</v>
      </c>
      <c r="BY47" s="37" t="n">
        <f aca="false">AB47/P47*100</f>
        <v>-64</v>
      </c>
      <c r="BZ47" s="37" t="n">
        <f aca="false">AC47/Q47*100</f>
        <v>68.8789206602123</v>
      </c>
      <c r="CA47" s="37" t="n">
        <f aca="false">AD47/R47*100</f>
        <v>91.0193454790386</v>
      </c>
      <c r="CB47" s="37" t="n">
        <f aca="false">AE47/S47*100</f>
        <v>104.692868776265</v>
      </c>
    </row>
    <row r="48" customFormat="false" ht="16.5" hidden="false" customHeight="true" outlineLevel="0" collapsed="false">
      <c r="A48" s="59"/>
      <c r="B48" s="47"/>
      <c r="C48" s="47"/>
      <c r="D48" s="31"/>
      <c r="E48" s="66"/>
      <c r="F48" s="69" t="s">
        <v>68</v>
      </c>
      <c r="G48" s="41" t="n">
        <v>3</v>
      </c>
      <c r="H48" s="42" t="n">
        <v>290</v>
      </c>
      <c r="I48" s="42" t="n">
        <v>-18</v>
      </c>
      <c r="J48" s="42" t="n">
        <v>42</v>
      </c>
      <c r="K48" s="43" t="n">
        <v>314</v>
      </c>
      <c r="L48" s="42" t="n">
        <v>0</v>
      </c>
      <c r="M48" s="42" t="n">
        <v>0</v>
      </c>
      <c r="N48" s="42" t="n">
        <v>10</v>
      </c>
      <c r="O48" s="42" t="n">
        <v>-62</v>
      </c>
      <c r="P48" s="42" t="n">
        <v>0</v>
      </c>
      <c r="Q48" s="42" t="n">
        <v>-62</v>
      </c>
      <c r="R48" s="42" t="n">
        <v>366</v>
      </c>
      <c r="S48" s="42" t="n">
        <v>285</v>
      </c>
      <c r="T48" s="42" t="n">
        <v>371</v>
      </c>
      <c r="U48" s="42" t="n">
        <v>4</v>
      </c>
      <c r="V48" s="42" t="n">
        <v>14</v>
      </c>
      <c r="W48" s="42" t="n">
        <v>389</v>
      </c>
      <c r="X48" s="42" t="n">
        <v>0</v>
      </c>
      <c r="Y48" s="42" t="n">
        <v>0</v>
      </c>
      <c r="Z48" s="42" t="n">
        <v>36</v>
      </c>
      <c r="AA48" s="42" t="n">
        <v>-63</v>
      </c>
      <c r="AB48" s="42" t="n">
        <v>0</v>
      </c>
      <c r="AC48" s="42" t="n">
        <v>-63</v>
      </c>
      <c r="AD48" s="42" t="n">
        <v>416</v>
      </c>
      <c r="AE48" s="42" t="n">
        <v>276</v>
      </c>
      <c r="AF48" s="59"/>
      <c r="AG48" s="47"/>
      <c r="AH48" s="47"/>
      <c r="AI48" s="31"/>
      <c r="AJ48" s="66"/>
      <c r="AK48" s="69" t="s">
        <v>68</v>
      </c>
      <c r="AL48" s="37" t="n">
        <f aca="false">H48/$K48*100</f>
        <v>92.3566878980892</v>
      </c>
      <c r="AM48" s="37" t="n">
        <f aca="false">I48/$K48*100</f>
        <v>-5.73248407643312</v>
      </c>
      <c r="AN48" s="37" t="n">
        <f aca="false">J48/$K48*100</f>
        <v>13.3757961783439</v>
      </c>
      <c r="AO48" s="37" t="n">
        <f aca="false">K48/$K48*100</f>
        <v>100</v>
      </c>
      <c r="AP48" s="37" t="n">
        <f aca="false">L48/$K48*100</f>
        <v>0</v>
      </c>
      <c r="AQ48" s="37" t="n">
        <f aca="false">M48/$K48*100</f>
        <v>0</v>
      </c>
      <c r="AR48" s="37" t="n">
        <f aca="false">N48/$K48*100</f>
        <v>3.18471337579618</v>
      </c>
      <c r="AS48" s="37" t="n">
        <f aca="false">O48/$K48*100</f>
        <v>-19.7452229299363</v>
      </c>
      <c r="AT48" s="37" t="n">
        <f aca="false">P48/$K48*100</f>
        <v>0</v>
      </c>
      <c r="AU48" s="37" t="n">
        <f aca="false">Q48/$K48*100</f>
        <v>-19.7452229299363</v>
      </c>
      <c r="AV48" s="37" t="n">
        <f aca="false">R48/$K48*100</f>
        <v>116.56050955414</v>
      </c>
      <c r="AW48" s="37" t="n">
        <f aca="false">S48/$K48*100</f>
        <v>90.7643312101911</v>
      </c>
      <c r="AX48" s="37" t="n">
        <f aca="false">T48/$W48*100</f>
        <v>95.3727506426735</v>
      </c>
      <c r="AY48" s="37" t="n">
        <f aca="false">U48/$W48*100</f>
        <v>1.02827763496144</v>
      </c>
      <c r="AZ48" s="37" t="n">
        <f aca="false">V48/$W48*100</f>
        <v>3.59897172236504</v>
      </c>
      <c r="BA48" s="37" t="n">
        <f aca="false">W48/$W48*100</f>
        <v>100</v>
      </c>
      <c r="BB48" s="37" t="n">
        <f aca="false">X48/$W48*100</f>
        <v>0</v>
      </c>
      <c r="BC48" s="37" t="n">
        <f aca="false">Y48/$W48*100</f>
        <v>0</v>
      </c>
      <c r="BD48" s="37" t="n">
        <f aca="false">Z48/$W48*100</f>
        <v>9.25449871465296</v>
      </c>
      <c r="BE48" s="37" t="n">
        <f aca="false">AA48/$W48*100</f>
        <v>-16.1953727506427</v>
      </c>
      <c r="BF48" s="37" t="n">
        <f aca="false">AB48/$W48*100</f>
        <v>0</v>
      </c>
      <c r="BG48" s="37" t="n">
        <f aca="false">AC48/$W48*100</f>
        <v>-16.1953727506427</v>
      </c>
      <c r="BH48" s="37" t="n">
        <f aca="false">AD48/$W48*100</f>
        <v>106.94087403599</v>
      </c>
      <c r="BI48" s="37" t="n">
        <f aca="false">AE48/$W48*100</f>
        <v>70.9511568123393</v>
      </c>
      <c r="BK48" s="59"/>
      <c r="BL48" s="47"/>
      <c r="BM48" s="47"/>
      <c r="BN48" s="31"/>
      <c r="BO48" s="66"/>
      <c r="BP48" s="69" t="s">
        <v>68</v>
      </c>
      <c r="BQ48" s="37" t="n">
        <f aca="false">T48/H48*100</f>
        <v>127.931034482759</v>
      </c>
      <c r="BR48" s="37" t="n">
        <f aca="false">U48/I48*100</f>
        <v>-22.2222222222222</v>
      </c>
      <c r="BS48" s="37" t="n">
        <f aca="false">V48/J48*100</f>
        <v>33.3333333333333</v>
      </c>
      <c r="BT48" s="37" t="n">
        <f aca="false">W48/K48*100</f>
        <v>123.885350318471</v>
      </c>
      <c r="BU48" s="45" t="s">
        <v>33</v>
      </c>
      <c r="BV48" s="45" t="s">
        <v>33</v>
      </c>
      <c r="BW48" s="37" t="n">
        <f aca="false">Z48/N48*100</f>
        <v>360</v>
      </c>
      <c r="BX48" s="37" t="n">
        <f aca="false">AA48/O48*100</f>
        <v>101.612903225806</v>
      </c>
      <c r="BY48" s="45" t="s">
        <v>33</v>
      </c>
      <c r="BZ48" s="37" t="n">
        <f aca="false">AC48/Q48*100</f>
        <v>101.612903225806</v>
      </c>
      <c r="CA48" s="37" t="n">
        <f aca="false">AD48/R48*100</f>
        <v>113.661202185792</v>
      </c>
      <c r="CB48" s="37" t="n">
        <f aca="false">AE48/S48*100</f>
        <v>96.8421052631579</v>
      </c>
    </row>
    <row r="49" customFormat="false" ht="16.5" hidden="false" customHeight="true" outlineLevel="0" collapsed="false">
      <c r="A49" s="59"/>
      <c r="B49" s="47"/>
      <c r="C49" s="47"/>
      <c r="D49" s="31"/>
      <c r="E49" s="66"/>
      <c r="F49" s="69" t="s">
        <v>69</v>
      </c>
      <c r="G49" s="58" t="n">
        <v>1</v>
      </c>
      <c r="H49" s="62"/>
      <c r="I49" s="62"/>
      <c r="J49" s="62"/>
      <c r="K49" s="63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59"/>
      <c r="AG49" s="47"/>
      <c r="AH49" s="47"/>
      <c r="AI49" s="31"/>
      <c r="AJ49" s="66"/>
      <c r="AK49" s="69" t="s">
        <v>69</v>
      </c>
      <c r="AL49" s="37" t="n">
        <v>48</v>
      </c>
      <c r="AM49" s="37" t="n">
        <v>0</v>
      </c>
      <c r="AN49" s="37" t="n">
        <v>51</v>
      </c>
      <c r="AO49" s="37" t="n">
        <v>100</v>
      </c>
      <c r="AP49" s="37" t="n">
        <v>-35</v>
      </c>
      <c r="AQ49" s="37" t="n">
        <v>46</v>
      </c>
      <c r="AR49" s="37" t="n">
        <v>0</v>
      </c>
      <c r="AS49" s="37" t="n">
        <v>28</v>
      </c>
      <c r="AT49" s="37" t="n">
        <v>-2</v>
      </c>
      <c r="AU49" s="37" t="n">
        <v>30</v>
      </c>
      <c r="AV49" s="37" t="n">
        <v>61</v>
      </c>
      <c r="AW49" s="37" t="n">
        <v>46</v>
      </c>
      <c r="AX49" s="37" t="n">
        <v>281</v>
      </c>
      <c r="AY49" s="37" t="n">
        <v>7</v>
      </c>
      <c r="AZ49" s="37" t="n">
        <v>-188</v>
      </c>
      <c r="BA49" s="37" t="n">
        <v>100</v>
      </c>
      <c r="BB49" s="37" t="n">
        <v>0</v>
      </c>
      <c r="BC49" s="37" t="n">
        <v>-164</v>
      </c>
      <c r="BD49" s="37" t="n">
        <v>0</v>
      </c>
      <c r="BE49" s="37" t="n">
        <v>-7</v>
      </c>
      <c r="BF49" s="37" t="n">
        <v>-7</v>
      </c>
      <c r="BG49" s="37" t="n">
        <v>0</v>
      </c>
      <c r="BH49" s="37" t="n">
        <v>271</v>
      </c>
      <c r="BI49" s="37" t="n">
        <v>216</v>
      </c>
      <c r="BK49" s="59"/>
      <c r="BL49" s="47"/>
      <c r="BM49" s="47"/>
      <c r="BN49" s="31"/>
      <c r="BO49" s="66"/>
      <c r="BP49" s="69" t="s">
        <v>69</v>
      </c>
      <c r="BQ49" s="37" t="n">
        <v>123</v>
      </c>
      <c r="BR49" s="37" t="n">
        <v>328</v>
      </c>
      <c r="BS49" s="37" t="n">
        <v>-78</v>
      </c>
      <c r="BT49" s="37" t="n">
        <v>21</v>
      </c>
      <c r="BU49" s="37" t="n">
        <v>0</v>
      </c>
      <c r="BV49" s="37" t="n">
        <v>-75</v>
      </c>
      <c r="BW49" s="45" t="s">
        <v>33</v>
      </c>
      <c r="BX49" s="37" t="n">
        <v>-5</v>
      </c>
      <c r="BY49" s="37" t="n">
        <v>100</v>
      </c>
      <c r="BZ49" s="37" t="n">
        <v>0</v>
      </c>
      <c r="CA49" s="37" t="n">
        <v>95</v>
      </c>
      <c r="CB49" s="37" t="n">
        <v>100</v>
      </c>
    </row>
    <row r="50" customFormat="false" ht="16.5" hidden="false" customHeight="true" outlineLevel="0" collapsed="false">
      <c r="A50" s="59"/>
      <c r="B50" s="47"/>
      <c r="C50" s="47"/>
      <c r="D50" s="47"/>
      <c r="E50" s="66"/>
      <c r="F50" s="69" t="s">
        <v>70</v>
      </c>
      <c r="G50" s="41" t="n">
        <v>53</v>
      </c>
      <c r="H50" s="42" t="n">
        <v>280603</v>
      </c>
      <c r="I50" s="42" t="n">
        <v>46343</v>
      </c>
      <c r="J50" s="42" t="n">
        <v>16262</v>
      </c>
      <c r="K50" s="43" t="n">
        <v>343208</v>
      </c>
      <c r="L50" s="42" t="n">
        <v>-14640</v>
      </c>
      <c r="M50" s="42" t="n">
        <v>400</v>
      </c>
      <c r="N50" s="42" t="n">
        <v>0</v>
      </c>
      <c r="O50" s="42" t="n">
        <v>-72519</v>
      </c>
      <c r="P50" s="42" t="n">
        <v>-641</v>
      </c>
      <c r="Q50" s="42" t="n">
        <v>-72100</v>
      </c>
      <c r="R50" s="42" t="n">
        <v>429967</v>
      </c>
      <c r="S50" s="42" t="n">
        <v>271606</v>
      </c>
      <c r="T50" s="42" t="n">
        <v>362460</v>
      </c>
      <c r="U50" s="42" t="n">
        <v>28368</v>
      </c>
      <c r="V50" s="42" t="n">
        <v>-59502</v>
      </c>
      <c r="W50" s="42" t="n">
        <v>331326</v>
      </c>
      <c r="X50" s="42" t="n">
        <v>7196</v>
      </c>
      <c r="Y50" s="42" t="n">
        <v>-180100</v>
      </c>
      <c r="Z50" s="42" t="n">
        <v>0</v>
      </c>
      <c r="AA50" s="42" t="n">
        <v>38618</v>
      </c>
      <c r="AB50" s="42" t="n">
        <v>-3539</v>
      </c>
      <c r="AC50" s="42" t="n">
        <v>38057</v>
      </c>
      <c r="AD50" s="42" t="n">
        <v>465612</v>
      </c>
      <c r="AE50" s="42" t="n">
        <v>276283</v>
      </c>
      <c r="AF50" s="59"/>
      <c r="AG50" s="47"/>
      <c r="AH50" s="47"/>
      <c r="AI50" s="47"/>
      <c r="AJ50" s="66"/>
      <c r="AK50" s="69" t="s">
        <v>70</v>
      </c>
      <c r="AL50" s="37" t="n">
        <f aca="false">H50/$K50*100</f>
        <v>81.7588750844969</v>
      </c>
      <c r="AM50" s="37" t="n">
        <f aca="false">I50/$K50*100</f>
        <v>13.5028903755157</v>
      </c>
      <c r="AN50" s="37" t="n">
        <f aca="false">J50/$K50*100</f>
        <v>4.73823453998741</v>
      </c>
      <c r="AO50" s="37" t="n">
        <f aca="false">K50/$K50*100</f>
        <v>100</v>
      </c>
      <c r="AP50" s="37" t="n">
        <f aca="false">L50/$K50*100</f>
        <v>-4.26563483368686</v>
      </c>
      <c r="AQ50" s="37" t="n">
        <f aca="false">M50/$K50*100</f>
        <v>0.11654739982751</v>
      </c>
      <c r="AR50" s="37" t="n">
        <f aca="false">N50/$K50*100</f>
        <v>0</v>
      </c>
      <c r="AS50" s="37" t="n">
        <f aca="false">O50/$K50*100</f>
        <v>-21.129752220228</v>
      </c>
      <c r="AT50" s="37" t="n">
        <f aca="false">P50/$K50*100</f>
        <v>-0.186767208223585</v>
      </c>
      <c r="AU50" s="37" t="n">
        <f aca="false">Q50/$K50*100</f>
        <v>-21.0076688189087</v>
      </c>
      <c r="AV50" s="37" t="n">
        <f aca="false">R50/$K50*100</f>
        <v>125.278839654087</v>
      </c>
      <c r="AW50" s="37" t="n">
        <f aca="false">S50/$K50*100</f>
        <v>79.1374326938766</v>
      </c>
      <c r="AX50" s="37" t="n">
        <f aca="false">T50/$W50*100</f>
        <v>109.396787454048</v>
      </c>
      <c r="AY50" s="37" t="n">
        <f aca="false">U50/$W50*100</f>
        <v>8.56196012386592</v>
      </c>
      <c r="AZ50" s="37" t="n">
        <f aca="false">V50/$W50*100</f>
        <v>-17.9587475779142</v>
      </c>
      <c r="BA50" s="37" t="n">
        <f aca="false">W50/$W50*100</f>
        <v>100</v>
      </c>
      <c r="BB50" s="37" t="n">
        <f aca="false">X50/$W50*100</f>
        <v>2.17187905567326</v>
      </c>
      <c r="BC50" s="37" t="n">
        <f aca="false">Y50/$W50*100</f>
        <v>-54.3573399008831</v>
      </c>
      <c r="BD50" s="37" t="n">
        <f aca="false">Z50/$W50*100</f>
        <v>0</v>
      </c>
      <c r="BE50" s="37" t="n">
        <f aca="false">AA50/$W50*100</f>
        <v>11.6555899627557</v>
      </c>
      <c r="BF50" s="37" t="n">
        <f aca="false">AB50/$W50*100</f>
        <v>-1.06813229266644</v>
      </c>
      <c r="BG50" s="37" t="n">
        <f aca="false">AC50/$W50*100</f>
        <v>11.4862703198662</v>
      </c>
      <c r="BH50" s="37" t="n">
        <f aca="false">AD50/$W50*100</f>
        <v>140.529870882454</v>
      </c>
      <c r="BI50" s="37" t="n">
        <f aca="false">AE50/$W50*100</f>
        <v>83.3870568563892</v>
      </c>
      <c r="BK50" s="59"/>
      <c r="BL50" s="47"/>
      <c r="BM50" s="47"/>
      <c r="BN50" s="47"/>
      <c r="BO50" s="66"/>
      <c r="BP50" s="69" t="s">
        <v>70</v>
      </c>
      <c r="BQ50" s="37" t="n">
        <f aca="false">T50/H50*100</f>
        <v>129.171819260664</v>
      </c>
      <c r="BR50" s="37" t="n">
        <f aca="false">U50/I50*100</f>
        <v>61.2131281962756</v>
      </c>
      <c r="BS50" s="37" t="n">
        <f aca="false">V50/J50*100</f>
        <v>-365.895953757225</v>
      </c>
      <c r="BT50" s="37" t="n">
        <f aca="false">W50/K50*100</f>
        <v>96.5379594881238</v>
      </c>
      <c r="BU50" s="37" t="n">
        <f aca="false">X50/L50*100</f>
        <v>-49.1530054644809</v>
      </c>
      <c r="BV50" s="37" t="n">
        <f aca="false">Y50/M50*100</f>
        <v>-45025</v>
      </c>
      <c r="BW50" s="45" t="s">
        <v>33</v>
      </c>
      <c r="BX50" s="37" t="n">
        <f aca="false">AA50/O50*100</f>
        <v>-53.2522511341855</v>
      </c>
      <c r="BY50" s="37" t="n">
        <f aca="false">AB50/P50*100</f>
        <v>552.10608424337</v>
      </c>
      <c r="BZ50" s="37" t="n">
        <f aca="false">AC50/Q50*100</f>
        <v>-52.7836338418863</v>
      </c>
      <c r="CA50" s="37" t="n">
        <f aca="false">AD50/R50*100</f>
        <v>108.290171106155</v>
      </c>
      <c r="CB50" s="37" t="n">
        <f aca="false">AE50/S50*100</f>
        <v>101.721979632261</v>
      </c>
    </row>
    <row r="51" customFormat="false" ht="16.5" hidden="false" customHeight="true" outlineLevel="0" collapsed="false">
      <c r="A51" s="70"/>
      <c r="B51" s="71"/>
      <c r="C51" s="71"/>
      <c r="D51" s="71"/>
      <c r="E51" s="72"/>
      <c r="F51" s="73" t="s">
        <v>71</v>
      </c>
      <c r="G51" s="74" t="n">
        <v>13</v>
      </c>
      <c r="H51" s="48" t="n">
        <v>79640</v>
      </c>
      <c r="I51" s="48" t="n">
        <v>65287</v>
      </c>
      <c r="J51" s="48" t="n">
        <v>506870</v>
      </c>
      <c r="K51" s="75" t="n">
        <v>651797</v>
      </c>
      <c r="L51" s="48" t="n">
        <v>20362</v>
      </c>
      <c r="M51" s="48" t="n">
        <v>139700</v>
      </c>
      <c r="N51" s="48" t="n">
        <v>-115899</v>
      </c>
      <c r="O51" s="48" t="n">
        <v>439619</v>
      </c>
      <c r="P51" s="48" t="n">
        <v>4682</v>
      </c>
      <c r="Q51" s="48" t="n">
        <v>421081</v>
      </c>
      <c r="R51" s="48" t="n">
        <v>168015</v>
      </c>
      <c r="S51" s="48" t="n">
        <v>48276</v>
      </c>
      <c r="T51" s="48" t="n">
        <v>38455</v>
      </c>
      <c r="U51" s="48" t="n">
        <v>51592</v>
      </c>
      <c r="V51" s="48" t="n">
        <v>187786</v>
      </c>
      <c r="W51" s="48" t="n">
        <v>277833</v>
      </c>
      <c r="X51" s="48" t="n">
        <v>1544</v>
      </c>
      <c r="Y51" s="48" t="n">
        <v>90000</v>
      </c>
      <c r="Z51" s="48" t="n">
        <v>-83200</v>
      </c>
      <c r="AA51" s="48" t="n">
        <v>181927</v>
      </c>
      <c r="AB51" s="48" t="n">
        <v>2951</v>
      </c>
      <c r="AC51" s="48" t="n">
        <v>177286</v>
      </c>
      <c r="AD51" s="48" t="n">
        <v>87562</v>
      </c>
      <c r="AE51" s="48" t="n">
        <v>58778</v>
      </c>
      <c r="AF51" s="70"/>
      <c r="AG51" s="71"/>
      <c r="AH51" s="71"/>
      <c r="AI51" s="71"/>
      <c r="AJ51" s="72"/>
      <c r="AK51" s="73" t="s">
        <v>71</v>
      </c>
      <c r="AL51" s="49" t="n">
        <f aca="false">H51/$K51*100</f>
        <v>12.2185281613754</v>
      </c>
      <c r="AM51" s="49" t="n">
        <f aca="false">I51/$K51*100</f>
        <v>10.0164621807096</v>
      </c>
      <c r="AN51" s="49" t="n">
        <f aca="false">J51/$K51*100</f>
        <v>77.765009657915</v>
      </c>
      <c r="AO51" s="49" t="n">
        <f aca="false">K51/$K51*100</f>
        <v>100</v>
      </c>
      <c r="AP51" s="49" t="n">
        <f aca="false">L51/$K51*100</f>
        <v>3.1239787848057</v>
      </c>
      <c r="AQ51" s="49" t="n">
        <f aca="false">M51/$K51*100</f>
        <v>21.4330535427441</v>
      </c>
      <c r="AR51" s="49" t="n">
        <f aca="false">N51/$K51*100</f>
        <v>-17.7814564964245</v>
      </c>
      <c r="AS51" s="49" t="n">
        <f aca="false">O51/$K51*100</f>
        <v>67.4472266671985</v>
      </c>
      <c r="AT51" s="49" t="n">
        <f aca="false">P51/$K51*100</f>
        <v>0.718321808784023</v>
      </c>
      <c r="AU51" s="49" t="n">
        <f aca="false">Q51/$K51*100</f>
        <v>64.6030896122566</v>
      </c>
      <c r="AV51" s="49" t="n">
        <f aca="false">R51/$K51*100</f>
        <v>25.7771975016761</v>
      </c>
      <c r="AW51" s="49" t="n">
        <f aca="false">S51/$K51*100</f>
        <v>7.40660052132796</v>
      </c>
      <c r="AX51" s="49" t="n">
        <f aca="false">T51/$W51*100</f>
        <v>13.8410483995782</v>
      </c>
      <c r="AY51" s="49" t="n">
        <f aca="false">U51/$W51*100</f>
        <v>18.5694283976346</v>
      </c>
      <c r="AZ51" s="49" t="n">
        <f aca="false">V51/$W51*100</f>
        <v>67.5895232027873</v>
      </c>
      <c r="BA51" s="49" t="n">
        <f aca="false">W51/$W51*100</f>
        <v>100</v>
      </c>
      <c r="BB51" s="49" t="n">
        <f aca="false">X51/$W51*100</f>
        <v>0.555729520971231</v>
      </c>
      <c r="BC51" s="49" t="n">
        <f aca="false">Y51/$W51*100</f>
        <v>32.3935601602401</v>
      </c>
      <c r="BD51" s="49" t="n">
        <f aca="false">Z51/$W51*100</f>
        <v>-29.9460467259109</v>
      </c>
      <c r="BE51" s="49" t="n">
        <f aca="false">AA51/$W51*100</f>
        <v>65.4807024363557</v>
      </c>
      <c r="BF51" s="49" t="n">
        <f aca="false">AB51/$W51*100</f>
        <v>1.06214884480965</v>
      </c>
      <c r="BG51" s="49" t="n">
        <f aca="false">AC51/$W51*100</f>
        <v>63.8102745174259</v>
      </c>
      <c r="BH51" s="49" t="n">
        <f aca="false">AD51/$W51*100</f>
        <v>31.5160546083439</v>
      </c>
      <c r="BI51" s="49" t="n">
        <f aca="false">AE51/$W51*100</f>
        <v>21.1558742122066</v>
      </c>
      <c r="BK51" s="70"/>
      <c r="BL51" s="71"/>
      <c r="BM51" s="71"/>
      <c r="BN51" s="71"/>
      <c r="BO51" s="72"/>
      <c r="BP51" s="73" t="s">
        <v>71</v>
      </c>
      <c r="BQ51" s="49" t="n">
        <f aca="false">T51/H51*100</f>
        <v>48.2860371672526</v>
      </c>
      <c r="BR51" s="49" t="n">
        <f aca="false">U51/I51*100</f>
        <v>79.0233890361021</v>
      </c>
      <c r="BS51" s="49" t="n">
        <f aca="false">V51/J51*100</f>
        <v>37.0481583048908</v>
      </c>
      <c r="BT51" s="49" t="n">
        <f aca="false">W51/K51*100</f>
        <v>42.6256948098871</v>
      </c>
      <c r="BU51" s="49" t="n">
        <f aca="false">X51/L51*100</f>
        <v>7.58275218544347</v>
      </c>
      <c r="BV51" s="49" t="n">
        <f aca="false">Y51/M51*100</f>
        <v>64.4237652111668</v>
      </c>
      <c r="BW51" s="49" t="n">
        <f aca="false">Z51/N51*100</f>
        <v>71.7866418174445</v>
      </c>
      <c r="BX51" s="49" t="n">
        <f aca="false">AA51/O51*100</f>
        <v>41.3828792659098</v>
      </c>
      <c r="BY51" s="49" t="n">
        <f aca="false">AB51/P51*100</f>
        <v>63.0286202477574</v>
      </c>
      <c r="BZ51" s="49" t="n">
        <f aca="false">AC51/Q51*100</f>
        <v>42.1025883381107</v>
      </c>
      <c r="CA51" s="49" t="n">
        <f aca="false">AD51/R51*100</f>
        <v>52.1155849180133</v>
      </c>
      <c r="CB51" s="49" t="n">
        <f aca="false">AE51/S51*100</f>
        <v>121.754080702627</v>
      </c>
    </row>
    <row r="52" customFormat="false" ht="13.5" hidden="false" customHeight="false" outlineLevel="0" collapsed="false">
      <c r="A52" s="76" t="s">
        <v>72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7"/>
      <c r="S52" s="22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</row>
  </sheetData>
  <mergeCells count="13">
    <mergeCell ref="A2:J2"/>
    <mergeCell ref="Y2:AE2"/>
    <mergeCell ref="AK2:AT2"/>
    <mergeCell ref="BL2:BU2"/>
    <mergeCell ref="A3:F4"/>
    <mergeCell ref="G3:S3"/>
    <mergeCell ref="T3:AE3"/>
    <mergeCell ref="AF3:AK4"/>
    <mergeCell ref="AL3:AW3"/>
    <mergeCell ref="AX3:BI3"/>
    <mergeCell ref="BK3:BP4"/>
    <mergeCell ref="BQ3:CB3"/>
    <mergeCell ref="A52:Q52"/>
  </mergeCells>
  <printOptions headings="false" gridLines="false" gridLinesSet="true" horizontalCentered="false" verticalCentered="false"/>
  <pageMargins left="0.984027777777778" right="0.590277777777778" top="1.5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1" man="true" max="65535" min="0"/>
    <brk id="6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N48" activeCellId="0" sqref="N48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0.25"/>
    <col collapsed="false" customWidth="true" hidden="false" outlineLevel="0" max="2" min="2" style="78" width="0.36"/>
    <col collapsed="false" customWidth="true" hidden="false" outlineLevel="0" max="3" min="3" style="78" width="0.25"/>
    <col collapsed="false" customWidth="true" hidden="false" outlineLevel="0" max="5" min="4" style="78" width="0.36"/>
    <col collapsed="false" customWidth="true" hidden="false" outlineLevel="0" max="6" min="6" style="79" width="13.87"/>
    <col collapsed="false" customWidth="true" hidden="false" outlineLevel="0" max="30" min="7" style="78" width="8.86"/>
    <col collapsed="false" customWidth="true" hidden="false" outlineLevel="0" max="31" min="31" style="78" width="9.75"/>
    <col collapsed="false" customWidth="true" hidden="false" outlineLevel="0" max="32" min="32" style="78" width="0.36"/>
    <col collapsed="false" customWidth="true" hidden="false" outlineLevel="0" max="33" min="33" style="78" width="0.25"/>
    <col collapsed="false" customWidth="true" hidden="false" outlineLevel="0" max="34" min="34" style="78" width="0.36"/>
    <col collapsed="false" customWidth="true" hidden="false" outlineLevel="0" max="35" min="35" style="78" width="0.25"/>
    <col collapsed="false" customWidth="true" hidden="false" outlineLevel="0" max="36" min="36" style="78" width="0.36"/>
    <col collapsed="false" customWidth="true" hidden="false" outlineLevel="0" max="37" min="37" style="78" width="13.99"/>
    <col collapsed="false" customWidth="true" hidden="false" outlineLevel="0" max="60" min="38" style="78" width="8.86"/>
    <col collapsed="false" customWidth="true" hidden="false" outlineLevel="0" max="61" min="61" style="78" width="9.75"/>
    <col collapsed="false" customWidth="true" hidden="false" outlineLevel="0" max="62" min="62" style="78" width="6.12"/>
    <col collapsed="false" customWidth="true" hidden="false" outlineLevel="0" max="63" min="63" style="78" width="0.36"/>
    <col collapsed="false" customWidth="true" hidden="false" outlineLevel="0" max="64" min="64" style="78" width="0.25"/>
    <col collapsed="false" customWidth="true" hidden="false" outlineLevel="0" max="65" min="65" style="78" width="0.36"/>
    <col collapsed="false" customWidth="true" hidden="false" outlineLevel="0" max="66" min="66" style="78" width="0.25"/>
    <col collapsed="false" customWidth="true" hidden="false" outlineLevel="0" max="67" min="67" style="78" width="0.36"/>
    <col collapsed="false" customWidth="true" hidden="false" outlineLevel="0" max="68" min="68" style="79" width="13.99"/>
    <col collapsed="false" customWidth="false" hidden="false" outlineLevel="0" max="257" min="69" style="78" width="8.99"/>
  </cols>
  <sheetData>
    <row r="1" customFormat="false" ht="13.5" hidden="false" customHeight="false" outlineLevel="0" collapsed="false">
      <c r="A1" s="80" t="s">
        <v>73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W1" s="81" t="s">
        <v>74</v>
      </c>
      <c r="X1" s="81"/>
      <c r="Y1" s="81"/>
      <c r="Z1" s="81"/>
      <c r="AA1" s="81"/>
      <c r="AB1" s="81"/>
      <c r="AC1" s="81"/>
      <c r="AD1" s="81"/>
      <c r="AE1" s="81"/>
      <c r="AI1" s="80" t="s">
        <v>75</v>
      </c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BM1" s="80" t="s">
        <v>76</v>
      </c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</row>
    <row r="2" customFormat="false" ht="13.5" hidden="false" customHeight="false" outlineLevel="0" collapsed="false">
      <c r="A2" s="82" t="s">
        <v>77</v>
      </c>
      <c r="B2" s="82"/>
      <c r="C2" s="82"/>
      <c r="D2" s="82"/>
      <c r="E2" s="82"/>
      <c r="F2" s="82"/>
      <c r="G2" s="83" t="s">
        <v>78</v>
      </c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4" t="s">
        <v>79</v>
      </c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5" t="s">
        <v>5</v>
      </c>
      <c r="AG2" s="85"/>
      <c r="AH2" s="85"/>
      <c r="AI2" s="85"/>
      <c r="AJ2" s="85"/>
      <c r="AK2" s="85"/>
      <c r="AL2" s="86" t="s">
        <v>80</v>
      </c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 t="s">
        <v>81</v>
      </c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78" t="s">
        <v>82</v>
      </c>
      <c r="BK2" s="85" t="s">
        <v>5</v>
      </c>
      <c r="BL2" s="85"/>
      <c r="BM2" s="85"/>
      <c r="BN2" s="85"/>
      <c r="BO2" s="85"/>
      <c r="BP2" s="85"/>
      <c r="BQ2" s="86" t="s">
        <v>83</v>
      </c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</row>
    <row r="3" customFormat="false" ht="13.5" hidden="false" customHeight="false" outlineLevel="0" collapsed="false">
      <c r="A3" s="82"/>
      <c r="B3" s="82"/>
      <c r="C3" s="82"/>
      <c r="D3" s="82"/>
      <c r="E3" s="82"/>
      <c r="F3" s="82"/>
      <c r="G3" s="87" t="s">
        <v>11</v>
      </c>
      <c r="H3" s="88" t="s">
        <v>12</v>
      </c>
      <c r="I3" s="87" t="s">
        <v>13</v>
      </c>
      <c r="J3" s="88" t="s">
        <v>14</v>
      </c>
      <c r="K3" s="87" t="s">
        <v>15</v>
      </c>
      <c r="L3" s="87" t="s">
        <v>16</v>
      </c>
      <c r="M3" s="87" t="s">
        <v>17</v>
      </c>
      <c r="N3" s="87" t="s">
        <v>18</v>
      </c>
      <c r="O3" s="87" t="s">
        <v>19</v>
      </c>
      <c r="P3" s="87" t="s">
        <v>20</v>
      </c>
      <c r="Q3" s="87" t="s">
        <v>21</v>
      </c>
      <c r="R3" s="87" t="s">
        <v>22</v>
      </c>
      <c r="S3" s="87" t="s">
        <v>23</v>
      </c>
      <c r="T3" s="88" t="s">
        <v>12</v>
      </c>
      <c r="U3" s="87" t="s">
        <v>13</v>
      </c>
      <c r="V3" s="88" t="s">
        <v>14</v>
      </c>
      <c r="W3" s="87" t="s">
        <v>15</v>
      </c>
      <c r="X3" s="87" t="s">
        <v>16</v>
      </c>
      <c r="Y3" s="87" t="s">
        <v>17</v>
      </c>
      <c r="Z3" s="87" t="s">
        <v>18</v>
      </c>
      <c r="AA3" s="87" t="s">
        <v>19</v>
      </c>
      <c r="AB3" s="87" t="s">
        <v>20</v>
      </c>
      <c r="AC3" s="87" t="s">
        <v>21</v>
      </c>
      <c r="AD3" s="87" t="s">
        <v>22</v>
      </c>
      <c r="AE3" s="87" t="s">
        <v>23</v>
      </c>
      <c r="AF3" s="85"/>
      <c r="AG3" s="85"/>
      <c r="AH3" s="85"/>
      <c r="AI3" s="85"/>
      <c r="AJ3" s="85"/>
      <c r="AK3" s="85"/>
      <c r="AL3" s="89" t="s">
        <v>12</v>
      </c>
      <c r="AM3" s="90" t="s">
        <v>13</v>
      </c>
      <c r="AN3" s="89" t="s">
        <v>14</v>
      </c>
      <c r="AO3" s="90" t="s">
        <v>15</v>
      </c>
      <c r="AP3" s="90" t="s">
        <v>16</v>
      </c>
      <c r="AQ3" s="90" t="s">
        <v>17</v>
      </c>
      <c r="AR3" s="90" t="s">
        <v>18</v>
      </c>
      <c r="AS3" s="90" t="s">
        <v>19</v>
      </c>
      <c r="AT3" s="90" t="s">
        <v>20</v>
      </c>
      <c r="AU3" s="90" t="s">
        <v>21</v>
      </c>
      <c r="AV3" s="90" t="s">
        <v>22</v>
      </c>
      <c r="AW3" s="90" t="s">
        <v>23</v>
      </c>
      <c r="AX3" s="89" t="s">
        <v>12</v>
      </c>
      <c r="AY3" s="90" t="s">
        <v>13</v>
      </c>
      <c r="AZ3" s="89" t="s">
        <v>14</v>
      </c>
      <c r="BA3" s="90" t="s">
        <v>15</v>
      </c>
      <c r="BB3" s="90" t="s">
        <v>16</v>
      </c>
      <c r="BC3" s="90" t="s">
        <v>17</v>
      </c>
      <c r="BD3" s="90" t="s">
        <v>18</v>
      </c>
      <c r="BE3" s="90" t="s">
        <v>19</v>
      </c>
      <c r="BF3" s="90" t="s">
        <v>20</v>
      </c>
      <c r="BG3" s="90" t="s">
        <v>21</v>
      </c>
      <c r="BH3" s="90" t="s">
        <v>22</v>
      </c>
      <c r="BI3" s="90" t="s">
        <v>23</v>
      </c>
      <c r="BK3" s="85"/>
      <c r="BL3" s="85"/>
      <c r="BM3" s="85"/>
      <c r="BN3" s="85"/>
      <c r="BO3" s="85"/>
      <c r="BP3" s="85"/>
      <c r="BQ3" s="89" t="s">
        <v>12</v>
      </c>
      <c r="BR3" s="90" t="s">
        <v>13</v>
      </c>
      <c r="BS3" s="89" t="s">
        <v>14</v>
      </c>
      <c r="BT3" s="90" t="s">
        <v>15</v>
      </c>
      <c r="BU3" s="90" t="s">
        <v>16</v>
      </c>
      <c r="BV3" s="90" t="s">
        <v>17</v>
      </c>
      <c r="BW3" s="90" t="s">
        <v>18</v>
      </c>
      <c r="BX3" s="90" t="s">
        <v>19</v>
      </c>
      <c r="BY3" s="90" t="s">
        <v>20</v>
      </c>
      <c r="BZ3" s="90" t="s">
        <v>21</v>
      </c>
      <c r="CA3" s="90" t="s">
        <v>22</v>
      </c>
      <c r="CB3" s="90" t="s">
        <v>23</v>
      </c>
    </row>
    <row r="4" customFormat="false" ht="16.5" hidden="false" customHeight="true" outlineLevel="0" collapsed="false">
      <c r="A4" s="91" t="s">
        <v>15</v>
      </c>
      <c r="B4" s="92"/>
      <c r="C4" s="92"/>
      <c r="D4" s="92"/>
      <c r="E4" s="92"/>
      <c r="F4" s="93"/>
      <c r="G4" s="94" t="n">
        <v>869</v>
      </c>
      <c r="H4" s="94" t="n">
        <v>8910745</v>
      </c>
      <c r="I4" s="94" t="n">
        <v>2204672</v>
      </c>
      <c r="J4" s="94" t="n">
        <v>1178579</v>
      </c>
      <c r="K4" s="94" t="n">
        <v>12293996</v>
      </c>
      <c r="L4" s="94" t="n">
        <v>535761</v>
      </c>
      <c r="M4" s="94" t="n">
        <v>140475</v>
      </c>
      <c r="N4" s="94" t="n">
        <v>207567</v>
      </c>
      <c r="O4" s="94" t="n">
        <v>577215</v>
      </c>
      <c r="P4" s="94" t="n">
        <v>-321172</v>
      </c>
      <c r="Q4" s="94" t="n">
        <v>852713</v>
      </c>
      <c r="R4" s="94" t="n">
        <v>10832978</v>
      </c>
      <c r="S4" s="94" t="n">
        <v>7011029</v>
      </c>
      <c r="T4" s="94" t="n">
        <v>10391979</v>
      </c>
      <c r="U4" s="94" t="n">
        <v>2248614</v>
      </c>
      <c r="V4" s="94" t="n">
        <v>381987</v>
      </c>
      <c r="W4" s="94" t="n">
        <v>13022580</v>
      </c>
      <c r="X4" s="94" t="n">
        <v>54407</v>
      </c>
      <c r="Y4" s="94" t="n">
        <v>139501</v>
      </c>
      <c r="Z4" s="94" t="n">
        <v>358502</v>
      </c>
      <c r="AA4" s="94" t="n">
        <v>1050585</v>
      </c>
      <c r="AB4" s="94" t="n">
        <v>-214188</v>
      </c>
      <c r="AC4" s="94" t="n">
        <v>1235395</v>
      </c>
      <c r="AD4" s="94" t="n">
        <v>11419585</v>
      </c>
      <c r="AE4" s="94" t="n">
        <v>7737348</v>
      </c>
      <c r="AF4" s="95" t="s">
        <v>15</v>
      </c>
      <c r="AG4" s="96"/>
      <c r="AH4" s="96"/>
      <c r="AI4" s="97"/>
      <c r="AJ4" s="97"/>
      <c r="AK4" s="97"/>
      <c r="AL4" s="98" t="n">
        <f aca="false">H4/$K4*100</f>
        <v>72.4804611942285</v>
      </c>
      <c r="AM4" s="98" t="n">
        <f aca="false">I4/$K4*100</f>
        <v>17.9329161974674</v>
      </c>
      <c r="AN4" s="98" t="n">
        <f aca="false">J4/$K4*100</f>
        <v>9.58662260830409</v>
      </c>
      <c r="AO4" s="98" t="n">
        <f aca="false">K4/$K4*100</f>
        <v>100</v>
      </c>
      <c r="AP4" s="98" t="n">
        <f aca="false">L4/$K4*100</f>
        <v>4.35790771365144</v>
      </c>
      <c r="AQ4" s="98" t="n">
        <f aca="false">M4/$K4*100</f>
        <v>1.14263092325717</v>
      </c>
      <c r="AR4" s="98" t="n">
        <f aca="false">N4/$K4*100</f>
        <v>1.68836072502382</v>
      </c>
      <c r="AS4" s="98" t="n">
        <f aca="false">O4/$K4*100</f>
        <v>4.69509669598071</v>
      </c>
      <c r="AT4" s="98" t="n">
        <f aca="false">P4/$K4*100</f>
        <v>-2.61242967705537</v>
      </c>
      <c r="AU4" s="98" t="n">
        <f aca="false">Q4/$K4*100</f>
        <v>6.93601169221139</v>
      </c>
      <c r="AV4" s="98" t="n">
        <f aca="false">R4/$K4*100</f>
        <v>88.1160039420869</v>
      </c>
      <c r="AW4" s="98" t="n">
        <f aca="false">S4/$K4*100</f>
        <v>57.0280728902141</v>
      </c>
      <c r="AX4" s="98" t="n">
        <f aca="false">T4/$W4*100</f>
        <v>79.7996940698387</v>
      </c>
      <c r="AY4" s="98" t="n">
        <f aca="false">U4/$W4*100</f>
        <v>17.2670392502868</v>
      </c>
      <c r="AZ4" s="98" t="n">
        <f aca="false">V4/$W4*100</f>
        <v>2.9332666798745</v>
      </c>
      <c r="BA4" s="98" t="n">
        <f aca="false">W4/$W4*100</f>
        <v>100</v>
      </c>
      <c r="BB4" s="98" t="n">
        <f aca="false">X4/$W4*100</f>
        <v>0.417789716016335</v>
      </c>
      <c r="BC4" s="98" t="n">
        <f aca="false">Y4/$W4*100</f>
        <v>1.0712239817302</v>
      </c>
      <c r="BD4" s="98" t="n">
        <f aca="false">Z4/$W4*100</f>
        <v>2.75292607148507</v>
      </c>
      <c r="BE4" s="98" t="n">
        <f aca="false">AA4/$W4*100</f>
        <v>8.06741060527177</v>
      </c>
      <c r="BF4" s="98" t="n">
        <f aca="false">AB4/$W4*100</f>
        <v>-1.64474320756716</v>
      </c>
      <c r="BG4" s="98" t="n">
        <f aca="false">AC4/$W4*100</f>
        <v>9.48656103475655</v>
      </c>
      <c r="BH4" s="98" t="n">
        <f aca="false">AD4/$W4*100</f>
        <v>87.6906496254967</v>
      </c>
      <c r="BI4" s="98" t="n">
        <f aca="false">AE4/$W4*100</f>
        <v>59.4148624926858</v>
      </c>
      <c r="BK4" s="95" t="s">
        <v>15</v>
      </c>
      <c r="BL4" s="96"/>
      <c r="BM4" s="96"/>
      <c r="BN4" s="97"/>
      <c r="BO4" s="97"/>
      <c r="BP4" s="97"/>
      <c r="BQ4" s="98" t="n">
        <f aca="false">T4/H4*100</f>
        <v>116.623009636119</v>
      </c>
      <c r="BR4" s="98" t="n">
        <f aca="false">U4/I4*100</f>
        <v>101.993130950999</v>
      </c>
      <c r="BS4" s="98" t="n">
        <f aca="false">V4/J4*100</f>
        <v>32.4108099669178</v>
      </c>
      <c r="BT4" s="98" t="n">
        <f aca="false">W4/K4*100</f>
        <v>105.926339979287</v>
      </c>
      <c r="BU4" s="98" t="n">
        <f aca="false">X4/L4*100</f>
        <v>10.1550878096763</v>
      </c>
      <c r="BV4" s="98" t="n">
        <f aca="false">Y4/M4*100</f>
        <v>99.3066381918491</v>
      </c>
      <c r="BW4" s="98" t="n">
        <f aca="false">Z4/N4*100</f>
        <v>172.716279562744</v>
      </c>
      <c r="BX4" s="98" t="n">
        <f aca="false">AA4/O4*100</f>
        <v>182.009303292534</v>
      </c>
      <c r="BY4" s="98" t="n">
        <f aca="false">AB4/P4*100</f>
        <v>66.6894997073219</v>
      </c>
      <c r="BZ4" s="98" t="n">
        <f aca="false">AC4/Q4*100</f>
        <v>144.878171201799</v>
      </c>
      <c r="CA4" s="98" t="n">
        <f aca="false">AD4/R4*100</f>
        <v>105.41501145853</v>
      </c>
      <c r="CB4" s="98" t="n">
        <f aca="false">AE4/S4*100</f>
        <v>110.359663324742</v>
      </c>
    </row>
    <row r="5" customFormat="false" ht="16.5" hidden="false" customHeight="true" outlineLevel="0" collapsed="false">
      <c r="A5" s="99"/>
      <c r="B5" s="100" t="s">
        <v>24</v>
      </c>
      <c r="C5" s="101"/>
      <c r="D5" s="101"/>
      <c r="E5" s="101"/>
      <c r="F5" s="102"/>
      <c r="G5" s="103" t="n">
        <v>575</v>
      </c>
      <c r="H5" s="103" t="n">
        <v>3947088</v>
      </c>
      <c r="I5" s="103" t="n">
        <v>1671003</v>
      </c>
      <c r="J5" s="103" t="n">
        <v>564271</v>
      </c>
      <c r="K5" s="103" t="n">
        <v>6182362</v>
      </c>
      <c r="L5" s="103" t="n">
        <v>497660</v>
      </c>
      <c r="M5" s="103" t="n">
        <v>199539</v>
      </c>
      <c r="N5" s="103" t="n">
        <v>234726</v>
      </c>
      <c r="O5" s="103" t="n">
        <v>81092</v>
      </c>
      <c r="P5" s="103" t="n">
        <v>-61075</v>
      </c>
      <c r="Q5" s="103" t="n">
        <v>119591</v>
      </c>
      <c r="R5" s="103" t="n">
        <v>5169345</v>
      </c>
      <c r="S5" s="103" t="n">
        <v>2600749</v>
      </c>
      <c r="T5" s="103" t="n">
        <v>4662322</v>
      </c>
      <c r="U5" s="103" t="n">
        <v>1284454</v>
      </c>
      <c r="V5" s="103" t="n">
        <v>96718</v>
      </c>
      <c r="W5" s="103" t="n">
        <v>6043494</v>
      </c>
      <c r="X5" s="103" t="n">
        <v>60931</v>
      </c>
      <c r="Y5" s="103" t="n">
        <v>-138467</v>
      </c>
      <c r="Z5" s="103" t="n">
        <v>208968</v>
      </c>
      <c r="AA5" s="103" t="n">
        <v>435993</v>
      </c>
      <c r="AB5" s="103" t="n">
        <v>-12712</v>
      </c>
      <c r="AC5" s="103" t="n">
        <v>410254</v>
      </c>
      <c r="AD5" s="103" t="n">
        <v>5476069</v>
      </c>
      <c r="AE5" s="103" t="n">
        <v>3052917</v>
      </c>
      <c r="AF5" s="104"/>
      <c r="AG5" s="105" t="s">
        <v>24</v>
      </c>
      <c r="AH5" s="105"/>
      <c r="AI5" s="106"/>
      <c r="AJ5" s="106"/>
      <c r="AK5" s="107"/>
      <c r="AL5" s="108" t="n">
        <f aca="false">H5/$K5*100</f>
        <v>63.8443365173376</v>
      </c>
      <c r="AM5" s="108" t="n">
        <f aca="false">I5/$K5*100</f>
        <v>27.0285531646319</v>
      </c>
      <c r="AN5" s="108" t="n">
        <f aca="false">J5/$K5*100</f>
        <v>9.12711031803055</v>
      </c>
      <c r="AO5" s="108" t="n">
        <f aca="false">K5/$K5*100</f>
        <v>100</v>
      </c>
      <c r="AP5" s="108" t="n">
        <f aca="false">L5/$K5*100</f>
        <v>8.04967421836508</v>
      </c>
      <c r="AQ5" s="108" t="n">
        <f aca="false">M5/$K5*100</f>
        <v>3.22755283498443</v>
      </c>
      <c r="AR5" s="108" t="n">
        <f aca="false">N5/$K5*100</f>
        <v>3.79670423698903</v>
      </c>
      <c r="AS5" s="108" t="n">
        <f aca="false">O5/$K5*100</f>
        <v>1.31166696482671</v>
      </c>
      <c r="AT5" s="108" t="n">
        <f aca="false">P5/$K5*100</f>
        <v>-0.987891035820937</v>
      </c>
      <c r="AU5" s="108" t="n">
        <f aca="false">Q5/$K5*100</f>
        <v>1.9343901246805</v>
      </c>
      <c r="AV5" s="108" t="n">
        <f aca="false">R5/$K5*100</f>
        <v>83.6144017448347</v>
      </c>
      <c r="AW5" s="108" t="n">
        <f aca="false">S5/$K5*100</f>
        <v>42.0672390261198</v>
      </c>
      <c r="AX5" s="108" t="n">
        <f aca="false">T5/$W5*100</f>
        <v>77.1461343388444</v>
      </c>
      <c r="AY5" s="108" t="n">
        <f aca="false">U5/$W5*100</f>
        <v>21.2535000448416</v>
      </c>
      <c r="AZ5" s="108" t="n">
        <f aca="false">V5/$W5*100</f>
        <v>1.60036561631401</v>
      </c>
      <c r="BA5" s="108" t="n">
        <f aca="false">W5/$W5*100</f>
        <v>100</v>
      </c>
      <c r="BB5" s="108" t="n">
        <f aca="false">X5/$W5*100</f>
        <v>1.0082081656737</v>
      </c>
      <c r="BC5" s="108" t="n">
        <f aca="false">Y5/$W5*100</f>
        <v>-2.29117460859562</v>
      </c>
      <c r="BD5" s="108" t="n">
        <f aca="false">Z5/$W5*100</f>
        <v>3.45773487985593</v>
      </c>
      <c r="BE5" s="108" t="n">
        <f aca="false">AA5/$W5*100</f>
        <v>7.21425387366977</v>
      </c>
      <c r="BF5" s="108" t="n">
        <f aca="false">AB5/$W5*100</f>
        <v>-0.210341898246279</v>
      </c>
      <c r="BG5" s="108" t="n">
        <f aca="false">AC5/$W5*100</f>
        <v>6.78835786053564</v>
      </c>
      <c r="BH5" s="108" t="n">
        <f aca="false">AD5/$W5*100</f>
        <v>90.6109776893962</v>
      </c>
      <c r="BI5" s="108" t="n">
        <f aca="false">AE5/$W5*100</f>
        <v>50.5157612467225</v>
      </c>
      <c r="BK5" s="104"/>
      <c r="BL5" s="105" t="s">
        <v>24</v>
      </c>
      <c r="BM5" s="105"/>
      <c r="BN5" s="106"/>
      <c r="BO5" s="106"/>
      <c r="BP5" s="107"/>
      <c r="BQ5" s="108" t="n">
        <f aca="false">T5/H5*100</f>
        <v>118.120548617107</v>
      </c>
      <c r="BR5" s="108" t="n">
        <f aca="false">U5/I5*100</f>
        <v>76.8672467972828</v>
      </c>
      <c r="BS5" s="108" t="n">
        <f aca="false">V5/J5*100</f>
        <v>17.1403456849634</v>
      </c>
      <c r="BT5" s="108" t="n">
        <f aca="false">W5/K5*100</f>
        <v>97.753803481582</v>
      </c>
      <c r="BU5" s="108" t="n">
        <f aca="false">X5/L5*100</f>
        <v>12.2434995780252</v>
      </c>
      <c r="BV5" s="108" t="n">
        <f aca="false">Y5/M5*100</f>
        <v>-69.3934519066448</v>
      </c>
      <c r="BW5" s="108" t="n">
        <f aca="false">Z5/N5*100</f>
        <v>89.0263541320519</v>
      </c>
      <c r="BX5" s="108" t="n">
        <f aca="false">AA5/O5*100</f>
        <v>537.652296157451</v>
      </c>
      <c r="BY5" s="108" t="n">
        <f aca="false">AB5/P5*100</f>
        <v>20.8137535816619</v>
      </c>
      <c r="BZ5" s="108" t="n">
        <f aca="false">AC5/Q5*100</f>
        <v>343.047553745683</v>
      </c>
      <c r="CA5" s="108" t="n">
        <f aca="false">AD5/R5*100</f>
        <v>105.933517689378</v>
      </c>
      <c r="CB5" s="108" t="n">
        <f aca="false">AE5/S5*100</f>
        <v>117.386068397988</v>
      </c>
    </row>
    <row r="6" s="120" customFormat="true" ht="16.5" hidden="false" customHeight="true" outlineLevel="0" collapsed="false">
      <c r="A6" s="109"/>
      <c r="B6" s="110"/>
      <c r="C6" s="111" t="s">
        <v>25</v>
      </c>
      <c r="D6" s="110"/>
      <c r="E6" s="110"/>
      <c r="F6" s="112"/>
      <c r="G6" s="113" t="n">
        <v>228</v>
      </c>
      <c r="H6" s="113" t="n">
        <v>1884911</v>
      </c>
      <c r="I6" s="113" t="n">
        <v>977986</v>
      </c>
      <c r="J6" s="113" t="n">
        <v>440604</v>
      </c>
      <c r="K6" s="113" t="n">
        <v>3303501</v>
      </c>
      <c r="L6" s="113" t="n">
        <v>225780</v>
      </c>
      <c r="M6" s="113" t="n">
        <v>110818</v>
      </c>
      <c r="N6" s="113" t="n">
        <v>202420</v>
      </c>
      <c r="O6" s="113" t="n">
        <v>28019</v>
      </c>
      <c r="P6" s="113" t="n">
        <v>-62819</v>
      </c>
      <c r="Q6" s="113" t="n">
        <v>61095</v>
      </c>
      <c r="R6" s="113" t="n">
        <v>2736464</v>
      </c>
      <c r="S6" s="113" t="n">
        <v>1321559</v>
      </c>
      <c r="T6" s="113" t="n">
        <v>2381857</v>
      </c>
      <c r="U6" s="113" t="n">
        <v>702080</v>
      </c>
      <c r="V6" s="113" t="n">
        <v>85590</v>
      </c>
      <c r="W6" s="113" t="n">
        <v>3169527</v>
      </c>
      <c r="X6" s="113" t="n">
        <v>27874</v>
      </c>
      <c r="Y6" s="113" t="n">
        <v>8995</v>
      </c>
      <c r="Z6" s="113" t="n">
        <v>144261</v>
      </c>
      <c r="AA6" s="113" t="n">
        <v>257114</v>
      </c>
      <c r="AB6" s="113" t="n">
        <v>-4101</v>
      </c>
      <c r="AC6" s="113" t="n">
        <v>220743</v>
      </c>
      <c r="AD6" s="113" t="n">
        <v>2731283</v>
      </c>
      <c r="AE6" s="113" t="n">
        <v>1524607</v>
      </c>
      <c r="AF6" s="114"/>
      <c r="AG6" s="115"/>
      <c r="AH6" s="116" t="s">
        <v>25</v>
      </c>
      <c r="AI6" s="117"/>
      <c r="AJ6" s="117"/>
      <c r="AK6" s="118"/>
      <c r="AL6" s="119" t="n">
        <f aca="false">H6/$K6*100</f>
        <v>57.0579818198935</v>
      </c>
      <c r="AM6" s="119" t="n">
        <f aca="false">I6/$K6*100</f>
        <v>29.604531677151</v>
      </c>
      <c r="AN6" s="119" t="n">
        <f aca="false">J6/$K6*100</f>
        <v>13.3374865029555</v>
      </c>
      <c r="AO6" s="119" t="n">
        <f aca="false">K6/$K6*100</f>
        <v>100</v>
      </c>
      <c r="AP6" s="119" t="n">
        <f aca="false">L6/$K6*100</f>
        <v>6.83456732720832</v>
      </c>
      <c r="AQ6" s="119" t="n">
        <f aca="false">M6/$K6*100</f>
        <v>3.35456232645306</v>
      </c>
      <c r="AR6" s="119" t="n">
        <f aca="false">N6/$K6*100</f>
        <v>6.12743873847775</v>
      </c>
      <c r="AS6" s="119" t="n">
        <f aca="false">O6/$K6*100</f>
        <v>0.848160784573699</v>
      </c>
      <c r="AT6" s="119" t="n">
        <f aca="false">P6/$K6*100</f>
        <v>-1.90158864792231</v>
      </c>
      <c r="AU6" s="119" t="n">
        <f aca="false">Q6/$K6*100</f>
        <v>1.8494015894047</v>
      </c>
      <c r="AV6" s="119" t="n">
        <f aca="false">R6/$K6*100</f>
        <v>82.8352708232872</v>
      </c>
      <c r="AW6" s="119" t="n">
        <f aca="false">S6/$K6*100</f>
        <v>40.0048009672163</v>
      </c>
      <c r="AX6" s="119" t="n">
        <f aca="false">T6/$W6*100</f>
        <v>75.1486578281239</v>
      </c>
      <c r="AY6" s="119" t="n">
        <f aca="false">U6/$W6*100</f>
        <v>22.1509392410918</v>
      </c>
      <c r="AZ6" s="119" t="n">
        <f aca="false">V6/$W6*100</f>
        <v>2.70040293078431</v>
      </c>
      <c r="BA6" s="119" t="n">
        <f aca="false">W6/$W6*100</f>
        <v>100</v>
      </c>
      <c r="BB6" s="119" t="n">
        <f aca="false">X6/$W6*100</f>
        <v>0.879437215710735</v>
      </c>
      <c r="BC6" s="119" t="n">
        <f aca="false">Y6/$W6*100</f>
        <v>0.283796288846885</v>
      </c>
      <c r="BD6" s="119" t="n">
        <f aca="false">Z6/$W6*100</f>
        <v>4.55149932466264</v>
      </c>
      <c r="BE6" s="119" t="n">
        <f aca="false">AA6/$W6*100</f>
        <v>8.11206214681244</v>
      </c>
      <c r="BF6" s="119" t="n">
        <f aca="false">AB6/$W6*100</f>
        <v>-0.129388391390892</v>
      </c>
      <c r="BG6" s="119" t="n">
        <f aca="false">AC6/$W6*100</f>
        <v>6.96454076586191</v>
      </c>
      <c r="BH6" s="119" t="n">
        <f aca="false">AD6/$W6*100</f>
        <v>86.1732050239673</v>
      </c>
      <c r="BI6" s="119" t="n">
        <f aca="false">AE6/$W6*100</f>
        <v>48.102035414117</v>
      </c>
      <c r="BK6" s="114"/>
      <c r="BL6" s="115"/>
      <c r="BM6" s="116" t="s">
        <v>25</v>
      </c>
      <c r="BN6" s="117"/>
      <c r="BO6" s="117"/>
      <c r="BP6" s="118"/>
      <c r="BQ6" s="119" t="n">
        <f aca="false">T6/H6*100</f>
        <v>126.364427816486</v>
      </c>
      <c r="BR6" s="119" t="n">
        <f aca="false">U6/I6*100</f>
        <v>71.7883487084682</v>
      </c>
      <c r="BS6" s="119" t="n">
        <f aca="false">V6/J6*100</f>
        <v>19.4256066672114</v>
      </c>
      <c r="BT6" s="119" t="n">
        <f aca="false">W6/K6*100</f>
        <v>95.9444843516015</v>
      </c>
      <c r="BU6" s="119" t="n">
        <f aca="false">X6/L6*100</f>
        <v>12.3456462042696</v>
      </c>
      <c r="BV6" s="119" t="n">
        <f aca="false">Y6/M6*100</f>
        <v>8.11691241495064</v>
      </c>
      <c r="BW6" s="119" t="n">
        <f aca="false">Z6/N6*100</f>
        <v>71.2681553206205</v>
      </c>
      <c r="BX6" s="119" t="n">
        <f aca="false">AA6/O6*100</f>
        <v>917.641600342625</v>
      </c>
      <c r="BY6" s="119" t="n">
        <f aca="false">AB6/P6*100</f>
        <v>6.52827966061224</v>
      </c>
      <c r="BZ6" s="119" t="n">
        <f aca="false">AC6/Q6*100</f>
        <v>361.311072919224</v>
      </c>
      <c r="CA6" s="119" t="n">
        <f aca="false">AD6/R6*100</f>
        <v>99.8106680738354</v>
      </c>
      <c r="CB6" s="119" t="n">
        <f aca="false">AE6/S6*100</f>
        <v>115.364278098821</v>
      </c>
    </row>
    <row r="7" customFormat="false" ht="16.5" hidden="false" customHeight="true" outlineLevel="0" collapsed="false">
      <c r="A7" s="109"/>
      <c r="B7" s="110"/>
      <c r="C7" s="110"/>
      <c r="D7" s="111" t="s">
        <v>26</v>
      </c>
      <c r="E7" s="111"/>
      <c r="F7" s="112"/>
      <c r="G7" s="121" t="n">
        <v>17</v>
      </c>
      <c r="H7" s="121" t="n">
        <v>74016</v>
      </c>
      <c r="I7" s="121" t="n">
        <v>38733</v>
      </c>
      <c r="J7" s="121" t="n">
        <v>32721</v>
      </c>
      <c r="K7" s="121" t="n">
        <v>145470</v>
      </c>
      <c r="L7" s="121" t="n">
        <v>170</v>
      </c>
      <c r="M7" s="121" t="n">
        <v>24900</v>
      </c>
      <c r="N7" s="121" t="n">
        <v>200</v>
      </c>
      <c r="O7" s="121" t="n">
        <v>14573</v>
      </c>
      <c r="P7" s="121" t="n">
        <v>503</v>
      </c>
      <c r="Q7" s="121" t="n">
        <v>14070</v>
      </c>
      <c r="R7" s="121" t="n">
        <v>105627</v>
      </c>
      <c r="S7" s="121" t="n">
        <v>47218</v>
      </c>
      <c r="T7" s="121" t="n">
        <v>101212</v>
      </c>
      <c r="U7" s="121" t="n">
        <v>28603</v>
      </c>
      <c r="V7" s="121" t="n">
        <v>28581</v>
      </c>
      <c r="W7" s="121" t="n">
        <v>158396</v>
      </c>
      <c r="X7" s="121" t="n">
        <v>0</v>
      </c>
      <c r="Y7" s="121" t="n">
        <v>69900</v>
      </c>
      <c r="Z7" s="121" t="n">
        <v>0</v>
      </c>
      <c r="AA7" s="121" t="n">
        <v>-11424</v>
      </c>
      <c r="AB7" s="121" t="n">
        <v>891</v>
      </c>
      <c r="AC7" s="121" t="n">
        <v>-12361</v>
      </c>
      <c r="AD7" s="121" t="n">
        <v>99920</v>
      </c>
      <c r="AE7" s="121" t="n">
        <v>59624</v>
      </c>
      <c r="AF7" s="114"/>
      <c r="AG7" s="115"/>
      <c r="AH7" s="116"/>
      <c r="AI7" s="116" t="s">
        <v>26</v>
      </c>
      <c r="AJ7" s="116"/>
      <c r="AK7" s="118"/>
      <c r="AL7" s="119" t="n">
        <f aca="false">H7/$K7*100</f>
        <v>50.8805939368942</v>
      </c>
      <c r="AM7" s="119" t="n">
        <f aca="false">I7/$K7*100</f>
        <v>26.6261084759744</v>
      </c>
      <c r="AN7" s="119" t="n">
        <f aca="false">J7/$K7*100</f>
        <v>22.4932975871314</v>
      </c>
      <c r="AO7" s="119" t="n">
        <f aca="false">K7/$K7*100</f>
        <v>100</v>
      </c>
      <c r="AP7" s="119" t="n">
        <f aca="false">L7/$K7*100</f>
        <v>0.116862583350519</v>
      </c>
      <c r="AQ7" s="119" t="n">
        <f aca="false">M7/$K7*100</f>
        <v>17.1169313260466</v>
      </c>
      <c r="AR7" s="119" t="n">
        <f aca="false">N7/$K7*100</f>
        <v>0.137485392177081</v>
      </c>
      <c r="AS7" s="119" t="n">
        <f aca="false">O7/$K7*100</f>
        <v>10.017873100983</v>
      </c>
      <c r="AT7" s="119" t="n">
        <f aca="false">P7/$K7*100</f>
        <v>0.345775761325359</v>
      </c>
      <c r="AU7" s="119" t="n">
        <f aca="false">Q7/$K7*100</f>
        <v>9.67209733965766</v>
      </c>
      <c r="AV7" s="119" t="n">
        <f aca="false">R7/$K7*100</f>
        <v>72.6108475974428</v>
      </c>
      <c r="AW7" s="119" t="n">
        <f aca="false">S7/$K7*100</f>
        <v>32.4589262390871</v>
      </c>
      <c r="AX7" s="119" t="n">
        <f aca="false">T7/$W7*100</f>
        <v>63.8980782342989</v>
      </c>
      <c r="AY7" s="119" t="n">
        <f aca="false">U7/$W7*100</f>
        <v>18.0579055026642</v>
      </c>
      <c r="AZ7" s="119" t="n">
        <f aca="false">V7/$W7*100</f>
        <v>18.0440162630369</v>
      </c>
      <c r="BA7" s="119" t="n">
        <f aca="false">W7/$W7*100</f>
        <v>100</v>
      </c>
      <c r="BB7" s="119" t="n">
        <f aca="false">X7/$W7*100</f>
        <v>0</v>
      </c>
      <c r="BC7" s="119" t="n">
        <f aca="false">Y7/$W7*100</f>
        <v>44.1299022702594</v>
      </c>
      <c r="BD7" s="119" t="n">
        <f aca="false">Z7/$W7*100</f>
        <v>0</v>
      </c>
      <c r="BE7" s="119" t="n">
        <f aca="false">AA7/$W7*100</f>
        <v>-7.21230334099346</v>
      </c>
      <c r="BF7" s="119" t="n">
        <f aca="false">AB7/$W7*100</f>
        <v>0.562514204904164</v>
      </c>
      <c r="BG7" s="119" t="n">
        <f aca="false">AC7/$W7*100</f>
        <v>-7.80385868330008</v>
      </c>
      <c r="BH7" s="119" t="n">
        <f aca="false">AD7/$W7*100</f>
        <v>63.0824010707341</v>
      </c>
      <c r="BI7" s="119" t="n">
        <f aca="false">AE7/$W7*100</f>
        <v>37.6423647061795</v>
      </c>
      <c r="BK7" s="114"/>
      <c r="BL7" s="115"/>
      <c r="BM7" s="116"/>
      <c r="BN7" s="116" t="s">
        <v>26</v>
      </c>
      <c r="BO7" s="116"/>
      <c r="BP7" s="118"/>
      <c r="BQ7" s="119" t="n">
        <f aca="false">T7/H7*100</f>
        <v>136.743406830955</v>
      </c>
      <c r="BR7" s="119" t="n">
        <f aca="false">U7/I7*100</f>
        <v>73.846590762399</v>
      </c>
      <c r="BS7" s="119" t="n">
        <f aca="false">V7/J7*100</f>
        <v>87.3475749518658</v>
      </c>
      <c r="BT7" s="119" t="n">
        <f aca="false">W7/K7*100</f>
        <v>108.885680896405</v>
      </c>
      <c r="BU7" s="119" t="n">
        <f aca="false">X7/L7*100</f>
        <v>0</v>
      </c>
      <c r="BV7" s="119" t="n">
        <f aca="false">Y7/M7*100</f>
        <v>280.722891566265</v>
      </c>
      <c r="BW7" s="119" t="n">
        <f aca="false">Z7/N7*100</f>
        <v>0</v>
      </c>
      <c r="BX7" s="119" t="n">
        <f aca="false">AA7/O7*100</f>
        <v>-78.3915460097441</v>
      </c>
      <c r="BY7" s="119" t="n">
        <f aca="false">AB7/P7*100</f>
        <v>177.13717693837</v>
      </c>
      <c r="BZ7" s="119" t="n">
        <f aca="false">AC7/Q7*100</f>
        <v>-87.8535891968728</v>
      </c>
      <c r="CA7" s="119" t="n">
        <f aca="false">AD7/R7*100</f>
        <v>94.5970253817679</v>
      </c>
      <c r="CB7" s="119" t="n">
        <f aca="false">AE7/S7*100</f>
        <v>126.273878605617</v>
      </c>
    </row>
    <row r="8" customFormat="false" ht="16.5" hidden="false" customHeight="true" outlineLevel="0" collapsed="false">
      <c r="A8" s="122"/>
      <c r="B8" s="123"/>
      <c r="C8" s="123"/>
      <c r="D8" s="111" t="s">
        <v>27</v>
      </c>
      <c r="E8" s="111"/>
      <c r="F8" s="112"/>
      <c r="G8" s="124" t="n">
        <v>28</v>
      </c>
      <c r="H8" s="124" t="n">
        <v>277678</v>
      </c>
      <c r="I8" s="124" t="n">
        <v>34320</v>
      </c>
      <c r="J8" s="124" t="n">
        <v>48077</v>
      </c>
      <c r="K8" s="124" t="n">
        <v>360075</v>
      </c>
      <c r="L8" s="124" t="n">
        <v>30918</v>
      </c>
      <c r="M8" s="124" t="n">
        <v>-9618</v>
      </c>
      <c r="N8" s="124" t="n">
        <v>-24385</v>
      </c>
      <c r="O8" s="124" t="n">
        <v>123229</v>
      </c>
      <c r="P8" s="124" t="n">
        <v>-1231</v>
      </c>
      <c r="Q8" s="124" t="n">
        <v>132134</v>
      </c>
      <c r="R8" s="124" t="n">
        <v>239931</v>
      </c>
      <c r="S8" s="124" t="n">
        <v>174259</v>
      </c>
      <c r="T8" s="124" t="n">
        <v>309731</v>
      </c>
      <c r="U8" s="124" t="n">
        <v>78660</v>
      </c>
      <c r="V8" s="124" t="n">
        <v>116274</v>
      </c>
      <c r="W8" s="124" t="n">
        <v>504665</v>
      </c>
      <c r="X8" s="124" t="n">
        <v>0</v>
      </c>
      <c r="Y8" s="124" t="n">
        <v>10494</v>
      </c>
      <c r="Z8" s="124" t="n">
        <v>61400</v>
      </c>
      <c r="AA8" s="124" t="n">
        <v>190806</v>
      </c>
      <c r="AB8" s="124" t="n">
        <v>12449</v>
      </c>
      <c r="AC8" s="124" t="n">
        <v>177324</v>
      </c>
      <c r="AD8" s="124" t="n">
        <v>241965</v>
      </c>
      <c r="AE8" s="124" t="n">
        <v>201518</v>
      </c>
      <c r="AF8" s="125"/>
      <c r="AG8" s="126"/>
      <c r="AH8" s="126"/>
      <c r="AI8" s="116" t="s">
        <v>27</v>
      </c>
      <c r="AJ8" s="116"/>
      <c r="AK8" s="127"/>
      <c r="AL8" s="119" t="n">
        <f aca="false">H8/$K8*100</f>
        <v>77.1167117961536</v>
      </c>
      <c r="AM8" s="119" t="n">
        <f aca="false">I8/$K8*100</f>
        <v>9.53134763590919</v>
      </c>
      <c r="AN8" s="119" t="n">
        <f aca="false">J8/$K8*100</f>
        <v>13.3519405679372</v>
      </c>
      <c r="AO8" s="119" t="n">
        <f aca="false">K8/$K8*100</f>
        <v>100</v>
      </c>
      <c r="AP8" s="119" t="n">
        <f aca="false">L8/$K8*100</f>
        <v>8.5865444699021</v>
      </c>
      <c r="AQ8" s="119" t="n">
        <f aca="false">M8/$K8*100</f>
        <v>-2.67111018537805</v>
      </c>
      <c r="AR8" s="119" t="n">
        <f aca="false">N8/$K8*100</f>
        <v>-6.77220023606193</v>
      </c>
      <c r="AS8" s="119" t="n">
        <f aca="false">O8/$K8*100</f>
        <v>34.2231479552871</v>
      </c>
      <c r="AT8" s="119" t="n">
        <f aca="false">P8/$K8*100</f>
        <v>-0.341873220856766</v>
      </c>
      <c r="AU8" s="119" t="n">
        <f aca="false">Q8/$K8*100</f>
        <v>36.6962438380893</v>
      </c>
      <c r="AV8" s="119" t="n">
        <f aca="false">R8/$K8*100</f>
        <v>66.6336179962508</v>
      </c>
      <c r="AW8" s="119" t="n">
        <f aca="false">S8/$K8*100</f>
        <v>48.3951954453933</v>
      </c>
      <c r="AX8" s="119" t="n">
        <f aca="false">T8/$W8*100</f>
        <v>61.373584457016</v>
      </c>
      <c r="AY8" s="119" t="n">
        <f aca="false">U8/$W8*100</f>
        <v>15.586577234403</v>
      </c>
      <c r="AZ8" s="119" t="n">
        <f aca="false">V8/$W8*100</f>
        <v>23.0398383085809</v>
      </c>
      <c r="BA8" s="119" t="n">
        <f aca="false">W8/$W8*100</f>
        <v>100</v>
      </c>
      <c r="BB8" s="119" t="n">
        <f aca="false">X8/$W8*100</f>
        <v>0</v>
      </c>
      <c r="BC8" s="119" t="n">
        <f aca="false">Y8/$W8*100</f>
        <v>2.07939920541349</v>
      </c>
      <c r="BD8" s="119" t="n">
        <f aca="false">Z8/$W8*100</f>
        <v>12.1664866792823</v>
      </c>
      <c r="BE8" s="119" t="n">
        <f aca="false">AA8/$W8*100</f>
        <v>37.8084471877384</v>
      </c>
      <c r="BF8" s="119" t="n">
        <f aca="false">AB8/$W8*100</f>
        <v>2.46678489691181</v>
      </c>
      <c r="BG8" s="119" t="n">
        <f aca="false">AC8/$W8*100</f>
        <v>35.1369720507664</v>
      </c>
      <c r="BH8" s="119" t="n">
        <f aca="false">AD8/$W8*100</f>
        <v>47.9456669275658</v>
      </c>
      <c r="BI8" s="119" t="n">
        <f aca="false">AE8/$W8*100</f>
        <v>39.9310433654008</v>
      </c>
      <c r="BK8" s="125"/>
      <c r="BL8" s="126"/>
      <c r="BM8" s="126"/>
      <c r="BN8" s="116" t="s">
        <v>27</v>
      </c>
      <c r="BO8" s="116"/>
      <c r="BP8" s="127"/>
      <c r="BQ8" s="119" t="n">
        <f aca="false">T8/H8*100</f>
        <v>111.543226326897</v>
      </c>
      <c r="BR8" s="119" t="n">
        <f aca="false">U8/I8*100</f>
        <v>229.195804195804</v>
      </c>
      <c r="BS8" s="119" t="n">
        <f aca="false">V8/J8*100</f>
        <v>241.849533040747</v>
      </c>
      <c r="BT8" s="119" t="n">
        <f aca="false">W8/K8*100</f>
        <v>140.155523154898</v>
      </c>
      <c r="BU8" s="119" t="n">
        <f aca="false">X8/L8*100</f>
        <v>0</v>
      </c>
      <c r="BV8" s="119" t="n">
        <f aca="false">Y8/M8*100</f>
        <v>-109.107922645041</v>
      </c>
      <c r="BW8" s="119" t="n">
        <f aca="false">Z8/N8*100</f>
        <v>-251.794135739184</v>
      </c>
      <c r="BX8" s="119" t="n">
        <f aca="false">AA8/O8*100</f>
        <v>154.838552613427</v>
      </c>
      <c r="BY8" s="119" t="n">
        <f aca="false">AB8/P8*100</f>
        <v>-1011.29163281885</v>
      </c>
      <c r="BZ8" s="119" t="n">
        <f aca="false">AC8/Q8*100</f>
        <v>134.200130170887</v>
      </c>
      <c r="CA8" s="119" t="n">
        <f aca="false">AD8/R8*100</f>
        <v>100.847743726321</v>
      </c>
      <c r="CB8" s="119" t="n">
        <f aca="false">AE8/S8*100</f>
        <v>115.642807545091</v>
      </c>
    </row>
    <row r="9" customFormat="false" ht="16.5" hidden="false" customHeight="true" outlineLevel="0" collapsed="false">
      <c r="A9" s="122"/>
      <c r="B9" s="123"/>
      <c r="C9" s="123"/>
      <c r="D9" s="111"/>
      <c r="E9" s="128" t="s">
        <v>28</v>
      </c>
      <c r="F9" s="129"/>
      <c r="G9" s="124" t="n">
        <v>19</v>
      </c>
      <c r="H9" s="124" t="n">
        <v>270661</v>
      </c>
      <c r="I9" s="124" t="n">
        <v>33591</v>
      </c>
      <c r="J9" s="124" t="n">
        <v>45921</v>
      </c>
      <c r="K9" s="124" t="n">
        <v>350173</v>
      </c>
      <c r="L9" s="124" t="n">
        <v>30918</v>
      </c>
      <c r="M9" s="124" t="n">
        <v>-8368</v>
      </c>
      <c r="N9" s="124" t="n">
        <v>-26700</v>
      </c>
      <c r="O9" s="124" t="n">
        <v>127196</v>
      </c>
      <c r="P9" s="124" t="n">
        <v>-1029</v>
      </c>
      <c r="Q9" s="124" t="n">
        <v>137722</v>
      </c>
      <c r="R9" s="124" t="n">
        <v>227127</v>
      </c>
      <c r="S9" s="124" t="n">
        <v>162017</v>
      </c>
      <c r="T9" s="124" t="n">
        <v>297794</v>
      </c>
      <c r="U9" s="124" t="n">
        <v>78899</v>
      </c>
      <c r="V9" s="124" t="n">
        <v>114510</v>
      </c>
      <c r="W9" s="124" t="n">
        <v>491203</v>
      </c>
      <c r="X9" s="124" t="n">
        <v>0</v>
      </c>
      <c r="Y9" s="124" t="n">
        <v>10619</v>
      </c>
      <c r="Z9" s="124" t="n">
        <v>59400</v>
      </c>
      <c r="AA9" s="124" t="n">
        <v>192869</v>
      </c>
      <c r="AB9" s="124" t="n">
        <v>12560</v>
      </c>
      <c r="AC9" s="124" t="n">
        <v>179708</v>
      </c>
      <c r="AD9" s="124" t="n">
        <v>228315</v>
      </c>
      <c r="AE9" s="124" t="n">
        <v>188643</v>
      </c>
      <c r="AF9" s="125"/>
      <c r="AG9" s="126"/>
      <c r="AH9" s="126"/>
      <c r="AI9" s="116"/>
      <c r="AJ9" s="130" t="s">
        <v>28</v>
      </c>
      <c r="AK9" s="127"/>
      <c r="AL9" s="119" t="n">
        <f aca="false">H9/$K9*100</f>
        <v>77.2935092083056</v>
      </c>
      <c r="AM9" s="119" t="n">
        <f aca="false">I9/$K9*100</f>
        <v>9.59268704326147</v>
      </c>
      <c r="AN9" s="119" t="n">
        <f aca="false">J9/$K9*100</f>
        <v>13.1138037484329</v>
      </c>
      <c r="AO9" s="119" t="n">
        <f aca="false">K9/$K9*100</f>
        <v>100</v>
      </c>
      <c r="AP9" s="119" t="n">
        <f aca="false">L9/$K9*100</f>
        <v>8.82935006411117</v>
      </c>
      <c r="AQ9" s="119" t="n">
        <f aca="false">M9/$K9*100</f>
        <v>-2.38967596016826</v>
      </c>
      <c r="AR9" s="119" t="n">
        <f aca="false">N9/$K9*100</f>
        <v>-7.6248025975732</v>
      </c>
      <c r="AS9" s="119" t="n">
        <f aca="false">O9/$K9*100</f>
        <v>36.3237599700719</v>
      </c>
      <c r="AT9" s="119" t="n">
        <f aca="false">P9/$K9*100</f>
        <v>-0.293854751794113</v>
      </c>
      <c r="AU9" s="119" t="n">
        <f aca="false">Q9/$K9*100</f>
        <v>39.329702746928</v>
      </c>
      <c r="AV9" s="119" t="n">
        <f aca="false">R9/$K9*100</f>
        <v>64.8613685235584</v>
      </c>
      <c r="AW9" s="119" t="n">
        <f aca="false">S9/$K9*100</f>
        <v>46.2677019644576</v>
      </c>
      <c r="AX9" s="119" t="n">
        <f aca="false">T9/$W9*100</f>
        <v>60.6254440628416</v>
      </c>
      <c r="AY9" s="119" t="n">
        <f aca="false">U9/$W9*100</f>
        <v>16.0624018990112</v>
      </c>
      <c r="AZ9" s="119" t="n">
        <f aca="false">V9/$W9*100</f>
        <v>23.3121540381472</v>
      </c>
      <c r="BA9" s="119" t="n">
        <f aca="false">W9/$W9*100</f>
        <v>100</v>
      </c>
      <c r="BB9" s="119" t="n">
        <f aca="false">X9/$W9*100</f>
        <v>0</v>
      </c>
      <c r="BC9" s="119" t="n">
        <f aca="false">Y9/$W9*100</f>
        <v>2.16183533081028</v>
      </c>
      <c r="BD9" s="119" t="n">
        <f aca="false">Z9/$W9*100</f>
        <v>12.0927600197882</v>
      </c>
      <c r="BE9" s="119" t="n">
        <f aca="false">AA9/$W9*100</f>
        <v>39.2646217551603</v>
      </c>
      <c r="BF9" s="119" t="n">
        <f aca="false">AB9/$W9*100</f>
        <v>2.5569876405478</v>
      </c>
      <c r="BG9" s="119" t="n">
        <f aca="false">AC9/$W9*100</f>
        <v>36.585281441685</v>
      </c>
      <c r="BH9" s="119" t="n">
        <f aca="false">AD9/$W9*100</f>
        <v>46.4807828942413</v>
      </c>
      <c r="BI9" s="119" t="n">
        <f aca="false">AE9/$W9*100</f>
        <v>38.4042849901161</v>
      </c>
      <c r="BK9" s="125"/>
      <c r="BL9" s="126"/>
      <c r="BM9" s="126"/>
      <c r="BN9" s="116"/>
      <c r="BO9" s="130" t="s">
        <v>28</v>
      </c>
      <c r="BP9" s="127"/>
      <c r="BQ9" s="119" t="n">
        <f aca="false">T9/H9*100</f>
        <v>110.024717266248</v>
      </c>
      <c r="BR9" s="119" t="n">
        <f aca="false">U9/I9*100</f>
        <v>234.881367032836</v>
      </c>
      <c r="BS9" s="119" t="n">
        <f aca="false">V9/J9*100</f>
        <v>249.36303651924</v>
      </c>
      <c r="BT9" s="119" t="n">
        <f aca="false">W9/K9*100</f>
        <v>140.27437866426</v>
      </c>
      <c r="BU9" s="119" t="n">
        <f aca="false">X9/L9*100</f>
        <v>0</v>
      </c>
      <c r="BV9" s="119" t="n">
        <f aca="false">Y9/M9*100</f>
        <v>-126.900095602294</v>
      </c>
      <c r="BW9" s="119" t="n">
        <f aca="false">Z9/N9*100</f>
        <v>-222.47191011236</v>
      </c>
      <c r="BX9" s="119" t="n">
        <f aca="false">AA9/O9*100</f>
        <v>151.631340608195</v>
      </c>
      <c r="BY9" s="119" t="n">
        <f aca="false">AB9/P9*100</f>
        <v>-1220.60252672498</v>
      </c>
      <c r="BZ9" s="119" t="n">
        <f aca="false">AC9/Q9*100</f>
        <v>130.486051611217</v>
      </c>
      <c r="CA9" s="119" t="n">
        <f aca="false">AD9/R9*100</f>
        <v>100.523055383112</v>
      </c>
      <c r="CB9" s="119" t="n">
        <f aca="false">AE9/S9*100</f>
        <v>116.434077905405</v>
      </c>
    </row>
    <row r="10" customFormat="false" ht="16.5" hidden="false" customHeight="true" outlineLevel="0" collapsed="false">
      <c r="A10" s="122"/>
      <c r="B10" s="123"/>
      <c r="C10" s="123"/>
      <c r="D10" s="111" t="s">
        <v>29</v>
      </c>
      <c r="E10" s="111"/>
      <c r="F10" s="112"/>
      <c r="G10" s="124" t="n">
        <v>64</v>
      </c>
      <c r="H10" s="124" t="n">
        <v>520895</v>
      </c>
      <c r="I10" s="124" t="n">
        <v>204182</v>
      </c>
      <c r="J10" s="124" t="n">
        <v>171953</v>
      </c>
      <c r="K10" s="124" t="n">
        <v>897030</v>
      </c>
      <c r="L10" s="124" t="n">
        <v>39162</v>
      </c>
      <c r="M10" s="124" t="n">
        <v>102037</v>
      </c>
      <c r="N10" s="124" t="n">
        <v>60890</v>
      </c>
      <c r="O10" s="124" t="n">
        <v>-130367</v>
      </c>
      <c r="P10" s="124" t="n">
        <v>16502</v>
      </c>
      <c r="Q10" s="124" t="n">
        <v>-148490</v>
      </c>
      <c r="R10" s="124" t="n">
        <v>825308</v>
      </c>
      <c r="S10" s="124" t="n">
        <v>454407</v>
      </c>
      <c r="T10" s="124" t="n">
        <v>638831</v>
      </c>
      <c r="U10" s="124" t="n">
        <v>277255</v>
      </c>
      <c r="V10" s="124" t="n">
        <v>-26575</v>
      </c>
      <c r="W10" s="124" t="n">
        <v>889511</v>
      </c>
      <c r="X10" s="124" t="n">
        <v>5374</v>
      </c>
      <c r="Y10" s="124" t="n">
        <v>60400</v>
      </c>
      <c r="Z10" s="124" t="n">
        <v>25756</v>
      </c>
      <c r="AA10" s="124" t="n">
        <v>-46032</v>
      </c>
      <c r="AB10" s="124" t="n">
        <v>-3340</v>
      </c>
      <c r="AC10" s="124" t="n">
        <v>-21017</v>
      </c>
      <c r="AD10" s="124" t="n">
        <v>844013</v>
      </c>
      <c r="AE10" s="124" t="n">
        <v>475800</v>
      </c>
      <c r="AF10" s="125"/>
      <c r="AG10" s="126"/>
      <c r="AH10" s="126"/>
      <c r="AI10" s="116" t="s">
        <v>29</v>
      </c>
      <c r="AJ10" s="116"/>
      <c r="AK10" s="127"/>
      <c r="AL10" s="119" t="n">
        <f aca="false">H10/$K10*100</f>
        <v>58.0688494253258</v>
      </c>
      <c r="AM10" s="119" t="n">
        <f aca="false">I10/$K10*100</f>
        <v>22.7620035004403</v>
      </c>
      <c r="AN10" s="119" t="n">
        <f aca="false">J10/$K10*100</f>
        <v>19.1691470742339</v>
      </c>
      <c r="AO10" s="119" t="n">
        <f aca="false">K10/$K10*100</f>
        <v>100</v>
      </c>
      <c r="AP10" s="119" t="n">
        <f aca="false">L10/$K10*100</f>
        <v>4.36574027624494</v>
      </c>
      <c r="AQ10" s="119" t="n">
        <f aca="false">M10/$K10*100</f>
        <v>11.3749818846638</v>
      </c>
      <c r="AR10" s="119" t="n">
        <f aca="false">N10/$K10*100</f>
        <v>6.78795580972766</v>
      </c>
      <c r="AS10" s="119" t="n">
        <f aca="false">O10/$K10*100</f>
        <v>-14.5331817219045</v>
      </c>
      <c r="AT10" s="119" t="n">
        <f aca="false">P10/$K10*100</f>
        <v>1.83962632241954</v>
      </c>
      <c r="AU10" s="119" t="n">
        <f aca="false">Q10/$K10*100</f>
        <v>-16.5535154900059</v>
      </c>
      <c r="AV10" s="119" t="n">
        <f aca="false">R10/$K10*100</f>
        <v>92.0045037512681</v>
      </c>
      <c r="AW10" s="119" t="n">
        <f aca="false">S10/$K10*100</f>
        <v>50.6568342195913</v>
      </c>
      <c r="AX10" s="119" t="n">
        <f aca="false">T10/$W10*100</f>
        <v>71.8182237206735</v>
      </c>
      <c r="AY10" s="119" t="n">
        <f aca="false">U10/$W10*100</f>
        <v>31.169372835187</v>
      </c>
      <c r="AZ10" s="119" t="n">
        <f aca="false">V10/$W10*100</f>
        <v>-2.98759655586047</v>
      </c>
      <c r="BA10" s="119" t="n">
        <f aca="false">W10/$W10*100</f>
        <v>100</v>
      </c>
      <c r="BB10" s="119" t="n">
        <f aca="false">X10/$W10*100</f>
        <v>0.604152169000721</v>
      </c>
      <c r="BC10" s="119" t="n">
        <f aca="false">Y10/$W10*100</f>
        <v>6.79024767540817</v>
      </c>
      <c r="BD10" s="119" t="n">
        <f aca="false">Z10/$W10*100</f>
        <v>2.89552349549359</v>
      </c>
      <c r="BE10" s="119" t="n">
        <f aca="false">AA10/$W10*100</f>
        <v>-5.17497816215876</v>
      </c>
      <c r="BF10" s="119" t="n">
        <f aca="false">AB10/$W10*100</f>
        <v>-0.375487205891777</v>
      </c>
      <c r="BG10" s="119" t="n">
        <f aca="false">AC10/$W10*100</f>
        <v>-2.36275886413996</v>
      </c>
      <c r="BH10" s="119" t="n">
        <f aca="false">AD10/$W10*100</f>
        <v>94.8850548222563</v>
      </c>
      <c r="BI10" s="119" t="n">
        <f aca="false">AE10/$W10*100</f>
        <v>53.4900636417088</v>
      </c>
      <c r="BK10" s="125"/>
      <c r="BL10" s="126"/>
      <c r="BM10" s="126"/>
      <c r="BN10" s="116" t="s">
        <v>29</v>
      </c>
      <c r="BO10" s="116"/>
      <c r="BP10" s="127"/>
      <c r="BQ10" s="119" t="n">
        <f aca="false">T10/H10*100</f>
        <v>122.641031301894</v>
      </c>
      <c r="BR10" s="119" t="n">
        <f aca="false">U10/I10*100</f>
        <v>135.7881693783</v>
      </c>
      <c r="BS10" s="119" t="n">
        <f aca="false">V10/J10*100</f>
        <v>-15.4548045105349</v>
      </c>
      <c r="BT10" s="119" t="n">
        <f aca="false">W10/K10*100</f>
        <v>99.1617894607761</v>
      </c>
      <c r="BU10" s="119" t="n">
        <f aca="false">X10/L10*100</f>
        <v>13.7224860834482</v>
      </c>
      <c r="BV10" s="119" t="n">
        <f aca="false">Y10/M10*100</f>
        <v>59.1942138635985</v>
      </c>
      <c r="BW10" s="119" t="n">
        <f aca="false">Z10/N10*100</f>
        <v>42.2992281162753</v>
      </c>
      <c r="BX10" s="119" t="n">
        <f aca="false">AA10/O10*100</f>
        <v>35.309549195732</v>
      </c>
      <c r="BY10" s="119" t="n">
        <f aca="false">AB10/P10*100</f>
        <v>-20.2399709126167</v>
      </c>
      <c r="BZ10" s="119" t="n">
        <f aca="false">AC10/Q10*100</f>
        <v>14.153815071722</v>
      </c>
      <c r="CA10" s="119" t="n">
        <f aca="false">AD10/R10*100</f>
        <v>102.266426594677</v>
      </c>
      <c r="CB10" s="119" t="n">
        <f aca="false">AE10/S10*100</f>
        <v>104.70789402452</v>
      </c>
    </row>
    <row r="11" customFormat="false" ht="16.5" hidden="false" customHeight="true" outlineLevel="0" collapsed="false">
      <c r="A11" s="122"/>
      <c r="B11" s="123"/>
      <c r="C11" s="123"/>
      <c r="D11" s="111" t="s">
        <v>30</v>
      </c>
      <c r="E11" s="111"/>
      <c r="F11" s="112"/>
      <c r="G11" s="124" t="n">
        <v>48</v>
      </c>
      <c r="H11" s="124" t="n">
        <v>459777</v>
      </c>
      <c r="I11" s="124" t="n">
        <v>194132</v>
      </c>
      <c r="J11" s="124" t="n">
        <v>123341</v>
      </c>
      <c r="K11" s="124" t="n">
        <v>777250</v>
      </c>
      <c r="L11" s="124" t="n">
        <v>32236</v>
      </c>
      <c r="M11" s="124" t="n">
        <v>101037</v>
      </c>
      <c r="N11" s="124" t="n">
        <v>60890</v>
      </c>
      <c r="O11" s="124" t="n">
        <v>-140991</v>
      </c>
      <c r="P11" s="124" t="n">
        <v>16502</v>
      </c>
      <c r="Q11" s="124" t="n">
        <v>-157529</v>
      </c>
      <c r="R11" s="124" t="n">
        <v>724078</v>
      </c>
      <c r="S11" s="124" t="n">
        <v>409966</v>
      </c>
      <c r="T11" s="124" t="n">
        <v>583287</v>
      </c>
      <c r="U11" s="124" t="n">
        <v>270227</v>
      </c>
      <c r="V11" s="124" t="n">
        <v>-44973</v>
      </c>
      <c r="W11" s="124" t="n">
        <v>808541</v>
      </c>
      <c r="X11" s="124" t="n">
        <v>315</v>
      </c>
      <c r="Y11" s="124" t="n">
        <v>60400</v>
      </c>
      <c r="Z11" s="124" t="n">
        <v>25756</v>
      </c>
      <c r="AA11" s="124" t="n">
        <v>-37457</v>
      </c>
      <c r="AB11" s="124" t="n">
        <v>-3340</v>
      </c>
      <c r="AC11" s="124" t="n">
        <v>-21017</v>
      </c>
      <c r="AD11" s="124" t="n">
        <v>759527</v>
      </c>
      <c r="AE11" s="124" t="n">
        <v>431588</v>
      </c>
      <c r="AF11" s="125"/>
      <c r="AG11" s="126"/>
      <c r="AH11" s="126"/>
      <c r="AI11" s="116" t="s">
        <v>30</v>
      </c>
      <c r="AJ11" s="116"/>
      <c r="AK11" s="127"/>
      <c r="AL11" s="119" t="n">
        <f aca="false">H11/$K11*100</f>
        <v>59.1543261498874</v>
      </c>
      <c r="AM11" s="119" t="n">
        <f aca="false">I11/$K11*100</f>
        <v>24.9767770987456</v>
      </c>
      <c r="AN11" s="119" t="n">
        <f aca="false">J11/$K11*100</f>
        <v>15.868896751367</v>
      </c>
      <c r="AO11" s="119" t="n">
        <f aca="false">K11/$K11*100</f>
        <v>100</v>
      </c>
      <c r="AP11" s="119" t="n">
        <f aca="false">L11/$K11*100</f>
        <v>4.14744290768736</v>
      </c>
      <c r="AQ11" s="119" t="n">
        <f aca="false">M11/$K11*100</f>
        <v>12.9992923769701</v>
      </c>
      <c r="AR11" s="119" t="n">
        <f aca="false">N11/$K11*100</f>
        <v>7.83403023480219</v>
      </c>
      <c r="AS11" s="119" t="n">
        <f aca="false">O11/$K11*100</f>
        <v>-18.1397233837247</v>
      </c>
      <c r="AT11" s="119" t="n">
        <f aca="false">P11/$K11*100</f>
        <v>2.12312640720489</v>
      </c>
      <c r="AU11" s="119" t="n">
        <f aca="false">Q11/$K11*100</f>
        <v>-20.2674815053072</v>
      </c>
      <c r="AV11" s="119" t="n">
        <f aca="false">R11/$K11*100</f>
        <v>93.158957864265</v>
      </c>
      <c r="AW11" s="119" t="n">
        <f aca="false">S11/$K11*100</f>
        <v>52.7457060147958</v>
      </c>
      <c r="AX11" s="119" t="n">
        <f aca="false">T11/$W11*100</f>
        <v>72.1406830327714</v>
      </c>
      <c r="AY11" s="119" t="n">
        <f aca="false">U11/$W11*100</f>
        <v>33.421558090437</v>
      </c>
      <c r="AZ11" s="119" t="n">
        <f aca="false">V11/$W11*100</f>
        <v>-5.56224112320835</v>
      </c>
      <c r="BA11" s="119" t="n">
        <f aca="false">W11/$W11*100</f>
        <v>100</v>
      </c>
      <c r="BB11" s="119" t="n">
        <f aca="false">X11/$W11*100</f>
        <v>0.0389590633004387</v>
      </c>
      <c r="BC11" s="119" t="n">
        <f aca="false">Y11/$W11*100</f>
        <v>7.47024578840158</v>
      </c>
      <c r="BD11" s="119" t="n">
        <f aca="false">Z11/$W11*100</f>
        <v>3.18549090274952</v>
      </c>
      <c r="BE11" s="119" t="n">
        <f aca="false">AA11/$W11*100</f>
        <v>-4.63266550490328</v>
      </c>
      <c r="BF11" s="119" t="n">
        <f aca="false">AB11/$W11*100</f>
        <v>-0.413089750550683</v>
      </c>
      <c r="BG11" s="119" t="n">
        <f aca="false">AC11/$W11*100</f>
        <v>-2.59937343931848</v>
      </c>
      <c r="BH11" s="119" t="n">
        <f aca="false">AD11/$W11*100</f>
        <v>93.9379697504517</v>
      </c>
      <c r="BI11" s="119" t="n">
        <f aca="false">AE11/$W11*100</f>
        <v>53.3786165451103</v>
      </c>
      <c r="BK11" s="125"/>
      <c r="BL11" s="126"/>
      <c r="BM11" s="126"/>
      <c r="BN11" s="116" t="s">
        <v>30</v>
      </c>
      <c r="BO11" s="116"/>
      <c r="BP11" s="127"/>
      <c r="BQ11" s="119" t="n">
        <f aca="false">T11/H11*100</f>
        <v>126.863022726235</v>
      </c>
      <c r="BR11" s="119" t="n">
        <f aca="false">U11/I11*100</f>
        <v>139.197556301898</v>
      </c>
      <c r="BS11" s="119" t="n">
        <f aca="false">V11/J11*100</f>
        <v>-36.4623280174476</v>
      </c>
      <c r="BT11" s="119" t="n">
        <f aca="false">W11/K11*100</f>
        <v>104.025860405275</v>
      </c>
      <c r="BU11" s="119" t="n">
        <f aca="false">X11/L11*100</f>
        <v>0.977168383174091</v>
      </c>
      <c r="BV11" s="119" t="n">
        <f aca="false">Y11/M11*100</f>
        <v>59.7800805645457</v>
      </c>
      <c r="BW11" s="119" t="n">
        <f aca="false">Z11/N11*100</f>
        <v>42.2992281162753</v>
      </c>
      <c r="BX11" s="119" t="n">
        <f aca="false">AA11/O11*100</f>
        <v>26.5669439893327</v>
      </c>
      <c r="BY11" s="119" t="n">
        <f aca="false">AB11/P11*100</f>
        <v>-20.2399709126167</v>
      </c>
      <c r="BZ11" s="119" t="n">
        <f aca="false">AC11/Q11*100</f>
        <v>13.3416704225889</v>
      </c>
      <c r="CA11" s="119" t="n">
        <f aca="false">AD11/R11*100</f>
        <v>104.895743276277</v>
      </c>
      <c r="CB11" s="119" t="n">
        <f aca="false">AE11/S11*100</f>
        <v>105.274095900636</v>
      </c>
    </row>
    <row r="12" customFormat="false" ht="16.5" hidden="false" customHeight="true" outlineLevel="0" collapsed="false">
      <c r="A12" s="122"/>
      <c r="B12" s="123"/>
      <c r="C12" s="123"/>
      <c r="D12" s="111" t="s">
        <v>31</v>
      </c>
      <c r="E12" s="111"/>
      <c r="F12" s="112"/>
      <c r="G12" s="124" t="n">
        <v>17</v>
      </c>
      <c r="H12" s="124" t="n">
        <v>237204</v>
      </c>
      <c r="I12" s="124" t="n">
        <v>21322</v>
      </c>
      <c r="J12" s="124" t="n">
        <v>75315</v>
      </c>
      <c r="K12" s="124" t="n">
        <v>333841</v>
      </c>
      <c r="L12" s="124" t="n">
        <v>114400</v>
      </c>
      <c r="M12" s="124" t="n">
        <v>11396</v>
      </c>
      <c r="N12" s="124" t="n">
        <v>-217</v>
      </c>
      <c r="O12" s="124" t="n">
        <v>-78497</v>
      </c>
      <c r="P12" s="124" t="n">
        <v>-5841</v>
      </c>
      <c r="Q12" s="124" t="n">
        <v>-122956</v>
      </c>
      <c r="R12" s="124" t="n">
        <v>286759</v>
      </c>
      <c r="S12" s="124" t="n">
        <v>150507</v>
      </c>
      <c r="T12" s="124" t="n">
        <v>260272</v>
      </c>
      <c r="U12" s="124" t="n">
        <v>842</v>
      </c>
      <c r="V12" s="124" t="n">
        <v>28619</v>
      </c>
      <c r="W12" s="124" t="n">
        <v>289733</v>
      </c>
      <c r="X12" s="124" t="n">
        <v>0</v>
      </c>
      <c r="Y12" s="124" t="n">
        <v>-3604</v>
      </c>
      <c r="Z12" s="124" t="n">
        <v>272</v>
      </c>
      <c r="AA12" s="124" t="n">
        <v>54930</v>
      </c>
      <c r="AB12" s="124" t="n">
        <v>-8122</v>
      </c>
      <c r="AC12" s="124" t="n">
        <v>14811</v>
      </c>
      <c r="AD12" s="124" t="n">
        <v>238135</v>
      </c>
      <c r="AE12" s="124" t="n">
        <v>163709</v>
      </c>
      <c r="AF12" s="125"/>
      <c r="AG12" s="126"/>
      <c r="AH12" s="126"/>
      <c r="AI12" s="116" t="s">
        <v>31</v>
      </c>
      <c r="AJ12" s="116"/>
      <c r="AK12" s="127"/>
      <c r="AL12" s="119" t="n">
        <f aca="false">H12/$K12*100</f>
        <v>71.0529863018623</v>
      </c>
      <c r="AM12" s="119" t="n">
        <f aca="false">I12/$K12*100</f>
        <v>6.38687279273666</v>
      </c>
      <c r="AN12" s="119" t="n">
        <f aca="false">J12/$K12*100</f>
        <v>22.5601409054011</v>
      </c>
      <c r="AO12" s="119" t="n">
        <f aca="false">K12/$K12*100</f>
        <v>100</v>
      </c>
      <c r="AP12" s="119" t="n">
        <f aca="false">L12/$K12*100</f>
        <v>34.2678101251794</v>
      </c>
      <c r="AQ12" s="119" t="n">
        <f aca="false">M12/$K12*100</f>
        <v>3.41360108554671</v>
      </c>
      <c r="AR12" s="119" t="n">
        <f aca="false">N12/$K12*100</f>
        <v>-0.0650010034717126</v>
      </c>
      <c r="AS12" s="119" t="n">
        <f aca="false">O12/$K12*100</f>
        <v>-23.5132892604563</v>
      </c>
      <c r="AT12" s="119" t="n">
        <f aca="false">P12/$K12*100</f>
        <v>-1.74963530542983</v>
      </c>
      <c r="AU12" s="119" t="n">
        <f aca="false">Q12/$K12*100</f>
        <v>-36.8307068334926</v>
      </c>
      <c r="AV12" s="119" t="n">
        <f aca="false">R12/$K12*100</f>
        <v>85.896879053202</v>
      </c>
      <c r="AW12" s="119" t="n">
        <f aca="false">S12/$K12*100</f>
        <v>45.0834379240417</v>
      </c>
      <c r="AX12" s="119" t="n">
        <f aca="false">T12/$W12*100</f>
        <v>89.8316726089193</v>
      </c>
      <c r="AY12" s="119" t="n">
        <f aca="false">U12/$W12*100</f>
        <v>0.290612391408642</v>
      </c>
      <c r="AZ12" s="119" t="n">
        <f aca="false">V12/$W12*100</f>
        <v>9.87771499967211</v>
      </c>
      <c r="BA12" s="119" t="n">
        <f aca="false">W12/$W12*100</f>
        <v>100</v>
      </c>
      <c r="BB12" s="119" t="n">
        <f aca="false">X12/$W12*100</f>
        <v>0</v>
      </c>
      <c r="BC12" s="119" t="n">
        <f aca="false">Y12/$W12*100</f>
        <v>-1.2439038701149</v>
      </c>
      <c r="BD12" s="119" t="n">
        <f aca="false">Z12/$W12*100</f>
        <v>0.0938795373671622</v>
      </c>
      <c r="BE12" s="119" t="n">
        <f aca="false">AA12/$W12*100</f>
        <v>18.9588345131552</v>
      </c>
      <c r="BF12" s="119" t="n">
        <f aca="false">AB12/$W12*100</f>
        <v>-2.8032705974121</v>
      </c>
      <c r="BG12" s="119" t="n">
        <f aca="false">AC12/$W12*100</f>
        <v>5.11194789685676</v>
      </c>
      <c r="BH12" s="119" t="n">
        <f aca="false">AD12/$W12*100</f>
        <v>82.1911898195925</v>
      </c>
      <c r="BI12" s="119" t="n">
        <f aca="false">AE12/$W12*100</f>
        <v>56.5034014075028</v>
      </c>
      <c r="BK12" s="125"/>
      <c r="BL12" s="126"/>
      <c r="BM12" s="126"/>
      <c r="BN12" s="116" t="s">
        <v>31</v>
      </c>
      <c r="BO12" s="116"/>
      <c r="BP12" s="127"/>
      <c r="BQ12" s="119" t="n">
        <f aca="false">T12/H12*100</f>
        <v>109.724962479553</v>
      </c>
      <c r="BR12" s="119" t="n">
        <f aca="false">U12/I12*100</f>
        <v>3.94897289184879</v>
      </c>
      <c r="BS12" s="119" t="n">
        <f aca="false">V12/J12*100</f>
        <v>37.9990705702715</v>
      </c>
      <c r="BT12" s="119" t="n">
        <f aca="false">W12/K12*100</f>
        <v>86.7877222989387</v>
      </c>
      <c r="BU12" s="119" t="n">
        <f aca="false">X12/L12*100</f>
        <v>0</v>
      </c>
      <c r="BV12" s="119" t="n">
        <f aca="false">Y12/M12*100</f>
        <v>-31.6251316251316</v>
      </c>
      <c r="BW12" s="119" t="n">
        <f aca="false">Z12/N12*100</f>
        <v>-125.345622119816</v>
      </c>
      <c r="BX12" s="119" t="n">
        <f aca="false">AA12/O12*100</f>
        <v>-69.9771965807611</v>
      </c>
      <c r="BY12" s="119" t="n">
        <f aca="false">AB12/P12*100</f>
        <v>139.051532271871</v>
      </c>
      <c r="BZ12" s="119" t="n">
        <f aca="false">AC12/Q12*100</f>
        <v>-12.0457724714532</v>
      </c>
      <c r="CA12" s="119" t="n">
        <f aca="false">AD12/R12*100</f>
        <v>83.0436010726778</v>
      </c>
      <c r="CB12" s="119" t="n">
        <f aca="false">AE12/S12*100</f>
        <v>108.771685037905</v>
      </c>
    </row>
    <row r="13" customFormat="false" ht="16.5" hidden="false" customHeight="true" outlineLevel="0" collapsed="false">
      <c r="A13" s="122"/>
      <c r="B13" s="123"/>
      <c r="C13" s="123"/>
      <c r="D13" s="111" t="s">
        <v>84</v>
      </c>
      <c r="E13" s="111"/>
      <c r="F13" s="112"/>
      <c r="G13" s="124" t="n">
        <v>17</v>
      </c>
      <c r="H13" s="124" t="n">
        <v>127492</v>
      </c>
      <c r="I13" s="124" t="n">
        <v>111534</v>
      </c>
      <c r="J13" s="124" t="n">
        <v>-29806</v>
      </c>
      <c r="K13" s="124" t="n">
        <v>209220</v>
      </c>
      <c r="L13" s="124" t="n">
        <v>2164</v>
      </c>
      <c r="M13" s="124" t="n">
        <v>442</v>
      </c>
      <c r="N13" s="124" t="n">
        <v>69410</v>
      </c>
      <c r="O13" s="124" t="n">
        <v>33640</v>
      </c>
      <c r="P13" s="124" t="n">
        <v>-1088</v>
      </c>
      <c r="Q13" s="124" t="n">
        <v>34228</v>
      </c>
      <c r="R13" s="124" t="n">
        <v>103564</v>
      </c>
      <c r="S13" s="124" t="n">
        <v>65194</v>
      </c>
      <c r="T13" s="124" t="n">
        <v>128751</v>
      </c>
      <c r="U13" s="124" t="n">
        <v>5591</v>
      </c>
      <c r="V13" s="124" t="n">
        <v>-1960</v>
      </c>
      <c r="W13" s="124" t="n">
        <v>132382</v>
      </c>
      <c r="X13" s="124" t="n">
        <v>0</v>
      </c>
      <c r="Y13" s="124" t="n">
        <v>-10400</v>
      </c>
      <c r="Z13" s="124" t="n">
        <v>15800</v>
      </c>
      <c r="AA13" s="124" t="n">
        <v>5118</v>
      </c>
      <c r="AB13" s="124" t="n">
        <v>-328</v>
      </c>
      <c r="AC13" s="124" t="n">
        <v>5446</v>
      </c>
      <c r="AD13" s="124" t="n">
        <v>121864</v>
      </c>
      <c r="AE13" s="124" t="n">
        <v>72700</v>
      </c>
      <c r="AF13" s="125"/>
      <c r="AG13" s="126"/>
      <c r="AH13" s="126"/>
      <c r="AI13" s="116" t="s">
        <v>32</v>
      </c>
      <c r="AJ13" s="116"/>
      <c r="AK13" s="127"/>
      <c r="AL13" s="119" t="n">
        <f aca="false">H13/$K13*100</f>
        <v>60.9368129241946</v>
      </c>
      <c r="AM13" s="119" t="n">
        <f aca="false">I13/$K13*100</f>
        <v>53.3094350444508</v>
      </c>
      <c r="AN13" s="119" t="n">
        <f aca="false">J13/$K13*100</f>
        <v>-14.2462479686454</v>
      </c>
      <c r="AO13" s="119" t="n">
        <f aca="false">K13/$K13*100</f>
        <v>100</v>
      </c>
      <c r="AP13" s="119" t="n">
        <f aca="false">L13/$K13*100</f>
        <v>1.03431794283529</v>
      </c>
      <c r="AQ13" s="119" t="n">
        <f aca="false">M13/$K13*100</f>
        <v>0.211260873721442</v>
      </c>
      <c r="AR13" s="119" t="n">
        <f aca="false">N13/$K13*100</f>
        <v>33.1756046267087</v>
      </c>
      <c r="AS13" s="119" t="n">
        <f aca="false">O13/$K13*100</f>
        <v>16.0787687601568</v>
      </c>
      <c r="AT13" s="119" t="n">
        <f aca="false">P13/$K13*100</f>
        <v>-0.520026766083548</v>
      </c>
      <c r="AU13" s="119" t="n">
        <f aca="false">Q13/$K13*100</f>
        <v>16.3598126374152</v>
      </c>
      <c r="AV13" s="119" t="n">
        <f aca="false">R13/$K13*100</f>
        <v>49.5000477965778</v>
      </c>
      <c r="AW13" s="119" t="n">
        <f aca="false">S13/$K13*100</f>
        <v>31.160500908135</v>
      </c>
      <c r="AX13" s="119" t="n">
        <f aca="false">T13/$W13*100</f>
        <v>97.2571799791513</v>
      </c>
      <c r="AY13" s="119" t="n">
        <f aca="false">U13/$W13*100</f>
        <v>4.22338384372498</v>
      </c>
      <c r="AZ13" s="119" t="n">
        <f aca="false">V13/$W13*100</f>
        <v>-1.48056382287622</v>
      </c>
      <c r="BA13" s="119" t="n">
        <f aca="false">W13/$W13*100</f>
        <v>100</v>
      </c>
      <c r="BB13" s="119" t="n">
        <f aca="false">X13/$W13*100</f>
        <v>0</v>
      </c>
      <c r="BC13" s="119" t="n">
        <f aca="false">Y13/$W13*100</f>
        <v>-7.85605293771056</v>
      </c>
      <c r="BD13" s="119" t="n">
        <f aca="false">Z13/$W13*100</f>
        <v>11.9351573476757</v>
      </c>
      <c r="BE13" s="119" t="n">
        <f aca="false">AA13/$W13*100</f>
        <v>3.86608451300026</v>
      </c>
      <c r="BF13" s="119" t="n">
        <f aca="false">AB13/$W13*100</f>
        <v>-0.247767823420102</v>
      </c>
      <c r="BG13" s="119" t="n">
        <f aca="false">AC13/$W13*100</f>
        <v>4.11385233642036</v>
      </c>
      <c r="BH13" s="119" t="n">
        <f aca="false">AD13/$W13*100</f>
        <v>92.0548110770346</v>
      </c>
      <c r="BI13" s="119" t="n">
        <f aca="false">AE13/$W13*100</f>
        <v>54.9168315934191</v>
      </c>
      <c r="BK13" s="125"/>
      <c r="BL13" s="126"/>
      <c r="BM13" s="126"/>
      <c r="BN13" s="116" t="s">
        <v>32</v>
      </c>
      <c r="BO13" s="116"/>
      <c r="BP13" s="127"/>
      <c r="BQ13" s="119" t="n">
        <f aca="false">T13/H13*100</f>
        <v>100.987512941989</v>
      </c>
      <c r="BR13" s="119" t="n">
        <f aca="false">U13/I13*100</f>
        <v>5.01282120250327</v>
      </c>
      <c r="BS13" s="119" t="n">
        <f aca="false">V13/J13*100</f>
        <v>6.57585720995773</v>
      </c>
      <c r="BT13" s="119" t="n">
        <f aca="false">W13/K13*100</f>
        <v>63.2740655769047</v>
      </c>
      <c r="BU13" s="119" t="n">
        <f aca="false">X13/L13*100</f>
        <v>0</v>
      </c>
      <c r="BV13" s="119" t="n">
        <f aca="false">Y13/M13*100</f>
        <v>-2352.94117647059</v>
      </c>
      <c r="BW13" s="119" t="n">
        <f aca="false">Z13/N13*100</f>
        <v>22.7632905921337</v>
      </c>
      <c r="BX13" s="119" t="n">
        <f aca="false">AA13/O13*100</f>
        <v>15.2140309155767</v>
      </c>
      <c r="BY13" s="119" t="n">
        <f aca="false">AB13/P13*100</f>
        <v>30.1470588235294</v>
      </c>
      <c r="BZ13" s="119" t="n">
        <f aca="false">AC13/Q13*100</f>
        <v>15.9109500993339</v>
      </c>
      <c r="CA13" s="119" t="n">
        <f aca="false">AD13/R13*100</f>
        <v>117.670232899463</v>
      </c>
      <c r="CB13" s="119" t="n">
        <f aca="false">AE13/S13*100</f>
        <v>111.513329447495</v>
      </c>
    </row>
    <row r="14" customFormat="false" ht="16.5" hidden="false" customHeight="true" outlineLevel="0" collapsed="false">
      <c r="A14" s="122"/>
      <c r="B14" s="123"/>
      <c r="C14" s="123"/>
      <c r="D14" s="111"/>
      <c r="E14" s="128" t="s">
        <v>34</v>
      </c>
      <c r="F14" s="112"/>
      <c r="G14" s="124" t="n">
        <v>6</v>
      </c>
      <c r="H14" s="124" t="n">
        <v>5947</v>
      </c>
      <c r="I14" s="124" t="n">
        <v>540</v>
      </c>
      <c r="J14" s="124" t="n">
        <v>-618</v>
      </c>
      <c r="K14" s="124" t="n">
        <v>5869</v>
      </c>
      <c r="L14" s="124" t="n">
        <v>0</v>
      </c>
      <c r="M14" s="124" t="n">
        <v>830</v>
      </c>
      <c r="N14" s="124" t="n">
        <v>200</v>
      </c>
      <c r="O14" s="124" t="n">
        <v>-1556</v>
      </c>
      <c r="P14" s="124" t="n">
        <v>-1017</v>
      </c>
      <c r="Q14" s="124" t="n">
        <v>-539</v>
      </c>
      <c r="R14" s="124" t="n">
        <v>6395</v>
      </c>
      <c r="S14" s="124" t="n">
        <v>4857</v>
      </c>
      <c r="T14" s="124" t="n">
        <v>6339</v>
      </c>
      <c r="U14" s="124" t="n">
        <v>440</v>
      </c>
      <c r="V14" s="124" t="n">
        <v>1082</v>
      </c>
      <c r="W14" s="124" t="n">
        <v>7861</v>
      </c>
      <c r="X14" s="124" t="n">
        <v>0</v>
      </c>
      <c r="Y14" s="124" t="n">
        <v>0</v>
      </c>
      <c r="Z14" s="124" t="n">
        <v>0</v>
      </c>
      <c r="AA14" s="124" t="n">
        <v>683</v>
      </c>
      <c r="AB14" s="124" t="n">
        <v>-322</v>
      </c>
      <c r="AC14" s="124" t="n">
        <v>1005</v>
      </c>
      <c r="AD14" s="124" t="n">
        <v>7178</v>
      </c>
      <c r="AE14" s="124" t="n">
        <v>5277</v>
      </c>
      <c r="AF14" s="125"/>
      <c r="AG14" s="126"/>
      <c r="AH14" s="126"/>
      <c r="AI14" s="116"/>
      <c r="AJ14" s="130" t="s">
        <v>34</v>
      </c>
      <c r="AK14" s="127"/>
      <c r="AL14" s="119" t="n">
        <f aca="false">H14/$K14*100</f>
        <v>101.329016868291</v>
      </c>
      <c r="AM14" s="119" t="n">
        <f aca="false">I14/$K14*100</f>
        <v>9.20088601124553</v>
      </c>
      <c r="AN14" s="119" t="n">
        <f aca="false">J14/$K14*100</f>
        <v>-10.5299028795365</v>
      </c>
      <c r="AO14" s="119" t="n">
        <f aca="false">K14/$K14*100</f>
        <v>100</v>
      </c>
      <c r="AP14" s="119" t="n">
        <f aca="false">L14/$K14*100</f>
        <v>0</v>
      </c>
      <c r="AQ14" s="119" t="n">
        <f aca="false">M14/$K14*100</f>
        <v>14.1421025728403</v>
      </c>
      <c r="AR14" s="119" t="n">
        <f aca="false">N14/$K14*100</f>
        <v>3.40773555972057</v>
      </c>
      <c r="AS14" s="119" t="n">
        <f aca="false">O14/$K14*100</f>
        <v>-26.512182654626</v>
      </c>
      <c r="AT14" s="119" t="n">
        <f aca="false">P14/$K14*100</f>
        <v>-17.3283353211791</v>
      </c>
      <c r="AU14" s="119" t="n">
        <f aca="false">Q14/$K14*100</f>
        <v>-9.18384733344693</v>
      </c>
      <c r="AV14" s="119" t="n">
        <f aca="false">R14/$K14*100</f>
        <v>108.962344522065</v>
      </c>
      <c r="AW14" s="119" t="n">
        <f aca="false">S14/$K14*100</f>
        <v>82.7568580678139</v>
      </c>
      <c r="AX14" s="119" t="n">
        <f aca="false">T14/$W14*100</f>
        <v>80.6385955985244</v>
      </c>
      <c r="AY14" s="119" t="n">
        <f aca="false">U14/$W14*100</f>
        <v>5.59725225798245</v>
      </c>
      <c r="AZ14" s="119" t="n">
        <f aca="false">V14/$W14*100</f>
        <v>13.7641521434932</v>
      </c>
      <c r="BA14" s="119" t="n">
        <f aca="false">W14/$W14*100</f>
        <v>100</v>
      </c>
      <c r="BB14" s="119" t="n">
        <f aca="false">X14/$W14*100</f>
        <v>0</v>
      </c>
      <c r="BC14" s="119" t="n">
        <f aca="false">Y14/$W14*100</f>
        <v>0</v>
      </c>
      <c r="BD14" s="119" t="n">
        <f aca="false">Z14/$W14*100</f>
        <v>0</v>
      </c>
      <c r="BE14" s="119" t="n">
        <f aca="false">AA14/$W14*100</f>
        <v>8.68846202773184</v>
      </c>
      <c r="BF14" s="119" t="n">
        <f aca="false">AB14/$W14*100</f>
        <v>-4.09617097061443</v>
      </c>
      <c r="BG14" s="119" t="n">
        <f aca="false">AC14/$W14*100</f>
        <v>12.7846329983463</v>
      </c>
      <c r="BH14" s="119" t="n">
        <f aca="false">AD14/$W14*100</f>
        <v>91.3115379722682</v>
      </c>
      <c r="BI14" s="119" t="n">
        <f aca="false">AE14/$W14*100</f>
        <v>67.1288640122122</v>
      </c>
      <c r="BK14" s="125"/>
      <c r="BL14" s="126"/>
      <c r="BM14" s="126"/>
      <c r="BN14" s="116"/>
      <c r="BO14" s="130" t="s">
        <v>34</v>
      </c>
      <c r="BP14" s="127"/>
      <c r="BQ14" s="119" t="n">
        <f aca="false">T14/H14*100</f>
        <v>106.591558769127</v>
      </c>
      <c r="BR14" s="119" t="n">
        <f aca="false">U14/I14*100</f>
        <v>81.4814814814815</v>
      </c>
      <c r="BS14" s="119" t="n">
        <f aca="false">V14/J14*100</f>
        <v>-175.080906148867</v>
      </c>
      <c r="BT14" s="119" t="n">
        <f aca="false">W14/K14*100</f>
        <v>133.941046174817</v>
      </c>
      <c r="BU14" s="113" t="s">
        <v>33</v>
      </c>
      <c r="BV14" s="119" t="n">
        <f aca="false">Y14/M14*100</f>
        <v>0</v>
      </c>
      <c r="BW14" s="119" t="n">
        <f aca="false">Z14/N14*100</f>
        <v>0</v>
      </c>
      <c r="BX14" s="119" t="n">
        <f aca="false">AA14/O14*100</f>
        <v>-43.8946015424165</v>
      </c>
      <c r="BY14" s="119" t="n">
        <f aca="false">AB14/P14*100</f>
        <v>31.661750245821</v>
      </c>
      <c r="BZ14" s="119" t="n">
        <f aca="false">AC14/Q14*100</f>
        <v>-186.456400742115</v>
      </c>
      <c r="CA14" s="119" t="n">
        <f aca="false">AD14/R14*100</f>
        <v>112.243940578577</v>
      </c>
      <c r="CB14" s="119" t="n">
        <f aca="false">AE14/S14*100</f>
        <v>108.647313156269</v>
      </c>
    </row>
    <row r="15" s="120" customFormat="true" ht="16.5" hidden="false" customHeight="true" outlineLevel="0" collapsed="false">
      <c r="A15" s="122"/>
      <c r="B15" s="123"/>
      <c r="C15" s="123"/>
      <c r="D15" s="111" t="s">
        <v>35</v>
      </c>
      <c r="E15" s="111"/>
      <c r="F15" s="112"/>
      <c r="G15" s="120" t="n">
        <v>45</v>
      </c>
      <c r="H15" s="124" t="n">
        <v>445351</v>
      </c>
      <c r="I15" s="124" t="n">
        <v>437708</v>
      </c>
      <c r="J15" s="124" t="n">
        <v>51588</v>
      </c>
      <c r="K15" s="124" t="n">
        <v>934647</v>
      </c>
      <c r="L15" s="124" t="n">
        <v>928</v>
      </c>
      <c r="M15" s="124" t="n">
        <v>-72922</v>
      </c>
      <c r="N15" s="124" t="n">
        <v>39511</v>
      </c>
      <c r="O15" s="124" t="n">
        <v>200271</v>
      </c>
      <c r="P15" s="124" t="n">
        <v>-7839</v>
      </c>
      <c r="Q15" s="124" t="n">
        <v>208095</v>
      </c>
      <c r="R15" s="124" t="n">
        <v>766859</v>
      </c>
      <c r="S15" s="124" t="n">
        <v>333752</v>
      </c>
      <c r="T15" s="124" t="n">
        <v>583062</v>
      </c>
      <c r="U15" s="124" t="n">
        <v>247121</v>
      </c>
      <c r="V15" s="124" t="n">
        <v>-91328</v>
      </c>
      <c r="W15" s="124" t="n">
        <v>738855</v>
      </c>
      <c r="X15" s="124" t="n">
        <v>22500</v>
      </c>
      <c r="Y15" s="124" t="n">
        <v>-98895</v>
      </c>
      <c r="Z15" s="124" t="n">
        <v>40074</v>
      </c>
      <c r="AA15" s="124" t="n">
        <v>-216</v>
      </c>
      <c r="AB15" s="124" t="n">
        <v>-8030</v>
      </c>
      <c r="AC15" s="124" t="n">
        <v>-14686</v>
      </c>
      <c r="AD15" s="124" t="n">
        <v>775392</v>
      </c>
      <c r="AE15" s="124" t="n">
        <v>432845</v>
      </c>
      <c r="AF15" s="125"/>
      <c r="AG15" s="126"/>
      <c r="AH15" s="126"/>
      <c r="AI15" s="116" t="s">
        <v>35</v>
      </c>
      <c r="AJ15" s="116"/>
      <c r="AK15" s="127"/>
      <c r="AL15" s="119" t="n">
        <f aca="false">H15/$K15*100</f>
        <v>47.6491124456613</v>
      </c>
      <c r="AM15" s="119" t="n">
        <f aca="false">I15/$K15*100</f>
        <v>46.8313705602222</v>
      </c>
      <c r="AN15" s="119" t="n">
        <f aca="false">J15/$K15*100</f>
        <v>5.5195169941165</v>
      </c>
      <c r="AO15" s="119" t="n">
        <f aca="false">K15/$K15*100</f>
        <v>100</v>
      </c>
      <c r="AP15" s="119" t="n">
        <f aca="false">L15/$K15*100</f>
        <v>0.0992888224110279</v>
      </c>
      <c r="AQ15" s="119" t="n">
        <f aca="false">M15/$K15*100</f>
        <v>-7.80208998691485</v>
      </c>
      <c r="AR15" s="119" t="n">
        <f aca="false">N15/$K15*100</f>
        <v>4.22737140332125</v>
      </c>
      <c r="AS15" s="119" t="n">
        <f aca="false">O15/$K15*100</f>
        <v>21.4274480097834</v>
      </c>
      <c r="AT15" s="119" t="n">
        <f aca="false">P15/$K15*100</f>
        <v>-0.83871236948281</v>
      </c>
      <c r="AU15" s="119" t="n">
        <f aca="false">Q15/$K15*100</f>
        <v>22.2645554952832</v>
      </c>
      <c r="AV15" s="119" t="n">
        <f aca="false">R15/$K15*100</f>
        <v>82.0479817513992</v>
      </c>
      <c r="AW15" s="119" t="n">
        <f aca="false">S15/$K15*100</f>
        <v>35.7088826048765</v>
      </c>
      <c r="AX15" s="119" t="n">
        <f aca="false">T15/$W15*100</f>
        <v>78.9142659926508</v>
      </c>
      <c r="AY15" s="119" t="n">
        <f aca="false">U15/$W15*100</f>
        <v>33.4464813799731</v>
      </c>
      <c r="AZ15" s="119" t="n">
        <f aca="false">V15/$W15*100</f>
        <v>-12.3607473726239</v>
      </c>
      <c r="BA15" s="119" t="n">
        <f aca="false">W15/$W15*100</f>
        <v>100</v>
      </c>
      <c r="BB15" s="119" t="n">
        <f aca="false">X15/$W15*100</f>
        <v>3.04525245142822</v>
      </c>
      <c r="BC15" s="119" t="n">
        <f aca="false">Y15/$W15*100</f>
        <v>-13.3848996081775</v>
      </c>
      <c r="BD15" s="119" t="n">
        <f aca="false">Z15/$W15*100</f>
        <v>5.42379763282376</v>
      </c>
      <c r="BE15" s="119" t="n">
        <f aca="false">AA15/$W15*100</f>
        <v>-0.0292344235337109</v>
      </c>
      <c r="BF15" s="119" t="n">
        <f aca="false">AB15/$W15*100</f>
        <v>-1.08681676377638</v>
      </c>
      <c r="BG15" s="119" t="n">
        <f aca="false">AC15/$W15*100</f>
        <v>-1.98767011118555</v>
      </c>
      <c r="BH15" s="119" t="n">
        <f aca="false">AD15/$W15*100</f>
        <v>104.945083947459</v>
      </c>
      <c r="BI15" s="119" t="n">
        <f aca="false">AE15/$W15*100</f>
        <v>58.5832132150422</v>
      </c>
      <c r="BK15" s="125"/>
      <c r="BL15" s="126"/>
      <c r="BM15" s="126"/>
      <c r="BN15" s="116" t="s">
        <v>35</v>
      </c>
      <c r="BO15" s="116"/>
      <c r="BP15" s="127"/>
      <c r="BQ15" s="119" t="n">
        <f aca="false">T15/H15*100</f>
        <v>130.921902050293</v>
      </c>
      <c r="BR15" s="119" t="n">
        <f aca="false">U15/I15*100</f>
        <v>56.4579582735522</v>
      </c>
      <c r="BS15" s="119" t="n">
        <f aca="false">V15/J15*100</f>
        <v>-177.033418624486</v>
      </c>
      <c r="BT15" s="119" t="n">
        <f aca="false">W15/K15*100</f>
        <v>79.0517703475216</v>
      </c>
      <c r="BU15" s="119" t="n">
        <f aca="false">X15/L15*100</f>
        <v>2424.56896551724</v>
      </c>
      <c r="BV15" s="119" t="n">
        <f aca="false">Y15/M15*100</f>
        <v>135.617509119333</v>
      </c>
      <c r="BW15" s="119" t="n">
        <f aca="false">Z15/N15*100</f>
        <v>101.424919642631</v>
      </c>
      <c r="BX15" s="119" t="n">
        <f aca="false">AA15/O15*100</f>
        <v>-0.10785385802238</v>
      </c>
      <c r="BY15" s="119" t="n">
        <f aca="false">AB15/P15*100</f>
        <v>102.436535272356</v>
      </c>
      <c r="BZ15" s="119" t="n">
        <f aca="false">AC15/Q15*100</f>
        <v>-7.05735361253274</v>
      </c>
      <c r="CA15" s="119" t="n">
        <f aca="false">AD15/R15*100</f>
        <v>101.112720852204</v>
      </c>
      <c r="CB15" s="119" t="n">
        <f aca="false">AE15/S15*100</f>
        <v>129.690608595604</v>
      </c>
    </row>
    <row r="16" customFormat="false" ht="16.5" hidden="false" customHeight="true" outlineLevel="0" collapsed="false">
      <c r="A16" s="122"/>
      <c r="B16" s="123"/>
      <c r="C16" s="123"/>
      <c r="D16" s="111"/>
      <c r="E16" s="128" t="s">
        <v>36</v>
      </c>
      <c r="F16" s="112"/>
      <c r="G16" s="124" t="n">
        <v>41</v>
      </c>
      <c r="H16" s="124" t="n">
        <v>441583</v>
      </c>
      <c r="I16" s="124" t="n">
        <v>437370</v>
      </c>
      <c r="J16" s="124" t="n">
        <v>49334</v>
      </c>
      <c r="K16" s="124" t="n">
        <v>928287</v>
      </c>
      <c r="L16" s="124" t="n">
        <v>-125</v>
      </c>
      <c r="M16" s="124" t="n">
        <v>-72922</v>
      </c>
      <c r="N16" s="124" t="n">
        <v>39434</v>
      </c>
      <c r="O16" s="124" t="n">
        <v>199327</v>
      </c>
      <c r="P16" s="124" t="n">
        <v>-7939</v>
      </c>
      <c r="Q16" s="124" t="n">
        <v>207266</v>
      </c>
      <c r="R16" s="124" t="n">
        <v>762573</v>
      </c>
      <c r="S16" s="124" t="n">
        <v>331390</v>
      </c>
      <c r="T16" s="124" t="n">
        <v>577898</v>
      </c>
      <c r="U16" s="124" t="n">
        <v>247021</v>
      </c>
      <c r="V16" s="124" t="n">
        <v>-91838</v>
      </c>
      <c r="W16" s="124" t="n">
        <v>733081</v>
      </c>
      <c r="X16" s="124" t="n">
        <v>22500</v>
      </c>
      <c r="Y16" s="124" t="n">
        <v>-98895</v>
      </c>
      <c r="Z16" s="124" t="n">
        <v>40074</v>
      </c>
      <c r="AA16" s="124" t="n">
        <v>-1807</v>
      </c>
      <c r="AB16" s="124" t="n">
        <v>-8030</v>
      </c>
      <c r="AC16" s="124" t="n">
        <v>-16277</v>
      </c>
      <c r="AD16" s="124" t="n">
        <v>771209</v>
      </c>
      <c r="AE16" s="124" t="n">
        <v>430045</v>
      </c>
      <c r="AF16" s="125"/>
      <c r="AG16" s="126"/>
      <c r="AH16" s="126"/>
      <c r="AI16" s="116"/>
      <c r="AJ16" s="130" t="s">
        <v>36</v>
      </c>
      <c r="AK16" s="127"/>
      <c r="AL16" s="119" t="n">
        <f aca="false">H16/$K16*100</f>
        <v>47.5696632614698</v>
      </c>
      <c r="AM16" s="119" t="n">
        <f aca="false">I16/$K16*100</f>
        <v>47.115816552424</v>
      </c>
      <c r="AN16" s="119" t="n">
        <f aca="false">J16/$K16*100</f>
        <v>5.31452018610624</v>
      </c>
      <c r="AO16" s="119" t="n">
        <f aca="false">K16/$K16*100</f>
        <v>100</v>
      </c>
      <c r="AP16" s="119" t="n">
        <f aca="false">L16/$K16*100</f>
        <v>-0.0134656630977273</v>
      </c>
      <c r="AQ16" s="119" t="n">
        <f aca="false">M16/$K16*100</f>
        <v>-7.85554467529977</v>
      </c>
      <c r="AR16" s="119" t="n">
        <f aca="false">N16/$K16*100</f>
        <v>4.24803966876623</v>
      </c>
      <c r="AS16" s="119" t="n">
        <f aca="false">O16/$K16*100</f>
        <v>21.4725618262456</v>
      </c>
      <c r="AT16" s="119" t="n">
        <f aca="false">P16/$K16*100</f>
        <v>-0.855231194662858</v>
      </c>
      <c r="AU16" s="119" t="n">
        <f aca="false">Q16/$K16*100</f>
        <v>22.3277930209084</v>
      </c>
      <c r="AV16" s="119" t="n">
        <f aca="false">R16/$K16*100</f>
        <v>82.1484088433857</v>
      </c>
      <c r="AW16" s="119" t="n">
        <f aca="false">S16/$K16*100</f>
        <v>35.6990887516469</v>
      </c>
      <c r="AX16" s="119" t="n">
        <f aca="false">T16/$W16*100</f>
        <v>78.8313978946392</v>
      </c>
      <c r="AY16" s="119" t="n">
        <f aca="false">U16/$W16*100</f>
        <v>33.6962764005615</v>
      </c>
      <c r="AZ16" s="119" t="n">
        <f aca="false">V16/$W16*100</f>
        <v>-12.5276742952007</v>
      </c>
      <c r="BA16" s="119" t="n">
        <f aca="false">W16/$W16*100</f>
        <v>100</v>
      </c>
      <c r="BB16" s="119" t="n">
        <f aca="false">X16/$W16*100</f>
        <v>3.06923791504622</v>
      </c>
      <c r="BC16" s="119" t="n">
        <f aca="false">Y16/$W16*100</f>
        <v>-13.4903237159332</v>
      </c>
      <c r="BD16" s="119" t="n">
        <f aca="false">Z16/$W16*100</f>
        <v>5.46651734255833</v>
      </c>
      <c r="BE16" s="119" t="n">
        <f aca="false">AA16/$W16*100</f>
        <v>-0.246493907221712</v>
      </c>
      <c r="BF16" s="119" t="n">
        <f aca="false">AB16/$W16*100</f>
        <v>-1.0953769092365</v>
      </c>
      <c r="BG16" s="119" t="n">
        <f aca="false">AC16/$W16*100</f>
        <v>-2.22035491303144</v>
      </c>
      <c r="BH16" s="119" t="n">
        <f aca="false">AD16/$W16*100</f>
        <v>105.20106236555</v>
      </c>
      <c r="BI16" s="119" t="n">
        <f aca="false">AE16/$W16*100</f>
        <v>58.6626852967135</v>
      </c>
      <c r="BK16" s="125"/>
      <c r="BL16" s="126"/>
      <c r="BM16" s="126"/>
      <c r="BN16" s="116"/>
      <c r="BO16" s="130" t="s">
        <v>36</v>
      </c>
      <c r="BP16" s="127"/>
      <c r="BQ16" s="119" t="n">
        <f aca="false">T16/H16*100</f>
        <v>130.86962133959</v>
      </c>
      <c r="BR16" s="119" t="n">
        <f aca="false">U16/I16*100</f>
        <v>56.4787251068889</v>
      </c>
      <c r="BS16" s="119" t="n">
        <f aca="false">V16/J16*100</f>
        <v>-186.155592491993</v>
      </c>
      <c r="BT16" s="119" t="n">
        <f aca="false">W16/K16*100</f>
        <v>78.9713741547603</v>
      </c>
      <c r="BU16" s="119" t="n">
        <f aca="false">X16/L16*100</f>
        <v>-18000</v>
      </c>
      <c r="BV16" s="119" t="n">
        <f aca="false">Y16/M16*100</f>
        <v>135.617509119333</v>
      </c>
      <c r="BW16" s="119" t="n">
        <f aca="false">Z16/N16*100</f>
        <v>101.622964954101</v>
      </c>
      <c r="BX16" s="119" t="n">
        <f aca="false">AA16/O16*100</f>
        <v>-0.906550542575768</v>
      </c>
      <c r="BY16" s="119" t="n">
        <f aca="false">AB16/P16*100</f>
        <v>101.146240080615</v>
      </c>
      <c r="BZ16" s="119" t="n">
        <f aca="false">AC16/Q16*100</f>
        <v>-7.85319348084104</v>
      </c>
      <c r="CA16" s="119" t="n">
        <f aca="false">AD16/R16*100</f>
        <v>101.132481742732</v>
      </c>
      <c r="CB16" s="119" t="n">
        <f aca="false">AE16/S16*100</f>
        <v>129.770059446574</v>
      </c>
    </row>
    <row r="17" customFormat="false" ht="16.5" hidden="false" customHeight="true" outlineLevel="0" collapsed="false">
      <c r="A17" s="122"/>
      <c r="B17" s="123"/>
      <c r="C17" s="123"/>
      <c r="D17" s="111" t="s">
        <v>37</v>
      </c>
      <c r="E17" s="111"/>
      <c r="F17" s="112"/>
      <c r="G17" s="124" t="n">
        <v>40</v>
      </c>
      <c r="H17" s="124" t="n">
        <v>202275</v>
      </c>
      <c r="I17" s="124" t="n">
        <v>130187</v>
      </c>
      <c r="J17" s="124" t="n">
        <v>90756</v>
      </c>
      <c r="K17" s="124" t="n">
        <v>423218</v>
      </c>
      <c r="L17" s="124" t="n">
        <v>38038</v>
      </c>
      <c r="M17" s="124" t="n">
        <v>54583</v>
      </c>
      <c r="N17" s="124" t="n">
        <v>57011</v>
      </c>
      <c r="O17" s="124" t="n">
        <v>-134830</v>
      </c>
      <c r="P17" s="124" t="n">
        <v>-63825</v>
      </c>
      <c r="Q17" s="124" t="n">
        <v>-55986</v>
      </c>
      <c r="R17" s="124" t="n">
        <v>408416</v>
      </c>
      <c r="S17" s="124" t="n">
        <v>96222</v>
      </c>
      <c r="T17" s="124" t="n">
        <v>359998</v>
      </c>
      <c r="U17" s="124" t="n">
        <v>64008</v>
      </c>
      <c r="V17" s="124" t="n">
        <v>31979</v>
      </c>
      <c r="W17" s="124" t="n">
        <v>455985</v>
      </c>
      <c r="X17" s="124" t="n">
        <v>0</v>
      </c>
      <c r="Y17" s="124" t="n">
        <v>-18900</v>
      </c>
      <c r="Z17" s="124" t="n">
        <v>959</v>
      </c>
      <c r="AA17" s="124" t="n">
        <v>63932</v>
      </c>
      <c r="AB17" s="124" t="n">
        <v>2379</v>
      </c>
      <c r="AC17" s="124" t="n">
        <v>71226</v>
      </c>
      <c r="AD17" s="124" t="n">
        <v>409994</v>
      </c>
      <c r="AE17" s="124" t="n">
        <v>118411</v>
      </c>
      <c r="AF17" s="125"/>
      <c r="AG17" s="126"/>
      <c r="AH17" s="126"/>
      <c r="AI17" s="116" t="s">
        <v>37</v>
      </c>
      <c r="AJ17" s="116"/>
      <c r="AK17" s="127"/>
      <c r="AL17" s="119" t="n">
        <f aca="false">H17/$K17*100</f>
        <v>47.7945172464309</v>
      </c>
      <c r="AM17" s="119" t="n">
        <f aca="false">I17/$K17*100</f>
        <v>30.7612152602205</v>
      </c>
      <c r="AN17" s="119" t="n">
        <f aca="false">J17/$K17*100</f>
        <v>21.4442674933486</v>
      </c>
      <c r="AO17" s="119" t="n">
        <f aca="false">K17/$K17*100</f>
        <v>100</v>
      </c>
      <c r="AP17" s="119" t="n">
        <f aca="false">L17/$K17*100</f>
        <v>8.98780297624392</v>
      </c>
      <c r="AQ17" s="119" t="n">
        <f aca="false">M17/$K17*100</f>
        <v>12.8971357550955</v>
      </c>
      <c r="AR17" s="119" t="n">
        <f aca="false">N17/$K17*100</f>
        <v>13.4708353614449</v>
      </c>
      <c r="AS17" s="119" t="n">
        <f aca="false">O17/$K17*100</f>
        <v>-31.8582858006985</v>
      </c>
      <c r="AT17" s="119" t="n">
        <f aca="false">P17/$K17*100</f>
        <v>-15.0808803028227</v>
      </c>
      <c r="AU17" s="119" t="n">
        <f aca="false">Q17/$K17*100</f>
        <v>-13.2286433941846</v>
      </c>
      <c r="AV17" s="119" t="n">
        <f aca="false">R17/$K17*100</f>
        <v>96.5025117079141</v>
      </c>
      <c r="AW17" s="119" t="n">
        <f aca="false">S17/$K17*100</f>
        <v>22.7358004621732</v>
      </c>
      <c r="AX17" s="119" t="n">
        <f aca="false">T17/$W17*100</f>
        <v>78.9495268484709</v>
      </c>
      <c r="AY17" s="119" t="n">
        <f aca="false">U17/$W17*100</f>
        <v>14.0373038586796</v>
      </c>
      <c r="AZ17" s="119" t="n">
        <f aca="false">V17/$W17*100</f>
        <v>7.01316929284955</v>
      </c>
      <c r="BA17" s="119" t="n">
        <f aca="false">W17/$W17*100</f>
        <v>100</v>
      </c>
      <c r="BB17" s="119" t="n">
        <f aca="false">X17/$W17*100</f>
        <v>0</v>
      </c>
      <c r="BC17" s="119" t="n">
        <f aca="false">Y17/$W17*100</f>
        <v>-4.14487318661798</v>
      </c>
      <c r="BD17" s="119" t="n">
        <f aca="false">Z17/$W17*100</f>
        <v>0.210313935765431</v>
      </c>
      <c r="BE17" s="119" t="n">
        <f aca="false">AA17/$W17*100</f>
        <v>14.0206366437492</v>
      </c>
      <c r="BF17" s="119" t="n">
        <f aca="false">AB17/$W17*100</f>
        <v>0.521727688410803</v>
      </c>
      <c r="BG17" s="119" t="n">
        <f aca="false">AC17/$W17*100</f>
        <v>15.6202506661403</v>
      </c>
      <c r="BH17" s="119" t="n">
        <f aca="false">AD17/$W17*100</f>
        <v>89.9139226071033</v>
      </c>
      <c r="BI17" s="119" t="n">
        <f aca="false">AE17/$W17*100</f>
        <v>25.9681787778107</v>
      </c>
      <c r="BK17" s="125"/>
      <c r="BL17" s="126"/>
      <c r="BM17" s="126"/>
      <c r="BN17" s="116" t="s">
        <v>37</v>
      </c>
      <c r="BO17" s="116"/>
      <c r="BP17" s="127"/>
      <c r="BQ17" s="119" t="n">
        <f aca="false">T17/H17*100</f>
        <v>177.974539611914</v>
      </c>
      <c r="BR17" s="119" t="n">
        <f aca="false">U17/I17*100</f>
        <v>49.1661993901081</v>
      </c>
      <c r="BS17" s="119" t="n">
        <f aca="false">V17/J17*100</f>
        <v>35.2362378244965</v>
      </c>
      <c r="BT17" s="119" t="n">
        <f aca="false">W17/K17*100</f>
        <v>107.74234555241</v>
      </c>
      <c r="BU17" s="119" t="n">
        <f aca="false">X17/L17*100</f>
        <v>0</v>
      </c>
      <c r="BV17" s="119" t="n">
        <f aca="false">Y17/M17*100</f>
        <v>-34.6261656559735</v>
      </c>
      <c r="BW17" s="119" t="n">
        <f aca="false">Z17/N17*100</f>
        <v>1.68213151847889</v>
      </c>
      <c r="BX17" s="119" t="n">
        <f aca="false">AA17/O17*100</f>
        <v>-47.4167470147593</v>
      </c>
      <c r="BY17" s="119" t="n">
        <f aca="false">AB17/P17*100</f>
        <v>-3.72737955346651</v>
      </c>
      <c r="BZ17" s="119" t="n">
        <f aca="false">AC17/Q17*100</f>
        <v>-127.221090987032</v>
      </c>
      <c r="CA17" s="119" t="n">
        <f aca="false">AD17/R17*100</f>
        <v>100.386370759226</v>
      </c>
      <c r="CB17" s="119" t="n">
        <f aca="false">AE17/S17*100</f>
        <v>123.060214919665</v>
      </c>
    </row>
    <row r="18" customFormat="false" ht="16.5" hidden="false" customHeight="true" outlineLevel="0" collapsed="false">
      <c r="A18" s="122"/>
      <c r="B18" s="123"/>
      <c r="C18" s="123"/>
      <c r="D18" s="111"/>
      <c r="E18" s="128" t="s">
        <v>38</v>
      </c>
      <c r="F18" s="112"/>
      <c r="G18" s="124" t="n">
        <v>18</v>
      </c>
      <c r="H18" s="124" t="n">
        <v>102254</v>
      </c>
      <c r="I18" s="124" t="n">
        <v>92352</v>
      </c>
      <c r="J18" s="124" t="n">
        <v>97198</v>
      </c>
      <c r="K18" s="124" t="n">
        <v>291804</v>
      </c>
      <c r="L18" s="124" t="n">
        <v>32900</v>
      </c>
      <c r="M18" s="124" t="n">
        <v>52083</v>
      </c>
      <c r="N18" s="124" t="n">
        <v>46735</v>
      </c>
      <c r="O18" s="124" t="n">
        <v>-32329</v>
      </c>
      <c r="P18" s="124" t="n">
        <v>-3337</v>
      </c>
      <c r="Q18" s="124" t="n">
        <v>-35703</v>
      </c>
      <c r="R18" s="124" t="n">
        <v>192415</v>
      </c>
      <c r="S18" s="124" t="n">
        <v>60669</v>
      </c>
      <c r="T18" s="124" t="n">
        <v>149381</v>
      </c>
      <c r="U18" s="124" t="n">
        <v>54697</v>
      </c>
      <c r="V18" s="124" t="n">
        <v>25679</v>
      </c>
      <c r="W18" s="124" t="n">
        <v>229757</v>
      </c>
      <c r="X18" s="124" t="n">
        <v>0</v>
      </c>
      <c r="Y18" s="124" t="n">
        <v>0</v>
      </c>
      <c r="Z18" s="124" t="n">
        <v>294</v>
      </c>
      <c r="AA18" s="124" t="n">
        <v>35993</v>
      </c>
      <c r="AB18" s="124" t="n">
        <v>1777</v>
      </c>
      <c r="AC18" s="124" t="n">
        <v>37989</v>
      </c>
      <c r="AD18" s="124" t="n">
        <v>193470</v>
      </c>
      <c r="AE18" s="124" t="n">
        <v>77022</v>
      </c>
      <c r="AF18" s="125"/>
      <c r="AG18" s="126"/>
      <c r="AH18" s="126"/>
      <c r="AI18" s="116"/>
      <c r="AJ18" s="130" t="s">
        <v>38</v>
      </c>
      <c r="AK18" s="127"/>
      <c r="AL18" s="119" t="n">
        <f aca="false">H18/$K18*100</f>
        <v>35.0420145028855</v>
      </c>
      <c r="AM18" s="119" t="n">
        <f aca="false">I18/$K18*100</f>
        <v>31.6486408685282</v>
      </c>
      <c r="AN18" s="119" t="n">
        <f aca="false">J18/$K18*100</f>
        <v>33.3093446285863</v>
      </c>
      <c r="AO18" s="119" t="n">
        <f aca="false">K18/$K18*100</f>
        <v>100</v>
      </c>
      <c r="AP18" s="119" t="n">
        <f aca="false">L18/$K18*100</f>
        <v>11.2746912311003</v>
      </c>
      <c r="AQ18" s="119" t="n">
        <f aca="false">M18/$K18*100</f>
        <v>17.8486244191306</v>
      </c>
      <c r="AR18" s="119" t="n">
        <f aca="false">N18/$K18*100</f>
        <v>16.0158873764582</v>
      </c>
      <c r="AS18" s="119" t="n">
        <f aca="false">O18/$K18*100</f>
        <v>-11.079011939521</v>
      </c>
      <c r="AT18" s="119" t="n">
        <f aca="false">P18/$K18*100</f>
        <v>-1.14357582486875</v>
      </c>
      <c r="AU18" s="119" t="n">
        <f aca="false">Q18/$K18*100</f>
        <v>-12.2352675083275</v>
      </c>
      <c r="AV18" s="119" t="n">
        <f aca="false">R18/$K18*100</f>
        <v>65.9398089128319</v>
      </c>
      <c r="AW18" s="119" t="n">
        <f aca="false">S18/$K18*100</f>
        <v>20.7910104042439</v>
      </c>
      <c r="AX18" s="119" t="n">
        <f aca="false">T18/$W18*100</f>
        <v>65.0169526934979</v>
      </c>
      <c r="AY18" s="119" t="n">
        <f aca="false">U18/$W18*100</f>
        <v>23.8064563865301</v>
      </c>
      <c r="AZ18" s="119" t="n">
        <f aca="false">V18/$W18*100</f>
        <v>11.176590919972</v>
      </c>
      <c r="BA18" s="119" t="n">
        <f aca="false">W18/$W18*100</f>
        <v>100</v>
      </c>
      <c r="BB18" s="119" t="n">
        <f aca="false">X18/$W18*100</f>
        <v>0</v>
      </c>
      <c r="BC18" s="119" t="n">
        <f aca="false">Y18/$W18*100</f>
        <v>0</v>
      </c>
      <c r="BD18" s="119" t="n">
        <f aca="false">Z18/$W18*100</f>
        <v>0.127961280831487</v>
      </c>
      <c r="BE18" s="119" t="n">
        <f aca="false">AA18/$W18*100</f>
        <v>15.6656815679174</v>
      </c>
      <c r="BF18" s="119" t="n">
        <f aca="false">AB18/$W18*100</f>
        <v>0.773425836862424</v>
      </c>
      <c r="BG18" s="119" t="n">
        <f aca="false">AC18/$W18*100</f>
        <v>16.5344255017257</v>
      </c>
      <c r="BH18" s="119" t="n">
        <f aca="false">AD18/$W18*100</f>
        <v>84.2063571512511</v>
      </c>
      <c r="BI18" s="119" t="n">
        <f aca="false">AE18/$W18*100</f>
        <v>33.5232441231388</v>
      </c>
      <c r="BK18" s="125"/>
      <c r="BL18" s="126"/>
      <c r="BM18" s="126"/>
      <c r="BN18" s="116"/>
      <c r="BO18" s="130" t="s">
        <v>38</v>
      </c>
      <c r="BP18" s="127"/>
      <c r="BQ18" s="119" t="n">
        <f aca="false">T18/H18*100</f>
        <v>146.088172589825</v>
      </c>
      <c r="BR18" s="119" t="n">
        <f aca="false">U18/I18*100</f>
        <v>59.2266545391545</v>
      </c>
      <c r="BS18" s="119" t="n">
        <f aca="false">V18/J18*100</f>
        <v>26.4192678861705</v>
      </c>
      <c r="BT18" s="119" t="n">
        <f aca="false">W18/K18*100</f>
        <v>78.7367548080218</v>
      </c>
      <c r="BU18" s="119" t="n">
        <f aca="false">X18/L18*100</f>
        <v>0</v>
      </c>
      <c r="BV18" s="119" t="n">
        <f aca="false">Y18/M18*100</f>
        <v>0</v>
      </c>
      <c r="BW18" s="119" t="n">
        <f aca="false">Z18/N18*100</f>
        <v>0.629078848828501</v>
      </c>
      <c r="BX18" s="119" t="n">
        <f aca="false">AA18/O18*100</f>
        <v>-111.333477682576</v>
      </c>
      <c r="BY18" s="119" t="n">
        <f aca="false">AB18/P18*100</f>
        <v>-53.2514234342224</v>
      </c>
      <c r="BZ18" s="119" t="n">
        <f aca="false">AC18/Q18*100</f>
        <v>-106.40282329216</v>
      </c>
      <c r="CA18" s="119" t="n">
        <f aca="false">AD18/R18*100</f>
        <v>100.548294051919</v>
      </c>
      <c r="CB18" s="119" t="n">
        <f aca="false">AE18/S18*100</f>
        <v>126.954457795579</v>
      </c>
    </row>
    <row r="19" customFormat="false" ht="16.5" hidden="false" customHeight="true" outlineLevel="0" collapsed="false">
      <c r="A19" s="122"/>
      <c r="B19" s="123"/>
      <c r="C19" s="123"/>
      <c r="D19" s="111"/>
      <c r="E19" s="128" t="s">
        <v>39</v>
      </c>
      <c r="F19" s="112"/>
      <c r="G19" s="124" t="n">
        <v>3</v>
      </c>
      <c r="H19" s="124" t="n">
        <v>9700</v>
      </c>
      <c r="I19" s="124" t="n">
        <v>3300</v>
      </c>
      <c r="J19" s="124" t="n">
        <v>-2700</v>
      </c>
      <c r="K19" s="124" t="n">
        <v>10300</v>
      </c>
      <c r="L19" s="124" t="n">
        <v>0</v>
      </c>
      <c r="M19" s="124" t="n">
        <v>15000</v>
      </c>
      <c r="N19" s="124" t="n">
        <v>0</v>
      </c>
      <c r="O19" s="124" t="n">
        <v>-21200</v>
      </c>
      <c r="P19" s="124" t="n">
        <v>0</v>
      </c>
      <c r="Q19" s="124" t="n">
        <v>0</v>
      </c>
      <c r="R19" s="124" t="n">
        <v>16500</v>
      </c>
      <c r="S19" s="124" t="n">
        <v>7200</v>
      </c>
      <c r="T19" s="124" t="n">
        <v>14700</v>
      </c>
      <c r="U19" s="124" t="n">
        <v>-2200</v>
      </c>
      <c r="V19" s="124" t="n">
        <v>3800</v>
      </c>
      <c r="W19" s="124" t="n">
        <v>16300</v>
      </c>
      <c r="X19" s="124" t="n">
        <v>0</v>
      </c>
      <c r="Y19" s="124" t="n">
        <v>0</v>
      </c>
      <c r="Z19" s="124" t="n">
        <v>0</v>
      </c>
      <c r="AA19" s="124" t="n">
        <v>-2700</v>
      </c>
      <c r="AB19" s="124" t="n">
        <v>300</v>
      </c>
      <c r="AC19" s="124" t="n">
        <v>500</v>
      </c>
      <c r="AD19" s="124" t="n">
        <v>19000</v>
      </c>
      <c r="AE19" s="124" t="n">
        <v>9000</v>
      </c>
      <c r="AF19" s="125"/>
      <c r="AG19" s="126"/>
      <c r="AH19" s="126"/>
      <c r="AI19" s="116"/>
      <c r="AJ19" s="130" t="s">
        <v>39</v>
      </c>
      <c r="AK19" s="127"/>
      <c r="AL19" s="119" t="n">
        <f aca="false">H19/$K19*100</f>
        <v>94.1747572815534</v>
      </c>
      <c r="AM19" s="119" t="n">
        <f aca="false">I19/$K19*100</f>
        <v>32.0388349514563</v>
      </c>
      <c r="AN19" s="119" t="n">
        <f aca="false">J19/$K19*100</f>
        <v>-26.2135922330097</v>
      </c>
      <c r="AO19" s="119" t="n">
        <f aca="false">K19/$K19*100</f>
        <v>100</v>
      </c>
      <c r="AP19" s="119" t="n">
        <f aca="false">L19/$K19*100</f>
        <v>0</v>
      </c>
      <c r="AQ19" s="119" t="n">
        <f aca="false">M19/$K19*100</f>
        <v>145.631067961165</v>
      </c>
      <c r="AR19" s="119" t="n">
        <f aca="false">N19/$K19*100</f>
        <v>0</v>
      </c>
      <c r="AS19" s="119" t="n">
        <f aca="false">O19/$K19*100</f>
        <v>-205.825242718447</v>
      </c>
      <c r="AT19" s="119" t="n">
        <f aca="false">P19/$K19*100</f>
        <v>0</v>
      </c>
      <c r="AU19" s="119" t="n">
        <f aca="false">Q19/$K19*100</f>
        <v>0</v>
      </c>
      <c r="AV19" s="119" t="n">
        <f aca="false">R19/$K19*100</f>
        <v>160.194174757282</v>
      </c>
      <c r="AW19" s="119" t="n">
        <f aca="false">S19/$K19*100</f>
        <v>69.9029126213592</v>
      </c>
      <c r="AX19" s="119" t="n">
        <f aca="false">T19/$W19*100</f>
        <v>90.1840490797546</v>
      </c>
      <c r="AY19" s="119" t="n">
        <f aca="false">U19/$W19*100</f>
        <v>-13.4969325153374</v>
      </c>
      <c r="AZ19" s="119" t="n">
        <f aca="false">V19/$W19*100</f>
        <v>23.3128834355828</v>
      </c>
      <c r="BA19" s="119" t="n">
        <f aca="false">W19/$W19*100</f>
        <v>100</v>
      </c>
      <c r="BB19" s="119" t="n">
        <f aca="false">X19/$W19*100</f>
        <v>0</v>
      </c>
      <c r="BC19" s="119" t="n">
        <f aca="false">Y19/$W19*100</f>
        <v>0</v>
      </c>
      <c r="BD19" s="119" t="n">
        <f aca="false">Z19/$W19*100</f>
        <v>0</v>
      </c>
      <c r="BE19" s="119" t="n">
        <f aca="false">AA19/$W19*100</f>
        <v>-16.5644171779141</v>
      </c>
      <c r="BF19" s="119" t="n">
        <f aca="false">AB19/$W19*100</f>
        <v>1.84049079754601</v>
      </c>
      <c r="BG19" s="119" t="n">
        <f aca="false">AC19/$W19*100</f>
        <v>3.06748466257669</v>
      </c>
      <c r="BH19" s="119" t="n">
        <f aca="false">AD19/$W19*100</f>
        <v>116.564417177914</v>
      </c>
      <c r="BI19" s="119" t="n">
        <f aca="false">AE19/$W19*100</f>
        <v>55.2147239263804</v>
      </c>
      <c r="BK19" s="125"/>
      <c r="BL19" s="126"/>
      <c r="BM19" s="126"/>
      <c r="BN19" s="116"/>
      <c r="BO19" s="130" t="s">
        <v>39</v>
      </c>
      <c r="BP19" s="127"/>
      <c r="BQ19" s="119" t="n">
        <f aca="false">T19/H19*100</f>
        <v>151.546391752577</v>
      </c>
      <c r="BR19" s="119" t="n">
        <f aca="false">U19/I19*100</f>
        <v>-66.6666666666667</v>
      </c>
      <c r="BS19" s="119" t="n">
        <f aca="false">V19/J19*100</f>
        <v>-140.740740740741</v>
      </c>
      <c r="BT19" s="119" t="n">
        <f aca="false">W19/K19*100</f>
        <v>158.252427184466</v>
      </c>
      <c r="BU19" s="113" t="s">
        <v>33</v>
      </c>
      <c r="BV19" s="119" t="n">
        <f aca="false">Y19/M19*100</f>
        <v>0</v>
      </c>
      <c r="BW19" s="113" t="s">
        <v>33</v>
      </c>
      <c r="BX19" s="119" t="n">
        <f aca="false">AA19/O19*100</f>
        <v>12.7358490566038</v>
      </c>
      <c r="BY19" s="113" t="s">
        <v>33</v>
      </c>
      <c r="BZ19" s="113" t="s">
        <v>33</v>
      </c>
      <c r="CA19" s="119" t="n">
        <f aca="false">AD19/R19*100</f>
        <v>115.151515151515</v>
      </c>
      <c r="CB19" s="119" t="n">
        <f aca="false">AE19/S19*100</f>
        <v>125</v>
      </c>
    </row>
    <row r="20" customFormat="false" ht="16.5" hidden="false" customHeight="true" outlineLevel="0" collapsed="false">
      <c r="A20" s="122"/>
      <c r="B20" s="123"/>
      <c r="C20" s="123"/>
      <c r="D20" s="111"/>
      <c r="E20" s="128" t="s">
        <v>40</v>
      </c>
      <c r="F20" s="112"/>
      <c r="G20" s="124" t="n">
        <v>7</v>
      </c>
      <c r="H20" s="124" t="n">
        <v>5785</v>
      </c>
      <c r="I20" s="124" t="n">
        <v>3701</v>
      </c>
      <c r="J20" s="124" t="n">
        <v>17292</v>
      </c>
      <c r="K20" s="124" t="n">
        <v>26778</v>
      </c>
      <c r="L20" s="124" t="n">
        <v>5045</v>
      </c>
      <c r="M20" s="124" t="n">
        <v>0</v>
      </c>
      <c r="N20" s="124" t="n">
        <v>8242</v>
      </c>
      <c r="O20" s="124" t="n">
        <v>8287</v>
      </c>
      <c r="P20" s="124" t="n">
        <v>167</v>
      </c>
      <c r="Q20" s="124" t="n">
        <v>8650</v>
      </c>
      <c r="R20" s="124" t="n">
        <v>5204</v>
      </c>
      <c r="S20" s="124" t="n">
        <v>3168</v>
      </c>
      <c r="T20" s="124" t="n">
        <v>6838</v>
      </c>
      <c r="U20" s="124" t="n">
        <v>5479</v>
      </c>
      <c r="V20" s="124" t="n">
        <v>4712</v>
      </c>
      <c r="W20" s="124" t="n">
        <v>17029</v>
      </c>
      <c r="X20" s="124" t="n">
        <v>0</v>
      </c>
      <c r="Y20" s="124" t="n">
        <v>0</v>
      </c>
      <c r="Z20" s="124" t="n">
        <v>0</v>
      </c>
      <c r="AA20" s="124" t="n">
        <v>11234</v>
      </c>
      <c r="AB20" s="124" t="n">
        <v>117</v>
      </c>
      <c r="AC20" s="124" t="n">
        <v>10717</v>
      </c>
      <c r="AD20" s="124" t="n">
        <v>5795</v>
      </c>
      <c r="AE20" s="124" t="n">
        <v>3618</v>
      </c>
      <c r="AF20" s="125"/>
      <c r="AG20" s="126"/>
      <c r="AH20" s="126"/>
      <c r="AI20" s="116"/>
      <c r="AJ20" s="130" t="s">
        <v>40</v>
      </c>
      <c r="AK20" s="127"/>
      <c r="AL20" s="119" t="n">
        <f aca="false">H20/$K20*100</f>
        <v>21.6035551572186</v>
      </c>
      <c r="AM20" s="119" t="n">
        <f aca="false">I20/$K20*100</f>
        <v>13.8210471282396</v>
      </c>
      <c r="AN20" s="119" t="n">
        <f aca="false">J20/$K20*100</f>
        <v>64.5753977145418</v>
      </c>
      <c r="AO20" s="119" t="n">
        <f aca="false">K20/$K20*100</f>
        <v>100</v>
      </c>
      <c r="AP20" s="119" t="n">
        <f aca="false">L20/$K20*100</f>
        <v>18.8400926133393</v>
      </c>
      <c r="AQ20" s="119" t="n">
        <f aca="false">M20/$K20*100</f>
        <v>0</v>
      </c>
      <c r="AR20" s="119" t="n">
        <f aca="false">N20/$K20*100</f>
        <v>30.7789976846665</v>
      </c>
      <c r="AS20" s="119" t="n">
        <f aca="false">O20/$K20*100</f>
        <v>30.9470460826051</v>
      </c>
      <c r="AT20" s="119" t="n">
        <f aca="false">P20/$K20*100</f>
        <v>0.623646276794383</v>
      </c>
      <c r="AU20" s="119" t="n">
        <f aca="false">Q20/$K20*100</f>
        <v>32.3026364926432</v>
      </c>
      <c r="AV20" s="119" t="n">
        <f aca="false">R20/$K20*100</f>
        <v>19.4338636193891</v>
      </c>
      <c r="AW20" s="119" t="n">
        <f aca="false">S20/$K20*100</f>
        <v>11.8306072148779</v>
      </c>
      <c r="AX20" s="119" t="n">
        <f aca="false">T20/$W20*100</f>
        <v>40.1550296552939</v>
      </c>
      <c r="AY20" s="119" t="n">
        <f aca="false">U20/$W20*100</f>
        <v>32.1745258089142</v>
      </c>
      <c r="AZ20" s="119" t="n">
        <f aca="false">V20/$W20*100</f>
        <v>27.6704445357919</v>
      </c>
      <c r="BA20" s="119" t="n">
        <f aca="false">W20/$W20*100</f>
        <v>100</v>
      </c>
      <c r="BB20" s="119" t="n">
        <f aca="false">X20/$W20*100</f>
        <v>0</v>
      </c>
      <c r="BC20" s="119" t="n">
        <f aca="false">Y20/$W20*100</f>
        <v>0</v>
      </c>
      <c r="BD20" s="119" t="n">
        <f aca="false">Z20/$W20*100</f>
        <v>0</v>
      </c>
      <c r="BE20" s="119" t="n">
        <f aca="false">AA20/$W20*100</f>
        <v>65.9698161959011</v>
      </c>
      <c r="BF20" s="119" t="n">
        <f aca="false">AB20/$W20*100</f>
        <v>0.687063245052557</v>
      </c>
      <c r="BG20" s="119" t="n">
        <f aca="false">AC20/$W20*100</f>
        <v>62.9338187797287</v>
      </c>
      <c r="BH20" s="119" t="n">
        <f aca="false">AD20/$W20*100</f>
        <v>34.0301838040989</v>
      </c>
      <c r="BI20" s="119" t="n">
        <f aca="false">AE20/$W20*100</f>
        <v>21.2461095777791</v>
      </c>
      <c r="BK20" s="125"/>
      <c r="BL20" s="126"/>
      <c r="BM20" s="126"/>
      <c r="BN20" s="116"/>
      <c r="BO20" s="130" t="s">
        <v>40</v>
      </c>
      <c r="BP20" s="127"/>
      <c r="BQ20" s="119" t="n">
        <f aca="false">T20/H20*100</f>
        <v>118.202247191011</v>
      </c>
      <c r="BR20" s="119" t="n">
        <f aca="false">U20/I20*100</f>
        <v>148.041069981086</v>
      </c>
      <c r="BS20" s="119" t="n">
        <f aca="false">V20/J20*100</f>
        <v>27.2495951885265</v>
      </c>
      <c r="BT20" s="119" t="n">
        <f aca="false">W20/K20*100</f>
        <v>63.5932481888117</v>
      </c>
      <c r="BU20" s="119" t="n">
        <f aca="false">X20/L20*100</f>
        <v>0</v>
      </c>
      <c r="BV20" s="113" t="s">
        <v>33</v>
      </c>
      <c r="BW20" s="119" t="n">
        <f aca="false">Z20/N20*100</f>
        <v>0</v>
      </c>
      <c r="BX20" s="119" t="n">
        <f aca="false">AA20/O20*100</f>
        <v>135.561723180886</v>
      </c>
      <c r="BY20" s="119" t="n">
        <f aca="false">AB20/P20*100</f>
        <v>70.059880239521</v>
      </c>
      <c r="BZ20" s="119" t="n">
        <f aca="false">AC20/Q20*100</f>
        <v>123.895953757225</v>
      </c>
      <c r="CA20" s="119" t="n">
        <f aca="false">AD20/R20*100</f>
        <v>111.356648731745</v>
      </c>
      <c r="CB20" s="119" t="n">
        <f aca="false">AE20/S20*100</f>
        <v>114.204545454545</v>
      </c>
    </row>
    <row r="21" customFormat="false" ht="16.5" hidden="false" customHeight="true" outlineLevel="0" collapsed="false">
      <c r="A21" s="122"/>
      <c r="B21" s="123"/>
      <c r="C21" s="111" t="s">
        <v>41</v>
      </c>
      <c r="D21" s="111"/>
      <c r="E21" s="111"/>
      <c r="F21" s="112"/>
      <c r="G21" s="124" t="n">
        <v>347</v>
      </c>
      <c r="H21" s="124" t="n">
        <v>2062177</v>
      </c>
      <c r="I21" s="124" t="n">
        <v>693017</v>
      </c>
      <c r="J21" s="124" t="n">
        <v>123667</v>
      </c>
      <c r="K21" s="124" t="n">
        <v>2878861</v>
      </c>
      <c r="L21" s="124" t="n">
        <v>271880</v>
      </c>
      <c r="M21" s="124" t="n">
        <v>88721</v>
      </c>
      <c r="N21" s="124" t="n">
        <v>32306</v>
      </c>
      <c r="O21" s="124" t="n">
        <v>53073</v>
      </c>
      <c r="P21" s="124" t="n">
        <v>1744</v>
      </c>
      <c r="Q21" s="124" t="n">
        <v>58496</v>
      </c>
      <c r="R21" s="124" t="n">
        <v>2432881</v>
      </c>
      <c r="S21" s="124" t="n">
        <v>1279190</v>
      </c>
      <c r="T21" s="124" t="n">
        <v>2280465</v>
      </c>
      <c r="U21" s="124" t="n">
        <v>582374</v>
      </c>
      <c r="V21" s="124" t="n">
        <v>11128</v>
      </c>
      <c r="W21" s="124" t="n">
        <v>2873967</v>
      </c>
      <c r="X21" s="124" t="n">
        <v>33057</v>
      </c>
      <c r="Y21" s="124" t="n">
        <v>-147462</v>
      </c>
      <c r="Z21" s="124" t="n">
        <v>64707</v>
      </c>
      <c r="AA21" s="124" t="n">
        <v>178879</v>
      </c>
      <c r="AB21" s="124" t="n">
        <v>-8611</v>
      </c>
      <c r="AC21" s="124" t="n">
        <v>189511</v>
      </c>
      <c r="AD21" s="124" t="n">
        <v>2744786</v>
      </c>
      <c r="AE21" s="124" t="n">
        <v>1528310</v>
      </c>
      <c r="AF21" s="125"/>
      <c r="AG21" s="126"/>
      <c r="AH21" s="131" t="s">
        <v>41</v>
      </c>
      <c r="AI21" s="116"/>
      <c r="AJ21" s="116"/>
      <c r="AK21" s="127"/>
      <c r="AL21" s="119" t="n">
        <f aca="false">H21/$K21*100</f>
        <v>71.6316973969914</v>
      </c>
      <c r="AM21" s="119" t="n">
        <f aca="false">I21/$K21*100</f>
        <v>24.0726106609524</v>
      </c>
      <c r="AN21" s="119" t="n">
        <f aca="false">J21/$K21*100</f>
        <v>4.29569194205625</v>
      </c>
      <c r="AO21" s="119" t="n">
        <f aca="false">K21/$K21*100</f>
        <v>100</v>
      </c>
      <c r="AP21" s="119" t="n">
        <f aca="false">L21/$K21*100</f>
        <v>9.444012753655</v>
      </c>
      <c r="AQ21" s="119" t="n">
        <f aca="false">M21/$K21*100</f>
        <v>3.08180909047015</v>
      </c>
      <c r="AR21" s="119" t="n">
        <f aca="false">N21/$K21*100</f>
        <v>1.12217991768272</v>
      </c>
      <c r="AS21" s="119" t="n">
        <f aca="false">O21/$K21*100</f>
        <v>1.84354159509612</v>
      </c>
      <c r="AT21" s="119" t="n">
        <f aca="false">P21/$K21*100</f>
        <v>0.0605795139119256</v>
      </c>
      <c r="AU21" s="119" t="n">
        <f aca="false">Q21/$K21*100</f>
        <v>2.03191470515596</v>
      </c>
      <c r="AV21" s="119" t="n">
        <f aca="false">R21/$K21*100</f>
        <v>84.508456643096</v>
      </c>
      <c r="AW21" s="119" t="n">
        <f aca="false">S21/$K21*100</f>
        <v>44.4338924317638</v>
      </c>
      <c r="AX21" s="119" t="n">
        <f aca="false">T21/$W21*100</f>
        <v>79.3490321913926</v>
      </c>
      <c r="AY21" s="119" t="n">
        <f aca="false">U21/$W21*100</f>
        <v>20.2637678164015</v>
      </c>
      <c r="AZ21" s="119" t="n">
        <f aca="false">V21/$W21*100</f>
        <v>0.387199992205895</v>
      </c>
      <c r="BA21" s="119" t="n">
        <f aca="false">W21/$W21*100</f>
        <v>100</v>
      </c>
      <c r="BB21" s="119" t="n">
        <f aca="false">X21/$W21*100</f>
        <v>1.1502219754089</v>
      </c>
      <c r="BC21" s="119" t="n">
        <f aca="false">Y21/$W21*100</f>
        <v>-5.1309566184998</v>
      </c>
      <c r="BD21" s="119" t="n">
        <f aca="false">Z21/$W21*100</f>
        <v>2.25148723002039</v>
      </c>
      <c r="BE21" s="119" t="n">
        <f aca="false">AA21/$W21*100</f>
        <v>6.22411461231114</v>
      </c>
      <c r="BF21" s="119" t="n">
        <f aca="false">AB21/$W21*100</f>
        <v>-0.29962069849793</v>
      </c>
      <c r="BG21" s="119" t="n">
        <f aca="false">AC21/$W21*100</f>
        <v>6.59405622959484</v>
      </c>
      <c r="BH21" s="119" t="n">
        <f aca="false">AD21/$W21*100</f>
        <v>95.5051328007594</v>
      </c>
      <c r="BI21" s="119" t="n">
        <f aca="false">AE21/$W21*100</f>
        <v>53.1777156801035</v>
      </c>
      <c r="BK21" s="125"/>
      <c r="BL21" s="131"/>
      <c r="BM21" s="131" t="s">
        <v>41</v>
      </c>
      <c r="BN21" s="116"/>
      <c r="BO21" s="116"/>
      <c r="BP21" s="127"/>
      <c r="BQ21" s="119" t="n">
        <f aca="false">T21/H21*100</f>
        <v>110.585318331065</v>
      </c>
      <c r="BR21" s="119" t="n">
        <f aca="false">U21/I21*100</f>
        <v>84.0345907820443</v>
      </c>
      <c r="BS21" s="119" t="n">
        <f aca="false">V21/J21*100</f>
        <v>8.99835849499058</v>
      </c>
      <c r="BT21" s="119" t="n">
        <f aca="false">W21/K21*100</f>
        <v>99.8300022126806</v>
      </c>
      <c r="BU21" s="119" t="n">
        <f aca="false">X21/L21*100</f>
        <v>12.1586729439459</v>
      </c>
      <c r="BV21" s="119" t="n">
        <f aca="false">Y21/M21*100</f>
        <v>-166.208676638</v>
      </c>
      <c r="BW21" s="119" t="n">
        <f aca="false">Z21/N21*100</f>
        <v>200.294063022349</v>
      </c>
      <c r="BX21" s="119" t="n">
        <f aca="false">AA21/O21*100</f>
        <v>337.043317694496</v>
      </c>
      <c r="BY21" s="119" t="n">
        <f aca="false">AB21/P21*100</f>
        <v>-493.75</v>
      </c>
      <c r="BZ21" s="119" t="n">
        <f aca="false">AC21/Q21*100</f>
        <v>323.972579321663</v>
      </c>
      <c r="CA21" s="119" t="n">
        <f aca="false">AD21/R21*100</f>
        <v>112.820396887476</v>
      </c>
      <c r="CB21" s="119" t="n">
        <f aca="false">AE21/S21*100</f>
        <v>119.474823912007</v>
      </c>
    </row>
    <row r="22" customFormat="false" ht="16.5" hidden="false" customHeight="true" outlineLevel="0" collapsed="false">
      <c r="A22" s="122"/>
      <c r="B22" s="123"/>
      <c r="C22" s="111"/>
      <c r="D22" s="111" t="s">
        <v>42</v>
      </c>
      <c r="E22" s="111"/>
      <c r="F22" s="112"/>
      <c r="G22" s="124" t="n">
        <v>53</v>
      </c>
      <c r="H22" s="124" t="n">
        <v>467748</v>
      </c>
      <c r="I22" s="124" t="n">
        <v>66111</v>
      </c>
      <c r="J22" s="124" t="n">
        <v>-8010</v>
      </c>
      <c r="K22" s="124" t="n">
        <v>525849</v>
      </c>
      <c r="L22" s="124" t="n">
        <v>25700</v>
      </c>
      <c r="M22" s="124" t="n">
        <v>-20071</v>
      </c>
      <c r="N22" s="124" t="n">
        <v>18779</v>
      </c>
      <c r="O22" s="124" t="n">
        <v>-80711</v>
      </c>
      <c r="P22" s="124" t="n">
        <v>-2952</v>
      </c>
      <c r="Q22" s="124" t="n">
        <v>-75596</v>
      </c>
      <c r="R22" s="124" t="n">
        <v>582152</v>
      </c>
      <c r="S22" s="124" t="n">
        <v>255421</v>
      </c>
      <c r="T22" s="124" t="n">
        <v>486552</v>
      </c>
      <c r="U22" s="124" t="n">
        <v>50063</v>
      </c>
      <c r="V22" s="124" t="n">
        <v>46657</v>
      </c>
      <c r="W22" s="124" t="n">
        <v>583272</v>
      </c>
      <c r="X22" s="124" t="n">
        <v>0</v>
      </c>
      <c r="Y22" s="124" t="n">
        <v>-29491</v>
      </c>
      <c r="Z22" s="124" t="n">
        <v>8916</v>
      </c>
      <c r="AA22" s="124" t="n">
        <v>-26708</v>
      </c>
      <c r="AB22" s="124" t="n">
        <v>-1184</v>
      </c>
      <c r="AC22" s="124" t="n">
        <v>-24789</v>
      </c>
      <c r="AD22" s="124" t="n">
        <v>630555</v>
      </c>
      <c r="AE22" s="124" t="n">
        <v>294858</v>
      </c>
      <c r="AF22" s="125"/>
      <c r="AG22" s="131"/>
      <c r="AH22" s="131"/>
      <c r="AI22" s="116" t="s">
        <v>42</v>
      </c>
      <c r="AJ22" s="116"/>
      <c r="AK22" s="127"/>
      <c r="AL22" s="119" t="n">
        <f aca="false">H22/$K22*100</f>
        <v>88.9510106513467</v>
      </c>
      <c r="AM22" s="119" t="n">
        <f aca="false">I22/$K22*100</f>
        <v>12.5722403199398</v>
      </c>
      <c r="AN22" s="119" t="n">
        <f aca="false">J22/$K22*100</f>
        <v>-1.52325097128643</v>
      </c>
      <c r="AO22" s="119" t="n">
        <f aca="false">K22/$K22*100</f>
        <v>100</v>
      </c>
      <c r="AP22" s="119" t="n">
        <f aca="false">L22/$K22*100</f>
        <v>4.88733457703637</v>
      </c>
      <c r="AQ22" s="119" t="n">
        <f aca="false">M22/$K22*100</f>
        <v>-3.816875186603</v>
      </c>
      <c r="AR22" s="119" t="n">
        <f aca="false">N22/$K22*100</f>
        <v>3.57117727712708</v>
      </c>
      <c r="AS22" s="119" t="n">
        <f aca="false">O22/$K22*100</f>
        <v>-15.3487027644818</v>
      </c>
      <c r="AT22" s="119" t="n">
        <f aca="false">P22/$K22*100</f>
        <v>-0.561377886047135</v>
      </c>
      <c r="AU22" s="119" t="n">
        <f aca="false">Q22/$K22*100</f>
        <v>-14.3759900655892</v>
      </c>
      <c r="AV22" s="119" t="n">
        <f aca="false">R22/$K22*100</f>
        <v>110.707066096921</v>
      </c>
      <c r="AW22" s="119" t="n">
        <f aca="false">S22/$K22*100</f>
        <v>48.5730694552999</v>
      </c>
      <c r="AX22" s="119" t="n">
        <f aca="false">T22/$W22*100</f>
        <v>83.4176850594577</v>
      </c>
      <c r="AY22" s="119" t="n">
        <f aca="false">U22/$W22*100</f>
        <v>8.58313102634791</v>
      </c>
      <c r="AZ22" s="119" t="n">
        <f aca="false">V22/$W22*100</f>
        <v>7.99918391419441</v>
      </c>
      <c r="BA22" s="119" t="n">
        <f aca="false">W22/$W22*100</f>
        <v>100</v>
      </c>
      <c r="BB22" s="119" t="n">
        <f aca="false">X22/$W22*100</f>
        <v>0</v>
      </c>
      <c r="BC22" s="119" t="n">
        <f aca="false">Y22/$W22*100</f>
        <v>-5.05613161612421</v>
      </c>
      <c r="BD22" s="119" t="n">
        <f aca="false">Z22/$W22*100</f>
        <v>1.52861786610707</v>
      </c>
      <c r="BE22" s="119" t="n">
        <f aca="false">AA22/$W22*100</f>
        <v>-4.57899573440865</v>
      </c>
      <c r="BF22" s="119" t="n">
        <f aca="false">AB22/$W22*100</f>
        <v>-0.202992771811436</v>
      </c>
      <c r="BG22" s="119" t="n">
        <f aca="false">AC22/$W22*100</f>
        <v>-4.24998971320413</v>
      </c>
      <c r="BH22" s="119" t="n">
        <f aca="false">AD22/$W22*100</f>
        <v>108.106509484426</v>
      </c>
      <c r="BI22" s="119" t="n">
        <f aca="false">AE22/$W22*100</f>
        <v>50.5524009381558</v>
      </c>
      <c r="BK22" s="125"/>
      <c r="BL22" s="131"/>
      <c r="BM22" s="131"/>
      <c r="BN22" s="116" t="s">
        <v>42</v>
      </c>
      <c r="BO22" s="116"/>
      <c r="BP22" s="127"/>
      <c r="BQ22" s="119" t="n">
        <f aca="false">T22/H22*100</f>
        <v>104.020113394392</v>
      </c>
      <c r="BR22" s="119" t="n">
        <f aca="false">U22/I22*100</f>
        <v>75.7256734885269</v>
      </c>
      <c r="BS22" s="119" t="n">
        <f aca="false">V22/J22*100</f>
        <v>-582.484394506866</v>
      </c>
      <c r="BT22" s="119" t="n">
        <f aca="false">W22/K22*100</f>
        <v>110.920054996777</v>
      </c>
      <c r="BU22" s="119" t="n">
        <f aca="false">X22/L22*100</f>
        <v>0</v>
      </c>
      <c r="BV22" s="119" t="n">
        <f aca="false">Y22/M22*100</f>
        <v>146.933386478003</v>
      </c>
      <c r="BW22" s="119" t="n">
        <f aca="false">Z22/N22*100</f>
        <v>47.4785664838383</v>
      </c>
      <c r="BX22" s="119" t="n">
        <f aca="false">AA22/O22*100</f>
        <v>33.0909045854964</v>
      </c>
      <c r="BY22" s="119" t="n">
        <f aca="false">AB22/P22*100</f>
        <v>40.1084010840108</v>
      </c>
      <c r="BZ22" s="119" t="n">
        <f aca="false">AC22/Q22*100</f>
        <v>32.7914175353193</v>
      </c>
      <c r="CA22" s="119" t="n">
        <f aca="false">AD22/R22*100</f>
        <v>108.314495183389</v>
      </c>
      <c r="CB22" s="119" t="n">
        <f aca="false">AE22/S22*100</f>
        <v>115.439999060375</v>
      </c>
    </row>
    <row r="23" customFormat="false" ht="16.5" hidden="false" customHeight="true" outlineLevel="0" collapsed="false">
      <c r="A23" s="122"/>
      <c r="B23" s="123"/>
      <c r="C23" s="123"/>
      <c r="D23" s="111"/>
      <c r="E23" s="128" t="s">
        <v>43</v>
      </c>
      <c r="F23" s="112"/>
      <c r="G23" s="124" t="n">
        <v>5</v>
      </c>
      <c r="H23" s="124" t="n">
        <v>65548</v>
      </c>
      <c r="I23" s="124" t="n">
        <v>5208</v>
      </c>
      <c r="J23" s="124" t="n">
        <v>-7263</v>
      </c>
      <c r="K23" s="124" t="n">
        <v>63493</v>
      </c>
      <c r="L23" s="124" t="n">
        <v>0</v>
      </c>
      <c r="M23" s="124" t="n">
        <v>0</v>
      </c>
      <c r="N23" s="124" t="n">
        <v>5759</v>
      </c>
      <c r="O23" s="124" t="n">
        <v>-33120</v>
      </c>
      <c r="P23" s="124" t="n">
        <v>795</v>
      </c>
      <c r="Q23" s="124" t="n">
        <v>-33915</v>
      </c>
      <c r="R23" s="124" t="n">
        <v>90854</v>
      </c>
      <c r="S23" s="124" t="n">
        <v>27898</v>
      </c>
      <c r="T23" s="124" t="n">
        <v>68762</v>
      </c>
      <c r="U23" s="124" t="n">
        <v>4863</v>
      </c>
      <c r="V23" s="124" t="n">
        <v>-17217</v>
      </c>
      <c r="W23" s="124" t="n">
        <v>56408</v>
      </c>
      <c r="X23" s="124" t="n">
        <v>0</v>
      </c>
      <c r="Y23" s="124" t="n">
        <v>-20000</v>
      </c>
      <c r="Z23" s="124" t="n">
        <v>0</v>
      </c>
      <c r="AA23" s="124" t="n">
        <v>1528</v>
      </c>
      <c r="AB23" s="124" t="n">
        <v>-186</v>
      </c>
      <c r="AC23" s="124" t="n">
        <v>1714</v>
      </c>
      <c r="AD23" s="124" t="n">
        <v>74880</v>
      </c>
      <c r="AE23" s="124" t="n">
        <v>31057</v>
      </c>
      <c r="AF23" s="125"/>
      <c r="AG23" s="131"/>
      <c r="AH23" s="131"/>
      <c r="AI23" s="116"/>
      <c r="AJ23" s="130" t="s">
        <v>43</v>
      </c>
      <c r="AK23" s="127"/>
      <c r="AL23" s="119" t="n">
        <f aca="false">H23/$K23*100</f>
        <v>103.236577260485</v>
      </c>
      <c r="AM23" s="119" t="n">
        <f aca="false">I23/$K23*100</f>
        <v>8.20247901343455</v>
      </c>
      <c r="AN23" s="119" t="n">
        <f aca="false">J23/$K23*100</f>
        <v>-11.43905627392</v>
      </c>
      <c r="AO23" s="119" t="n">
        <f aca="false">K23/$K23*100</f>
        <v>100</v>
      </c>
      <c r="AP23" s="119" t="n">
        <f aca="false">L23/$K23*100</f>
        <v>0</v>
      </c>
      <c r="AQ23" s="119" t="n">
        <f aca="false">M23/$K23*100</f>
        <v>0</v>
      </c>
      <c r="AR23" s="119" t="n">
        <f aca="false">N23/$K23*100</f>
        <v>9.07029121320461</v>
      </c>
      <c r="AS23" s="119" t="n">
        <f aca="false">O23/$K23*100</f>
        <v>-52.1632305923488</v>
      </c>
      <c r="AT23" s="119" t="n">
        <f aca="false">P23/$K23*100</f>
        <v>1.25210653142866</v>
      </c>
      <c r="AU23" s="119" t="n">
        <f aca="false">Q23/$K23*100</f>
        <v>-53.4153371237774</v>
      </c>
      <c r="AV23" s="119" t="n">
        <f aca="false">R23/$K23*100</f>
        <v>143.092939379144</v>
      </c>
      <c r="AW23" s="119" t="n">
        <f aca="false">S23/$K23*100</f>
        <v>43.9387019041469</v>
      </c>
      <c r="AX23" s="119" t="n">
        <f aca="false">T23/$W23*100</f>
        <v>121.901148773224</v>
      </c>
      <c r="AY23" s="119" t="n">
        <f aca="false">U23/$W23*100</f>
        <v>8.62111757197561</v>
      </c>
      <c r="AZ23" s="119" t="n">
        <f aca="false">V23/$W23*100</f>
        <v>-30.5222663451993</v>
      </c>
      <c r="BA23" s="119" t="n">
        <f aca="false">W23/$W23*100</f>
        <v>100</v>
      </c>
      <c r="BB23" s="119" t="n">
        <f aca="false">X23/$W23*100</f>
        <v>0</v>
      </c>
      <c r="BC23" s="119" t="n">
        <f aca="false">Y23/$W23*100</f>
        <v>-35.4559636930932</v>
      </c>
      <c r="BD23" s="119" t="n">
        <f aca="false">Z23/$W23*100</f>
        <v>0</v>
      </c>
      <c r="BE23" s="119" t="n">
        <f aca="false">AA23/$W23*100</f>
        <v>2.70883562615232</v>
      </c>
      <c r="BF23" s="119" t="n">
        <f aca="false">AB23/$W23*100</f>
        <v>-0.329740462345767</v>
      </c>
      <c r="BG23" s="119" t="n">
        <f aca="false">AC23/$W23*100</f>
        <v>3.03857608849809</v>
      </c>
      <c r="BH23" s="119" t="n">
        <f aca="false">AD23/$W23*100</f>
        <v>132.747128066941</v>
      </c>
      <c r="BI23" s="119" t="n">
        <f aca="false">AE23/$W23*100</f>
        <v>55.0577932208197</v>
      </c>
      <c r="BK23" s="125"/>
      <c r="BL23" s="131"/>
      <c r="BM23" s="131"/>
      <c r="BN23" s="116"/>
      <c r="BO23" s="130" t="s">
        <v>43</v>
      </c>
      <c r="BP23" s="127"/>
      <c r="BQ23" s="119" t="n">
        <f aca="false">T23/H23*100</f>
        <v>104.903276987856</v>
      </c>
      <c r="BR23" s="119" t="n">
        <f aca="false">U23/I23*100</f>
        <v>93.3755760368664</v>
      </c>
      <c r="BS23" s="119" t="n">
        <f aca="false">V23/J23*100</f>
        <v>237.050805452292</v>
      </c>
      <c r="BT23" s="119" t="n">
        <f aca="false">W23/K23*100</f>
        <v>88.8412895909785</v>
      </c>
      <c r="BU23" s="113" t="s">
        <v>33</v>
      </c>
      <c r="BV23" s="113" t="s">
        <v>33</v>
      </c>
      <c r="BW23" s="119" t="n">
        <f aca="false">Z23/N23*100</f>
        <v>0</v>
      </c>
      <c r="BX23" s="119" t="n">
        <f aca="false">AA23/O23*100</f>
        <v>-4.61352657004831</v>
      </c>
      <c r="BY23" s="119" t="n">
        <f aca="false">AB23/P23*100</f>
        <v>-23.3962264150943</v>
      </c>
      <c r="BZ23" s="119" t="n">
        <f aca="false">AC23/Q23*100</f>
        <v>-5.05381099808344</v>
      </c>
      <c r="CA23" s="119" t="n">
        <f aca="false">AD23/R23*100</f>
        <v>82.4179452748365</v>
      </c>
      <c r="CB23" s="119" t="n">
        <f aca="false">AE23/S23*100</f>
        <v>111.323392357875</v>
      </c>
    </row>
    <row r="24" customFormat="false" ht="16.5" hidden="false" customHeight="true" outlineLevel="0" collapsed="false">
      <c r="A24" s="122"/>
      <c r="B24" s="123"/>
      <c r="C24" s="123"/>
      <c r="D24" s="111"/>
      <c r="E24" s="128" t="s">
        <v>44</v>
      </c>
      <c r="F24" s="112"/>
      <c r="G24" s="124" t="n">
        <v>5</v>
      </c>
      <c r="H24" s="124" t="n">
        <v>17290</v>
      </c>
      <c r="I24" s="124" t="n">
        <v>-335</v>
      </c>
      <c r="J24" s="124" t="n">
        <v>-8538</v>
      </c>
      <c r="K24" s="124" t="n">
        <v>8417</v>
      </c>
      <c r="L24" s="124" t="n">
        <v>0</v>
      </c>
      <c r="M24" s="124" t="n">
        <v>-271</v>
      </c>
      <c r="N24" s="124" t="n">
        <v>-84</v>
      </c>
      <c r="O24" s="124" t="n">
        <v>-3566</v>
      </c>
      <c r="P24" s="124" t="n">
        <v>-260</v>
      </c>
      <c r="Q24" s="124" t="n">
        <v>-3306</v>
      </c>
      <c r="R24" s="124" t="n">
        <v>12338</v>
      </c>
      <c r="S24" s="124" t="n">
        <v>1842</v>
      </c>
      <c r="T24" s="124" t="n">
        <v>15455</v>
      </c>
      <c r="U24" s="124" t="n">
        <v>0</v>
      </c>
      <c r="V24" s="124" t="n">
        <v>-4424</v>
      </c>
      <c r="W24" s="124" t="n">
        <v>11031</v>
      </c>
      <c r="X24" s="124" t="n">
        <v>0</v>
      </c>
      <c r="Y24" s="124" t="n">
        <v>-271</v>
      </c>
      <c r="Z24" s="124" t="n">
        <v>-84</v>
      </c>
      <c r="AA24" s="124" t="n">
        <v>333</v>
      </c>
      <c r="AB24" s="124" t="n">
        <v>0</v>
      </c>
      <c r="AC24" s="124" t="n">
        <v>333</v>
      </c>
      <c r="AD24" s="124" t="n">
        <v>11053</v>
      </c>
      <c r="AE24" s="124" t="n">
        <v>1900</v>
      </c>
      <c r="AF24" s="125"/>
      <c r="AG24" s="131"/>
      <c r="AH24" s="131"/>
      <c r="AI24" s="116"/>
      <c r="AJ24" s="130" t="s">
        <v>44</v>
      </c>
      <c r="AK24" s="127"/>
      <c r="AL24" s="119" t="n">
        <f aca="false">H24/$K24*100</f>
        <v>205.417607223476</v>
      </c>
      <c r="AM24" s="119" t="n">
        <f aca="false">I24/$K24*100</f>
        <v>-3.98004039443982</v>
      </c>
      <c r="AN24" s="119" t="n">
        <f aca="false">J24/$K24*100</f>
        <v>-101.437566829036</v>
      </c>
      <c r="AO24" s="119" t="n">
        <f aca="false">K24/$K24*100</f>
        <v>100</v>
      </c>
      <c r="AP24" s="119" t="n">
        <f aca="false">L24/$K24*100</f>
        <v>0</v>
      </c>
      <c r="AQ24" s="119" t="n">
        <f aca="false">M24/$K24*100</f>
        <v>-3.21967446833789</v>
      </c>
      <c r="AR24" s="119" t="n">
        <f aca="false">N24/$K24*100</f>
        <v>-0.997980278008792</v>
      </c>
      <c r="AS24" s="119" t="n">
        <f aca="false">O24/$K24*100</f>
        <v>-42.3666389449923</v>
      </c>
      <c r="AT24" s="119" t="n">
        <f aca="false">P24/$K24*100</f>
        <v>-3.08898657478912</v>
      </c>
      <c r="AU24" s="119" t="n">
        <f aca="false">Q24/$K24*100</f>
        <v>-39.2776523702032</v>
      </c>
      <c r="AV24" s="119" t="n">
        <f aca="false">R24/$K24*100</f>
        <v>146.584293691339</v>
      </c>
      <c r="AW24" s="119" t="n">
        <f aca="false">S24/$K24*100</f>
        <v>21.8842818106214</v>
      </c>
      <c r="AX24" s="119" t="n">
        <f aca="false">T24/$W24*100</f>
        <v>140.105158190554</v>
      </c>
      <c r="AY24" s="119" t="n">
        <f aca="false">U24/$W24*100</f>
        <v>0</v>
      </c>
      <c r="AZ24" s="119" t="n">
        <f aca="false">V24/$W24*100</f>
        <v>-40.1051581905539</v>
      </c>
      <c r="BA24" s="119" t="n">
        <f aca="false">W24/$W24*100</f>
        <v>100</v>
      </c>
      <c r="BB24" s="119" t="n">
        <f aca="false">X24/$W24*100</f>
        <v>0</v>
      </c>
      <c r="BC24" s="119" t="n">
        <f aca="false">Y24/$W24*100</f>
        <v>-2.45671290000907</v>
      </c>
      <c r="BD24" s="119" t="n">
        <f aca="false">Z24/$W24*100</f>
        <v>-0.761490345390264</v>
      </c>
      <c r="BE24" s="119" t="n">
        <f aca="false">AA24/$W24*100</f>
        <v>3.01876529779712</v>
      </c>
      <c r="BF24" s="119" t="n">
        <f aca="false">AB24/$W24*100</f>
        <v>0</v>
      </c>
      <c r="BG24" s="119" t="n">
        <f aca="false">AC24/$W24*100</f>
        <v>3.01876529779712</v>
      </c>
      <c r="BH24" s="119" t="n">
        <f aca="false">AD24/$W24*100</f>
        <v>100.199437947602</v>
      </c>
      <c r="BI24" s="119" t="n">
        <f aca="false">AE24/$W24*100</f>
        <v>17.2241863838274</v>
      </c>
      <c r="BK24" s="125"/>
      <c r="BL24" s="131"/>
      <c r="BM24" s="131"/>
      <c r="BN24" s="116"/>
      <c r="BO24" s="130" t="s">
        <v>44</v>
      </c>
      <c r="BP24" s="127"/>
      <c r="BQ24" s="119" t="n">
        <f aca="false">T24/H24*100</f>
        <v>89.3869288606131</v>
      </c>
      <c r="BR24" s="119" t="n">
        <f aca="false">U24/I24*100</f>
        <v>-0</v>
      </c>
      <c r="BS24" s="119" t="n">
        <f aca="false">V24/J24*100</f>
        <v>51.8154134457718</v>
      </c>
      <c r="BT24" s="119" t="n">
        <f aca="false">W24/K24*100</f>
        <v>131.056195794226</v>
      </c>
      <c r="BU24" s="113" t="s">
        <v>33</v>
      </c>
      <c r="BV24" s="119" t="n">
        <f aca="false">Y24/M24*100</f>
        <v>100</v>
      </c>
      <c r="BW24" s="119" t="n">
        <f aca="false">Z24/N24*100</f>
        <v>100</v>
      </c>
      <c r="BX24" s="119" t="n">
        <f aca="false">AA24/O24*100</f>
        <v>-9.33819405496354</v>
      </c>
      <c r="BY24" s="119" t="n">
        <f aca="false">AB24/P24*100</f>
        <v>-0</v>
      </c>
      <c r="BZ24" s="119" t="n">
        <f aca="false">AC24/Q24*100</f>
        <v>-10.0725952813067</v>
      </c>
      <c r="CA24" s="119" t="n">
        <f aca="false">AD24/R24*100</f>
        <v>89.5850218836116</v>
      </c>
      <c r="CB24" s="119" t="n">
        <f aca="false">AE24/S24*100</f>
        <v>103.14875135722</v>
      </c>
    </row>
    <row r="25" customFormat="false" ht="16.5" hidden="false" customHeight="true" outlineLevel="0" collapsed="false">
      <c r="A25" s="122"/>
      <c r="B25" s="123"/>
      <c r="C25" s="123"/>
      <c r="D25" s="111" t="s">
        <v>45</v>
      </c>
      <c r="E25" s="111"/>
      <c r="F25" s="112"/>
      <c r="G25" s="124" t="n">
        <v>54</v>
      </c>
      <c r="H25" s="124" t="n">
        <v>347288</v>
      </c>
      <c r="I25" s="124" t="n">
        <v>167458</v>
      </c>
      <c r="J25" s="124" t="n">
        <v>2526</v>
      </c>
      <c r="K25" s="124" t="n">
        <v>517272</v>
      </c>
      <c r="L25" s="124" t="n">
        <v>191282</v>
      </c>
      <c r="M25" s="124" t="n">
        <v>5600</v>
      </c>
      <c r="N25" s="124" t="n">
        <v>61</v>
      </c>
      <c r="O25" s="124" t="n">
        <v>34438</v>
      </c>
      <c r="P25" s="124" t="n">
        <v>428</v>
      </c>
      <c r="Q25" s="124" t="n">
        <v>34281</v>
      </c>
      <c r="R25" s="124" t="n">
        <v>285891</v>
      </c>
      <c r="S25" s="124" t="n">
        <v>186475</v>
      </c>
      <c r="T25" s="124" t="n">
        <v>372572</v>
      </c>
      <c r="U25" s="124" t="n">
        <v>205642</v>
      </c>
      <c r="V25" s="124" t="n">
        <v>23873</v>
      </c>
      <c r="W25" s="124" t="n">
        <v>602087</v>
      </c>
      <c r="X25" s="124" t="n">
        <v>35000</v>
      </c>
      <c r="Y25" s="124" t="n">
        <v>-17775</v>
      </c>
      <c r="Z25" s="124" t="n">
        <v>50180</v>
      </c>
      <c r="AA25" s="124" t="n">
        <v>77197</v>
      </c>
      <c r="AB25" s="124" t="n">
        <v>-233</v>
      </c>
      <c r="AC25" s="124" t="n">
        <v>86694</v>
      </c>
      <c r="AD25" s="124" t="n">
        <v>457485</v>
      </c>
      <c r="AE25" s="124" t="n">
        <v>289791</v>
      </c>
      <c r="AF25" s="125"/>
      <c r="AG25" s="131"/>
      <c r="AH25" s="131"/>
      <c r="AI25" s="116" t="s">
        <v>45</v>
      </c>
      <c r="AJ25" s="116"/>
      <c r="AK25" s="127"/>
      <c r="AL25" s="119" t="n">
        <f aca="false">H25/$K25*100</f>
        <v>67.1383720750398</v>
      </c>
      <c r="AM25" s="119" t="n">
        <f aca="false">I25/$K25*100</f>
        <v>32.3732968341608</v>
      </c>
      <c r="AN25" s="119" t="n">
        <f aca="false">J25/$K25*100</f>
        <v>0.488331090799425</v>
      </c>
      <c r="AO25" s="119" t="n">
        <f aca="false">K25/$K25*100</f>
        <v>100</v>
      </c>
      <c r="AP25" s="119" t="n">
        <f aca="false">L25/$K25*100</f>
        <v>36.9789975100141</v>
      </c>
      <c r="AQ25" s="119" t="n">
        <f aca="false">M25/$K25*100</f>
        <v>1.08260257659413</v>
      </c>
      <c r="AR25" s="119" t="n">
        <f aca="false">N25/$K25*100</f>
        <v>0.0117926352093289</v>
      </c>
      <c r="AS25" s="119" t="n">
        <f aca="false">O25/$K25*100</f>
        <v>6.65761920227656</v>
      </c>
      <c r="AT25" s="119" t="n">
        <f aca="false">P25/$K25*100</f>
        <v>0.0827417683539801</v>
      </c>
      <c r="AU25" s="119" t="n">
        <f aca="false">Q25/$K25*100</f>
        <v>6.62726766575419</v>
      </c>
      <c r="AV25" s="119" t="n">
        <f aca="false">R25/$K25*100</f>
        <v>55.2689880759059</v>
      </c>
      <c r="AW25" s="119" t="n">
        <f aca="false">S25/$K25*100</f>
        <v>36.0496991911412</v>
      </c>
      <c r="AX25" s="119" t="n">
        <f aca="false">T25/$W25*100</f>
        <v>61.8800937406056</v>
      </c>
      <c r="AY25" s="119" t="n">
        <f aca="false">U25/$W25*100</f>
        <v>34.1548646624159</v>
      </c>
      <c r="AZ25" s="119" t="n">
        <f aca="false">V25/$W25*100</f>
        <v>3.96504159697851</v>
      </c>
      <c r="BA25" s="119" t="n">
        <f aca="false">W25/$W25*100</f>
        <v>100</v>
      </c>
      <c r="BB25" s="119" t="n">
        <f aca="false">X25/$W25*100</f>
        <v>5.81311338726795</v>
      </c>
      <c r="BC25" s="119" t="n">
        <f aca="false">Y25/$W25*100</f>
        <v>-2.95223115596251</v>
      </c>
      <c r="BD25" s="119" t="n">
        <f aca="false">Z25/$W25*100</f>
        <v>8.33434370780303</v>
      </c>
      <c r="BE25" s="119" t="n">
        <f aca="false">AA25/$W25*100</f>
        <v>12.8215689759121</v>
      </c>
      <c r="BF25" s="119" t="n">
        <f aca="false">AB25/$W25*100</f>
        <v>-0.0386987262638124</v>
      </c>
      <c r="BG25" s="119" t="n">
        <f aca="false">AC25/$W25*100</f>
        <v>14.3989157713088</v>
      </c>
      <c r="BH25" s="119" t="n">
        <f aca="false">AD25/$W25*100</f>
        <v>75.9832050849794</v>
      </c>
      <c r="BI25" s="119" t="n">
        <f aca="false">AE25/$W25*100</f>
        <v>48.1310840459934</v>
      </c>
      <c r="BK25" s="125"/>
      <c r="BL25" s="131"/>
      <c r="BM25" s="131"/>
      <c r="BN25" s="116" t="s">
        <v>45</v>
      </c>
      <c r="BO25" s="116"/>
      <c r="BP25" s="127"/>
      <c r="BQ25" s="119" t="n">
        <f aca="false">T25/H25*100</f>
        <v>107.280412798599</v>
      </c>
      <c r="BR25" s="119" t="n">
        <f aca="false">U25/I25*100</f>
        <v>122.802135460832</v>
      </c>
      <c r="BS25" s="119" t="n">
        <f aca="false">V25/J25*100</f>
        <v>945.091053048298</v>
      </c>
      <c r="BT25" s="119" t="n">
        <f aca="false">W25/K25*100</f>
        <v>116.396595988184</v>
      </c>
      <c r="BU25" s="119" t="n">
        <f aca="false">X25/L25*100</f>
        <v>18.297592036888</v>
      </c>
      <c r="BV25" s="119" t="n">
        <f aca="false">Y25/M25*100</f>
        <v>-317.410714285714</v>
      </c>
      <c r="BW25" s="119" t="n">
        <f aca="false">Z25/N25*100</f>
        <v>82262.2950819672</v>
      </c>
      <c r="BX25" s="119" t="n">
        <f aca="false">AA25/O25*100</f>
        <v>224.162262616877</v>
      </c>
      <c r="BY25" s="119" t="n">
        <f aca="false">AB25/P25*100</f>
        <v>-54.4392523364486</v>
      </c>
      <c r="BZ25" s="119" t="n">
        <f aca="false">AC25/Q25*100</f>
        <v>252.892272687495</v>
      </c>
      <c r="CA25" s="119" t="n">
        <f aca="false">AD25/R25*100</f>
        <v>160.020777149333</v>
      </c>
      <c r="CB25" s="119" t="n">
        <f aca="false">AE25/S25*100</f>
        <v>155.404745944497</v>
      </c>
    </row>
    <row r="26" customFormat="false" ht="16.5" hidden="false" customHeight="true" outlineLevel="0" collapsed="false">
      <c r="A26" s="122"/>
      <c r="B26" s="123"/>
      <c r="C26" s="123"/>
      <c r="D26" s="111" t="s">
        <v>46</v>
      </c>
      <c r="E26" s="111"/>
      <c r="F26" s="112"/>
      <c r="G26" s="124" t="n">
        <v>46</v>
      </c>
      <c r="H26" s="124" t="n">
        <v>80373</v>
      </c>
      <c r="I26" s="124" t="n">
        <v>63645</v>
      </c>
      <c r="J26" s="124" t="n">
        <v>-5290</v>
      </c>
      <c r="K26" s="124" t="n">
        <v>138728</v>
      </c>
      <c r="L26" s="124" t="n">
        <v>1000</v>
      </c>
      <c r="M26" s="124" t="n">
        <v>4090</v>
      </c>
      <c r="N26" s="124" t="n">
        <v>-747</v>
      </c>
      <c r="O26" s="124" t="n">
        <v>11089</v>
      </c>
      <c r="P26" s="124" t="n">
        <v>526</v>
      </c>
      <c r="Q26" s="124" t="n">
        <v>14540</v>
      </c>
      <c r="R26" s="124" t="n">
        <v>123296</v>
      </c>
      <c r="S26" s="124" t="n">
        <v>49454</v>
      </c>
      <c r="T26" s="124" t="n">
        <v>87969</v>
      </c>
      <c r="U26" s="124" t="n">
        <v>3316</v>
      </c>
      <c r="V26" s="124" t="n">
        <v>32432</v>
      </c>
      <c r="W26" s="124" t="n">
        <v>123717</v>
      </c>
      <c r="X26" s="124" t="n">
        <v>0</v>
      </c>
      <c r="Y26" s="124" t="n">
        <v>4230</v>
      </c>
      <c r="Z26" s="124" t="n">
        <v>0</v>
      </c>
      <c r="AA26" s="124" t="n">
        <v>1462</v>
      </c>
      <c r="AB26" s="124" t="n">
        <v>-231</v>
      </c>
      <c r="AC26" s="124" t="n">
        <v>1693</v>
      </c>
      <c r="AD26" s="124" t="n">
        <v>118025</v>
      </c>
      <c r="AE26" s="124" t="n">
        <v>60061</v>
      </c>
      <c r="AF26" s="125"/>
      <c r="AG26" s="131"/>
      <c r="AH26" s="131"/>
      <c r="AI26" s="116" t="s">
        <v>46</v>
      </c>
      <c r="AJ26" s="116"/>
      <c r="AK26" s="127"/>
      <c r="AL26" s="119" t="n">
        <f aca="false">H26/$K26*100</f>
        <v>57.9356726832363</v>
      </c>
      <c r="AM26" s="119" t="n">
        <f aca="false">I26/$K26*100</f>
        <v>45.877544547604</v>
      </c>
      <c r="AN26" s="119" t="n">
        <f aca="false">J26/$K26*100</f>
        <v>-3.81321723084021</v>
      </c>
      <c r="AO26" s="119" t="n">
        <f aca="false">K26/$K26*100</f>
        <v>100</v>
      </c>
      <c r="AP26" s="119" t="n">
        <f aca="false">L26/$K26*100</f>
        <v>0.720835015281702</v>
      </c>
      <c r="AQ26" s="119" t="n">
        <f aca="false">M26/$K26*100</f>
        <v>2.94821521250216</v>
      </c>
      <c r="AR26" s="119" t="n">
        <f aca="false">N26/$K26*100</f>
        <v>-0.538463756415432</v>
      </c>
      <c r="AS26" s="119" t="n">
        <f aca="false">O26/$K26*100</f>
        <v>7.9933394844588</v>
      </c>
      <c r="AT26" s="119" t="n">
        <f aca="false">P26/$K26*100</f>
        <v>0.379159218038175</v>
      </c>
      <c r="AU26" s="119" t="n">
        <f aca="false">Q26/$K26*100</f>
        <v>10.480941122196</v>
      </c>
      <c r="AV26" s="119" t="n">
        <f aca="false">R26/$K26*100</f>
        <v>88.8760740441728</v>
      </c>
      <c r="AW26" s="119" t="n">
        <f aca="false">S26/$K26*100</f>
        <v>35.6481748457413</v>
      </c>
      <c r="AX26" s="119" t="n">
        <f aca="false">T26/$W26*100</f>
        <v>71.105021945246</v>
      </c>
      <c r="AY26" s="119" t="n">
        <f aca="false">U26/$W26*100</f>
        <v>2.68031070911839</v>
      </c>
      <c r="AZ26" s="119" t="n">
        <f aca="false">V26/$W26*100</f>
        <v>26.2146673456356</v>
      </c>
      <c r="BA26" s="119" t="n">
        <f aca="false">W26/$W26*100</f>
        <v>100</v>
      </c>
      <c r="BB26" s="119" t="n">
        <f aca="false">X26/$W26*100</f>
        <v>0</v>
      </c>
      <c r="BC26" s="119" t="n">
        <f aca="false">Y26/$W26*100</f>
        <v>3.41909357646888</v>
      </c>
      <c r="BD26" s="119" t="n">
        <f aca="false">Z26/$W26*100</f>
        <v>0</v>
      </c>
      <c r="BE26" s="119" t="n">
        <f aca="false">AA26/$W26*100</f>
        <v>1.18172926921927</v>
      </c>
      <c r="BF26" s="119" t="n">
        <f aca="false">AB26/$W26*100</f>
        <v>-0.186716457722059</v>
      </c>
      <c r="BG26" s="119" t="n">
        <f aca="false">AC26/$W26*100</f>
        <v>1.36844572694133</v>
      </c>
      <c r="BH26" s="119" t="n">
        <f aca="false">AD26/$W26*100</f>
        <v>95.3991771543119</v>
      </c>
      <c r="BI26" s="119" t="n">
        <f aca="false">AE26/$W26*100</f>
        <v>48.5470873040892</v>
      </c>
      <c r="BK26" s="125"/>
      <c r="BL26" s="131"/>
      <c r="BM26" s="131"/>
      <c r="BN26" s="116" t="s">
        <v>46</v>
      </c>
      <c r="BO26" s="116"/>
      <c r="BP26" s="127"/>
      <c r="BQ26" s="119" t="n">
        <f aca="false">T26/H26*100</f>
        <v>109.45093501549</v>
      </c>
      <c r="BR26" s="119" t="n">
        <f aca="false">U26/I26*100</f>
        <v>5.2101500510645</v>
      </c>
      <c r="BS26" s="119" t="n">
        <f aca="false">V26/J26*100</f>
        <v>-613.081285444234</v>
      </c>
      <c r="BT26" s="119" t="n">
        <f aca="false">W26/K26*100</f>
        <v>89.1795455856064</v>
      </c>
      <c r="BU26" s="119" t="n">
        <f aca="false">X26/L26*100</f>
        <v>0</v>
      </c>
      <c r="BV26" s="119" t="n">
        <f aca="false">Y26/M26*100</f>
        <v>103.422982885086</v>
      </c>
      <c r="BW26" s="119" t="n">
        <f aca="false">Z26/N26*100</f>
        <v>-0</v>
      </c>
      <c r="BX26" s="119" t="n">
        <f aca="false">AA26/O26*100</f>
        <v>13.1842366308955</v>
      </c>
      <c r="BY26" s="119" t="n">
        <f aca="false">AB26/P26*100</f>
        <v>-43.9163498098859</v>
      </c>
      <c r="BZ26" s="119" t="n">
        <f aca="false">AC26/Q26*100</f>
        <v>11.6437414030261</v>
      </c>
      <c r="CA26" s="119" t="n">
        <f aca="false">AD26/R26*100</f>
        <v>95.7249221385933</v>
      </c>
      <c r="CB26" s="119" t="n">
        <f aca="false">AE26/S26*100</f>
        <v>121.448214502366</v>
      </c>
    </row>
    <row r="27" customFormat="false" ht="16.5" hidden="false" customHeight="true" outlineLevel="0" collapsed="false">
      <c r="A27" s="122"/>
      <c r="B27" s="123"/>
      <c r="C27" s="123"/>
      <c r="D27" s="111" t="s">
        <v>47</v>
      </c>
      <c r="E27" s="111"/>
      <c r="F27" s="112"/>
      <c r="G27" s="124" t="n">
        <v>59</v>
      </c>
      <c r="H27" s="124" t="n">
        <v>701437</v>
      </c>
      <c r="I27" s="124" t="n">
        <v>224970</v>
      </c>
      <c r="J27" s="124" t="n">
        <v>175531</v>
      </c>
      <c r="K27" s="124" t="n">
        <v>1101938</v>
      </c>
      <c r="L27" s="124" t="n">
        <v>2048</v>
      </c>
      <c r="M27" s="124" t="n">
        <v>152790</v>
      </c>
      <c r="N27" s="124" t="n">
        <v>9795</v>
      </c>
      <c r="O27" s="124" t="n">
        <v>81055</v>
      </c>
      <c r="P27" s="124" t="n">
        <v>-4575</v>
      </c>
      <c r="Q27" s="124" t="n">
        <v>87904</v>
      </c>
      <c r="R27" s="124" t="n">
        <v>856250</v>
      </c>
      <c r="S27" s="124" t="n">
        <v>447010</v>
      </c>
      <c r="T27" s="124" t="n">
        <v>843945</v>
      </c>
      <c r="U27" s="124" t="n">
        <v>223993</v>
      </c>
      <c r="V27" s="124" t="n">
        <v>-135591</v>
      </c>
      <c r="W27" s="124" t="n">
        <v>932347</v>
      </c>
      <c r="X27" s="124" t="n">
        <v>0</v>
      </c>
      <c r="Y27" s="124" t="n">
        <v>-34000</v>
      </c>
      <c r="Z27" s="124" t="n">
        <v>2200</v>
      </c>
      <c r="AA27" s="124" t="n">
        <v>80900</v>
      </c>
      <c r="AB27" s="124" t="n">
        <v>-2939</v>
      </c>
      <c r="AC27" s="124" t="n">
        <v>76629</v>
      </c>
      <c r="AD27" s="124" t="n">
        <v>883247</v>
      </c>
      <c r="AE27" s="124" t="n">
        <v>505302</v>
      </c>
      <c r="AF27" s="125"/>
      <c r="AG27" s="131"/>
      <c r="AH27" s="131"/>
      <c r="AI27" s="116" t="s">
        <v>47</v>
      </c>
      <c r="AJ27" s="116"/>
      <c r="AK27" s="127"/>
      <c r="AL27" s="119" t="n">
        <f aca="false">H27/$K27*100</f>
        <v>63.6548517248702</v>
      </c>
      <c r="AM27" s="119" t="n">
        <f aca="false">I27/$K27*100</f>
        <v>20.4158491675575</v>
      </c>
      <c r="AN27" s="119" t="n">
        <f aca="false">J27/$K27*100</f>
        <v>15.9292991075723</v>
      </c>
      <c r="AO27" s="119" t="n">
        <f aca="false">K27/$K27*100</f>
        <v>100</v>
      </c>
      <c r="AP27" s="119" t="n">
        <f aca="false">L27/$K27*100</f>
        <v>0.185854376562021</v>
      </c>
      <c r="AQ27" s="119" t="n">
        <f aca="false">M27/$K27*100</f>
        <v>13.865571384234</v>
      </c>
      <c r="AR27" s="119" t="n">
        <f aca="false">N27/$K27*100</f>
        <v>0.888888485559079</v>
      </c>
      <c r="AS27" s="119" t="n">
        <f aca="false">O27/$K27*100</f>
        <v>7.35567699816142</v>
      </c>
      <c r="AT27" s="119" t="n">
        <f aca="false">P27/$K27*100</f>
        <v>-0.415177623423459</v>
      </c>
      <c r="AU27" s="119" t="n">
        <f aca="false">Q27/$K27*100</f>
        <v>7.97721831899798</v>
      </c>
      <c r="AV27" s="119" t="n">
        <f aca="false">R27/$K27*100</f>
        <v>77.7040087554835</v>
      </c>
      <c r="AW27" s="119" t="n">
        <f aca="false">S27/$K27*100</f>
        <v>40.5658031577094</v>
      </c>
      <c r="AX27" s="119" t="n">
        <f aca="false">T27/$W27*100</f>
        <v>90.5183370569112</v>
      </c>
      <c r="AY27" s="119" t="n">
        <f aca="false">U27/$W27*100</f>
        <v>24.0246388951753</v>
      </c>
      <c r="AZ27" s="119" t="n">
        <f aca="false">V27/$W27*100</f>
        <v>-14.5429759520865</v>
      </c>
      <c r="BA27" s="119" t="n">
        <f aca="false">W27/$W27*100</f>
        <v>100</v>
      </c>
      <c r="BB27" s="119" t="n">
        <f aca="false">X27/$W27*100</f>
        <v>0</v>
      </c>
      <c r="BC27" s="119" t="n">
        <f aca="false">Y27/$W27*100</f>
        <v>-3.64671093487725</v>
      </c>
      <c r="BD27" s="119" t="n">
        <f aca="false">Z27/$W27*100</f>
        <v>0.235963648727351</v>
      </c>
      <c r="BE27" s="119" t="n">
        <f aca="false">AA27/$W27*100</f>
        <v>8.67702690092852</v>
      </c>
      <c r="BF27" s="119" t="n">
        <f aca="false">AB27/$W27*100</f>
        <v>-0.315225983458948</v>
      </c>
      <c r="BG27" s="119" t="n">
        <f aca="false">AC27/$W27*100</f>
        <v>8.21893565378555</v>
      </c>
      <c r="BH27" s="119" t="n">
        <f aca="false">AD27/$W27*100</f>
        <v>94.7337203852214</v>
      </c>
      <c r="BI27" s="119" t="n">
        <f aca="false">AE27/$W27*100</f>
        <v>54.1967743769219</v>
      </c>
      <c r="BK27" s="125"/>
      <c r="BL27" s="131"/>
      <c r="BM27" s="131"/>
      <c r="BN27" s="116" t="s">
        <v>47</v>
      </c>
      <c r="BO27" s="116"/>
      <c r="BP27" s="127"/>
      <c r="BQ27" s="119" t="n">
        <f aca="false">T27/H27*100</f>
        <v>120.316578680623</v>
      </c>
      <c r="BR27" s="119" t="n">
        <f aca="false">U27/I27*100</f>
        <v>99.565719873761</v>
      </c>
      <c r="BS27" s="119" t="n">
        <f aca="false">V27/J27*100</f>
        <v>-77.2461844346583</v>
      </c>
      <c r="BT27" s="119" t="n">
        <f aca="false">W27/K27*100</f>
        <v>84.6097511838234</v>
      </c>
      <c r="BU27" s="119" t="n">
        <f aca="false">X27/L27*100</f>
        <v>0</v>
      </c>
      <c r="BV27" s="119" t="n">
        <f aca="false">Y27/M27*100</f>
        <v>-22.2527652333268</v>
      </c>
      <c r="BW27" s="119" t="n">
        <f aca="false">Z27/N27*100</f>
        <v>22.4604389994895</v>
      </c>
      <c r="BX27" s="119" t="n">
        <f aca="false">AA27/O27*100</f>
        <v>99.8087718216026</v>
      </c>
      <c r="BY27" s="119" t="n">
        <f aca="false">AB27/P27*100</f>
        <v>64.2404371584699</v>
      </c>
      <c r="BZ27" s="119" t="n">
        <f aca="false">AC27/Q27*100</f>
        <v>87.1735074626866</v>
      </c>
      <c r="CA27" s="119" t="n">
        <f aca="false">AD27/R27*100</f>
        <v>103.152934306569</v>
      </c>
      <c r="CB27" s="119" t="n">
        <f aca="false">AE27/S27*100</f>
        <v>113.040424151585</v>
      </c>
    </row>
    <row r="28" customFormat="false" ht="16.5" hidden="false" customHeight="true" outlineLevel="0" collapsed="false">
      <c r="A28" s="122"/>
      <c r="B28" s="123"/>
      <c r="C28" s="123"/>
      <c r="D28" s="111"/>
      <c r="E28" s="128" t="s">
        <v>48</v>
      </c>
      <c r="F28" s="112"/>
      <c r="G28" s="132" t="n">
        <v>7</v>
      </c>
      <c r="H28" s="124" t="n">
        <v>378048</v>
      </c>
      <c r="I28" s="124" t="n">
        <v>150814</v>
      </c>
      <c r="J28" s="124" t="n">
        <v>91052</v>
      </c>
      <c r="K28" s="124" t="n">
        <v>619914</v>
      </c>
      <c r="L28" s="124" t="n">
        <v>-778</v>
      </c>
      <c r="M28" s="124" t="n">
        <v>154990</v>
      </c>
      <c r="N28" s="124" t="n">
        <v>1196</v>
      </c>
      <c r="O28" s="124" t="n">
        <v>-6451</v>
      </c>
      <c r="P28" s="124" t="n">
        <v>-5470</v>
      </c>
      <c r="Q28" s="124" t="n">
        <v>-981</v>
      </c>
      <c r="R28" s="124" t="n">
        <v>470957</v>
      </c>
      <c r="S28" s="124" t="n">
        <v>263993</v>
      </c>
      <c r="T28" s="124" t="n">
        <v>424679</v>
      </c>
      <c r="U28" s="124" t="n">
        <v>143123</v>
      </c>
      <c r="V28" s="124" t="n">
        <v>-191188</v>
      </c>
      <c r="W28" s="124" t="n">
        <v>376614</v>
      </c>
      <c r="X28" s="124" t="n">
        <v>0</v>
      </c>
      <c r="Y28" s="124" t="n">
        <v>-20000</v>
      </c>
      <c r="Z28" s="124" t="n">
        <v>0</v>
      </c>
      <c r="AA28" s="124" t="n">
        <v>-45702</v>
      </c>
      <c r="AB28" s="124" t="n">
        <v>-4588</v>
      </c>
      <c r="AC28" s="124" t="n">
        <v>-41114</v>
      </c>
      <c r="AD28" s="124" t="n">
        <v>442316</v>
      </c>
      <c r="AE28" s="124" t="n">
        <v>292608</v>
      </c>
      <c r="AF28" s="125"/>
      <c r="AG28" s="131"/>
      <c r="AH28" s="131"/>
      <c r="AI28" s="116"/>
      <c r="AJ28" s="130" t="s">
        <v>48</v>
      </c>
      <c r="AK28" s="127"/>
      <c r="AL28" s="119" t="n">
        <f aca="false">H28/$K28*100</f>
        <v>60.9839429340199</v>
      </c>
      <c r="AM28" s="119" t="n">
        <f aca="false">I28/$K28*100</f>
        <v>24.3282132682921</v>
      </c>
      <c r="AN28" s="119" t="n">
        <f aca="false">J28/$K28*100</f>
        <v>14.6878437976881</v>
      </c>
      <c r="AO28" s="119" t="n">
        <f aca="false">K28/$K28*100</f>
        <v>100</v>
      </c>
      <c r="AP28" s="119" t="n">
        <f aca="false">L28/$K28*100</f>
        <v>-0.125501279209697</v>
      </c>
      <c r="AQ28" s="119" t="n">
        <f aca="false">M28/$K28*100</f>
        <v>25.0018550960295</v>
      </c>
      <c r="AR28" s="119" t="n">
        <f aca="false">N28/$K28*100</f>
        <v>0.192929987062722</v>
      </c>
      <c r="AS28" s="119" t="n">
        <f aca="false">O28/$K28*100</f>
        <v>-1.04062821617192</v>
      </c>
      <c r="AT28" s="119" t="n">
        <f aca="false">P28/$K28*100</f>
        <v>-0.882380459224989</v>
      </c>
      <c r="AU28" s="119" t="n">
        <f aca="false">Q28/$K28*100</f>
        <v>-0.158247756946931</v>
      </c>
      <c r="AV28" s="119" t="n">
        <f aca="false">R28/$K28*100</f>
        <v>75.9713444122894</v>
      </c>
      <c r="AW28" s="119" t="n">
        <f aca="false">S28/$K28*100</f>
        <v>42.5854231393387</v>
      </c>
      <c r="AX28" s="119" t="n">
        <f aca="false">T28/$W28*100</f>
        <v>112.762403946747</v>
      </c>
      <c r="AY28" s="119" t="n">
        <f aca="false">U28/$W28*100</f>
        <v>38.0025702708874</v>
      </c>
      <c r="AZ28" s="119" t="n">
        <f aca="false">V28/$W28*100</f>
        <v>-50.764974217634</v>
      </c>
      <c r="BA28" s="119" t="n">
        <f aca="false">W28/$W28*100</f>
        <v>100</v>
      </c>
      <c r="BB28" s="119" t="n">
        <f aca="false">X28/$W28*100</f>
        <v>0</v>
      </c>
      <c r="BC28" s="119" t="n">
        <f aca="false">Y28/$W28*100</f>
        <v>-5.31047704015252</v>
      </c>
      <c r="BD28" s="119" t="n">
        <f aca="false">Z28/$W28*100</f>
        <v>0</v>
      </c>
      <c r="BE28" s="119" t="n">
        <f aca="false">AA28/$W28*100</f>
        <v>-12.1349710844525</v>
      </c>
      <c r="BF28" s="119" t="n">
        <f aca="false">AB28/$W28*100</f>
        <v>-1.21822343301099</v>
      </c>
      <c r="BG28" s="119" t="n">
        <f aca="false">AC28/$W28*100</f>
        <v>-10.9167476514415</v>
      </c>
      <c r="BH28" s="119" t="n">
        <f aca="false">AD28/$W28*100</f>
        <v>117.445448124605</v>
      </c>
      <c r="BI28" s="119" t="n">
        <f aca="false">AE28/$W28*100</f>
        <v>77.6944032882474</v>
      </c>
      <c r="BK28" s="125"/>
      <c r="BL28" s="131"/>
      <c r="BM28" s="131"/>
      <c r="BN28" s="116"/>
      <c r="BO28" s="130" t="s">
        <v>48</v>
      </c>
      <c r="BP28" s="127"/>
      <c r="BQ28" s="119" t="n">
        <f aca="false">T28/H28*100</f>
        <v>112.334677078043</v>
      </c>
      <c r="BR28" s="119" t="n">
        <f aca="false">U28/I28*100</f>
        <v>94.9003408171655</v>
      </c>
      <c r="BS28" s="119" t="n">
        <f aca="false">V28/J28*100</f>
        <v>-209.976716601502</v>
      </c>
      <c r="BT28" s="119" t="n">
        <f aca="false">W28/K28*100</f>
        <v>60.7526205247825</v>
      </c>
      <c r="BU28" s="119" t="n">
        <f aca="false">X28/L28*100</f>
        <v>-0</v>
      </c>
      <c r="BV28" s="119" t="n">
        <f aca="false">Y28/M28*100</f>
        <v>-12.9040583263436</v>
      </c>
      <c r="BW28" s="119" t="n">
        <f aca="false">Z28/N28*100</f>
        <v>0</v>
      </c>
      <c r="BX28" s="119" t="n">
        <f aca="false">AA28/O28*100</f>
        <v>708.448302588746</v>
      </c>
      <c r="BY28" s="119" t="n">
        <f aca="false">AB28/P28*100</f>
        <v>83.8756855575868</v>
      </c>
      <c r="BZ28" s="119" t="n">
        <f aca="false">AC28/Q28*100</f>
        <v>4191.02956167176</v>
      </c>
      <c r="CA28" s="119" t="n">
        <f aca="false">AD28/R28*100</f>
        <v>93.9185530738475</v>
      </c>
      <c r="CB28" s="119" t="n">
        <f aca="false">AE28/S28*100</f>
        <v>110.839302557265</v>
      </c>
    </row>
    <row r="29" s="120" customFormat="true" ht="16.5" hidden="false" customHeight="true" outlineLevel="0" collapsed="false">
      <c r="A29" s="122"/>
      <c r="B29" s="123"/>
      <c r="C29" s="123"/>
      <c r="D29" s="111"/>
      <c r="E29" s="111" t="s">
        <v>49</v>
      </c>
      <c r="F29" s="112"/>
      <c r="G29" s="120" t="n">
        <v>45</v>
      </c>
      <c r="H29" s="124" t="n">
        <v>279902</v>
      </c>
      <c r="I29" s="124" t="n">
        <v>74156</v>
      </c>
      <c r="J29" s="132" t="n">
        <v>72946</v>
      </c>
      <c r="K29" s="124" t="n">
        <v>427004</v>
      </c>
      <c r="L29" s="124" t="n">
        <v>2826</v>
      </c>
      <c r="M29" s="124" t="n">
        <v>-2200</v>
      </c>
      <c r="N29" s="124" t="n">
        <v>8599</v>
      </c>
      <c r="O29" s="124" t="n">
        <v>90567</v>
      </c>
      <c r="P29" s="124" t="n">
        <v>895</v>
      </c>
      <c r="Q29" s="124" t="n">
        <v>91946</v>
      </c>
      <c r="R29" s="124" t="n">
        <v>327212</v>
      </c>
      <c r="S29" s="124" t="n">
        <v>167686</v>
      </c>
      <c r="T29" s="124" t="n">
        <v>327487</v>
      </c>
      <c r="U29" s="124" t="n">
        <v>80870</v>
      </c>
      <c r="V29" s="124" t="n">
        <v>50964</v>
      </c>
      <c r="W29" s="124" t="n">
        <v>459321</v>
      </c>
      <c r="X29" s="124" t="n">
        <v>0</v>
      </c>
      <c r="Y29" s="124" t="n">
        <v>-14000</v>
      </c>
      <c r="Z29" s="124" t="n">
        <v>2200</v>
      </c>
      <c r="AA29" s="124" t="n">
        <v>128501</v>
      </c>
      <c r="AB29" s="124" t="n">
        <v>1649</v>
      </c>
      <c r="AC29" s="124" t="n">
        <v>119642</v>
      </c>
      <c r="AD29" s="124" t="n">
        <v>342620</v>
      </c>
      <c r="AE29" s="124" t="n">
        <v>196536</v>
      </c>
      <c r="AF29" s="125"/>
      <c r="AG29" s="131"/>
      <c r="AH29" s="131"/>
      <c r="AI29" s="116"/>
      <c r="AJ29" s="116" t="s">
        <v>49</v>
      </c>
      <c r="AK29" s="127"/>
      <c r="AL29" s="119" t="n">
        <f aca="false">H29/$K29*100</f>
        <v>65.5502056186827</v>
      </c>
      <c r="AM29" s="119" t="n">
        <f aca="false">I29/$K29*100</f>
        <v>17.3665820460698</v>
      </c>
      <c r="AN29" s="119" t="n">
        <f aca="false">J29/$K29*100</f>
        <v>17.0832123352474</v>
      </c>
      <c r="AO29" s="119" t="n">
        <f aca="false">K29/$K29*100</f>
        <v>100</v>
      </c>
      <c r="AP29" s="119" t="n">
        <f aca="false">L29/$K29*100</f>
        <v>0.661820498168635</v>
      </c>
      <c r="AQ29" s="119" t="n">
        <f aca="false">M29/$K29*100</f>
        <v>-0.515217656040693</v>
      </c>
      <c r="AR29" s="119" t="n">
        <f aca="false">N29/$K29*100</f>
        <v>2.01379846558814</v>
      </c>
      <c r="AS29" s="119" t="n">
        <f aca="false">O29/$K29*100</f>
        <v>21.2098715702897</v>
      </c>
      <c r="AT29" s="119" t="n">
        <f aca="false">P29/$K29*100</f>
        <v>0.2095999100711</v>
      </c>
      <c r="AU29" s="119" t="n">
        <f aca="false">Q29/$K29*100</f>
        <v>21.5328193646898</v>
      </c>
      <c r="AV29" s="119" t="n">
        <f aca="false">R29/$K29*100</f>
        <v>76.6297271219942</v>
      </c>
      <c r="AW29" s="119" t="n">
        <f aca="false">S29/$K29*100</f>
        <v>39.2703581231089</v>
      </c>
      <c r="AX29" s="119" t="n">
        <f aca="false">T29/$W29*100</f>
        <v>71.2980682355042</v>
      </c>
      <c r="AY29" s="119" t="n">
        <f aca="false">U29/$W29*100</f>
        <v>17.6064233945324</v>
      </c>
      <c r="AZ29" s="119" t="n">
        <f aca="false">V29/$W29*100</f>
        <v>11.0955083699635</v>
      </c>
      <c r="BA29" s="119" t="n">
        <f aca="false">W29/$W29*100</f>
        <v>100</v>
      </c>
      <c r="BB29" s="119" t="n">
        <f aca="false">X29/$W29*100</f>
        <v>0</v>
      </c>
      <c r="BC29" s="119" t="n">
        <f aca="false">Y29/$W29*100</f>
        <v>-3.0479773404656</v>
      </c>
      <c r="BD29" s="119" t="n">
        <f aca="false">Z29/$W29*100</f>
        <v>0.478967867787452</v>
      </c>
      <c r="BE29" s="119" t="n">
        <f aca="false">AA29/$W29*100</f>
        <v>27.9762954447979</v>
      </c>
      <c r="BF29" s="119" t="n">
        <f aca="false">AB29/$W29*100</f>
        <v>0.359008188173413</v>
      </c>
      <c r="BG29" s="119" t="n">
        <f aca="false">AC29/$W29*100</f>
        <v>26.0475789262847</v>
      </c>
      <c r="BH29" s="119" t="n">
        <f aca="false">AD29/$W29*100</f>
        <v>74.5927140278803</v>
      </c>
      <c r="BI29" s="119" t="n">
        <f aca="false">AE29/$W29*100</f>
        <v>42.7883767561248</v>
      </c>
      <c r="BK29" s="125"/>
      <c r="BL29" s="131"/>
      <c r="BM29" s="131"/>
      <c r="BN29" s="116"/>
      <c r="BO29" s="116" t="s">
        <v>49</v>
      </c>
      <c r="BP29" s="127"/>
      <c r="BQ29" s="119" t="n">
        <f aca="false">T29/H29*100</f>
        <v>117.000593064716</v>
      </c>
      <c r="BR29" s="119" t="n">
        <f aca="false">U29/I29*100</f>
        <v>109.05388640164</v>
      </c>
      <c r="BS29" s="119" t="n">
        <f aca="false">V29/J29*100</f>
        <v>69.8653798700409</v>
      </c>
      <c r="BT29" s="119" t="n">
        <f aca="false">W29/K29*100</f>
        <v>107.568313177394</v>
      </c>
      <c r="BU29" s="119" t="n">
        <f aca="false">X29/L29*100</f>
        <v>0</v>
      </c>
      <c r="BV29" s="119" t="n">
        <f aca="false">Y29/M29*100</f>
        <v>636.363636363636</v>
      </c>
      <c r="BW29" s="119" t="n">
        <f aca="false">Z29/N29*100</f>
        <v>25.5843702756134</v>
      </c>
      <c r="BX29" s="119" t="n">
        <f aca="false">AA29/O29*100</f>
        <v>141.885013305067</v>
      </c>
      <c r="BY29" s="119" t="n">
        <f aca="false">AB29/P29*100</f>
        <v>184.245810055866</v>
      </c>
      <c r="BZ29" s="119" t="n">
        <f aca="false">AC29/Q29*100</f>
        <v>130.122028146956</v>
      </c>
      <c r="CA29" s="119" t="n">
        <f aca="false">AD29/R29*100</f>
        <v>104.708873757686</v>
      </c>
      <c r="CB29" s="119" t="n">
        <f aca="false">AE29/S29*100</f>
        <v>117.204775592476</v>
      </c>
    </row>
    <row r="30" customFormat="false" ht="16.5" hidden="false" customHeight="true" outlineLevel="0" collapsed="false">
      <c r="A30" s="122"/>
      <c r="B30" s="123"/>
      <c r="C30" s="123"/>
      <c r="D30" s="111" t="s">
        <v>50</v>
      </c>
      <c r="E30" s="111"/>
      <c r="F30" s="112"/>
      <c r="G30" s="133" t="n">
        <v>135</v>
      </c>
      <c r="H30" s="133" t="n">
        <v>465331</v>
      </c>
      <c r="I30" s="133" t="n">
        <v>170833</v>
      </c>
      <c r="J30" s="133" t="n">
        <v>-41090</v>
      </c>
      <c r="K30" s="133" t="n">
        <v>595074</v>
      </c>
      <c r="L30" s="133" t="n">
        <v>51850</v>
      </c>
      <c r="M30" s="133" t="n">
        <v>-53688</v>
      </c>
      <c r="N30" s="133" t="n">
        <v>4418</v>
      </c>
      <c r="O30" s="133" t="n">
        <v>7202</v>
      </c>
      <c r="P30" s="133" t="n">
        <v>8317</v>
      </c>
      <c r="Q30" s="133" t="n">
        <v>-2633</v>
      </c>
      <c r="R30" s="133" t="n">
        <v>585292</v>
      </c>
      <c r="S30" s="133" t="n">
        <v>340830</v>
      </c>
      <c r="T30" s="133" t="n">
        <v>489427</v>
      </c>
      <c r="U30" s="133" t="n">
        <v>99360</v>
      </c>
      <c r="V30" s="133" t="n">
        <v>43757</v>
      </c>
      <c r="W30" s="133" t="n">
        <v>632544</v>
      </c>
      <c r="X30" s="133" t="n">
        <v>-1943</v>
      </c>
      <c r="Y30" s="133" t="n">
        <v>-70426</v>
      </c>
      <c r="Z30" s="133" t="n">
        <v>3411</v>
      </c>
      <c r="AA30" s="133" t="n">
        <v>46028</v>
      </c>
      <c r="AB30" s="133" t="n">
        <v>-4024</v>
      </c>
      <c r="AC30" s="133" t="n">
        <v>49284</v>
      </c>
      <c r="AD30" s="133" t="n">
        <v>655474</v>
      </c>
      <c r="AE30" s="133" t="n">
        <v>378298</v>
      </c>
      <c r="AF30" s="125"/>
      <c r="AG30" s="131"/>
      <c r="AH30" s="131"/>
      <c r="AI30" s="116" t="s">
        <v>50</v>
      </c>
      <c r="AJ30" s="116"/>
      <c r="AK30" s="127"/>
      <c r="AL30" s="134" t="n">
        <f aca="false">H30/$K30*100</f>
        <v>78.197165394556</v>
      </c>
      <c r="AM30" s="134" t="n">
        <f aca="false">I30/$K30*100</f>
        <v>28.7078581823437</v>
      </c>
      <c r="AN30" s="134" t="n">
        <f aca="false">J30/$K30*100</f>
        <v>-6.90502357689968</v>
      </c>
      <c r="AO30" s="134" t="n">
        <f aca="false">K30/$K30*100</f>
        <v>100</v>
      </c>
      <c r="AP30" s="134" t="n">
        <f aca="false">L30/$K30*100</f>
        <v>8.71320205554267</v>
      </c>
      <c r="AQ30" s="134" t="n">
        <f aca="false">M30/$K30*100</f>
        <v>-9.02207120458968</v>
      </c>
      <c r="AR30" s="134" t="n">
        <f aca="false">N30/$K30*100</f>
        <v>0.7424286727365</v>
      </c>
      <c r="AS30" s="134" t="n">
        <f aca="false">O30/$K30*100</f>
        <v>1.21026964713632</v>
      </c>
      <c r="AT30" s="134" t="n">
        <f aca="false">P30/$K30*100</f>
        <v>1.39764130175407</v>
      </c>
      <c r="AU30" s="134" t="n">
        <f aca="false">Q30/$K30*100</f>
        <v>-0.442465979021097</v>
      </c>
      <c r="AV30" s="134" t="n">
        <f aca="false">R30/$K30*100</f>
        <v>98.3561708291742</v>
      </c>
      <c r="AW30" s="134" t="n">
        <f aca="false">S30/$K30*100</f>
        <v>57.2752296353059</v>
      </c>
      <c r="AX30" s="134" t="n">
        <f aca="false">T30/$W30*100</f>
        <v>77.3743802802651</v>
      </c>
      <c r="AY30" s="134" t="n">
        <f aca="false">U30/$W30*100</f>
        <v>15.7079981787828</v>
      </c>
      <c r="AZ30" s="134" t="n">
        <f aca="false">V30/$W30*100</f>
        <v>6.91762154095209</v>
      </c>
      <c r="BA30" s="134" t="n">
        <f aca="false">W30/$W30*100</f>
        <v>100</v>
      </c>
      <c r="BB30" s="134" t="n">
        <f aca="false">X30/$W30*100</f>
        <v>-0.307172307380989</v>
      </c>
      <c r="BC30" s="134" t="n">
        <f aca="false">Y30/$W30*100</f>
        <v>-11.1337709313502</v>
      </c>
      <c r="BD30" s="134" t="n">
        <f aca="false">Z30/$W30*100</f>
        <v>0.539251024434664</v>
      </c>
      <c r="BE30" s="134" t="n">
        <f aca="false">AA30/$W30*100</f>
        <v>7.2766479486012</v>
      </c>
      <c r="BF30" s="134" t="n">
        <f aca="false">AB30/$W30*100</f>
        <v>-0.636161278899175</v>
      </c>
      <c r="BG30" s="134" t="n">
        <f aca="false">AC30/$W30*100</f>
        <v>7.7913947488238</v>
      </c>
      <c r="BH30" s="134" t="n">
        <f aca="false">AD30/$W30*100</f>
        <v>103.625044265695</v>
      </c>
      <c r="BI30" s="134" t="n">
        <f aca="false">AE30/$W30*100</f>
        <v>59.8058000708251</v>
      </c>
      <c r="BK30" s="125"/>
      <c r="BL30" s="131"/>
      <c r="BM30" s="131"/>
      <c r="BN30" s="116" t="s">
        <v>50</v>
      </c>
      <c r="BO30" s="116"/>
      <c r="BP30" s="127"/>
      <c r="BQ30" s="134" t="n">
        <f aca="false">T30/H30*100</f>
        <v>105.178249461136</v>
      </c>
      <c r="BR30" s="134" t="n">
        <f aca="false">U30/I30*100</f>
        <v>58.1620647064677</v>
      </c>
      <c r="BS30" s="134" t="n">
        <f aca="false">V30/J30*100</f>
        <v>-106.49063032368</v>
      </c>
      <c r="BT30" s="134" t="n">
        <f aca="false">W30/K30*100</f>
        <v>106.296695873118</v>
      </c>
      <c r="BU30" s="134" t="n">
        <f aca="false">X30/L30*100</f>
        <v>-3.7473481195757</v>
      </c>
      <c r="BV30" s="134" t="n">
        <f aca="false">Y30/M30*100</f>
        <v>131.176426762033</v>
      </c>
      <c r="BW30" s="134" t="n">
        <f aca="false">Z30/N30*100</f>
        <v>77.2068809416025</v>
      </c>
      <c r="BX30" s="134" t="n">
        <f aca="false">AA30/O30*100</f>
        <v>639.100249930575</v>
      </c>
      <c r="BY30" s="134" t="n">
        <f aca="false">AB30/P30*100</f>
        <v>-48.3828303474811</v>
      </c>
      <c r="BZ30" s="134" t="n">
        <f aca="false">AC30/Q30*100</f>
        <v>-1871.78123813141</v>
      </c>
      <c r="CA30" s="134" t="n">
        <f aca="false">AD30/R30*100</f>
        <v>111.99093785666</v>
      </c>
      <c r="CB30" s="134" t="n">
        <f aca="false">AE30/S30*100</f>
        <v>110.993163747323</v>
      </c>
    </row>
    <row r="31" customFormat="false" ht="16.5" hidden="false" customHeight="true" outlineLevel="0" collapsed="false">
      <c r="A31" s="135"/>
      <c r="B31" s="136"/>
      <c r="C31" s="100" t="s">
        <v>51</v>
      </c>
      <c r="D31" s="100"/>
      <c r="E31" s="100"/>
      <c r="F31" s="137"/>
      <c r="G31" s="138" t="n">
        <v>294</v>
      </c>
      <c r="H31" s="138" t="n">
        <v>4963657</v>
      </c>
      <c r="I31" s="138" t="n">
        <v>533669</v>
      </c>
      <c r="J31" s="138" t="n">
        <v>614308</v>
      </c>
      <c r="K31" s="138" t="n">
        <v>6111634</v>
      </c>
      <c r="L31" s="138" t="n">
        <v>38101</v>
      </c>
      <c r="M31" s="138" t="n">
        <v>-59064</v>
      </c>
      <c r="N31" s="138" t="n">
        <v>-27159</v>
      </c>
      <c r="O31" s="138" t="n">
        <v>496123</v>
      </c>
      <c r="P31" s="138" t="n">
        <v>-260097</v>
      </c>
      <c r="Q31" s="138" t="n">
        <v>733122</v>
      </c>
      <c r="R31" s="138" t="n">
        <v>5663633</v>
      </c>
      <c r="S31" s="138" t="n">
        <v>4410280</v>
      </c>
      <c r="T31" s="138" t="n">
        <v>5729657</v>
      </c>
      <c r="U31" s="138" t="n">
        <v>964160</v>
      </c>
      <c r="V31" s="138" t="n">
        <v>285269</v>
      </c>
      <c r="W31" s="138" t="n">
        <v>6979086</v>
      </c>
      <c r="X31" s="138" t="n">
        <v>-6524</v>
      </c>
      <c r="Y31" s="138" t="n">
        <v>277968</v>
      </c>
      <c r="Z31" s="138" t="n">
        <v>149534</v>
      </c>
      <c r="AA31" s="138" t="n">
        <v>614592</v>
      </c>
      <c r="AB31" s="138" t="n">
        <v>-201476</v>
      </c>
      <c r="AC31" s="138" t="n">
        <v>825141</v>
      </c>
      <c r="AD31" s="138" t="n">
        <v>5943516</v>
      </c>
      <c r="AE31" s="138" t="n">
        <v>4684431</v>
      </c>
      <c r="AF31" s="139" t="s">
        <v>51</v>
      </c>
      <c r="AG31" s="140"/>
      <c r="AH31" s="140"/>
      <c r="AI31" s="141"/>
      <c r="AJ31" s="141"/>
      <c r="AK31" s="142"/>
      <c r="AL31" s="119" t="n">
        <f aca="false">H31/$K31*100</f>
        <v>81.2165290002641</v>
      </c>
      <c r="AM31" s="119" t="n">
        <f aca="false">I31/$K31*100</f>
        <v>8.73201831130595</v>
      </c>
      <c r="AN31" s="119" t="n">
        <f aca="false">J31/$K31*100</f>
        <v>10.05145268843</v>
      </c>
      <c r="AO31" s="119" t="n">
        <f aca="false">K31/$K31*100</f>
        <v>100</v>
      </c>
      <c r="AP31" s="119" t="n">
        <f aca="false">L31/$K31*100</f>
        <v>0.623417567216885</v>
      </c>
      <c r="AQ31" s="119" t="n">
        <f aca="false">M31/$K31*100</f>
        <v>-0.966419127846988</v>
      </c>
      <c r="AR31" s="119" t="n">
        <f aca="false">N31/$K31*100</f>
        <v>-0.444381977062108</v>
      </c>
      <c r="AS31" s="119" t="n">
        <f aca="false">O31/$K31*100</f>
        <v>8.11768178526397</v>
      </c>
      <c r="AT31" s="119" t="n">
        <f aca="false">P31/$K31*100</f>
        <v>-4.2557685882368</v>
      </c>
      <c r="AU31" s="119" t="n">
        <f aca="false">Q31/$K31*100</f>
        <v>11.9955154382609</v>
      </c>
      <c r="AV31" s="119" t="n">
        <f aca="false">R31/$K31*100</f>
        <v>92.6697017524282</v>
      </c>
      <c r="AW31" s="119" t="n">
        <f aca="false">S31/$K31*100</f>
        <v>72.1620437349488</v>
      </c>
      <c r="AX31" s="119" t="n">
        <f aca="false">T31/$W31*100</f>
        <v>82.0975268108173</v>
      </c>
      <c r="AY31" s="119" t="n">
        <f aca="false">U31/$W31*100</f>
        <v>13.8149895272819</v>
      </c>
      <c r="AZ31" s="119" t="n">
        <f aca="false">V31/$W31*100</f>
        <v>4.08748366190071</v>
      </c>
      <c r="BA31" s="119" t="n">
        <f aca="false">W31/$W31*100</f>
        <v>100</v>
      </c>
      <c r="BB31" s="119" t="n">
        <f aca="false">X31/$W31*100</f>
        <v>-0.0934792894083839</v>
      </c>
      <c r="BC31" s="119" t="n">
        <f aca="false">Y31/$W31*100</f>
        <v>3.98287110948339</v>
      </c>
      <c r="BD31" s="119" t="n">
        <f aca="false">Z31/$W31*100</f>
        <v>2.14260148105354</v>
      </c>
      <c r="BE31" s="119" t="n">
        <f aca="false">AA31/$W31*100</f>
        <v>8.80619611221298</v>
      </c>
      <c r="BF31" s="119" t="n">
        <f aca="false">AB31/$W31*100</f>
        <v>-2.88685366536535</v>
      </c>
      <c r="BG31" s="119" t="n">
        <f aca="false">AC31/$W31*100</f>
        <v>11.8230524742065</v>
      </c>
      <c r="BH31" s="119" t="n">
        <f aca="false">AD31/$W31*100</f>
        <v>85.1618105866585</v>
      </c>
      <c r="BI31" s="119" t="n">
        <f aca="false">AE31/$W31*100</f>
        <v>67.12098117146</v>
      </c>
      <c r="BK31" s="139" t="s">
        <v>51</v>
      </c>
      <c r="BL31" s="140"/>
      <c r="BM31" s="140"/>
      <c r="BN31" s="141"/>
      <c r="BO31" s="141"/>
      <c r="BP31" s="142"/>
      <c r="BQ31" s="119" t="n">
        <f aca="false">T31/H31*100</f>
        <v>115.432170272845</v>
      </c>
      <c r="BR31" s="119" t="n">
        <f aca="false">U31/I31*100</f>
        <v>180.666293151748</v>
      </c>
      <c r="BS31" s="119" t="n">
        <f aca="false">V31/J31*100</f>
        <v>46.4374548272202</v>
      </c>
      <c r="BT31" s="119" t="n">
        <f aca="false">W31/K31*100</f>
        <v>114.193454647317</v>
      </c>
      <c r="BU31" s="119" t="n">
        <f aca="false">X31/L31*100</f>
        <v>-17.1229101598383</v>
      </c>
      <c r="BV31" s="119" t="n">
        <f aca="false">Y31/M31*100</f>
        <v>-470.621698496546</v>
      </c>
      <c r="BW31" s="119" t="n">
        <f aca="false">Z31/N31*100</f>
        <v>-550.587282300527</v>
      </c>
      <c r="BX31" s="119" t="n">
        <f aca="false">AA31/O31*100</f>
        <v>123.878957435958</v>
      </c>
      <c r="BY31" s="119" t="n">
        <f aca="false">AB31/P31*100</f>
        <v>77.4618699946558</v>
      </c>
      <c r="BZ31" s="119" t="n">
        <f aca="false">AC31/Q31*100</f>
        <v>112.551662615499</v>
      </c>
      <c r="CA31" s="119" t="n">
        <f aca="false">AD31/R31*100</f>
        <v>104.941757349037</v>
      </c>
      <c r="CB31" s="119" t="n">
        <f aca="false">AE31/S31*100</f>
        <v>106.216181285542</v>
      </c>
    </row>
    <row r="32" customFormat="false" ht="16.5" hidden="false" customHeight="true" outlineLevel="0" collapsed="false">
      <c r="A32" s="122"/>
      <c r="B32" s="123"/>
      <c r="C32" s="111"/>
      <c r="D32" s="111" t="s">
        <v>52</v>
      </c>
      <c r="E32" s="111"/>
      <c r="F32" s="112"/>
      <c r="G32" s="124" t="n">
        <v>28</v>
      </c>
      <c r="H32" s="124" t="n">
        <v>1720795</v>
      </c>
      <c r="I32" s="124" t="n">
        <v>240652</v>
      </c>
      <c r="J32" s="124" t="n">
        <v>96665</v>
      </c>
      <c r="K32" s="124" t="n">
        <v>2058112</v>
      </c>
      <c r="L32" s="124" t="n">
        <v>0</v>
      </c>
      <c r="M32" s="124" t="n">
        <v>-279974</v>
      </c>
      <c r="N32" s="124" t="n">
        <v>382</v>
      </c>
      <c r="O32" s="124" t="n">
        <v>-510528</v>
      </c>
      <c r="P32" s="124" t="n">
        <v>-287930</v>
      </c>
      <c r="Q32" s="124" t="n">
        <v>-222598</v>
      </c>
      <c r="R32" s="124" t="n">
        <v>2848232</v>
      </c>
      <c r="S32" s="124" t="n">
        <v>2216723</v>
      </c>
      <c r="T32" s="124" t="n">
        <v>2208758</v>
      </c>
      <c r="U32" s="124" t="n">
        <v>309478</v>
      </c>
      <c r="V32" s="124" t="n">
        <v>-261343</v>
      </c>
      <c r="W32" s="124" t="n">
        <v>2256893</v>
      </c>
      <c r="X32" s="124" t="n">
        <v>0</v>
      </c>
      <c r="Y32" s="124" t="n">
        <v>-91639</v>
      </c>
      <c r="Z32" s="124" t="n">
        <v>309</v>
      </c>
      <c r="AA32" s="124" t="n">
        <v>-414287</v>
      </c>
      <c r="AB32" s="124" t="n">
        <v>-182770</v>
      </c>
      <c r="AC32" s="124" t="n">
        <v>-223153</v>
      </c>
      <c r="AD32" s="124" t="n">
        <v>2762510</v>
      </c>
      <c r="AE32" s="124" t="n">
        <v>2246924</v>
      </c>
      <c r="AF32" s="125"/>
      <c r="AG32" s="131"/>
      <c r="AH32" s="131"/>
      <c r="AI32" s="116" t="s">
        <v>52</v>
      </c>
      <c r="AJ32" s="116"/>
      <c r="AK32" s="127"/>
      <c r="AL32" s="119" t="n">
        <f aca="false">H32/$K32*100</f>
        <v>83.6103671714659</v>
      </c>
      <c r="AM32" s="119" t="n">
        <f aca="false">I32/$K32*100</f>
        <v>11.692852478388</v>
      </c>
      <c r="AN32" s="119" t="n">
        <f aca="false">J32/$K32*100</f>
        <v>4.69678035014615</v>
      </c>
      <c r="AO32" s="119" t="n">
        <f aca="false">K32/$K32*100</f>
        <v>100</v>
      </c>
      <c r="AP32" s="119" t="n">
        <f aca="false">L32/$K32*100</f>
        <v>0</v>
      </c>
      <c r="AQ32" s="119" t="n">
        <f aca="false">M32/$K32*100</f>
        <v>-13.6034384911997</v>
      </c>
      <c r="AR32" s="119" t="n">
        <f aca="false">N32/$K32*100</f>
        <v>0.0185607002923067</v>
      </c>
      <c r="AS32" s="119" t="n">
        <f aca="false">O32/$K32*100</f>
        <v>-24.805647117358</v>
      </c>
      <c r="AT32" s="119" t="n">
        <f aca="false">P32/$K32*100</f>
        <v>-13.9900063747746</v>
      </c>
      <c r="AU32" s="119" t="n">
        <f aca="false">Q32/$K32*100</f>
        <v>-10.8156407425835</v>
      </c>
      <c r="AV32" s="119" t="n">
        <f aca="false">R32/$K32*100</f>
        <v>138.390524908265</v>
      </c>
      <c r="AW32" s="119" t="n">
        <f aca="false">S32/$K32*100</f>
        <v>107.706626267181</v>
      </c>
      <c r="AX32" s="119" t="n">
        <f aca="false">T32/$W32*100</f>
        <v>97.8672006160682</v>
      </c>
      <c r="AY32" s="119" t="n">
        <f aca="false">U32/$W32*100</f>
        <v>13.7125685621782</v>
      </c>
      <c r="AZ32" s="119" t="n">
        <f aca="false">V32/$W32*100</f>
        <v>-11.5797691782464</v>
      </c>
      <c r="BA32" s="119" t="n">
        <f aca="false">W32/$W32*100</f>
        <v>100</v>
      </c>
      <c r="BB32" s="119" t="n">
        <f aca="false">X32/$W32*100</f>
        <v>0</v>
      </c>
      <c r="BC32" s="119" t="n">
        <f aca="false">Y32/$W32*100</f>
        <v>-4.06040516763533</v>
      </c>
      <c r="BD32" s="119" t="n">
        <f aca="false">Z32/$W32*100</f>
        <v>0.0136913890024915</v>
      </c>
      <c r="BE32" s="119" t="n">
        <f aca="false">AA32/$W32*100</f>
        <v>-18.3565193387547</v>
      </c>
      <c r="BF32" s="119" t="n">
        <f aca="false">AB32/$W32*100</f>
        <v>-8.09830151451575</v>
      </c>
      <c r="BG32" s="119" t="n">
        <f aca="false">AC32/$W32*100</f>
        <v>-9.88761983842389</v>
      </c>
      <c r="BH32" s="119" t="n">
        <f aca="false">AD32/$W32*100</f>
        <v>122.403233117387</v>
      </c>
      <c r="BI32" s="119" t="n">
        <f aca="false">AE32/$W32*100</f>
        <v>99.5582865470361</v>
      </c>
      <c r="BK32" s="125"/>
      <c r="BL32" s="131"/>
      <c r="BM32" s="131"/>
      <c r="BN32" s="116" t="s">
        <v>52</v>
      </c>
      <c r="BO32" s="116"/>
      <c r="BP32" s="127"/>
      <c r="BQ32" s="119" t="n">
        <f aca="false">T32/H32*100</f>
        <v>128.356835067512</v>
      </c>
      <c r="BR32" s="119" t="n">
        <f aca="false">U32/I32*100</f>
        <v>128.599803866164</v>
      </c>
      <c r="BS32" s="119" t="n">
        <f aca="false">V32/J32*100</f>
        <v>-270.359488956706</v>
      </c>
      <c r="BT32" s="119" t="n">
        <f aca="false">W32/K32*100</f>
        <v>109.658415091113</v>
      </c>
      <c r="BU32" s="113" t="s">
        <v>33</v>
      </c>
      <c r="BV32" s="119" t="n">
        <f aca="false">Y32/M32*100</f>
        <v>32.7312536164072</v>
      </c>
      <c r="BW32" s="119" t="n">
        <f aca="false">Z32/N32*100</f>
        <v>80.890052356021</v>
      </c>
      <c r="BX32" s="119" t="n">
        <f aca="false">AA32/O32*100</f>
        <v>81.1487322928419</v>
      </c>
      <c r="BY32" s="119" t="n">
        <f aca="false">AB32/P32*100</f>
        <v>63.4772340499427</v>
      </c>
      <c r="BZ32" s="119" t="n">
        <f aca="false">AC32/Q32*100</f>
        <v>100.2493283857</v>
      </c>
      <c r="CA32" s="119" t="n">
        <f aca="false">AD32/R32*100</f>
        <v>96.9903434832556</v>
      </c>
      <c r="CB32" s="119" t="n">
        <f aca="false">AE32/S32*100</f>
        <v>101.362416504002</v>
      </c>
    </row>
    <row r="33" customFormat="false" ht="16.5" hidden="false" customHeight="true" outlineLevel="0" collapsed="false">
      <c r="A33" s="143"/>
      <c r="B33" s="123"/>
      <c r="C33" s="123"/>
      <c r="D33" s="111"/>
      <c r="E33" s="128" t="s">
        <v>53</v>
      </c>
      <c r="F33" s="112"/>
      <c r="G33" s="124" t="n">
        <v>9</v>
      </c>
      <c r="H33" s="124" t="n">
        <v>1566717</v>
      </c>
      <c r="I33" s="124" t="n">
        <v>245438</v>
      </c>
      <c r="J33" s="124" t="n">
        <v>100145</v>
      </c>
      <c r="K33" s="124" t="n">
        <v>1912300</v>
      </c>
      <c r="L33" s="124" t="n">
        <v>0</v>
      </c>
      <c r="M33" s="124" t="n">
        <v>-310027</v>
      </c>
      <c r="N33" s="124" t="n">
        <v>0</v>
      </c>
      <c r="O33" s="124" t="n">
        <v>-486771</v>
      </c>
      <c r="P33" s="124" t="n">
        <v>-273941</v>
      </c>
      <c r="Q33" s="124" t="n">
        <v>-212830</v>
      </c>
      <c r="R33" s="124" t="n">
        <v>2709098</v>
      </c>
      <c r="S33" s="124" t="n">
        <v>2040454</v>
      </c>
      <c r="T33" s="124" t="n">
        <v>1966405</v>
      </c>
      <c r="U33" s="124" t="n">
        <v>309763</v>
      </c>
      <c r="V33" s="124" t="n">
        <v>-230957</v>
      </c>
      <c r="W33" s="124" t="n">
        <v>2045211</v>
      </c>
      <c r="X33" s="124" t="n">
        <v>0</v>
      </c>
      <c r="Y33" s="124" t="n">
        <v>-212739</v>
      </c>
      <c r="Z33" s="124" t="n">
        <v>0</v>
      </c>
      <c r="AA33" s="124" t="n">
        <v>-315580</v>
      </c>
      <c r="AB33" s="124" t="n">
        <v>-170211</v>
      </c>
      <c r="AC33" s="124" t="n">
        <v>-137005</v>
      </c>
      <c r="AD33" s="124" t="n">
        <v>2573530</v>
      </c>
      <c r="AE33" s="124" t="n">
        <v>2071955</v>
      </c>
      <c r="AF33" s="125"/>
      <c r="AG33" s="131"/>
      <c r="AH33" s="131"/>
      <c r="AI33" s="116"/>
      <c r="AJ33" s="130" t="s">
        <v>53</v>
      </c>
      <c r="AK33" s="127"/>
      <c r="AL33" s="119" t="n">
        <f aca="false">H33/$K33*100</f>
        <v>81.9284108142028</v>
      </c>
      <c r="AM33" s="119" t="n">
        <f aca="false">I33/$K33*100</f>
        <v>12.8347016681483</v>
      </c>
      <c r="AN33" s="119" t="n">
        <f aca="false">J33/$K33*100</f>
        <v>5.2368875176489</v>
      </c>
      <c r="AO33" s="119" t="n">
        <f aca="false">K33/$K33*100</f>
        <v>100</v>
      </c>
      <c r="AP33" s="119" t="n">
        <f aca="false">L33/$K33*100</f>
        <v>0</v>
      </c>
      <c r="AQ33" s="119" t="n">
        <f aca="false">M33/$K33*100</f>
        <v>-16.2122574909794</v>
      </c>
      <c r="AR33" s="119" t="n">
        <f aca="false">N33/$K33*100</f>
        <v>0</v>
      </c>
      <c r="AS33" s="119" t="n">
        <f aca="false">O33/$K33*100</f>
        <v>-25.4547403650055</v>
      </c>
      <c r="AT33" s="119" t="n">
        <f aca="false">P33/$K33*100</f>
        <v>-14.3252104795273</v>
      </c>
      <c r="AU33" s="119" t="n">
        <f aca="false">Q33/$K33*100</f>
        <v>-11.1295298854782</v>
      </c>
      <c r="AV33" s="119" t="n">
        <f aca="false">R33/$K33*100</f>
        <v>141.666997855985</v>
      </c>
      <c r="AW33" s="119" t="n">
        <f aca="false">S33/$K33*100</f>
        <v>106.701563562203</v>
      </c>
      <c r="AX33" s="119" t="n">
        <f aca="false">T33/$W33*100</f>
        <v>96.1468034349512</v>
      </c>
      <c r="AY33" s="119" t="n">
        <f aca="false">U33/$W33*100</f>
        <v>15.1457722455043</v>
      </c>
      <c r="AZ33" s="119" t="n">
        <f aca="false">V33/$W33*100</f>
        <v>-11.2925756804555</v>
      </c>
      <c r="BA33" s="119" t="n">
        <f aca="false">W33/$W33*100</f>
        <v>100</v>
      </c>
      <c r="BB33" s="119" t="n">
        <f aca="false">X33/$W33*100</f>
        <v>0</v>
      </c>
      <c r="BC33" s="119" t="n">
        <f aca="false">Y33/$W33*100</f>
        <v>-10.4018118423967</v>
      </c>
      <c r="BD33" s="119" t="n">
        <f aca="false">Z33/$W33*100</f>
        <v>0</v>
      </c>
      <c r="BE33" s="119" t="n">
        <f aca="false">AA33/$W33*100</f>
        <v>-15.4301927771756</v>
      </c>
      <c r="BF33" s="119" t="n">
        <f aca="false">AB33/$W33*100</f>
        <v>-8.32241758918762</v>
      </c>
      <c r="BG33" s="119" t="n">
        <f aca="false">AC33/$W33*100</f>
        <v>-6.69881982836979</v>
      </c>
      <c r="BH33" s="119" t="n">
        <f aca="false">AD33/$W33*100</f>
        <v>125.832004619572</v>
      </c>
      <c r="BI33" s="119" t="n">
        <f aca="false">AE33/$W33*100</f>
        <v>101.307640140797</v>
      </c>
      <c r="BK33" s="125"/>
      <c r="BL33" s="131"/>
      <c r="BM33" s="131"/>
      <c r="BN33" s="116"/>
      <c r="BO33" s="130" t="s">
        <v>53</v>
      </c>
      <c r="BP33" s="127"/>
      <c r="BQ33" s="119" t="n">
        <f aca="false">T33/H33*100</f>
        <v>125.511180385481</v>
      </c>
      <c r="BR33" s="119" t="n">
        <f aca="false">U33/I33*100</f>
        <v>126.208248111539</v>
      </c>
      <c r="BS33" s="119" t="n">
        <f aca="false">V33/J33*100</f>
        <v>-230.622597234011</v>
      </c>
      <c r="BT33" s="119" t="n">
        <f aca="false">W33/K33*100</f>
        <v>106.950321602259</v>
      </c>
      <c r="BU33" s="113" t="s">
        <v>33</v>
      </c>
      <c r="BV33" s="119" t="n">
        <f aca="false">Y33/M33*100</f>
        <v>68.6195073332323</v>
      </c>
      <c r="BW33" s="113" t="s">
        <v>33</v>
      </c>
      <c r="BX33" s="119" t="n">
        <f aca="false">AA33/O33*100</f>
        <v>64.8313067130129</v>
      </c>
      <c r="BY33" s="119" t="n">
        <f aca="false">AB33/P33*100</f>
        <v>62.1341821779142</v>
      </c>
      <c r="BZ33" s="119" t="n">
        <f aca="false">AC33/Q33*100</f>
        <v>64.3729737349058</v>
      </c>
      <c r="CA33" s="119" t="n">
        <f aca="false">AD33/R33*100</f>
        <v>94.9958251787126</v>
      </c>
      <c r="CB33" s="119" t="n">
        <f aca="false">AE33/S33*100</f>
        <v>101.543823090351</v>
      </c>
    </row>
    <row r="34" customFormat="false" ht="16.5" hidden="false" customHeight="true" outlineLevel="0" collapsed="false">
      <c r="A34" s="135"/>
      <c r="B34" s="123"/>
      <c r="C34" s="111" t="s">
        <v>54</v>
      </c>
      <c r="D34" s="111"/>
      <c r="E34" s="111"/>
      <c r="F34" s="112"/>
      <c r="G34" s="124" t="n">
        <v>266</v>
      </c>
      <c r="H34" s="124" t="n">
        <v>3242862</v>
      </c>
      <c r="I34" s="124" t="n">
        <v>293017</v>
      </c>
      <c r="J34" s="124" t="n">
        <v>517643</v>
      </c>
      <c r="K34" s="124" t="n">
        <v>4053522</v>
      </c>
      <c r="L34" s="124" t="n">
        <v>38101</v>
      </c>
      <c r="M34" s="124" t="n">
        <v>220910</v>
      </c>
      <c r="N34" s="124" t="n">
        <v>-27541</v>
      </c>
      <c r="O34" s="124" t="n">
        <v>1006651</v>
      </c>
      <c r="P34" s="124" t="n">
        <v>27833</v>
      </c>
      <c r="Q34" s="124" t="n">
        <v>955720</v>
      </c>
      <c r="R34" s="124" t="n">
        <v>2815401</v>
      </c>
      <c r="S34" s="124" t="n">
        <v>2193557</v>
      </c>
      <c r="T34" s="124" t="n">
        <v>3520899</v>
      </c>
      <c r="U34" s="124" t="n">
        <v>654682</v>
      </c>
      <c r="V34" s="124" t="n">
        <v>546612</v>
      </c>
      <c r="W34" s="124" t="n">
        <v>4722193</v>
      </c>
      <c r="X34" s="124" t="n">
        <v>-6524</v>
      </c>
      <c r="Y34" s="124" t="n">
        <v>369607</v>
      </c>
      <c r="Z34" s="124" t="n">
        <v>149225</v>
      </c>
      <c r="AA34" s="124" t="n">
        <v>1028879</v>
      </c>
      <c r="AB34" s="124" t="n">
        <v>-18706</v>
      </c>
      <c r="AC34" s="124" t="n">
        <v>1048294</v>
      </c>
      <c r="AD34" s="124" t="n">
        <v>3181006</v>
      </c>
      <c r="AE34" s="124" t="n">
        <v>2437507</v>
      </c>
      <c r="AF34" s="144" t="s">
        <v>54</v>
      </c>
      <c r="AG34" s="131"/>
      <c r="AH34" s="131"/>
      <c r="AI34" s="116"/>
      <c r="AJ34" s="116"/>
      <c r="AK34" s="127"/>
      <c r="AL34" s="119" t="n">
        <f aca="false">H34/$K34*100</f>
        <v>80.0010953437529</v>
      </c>
      <c r="AM34" s="119" t="n">
        <f aca="false">I34/$K34*100</f>
        <v>7.22870136143334</v>
      </c>
      <c r="AN34" s="119" t="n">
        <f aca="false">J34/$K34*100</f>
        <v>12.7702032948137</v>
      </c>
      <c r="AO34" s="119" t="n">
        <f aca="false">K34/$K34*100</f>
        <v>100</v>
      </c>
      <c r="AP34" s="119" t="n">
        <f aca="false">L34/$K34*100</f>
        <v>0.939948025445526</v>
      </c>
      <c r="AQ34" s="119" t="n">
        <f aca="false">M34/$K34*100</f>
        <v>5.44982856883471</v>
      </c>
      <c r="AR34" s="119" t="n">
        <f aca="false">N34/$K34*100</f>
        <v>-0.679433835563246</v>
      </c>
      <c r="AS34" s="119" t="n">
        <f aca="false">O34/$K34*100</f>
        <v>24.8339838787109</v>
      </c>
      <c r="AT34" s="119" t="n">
        <f aca="false">P34/$K34*100</f>
        <v>0.686637447631961</v>
      </c>
      <c r="AU34" s="119" t="n">
        <f aca="false">Q34/$K34*100</f>
        <v>23.5775209805202</v>
      </c>
      <c r="AV34" s="119" t="n">
        <f aca="false">R34/$K34*100</f>
        <v>69.4556733625721</v>
      </c>
      <c r="AW34" s="119" t="n">
        <f aca="false">S34/$K34*100</f>
        <v>54.1148413651141</v>
      </c>
      <c r="AX34" s="119" t="n">
        <f aca="false">T34/$W34*100</f>
        <v>74.5606755166509</v>
      </c>
      <c r="AY34" s="119" t="n">
        <f aca="false">U34/$W34*100</f>
        <v>13.8639399109693</v>
      </c>
      <c r="AZ34" s="119" t="n">
        <f aca="false">V34/$W34*100</f>
        <v>11.5753845723798</v>
      </c>
      <c r="BA34" s="119" t="n">
        <f aca="false">W34/$W34*100</f>
        <v>100</v>
      </c>
      <c r="BB34" s="119" t="n">
        <f aca="false">X34/$W34*100</f>
        <v>-0.138156149060405</v>
      </c>
      <c r="BC34" s="119" t="n">
        <f aca="false">Y34/$W34*100</f>
        <v>7.82702020014853</v>
      </c>
      <c r="BD34" s="119" t="n">
        <f aca="false">Z34/$W34*100</f>
        <v>3.16007837883797</v>
      </c>
      <c r="BE34" s="119" t="n">
        <f aca="false">AA34/$W34*100</f>
        <v>21.7881607126181</v>
      </c>
      <c r="BF34" s="119" t="n">
        <f aca="false">AB34/$W34*100</f>
        <v>-0.396129510166145</v>
      </c>
      <c r="BG34" s="119" t="n">
        <f aca="false">AC34/$W34*100</f>
        <v>22.1993044333427</v>
      </c>
      <c r="BH34" s="119" t="n">
        <f aca="false">AD34/$W34*100</f>
        <v>67.3628968574559</v>
      </c>
      <c r="BI34" s="119" t="n">
        <f aca="false">AE34/$W34*100</f>
        <v>51.618114719157</v>
      </c>
      <c r="BK34" s="144" t="s">
        <v>54</v>
      </c>
      <c r="BL34" s="131"/>
      <c r="BM34" s="131"/>
      <c r="BN34" s="116"/>
      <c r="BO34" s="116"/>
      <c r="BP34" s="127"/>
      <c r="BQ34" s="119" t="n">
        <f aca="false">T34/H34*100</f>
        <v>108.573815351995</v>
      </c>
      <c r="BR34" s="119" t="n">
        <f aca="false">U34/I34*100</f>
        <v>223.427992232533</v>
      </c>
      <c r="BS34" s="119" t="n">
        <f aca="false">V34/J34*100</f>
        <v>105.596327971208</v>
      </c>
      <c r="BT34" s="119" t="n">
        <f aca="false">W34/K34*100</f>
        <v>116.496049608217</v>
      </c>
      <c r="BU34" s="119" t="n">
        <f aca="false">X34/L34*100</f>
        <v>-17.1229101598383</v>
      </c>
      <c r="BV34" s="119" t="n">
        <f aca="false">Y34/M34*100</f>
        <v>167.311122176452</v>
      </c>
      <c r="BW34" s="119" t="n">
        <f aca="false">Z34/N34*100</f>
        <v>-541.828546530627</v>
      </c>
      <c r="BX34" s="119" t="n">
        <f aca="false">AA34/O34*100</f>
        <v>102.208113834884</v>
      </c>
      <c r="BY34" s="119" t="n">
        <f aca="false">AB34/P34*100</f>
        <v>-67.2079905148565</v>
      </c>
      <c r="BZ34" s="119" t="n">
        <f aca="false">AC34/Q34*100</f>
        <v>109.686309797849</v>
      </c>
      <c r="CA34" s="119" t="n">
        <f aca="false">AD34/R34*100</f>
        <v>112.985894371708</v>
      </c>
      <c r="CB34" s="119" t="n">
        <f aca="false">AE34/S34*100</f>
        <v>111.12120633291</v>
      </c>
    </row>
    <row r="35" customFormat="false" ht="16.5" hidden="false" customHeight="true" outlineLevel="0" collapsed="false">
      <c r="A35" s="143"/>
      <c r="B35" s="123"/>
      <c r="C35" s="123"/>
      <c r="D35" s="111" t="s">
        <v>55</v>
      </c>
      <c r="E35" s="111"/>
      <c r="F35" s="112"/>
      <c r="G35" s="124" t="n">
        <v>21</v>
      </c>
      <c r="H35" s="124" t="n">
        <v>267726</v>
      </c>
      <c r="I35" s="124" t="n">
        <v>94774</v>
      </c>
      <c r="J35" s="124" t="n">
        <v>-22596</v>
      </c>
      <c r="K35" s="124" t="n">
        <v>339904</v>
      </c>
      <c r="L35" s="124" t="n">
        <v>702</v>
      </c>
      <c r="M35" s="124" t="n">
        <v>-53933</v>
      </c>
      <c r="N35" s="124" t="n">
        <v>0</v>
      </c>
      <c r="O35" s="124" t="n">
        <v>23217</v>
      </c>
      <c r="P35" s="124" t="n">
        <v>-19080</v>
      </c>
      <c r="Q35" s="124" t="n">
        <v>42297</v>
      </c>
      <c r="R35" s="124" t="n">
        <v>369918</v>
      </c>
      <c r="S35" s="124" t="n">
        <v>260549</v>
      </c>
      <c r="T35" s="124" t="n">
        <v>292770</v>
      </c>
      <c r="U35" s="124" t="n">
        <v>131687</v>
      </c>
      <c r="V35" s="124" t="n">
        <v>14591</v>
      </c>
      <c r="W35" s="124" t="n">
        <v>439048</v>
      </c>
      <c r="X35" s="124" t="n">
        <v>0</v>
      </c>
      <c r="Y35" s="124" t="n">
        <v>106000</v>
      </c>
      <c r="Z35" s="124" t="n">
        <v>0</v>
      </c>
      <c r="AA35" s="124" t="n">
        <v>29023</v>
      </c>
      <c r="AB35" s="124" t="n">
        <v>-15026</v>
      </c>
      <c r="AC35" s="124" t="n">
        <v>44049</v>
      </c>
      <c r="AD35" s="124" t="n">
        <v>304025</v>
      </c>
      <c r="AE35" s="124" t="n">
        <v>281291</v>
      </c>
      <c r="AF35" s="144"/>
      <c r="AG35" s="131"/>
      <c r="AH35" s="131"/>
      <c r="AI35" s="116" t="s">
        <v>55</v>
      </c>
      <c r="AJ35" s="116"/>
      <c r="AK35" s="127"/>
      <c r="AL35" s="119" t="n">
        <f aca="false">H35/$K35*100</f>
        <v>78.7651807569196</v>
      </c>
      <c r="AM35" s="119" t="n">
        <f aca="false">I35/$K35*100</f>
        <v>27.8825786104312</v>
      </c>
      <c r="AN35" s="119" t="n">
        <f aca="false">J35/$K35*100</f>
        <v>-6.64775936735078</v>
      </c>
      <c r="AO35" s="119" t="n">
        <f aca="false">K35/$K35*100</f>
        <v>100</v>
      </c>
      <c r="AP35" s="119" t="n">
        <f aca="false">L35/$K35*100</f>
        <v>0.20652890227829</v>
      </c>
      <c r="AQ35" s="119" t="n">
        <f aca="false">M35/$K35*100</f>
        <v>-15.8671271888533</v>
      </c>
      <c r="AR35" s="119" t="n">
        <f aca="false">N35/$K35*100</f>
        <v>0</v>
      </c>
      <c r="AS35" s="119" t="n">
        <f aca="false">O35/$K35*100</f>
        <v>6.83045801167388</v>
      </c>
      <c r="AT35" s="119" t="n">
        <f aca="false">P35/$K35*100</f>
        <v>-5.61334965166635</v>
      </c>
      <c r="AU35" s="119" t="n">
        <f aca="false">Q35/$K35*100</f>
        <v>12.4438076633402</v>
      </c>
      <c r="AV35" s="119" t="n">
        <f aca="false">R35/$K35*100</f>
        <v>108.830140274901</v>
      </c>
      <c r="AW35" s="119" t="n">
        <f aca="false">S35/$K35*100</f>
        <v>76.6537022218038</v>
      </c>
      <c r="AX35" s="119" t="n">
        <f aca="false">T35/$W35*100</f>
        <v>66.6829139410725</v>
      </c>
      <c r="AY35" s="119" t="n">
        <f aca="false">U35/$W35*100</f>
        <v>29.9937592245039</v>
      </c>
      <c r="AZ35" s="119" t="n">
        <f aca="false">V35/$W35*100</f>
        <v>3.32332683442357</v>
      </c>
      <c r="BA35" s="119" t="n">
        <f aca="false">W35/$W35*100</f>
        <v>100</v>
      </c>
      <c r="BB35" s="119" t="n">
        <f aca="false">X35/$W35*100</f>
        <v>0</v>
      </c>
      <c r="BC35" s="119" t="n">
        <f aca="false">Y35/$W35*100</f>
        <v>24.1431460796997</v>
      </c>
      <c r="BD35" s="119" t="n">
        <f aca="false">Z35/$W35*100</f>
        <v>0</v>
      </c>
      <c r="BE35" s="119" t="n">
        <f aca="false">AA35/$W35*100</f>
        <v>6.61043894972759</v>
      </c>
      <c r="BF35" s="119" t="n">
        <f aca="false">AB35/$W35*100</f>
        <v>-3.42240483956196</v>
      </c>
      <c r="BG35" s="119" t="n">
        <f aca="false">AC35/$W35*100</f>
        <v>10.0328437892896</v>
      </c>
      <c r="BH35" s="119" t="n">
        <f aca="false">AD35/$W35*100</f>
        <v>69.2464149705727</v>
      </c>
      <c r="BI35" s="119" t="n">
        <f aca="false">AE35/$W35*100</f>
        <v>64.0683934330643</v>
      </c>
      <c r="BK35" s="144"/>
      <c r="BL35" s="131"/>
      <c r="BM35" s="131"/>
      <c r="BN35" s="116" t="s">
        <v>55</v>
      </c>
      <c r="BO35" s="116"/>
      <c r="BP35" s="127"/>
      <c r="BQ35" s="119" t="n">
        <f aca="false">T35/H35*100</f>
        <v>109.354339884808</v>
      </c>
      <c r="BR35" s="119" t="n">
        <f aca="false">U35/I35*100</f>
        <v>138.948445776268</v>
      </c>
      <c r="BS35" s="119" t="n">
        <f aca="false">V35/J35*100</f>
        <v>-64.573375818729</v>
      </c>
      <c r="BT35" s="119" t="n">
        <f aca="false">W35/K35*100</f>
        <v>129.168235737149</v>
      </c>
      <c r="BU35" s="119" t="n">
        <f aca="false">X35/L35*100</f>
        <v>0</v>
      </c>
      <c r="BV35" s="119" t="n">
        <f aca="false">Y35/M35*100</f>
        <v>-196.540151669664</v>
      </c>
      <c r="BW35" s="113" t="s">
        <v>33</v>
      </c>
      <c r="BX35" s="119" t="n">
        <f aca="false">AA35/O35*100</f>
        <v>125.007537580221</v>
      </c>
      <c r="BY35" s="119" t="n">
        <f aca="false">AB35/P35*100</f>
        <v>78.7526205450734</v>
      </c>
      <c r="BZ35" s="119" t="n">
        <f aca="false">AC35/Q35*100</f>
        <v>104.142137740265</v>
      </c>
      <c r="CA35" s="119" t="n">
        <f aca="false">AD35/R35*100</f>
        <v>82.1871333646916</v>
      </c>
      <c r="CB35" s="119" t="n">
        <f aca="false">AE35/S35*100</f>
        <v>107.960882597899</v>
      </c>
    </row>
    <row r="36" customFormat="false" ht="16.5" hidden="false" customHeight="true" outlineLevel="0" collapsed="false">
      <c r="A36" s="122"/>
      <c r="B36" s="123"/>
      <c r="C36" s="145"/>
      <c r="D36" s="111" t="s">
        <v>56</v>
      </c>
      <c r="E36" s="111"/>
      <c r="F36" s="112"/>
      <c r="G36" s="146" t="n">
        <v>1</v>
      </c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4"/>
      <c r="AG36" s="131"/>
      <c r="AH36" s="131"/>
      <c r="AI36" s="116" t="s">
        <v>56</v>
      </c>
      <c r="AJ36" s="116"/>
      <c r="AK36" s="127"/>
      <c r="AL36" s="119" t="n">
        <v>43</v>
      </c>
      <c r="AM36" s="119" t="n">
        <v>0</v>
      </c>
      <c r="AN36" s="119" t="n">
        <v>57</v>
      </c>
      <c r="AO36" s="119" t="n">
        <v>100</v>
      </c>
      <c r="AP36" s="119" t="n">
        <v>0</v>
      </c>
      <c r="AQ36" s="119" t="n">
        <v>0</v>
      </c>
      <c r="AR36" s="119" t="n">
        <v>0</v>
      </c>
      <c r="AS36" s="119" t="n">
        <v>-362</v>
      </c>
      <c r="AT36" s="119" t="n">
        <v>-238</v>
      </c>
      <c r="AU36" s="119" t="n">
        <v>-124</v>
      </c>
      <c r="AV36" s="119" t="n">
        <v>462</v>
      </c>
      <c r="AW36" s="119" t="n">
        <v>416</v>
      </c>
      <c r="AX36" s="119" t="n">
        <v>105</v>
      </c>
      <c r="AY36" s="119" t="n">
        <v>0</v>
      </c>
      <c r="AZ36" s="119" t="n">
        <v>-5</v>
      </c>
      <c r="BA36" s="119" t="n">
        <v>100</v>
      </c>
      <c r="BB36" s="119" t="n">
        <v>0</v>
      </c>
      <c r="BC36" s="119" t="n">
        <v>0</v>
      </c>
      <c r="BD36" s="119" t="n">
        <v>0</v>
      </c>
      <c r="BE36" s="119" t="n">
        <v>-15</v>
      </c>
      <c r="BF36" s="119" t="n">
        <v>-31</v>
      </c>
      <c r="BG36" s="119" t="n">
        <v>17</v>
      </c>
      <c r="BH36" s="119" t="n">
        <v>115</v>
      </c>
      <c r="BI36" s="119" t="n">
        <v>104</v>
      </c>
      <c r="BK36" s="144"/>
      <c r="BL36" s="131"/>
      <c r="BM36" s="131"/>
      <c r="BN36" s="116" t="s">
        <v>56</v>
      </c>
      <c r="BO36" s="116"/>
      <c r="BP36" s="127"/>
      <c r="BQ36" s="119" t="n">
        <v>903</v>
      </c>
      <c r="BR36" s="113" t="s">
        <v>33</v>
      </c>
      <c r="BS36" s="119" t="n">
        <v>-32</v>
      </c>
      <c r="BT36" s="119" t="n">
        <v>366</v>
      </c>
      <c r="BU36" s="113" t="s">
        <v>33</v>
      </c>
      <c r="BV36" s="113" t="s">
        <v>33</v>
      </c>
      <c r="BW36" s="113" t="s">
        <v>33</v>
      </c>
      <c r="BX36" s="119" t="n">
        <v>15</v>
      </c>
      <c r="BY36" s="119" t="n">
        <v>48</v>
      </c>
      <c r="BZ36" s="119" t="n">
        <v>-49</v>
      </c>
      <c r="CA36" s="119" t="n">
        <v>91</v>
      </c>
      <c r="CB36" s="119" t="n">
        <v>92</v>
      </c>
    </row>
    <row r="37" customFormat="false" ht="16.5" hidden="false" customHeight="true" outlineLevel="0" collapsed="false">
      <c r="A37" s="122"/>
      <c r="B37" s="123"/>
      <c r="C37" s="123"/>
      <c r="D37" s="111" t="s">
        <v>57</v>
      </c>
      <c r="E37" s="111"/>
      <c r="F37" s="112"/>
      <c r="G37" s="124" t="n">
        <v>5</v>
      </c>
      <c r="H37" s="124" t="n">
        <v>46618</v>
      </c>
      <c r="I37" s="124" t="n">
        <v>13838</v>
      </c>
      <c r="J37" s="124" t="n">
        <v>-25408</v>
      </c>
      <c r="K37" s="124" t="n">
        <v>35048</v>
      </c>
      <c r="L37" s="124" t="n">
        <v>-4881</v>
      </c>
      <c r="M37" s="124" t="n">
        <v>-400</v>
      </c>
      <c r="N37" s="124" t="n">
        <v>0</v>
      </c>
      <c r="O37" s="124" t="n">
        <v>-3528</v>
      </c>
      <c r="P37" s="124" t="n">
        <v>3252</v>
      </c>
      <c r="Q37" s="124" t="n">
        <v>-6780</v>
      </c>
      <c r="R37" s="124" t="n">
        <v>43857</v>
      </c>
      <c r="S37" s="124" t="n">
        <v>24749</v>
      </c>
      <c r="T37" s="124" t="n">
        <v>68808</v>
      </c>
      <c r="U37" s="124" t="n">
        <v>61946</v>
      </c>
      <c r="V37" s="124" t="n">
        <v>-5906</v>
      </c>
      <c r="W37" s="124" t="n">
        <v>124848</v>
      </c>
      <c r="X37" s="124" t="n">
        <v>0</v>
      </c>
      <c r="Y37" s="124" t="n">
        <v>-2400</v>
      </c>
      <c r="Z37" s="124" t="n">
        <v>700</v>
      </c>
      <c r="AA37" s="124" t="n">
        <v>38114</v>
      </c>
      <c r="AB37" s="124" t="n">
        <v>22719</v>
      </c>
      <c r="AC37" s="124" t="n">
        <v>15395</v>
      </c>
      <c r="AD37" s="124" t="n">
        <v>88434</v>
      </c>
      <c r="AE37" s="124" t="n">
        <v>31724</v>
      </c>
      <c r="AF37" s="144"/>
      <c r="AG37" s="131"/>
      <c r="AH37" s="131"/>
      <c r="AI37" s="116" t="s">
        <v>57</v>
      </c>
      <c r="AJ37" s="116"/>
      <c r="AK37" s="127"/>
      <c r="AL37" s="119" t="n">
        <f aca="false">H37/$K37*100</f>
        <v>133.011869436202</v>
      </c>
      <c r="AM37" s="119" t="n">
        <f aca="false">I37/$K37*100</f>
        <v>39.4829947500571</v>
      </c>
      <c r="AN37" s="119" t="n">
        <f aca="false">J37/$K37*100</f>
        <v>-72.4948641862589</v>
      </c>
      <c r="AO37" s="119" t="n">
        <f aca="false">K37/$K37*100</f>
        <v>100</v>
      </c>
      <c r="AP37" s="119" t="n">
        <f aca="false">L37/$K37*100</f>
        <v>-13.9266149280986</v>
      </c>
      <c r="AQ37" s="119" t="n">
        <f aca="false">M37/$K37*100</f>
        <v>-1.14129194247889</v>
      </c>
      <c r="AR37" s="119" t="n">
        <f aca="false">N37/$K37*100</f>
        <v>0</v>
      </c>
      <c r="AS37" s="119" t="n">
        <f aca="false">O37/$K37*100</f>
        <v>-10.0661949326638</v>
      </c>
      <c r="AT37" s="119" t="n">
        <f aca="false">P37/$K37*100</f>
        <v>9.27870349235334</v>
      </c>
      <c r="AU37" s="119" t="n">
        <f aca="false">Q37/$K37*100</f>
        <v>-19.3448984250171</v>
      </c>
      <c r="AV37" s="119" t="n">
        <f aca="false">R37/$K37*100</f>
        <v>125.134101803241</v>
      </c>
      <c r="AW37" s="119" t="n">
        <f aca="false">S37/$K37*100</f>
        <v>70.6145857110249</v>
      </c>
      <c r="AX37" s="119" t="n">
        <f aca="false">T37/$W37*100</f>
        <v>55.1134179161861</v>
      </c>
      <c r="AY37" s="119" t="n">
        <f aca="false">U37/$W37*100</f>
        <v>49.6171344354735</v>
      </c>
      <c r="AZ37" s="119" t="n">
        <f aca="false">V37/$W37*100</f>
        <v>-4.73055235165962</v>
      </c>
      <c r="BA37" s="119" t="n">
        <f aca="false">W37/$W37*100</f>
        <v>100</v>
      </c>
      <c r="BB37" s="119" t="n">
        <f aca="false">X37/$W37*100</f>
        <v>0</v>
      </c>
      <c r="BC37" s="119" t="n">
        <f aca="false">Y37/$W37*100</f>
        <v>-1.92233756247597</v>
      </c>
      <c r="BD37" s="119" t="n">
        <f aca="false">Z37/$W37*100</f>
        <v>0.560681789055492</v>
      </c>
      <c r="BE37" s="119" t="n">
        <f aca="false">AA37/$W37*100</f>
        <v>30.5283224400872</v>
      </c>
      <c r="BF37" s="119" t="n">
        <f aca="false">AB37/$W37*100</f>
        <v>18.1973279507882</v>
      </c>
      <c r="BG37" s="119" t="n">
        <f aca="false">AC37/$W37*100</f>
        <v>12.330994489299</v>
      </c>
      <c r="BH37" s="119" t="n">
        <f aca="false">AD37/$W37*100</f>
        <v>70.8333333333333</v>
      </c>
      <c r="BI37" s="119" t="n">
        <f aca="false">AE37/$W37*100</f>
        <v>25.4100986799949</v>
      </c>
      <c r="BK37" s="144"/>
      <c r="BL37" s="131"/>
      <c r="BM37" s="131"/>
      <c r="BN37" s="116" t="s">
        <v>57</v>
      </c>
      <c r="BO37" s="116"/>
      <c r="BP37" s="127"/>
      <c r="BQ37" s="119" t="n">
        <f aca="false">T37/H37*100</f>
        <v>147.59963962418</v>
      </c>
      <c r="BR37" s="119" t="n">
        <f aca="false">U37/I37*100</f>
        <v>447.651394710218</v>
      </c>
      <c r="BS37" s="119" t="n">
        <f aca="false">V37/J37*100</f>
        <v>23.2446473551637</v>
      </c>
      <c r="BT37" s="119" t="n">
        <f aca="false">W37/K37*100</f>
        <v>356.22004108651</v>
      </c>
      <c r="BU37" s="119" t="n">
        <f aca="false">X37/L37*100</f>
        <v>-0</v>
      </c>
      <c r="BV37" s="119" t="n">
        <f aca="false">Y37/M37*100</f>
        <v>600</v>
      </c>
      <c r="BW37" s="113" t="s">
        <v>33</v>
      </c>
      <c r="BX37" s="119" t="n">
        <f aca="false">AA37/O37*100</f>
        <v>-1080.32879818594</v>
      </c>
      <c r="BY37" s="119" t="n">
        <f aca="false">AB37/P37*100</f>
        <v>698.616236162362</v>
      </c>
      <c r="BZ37" s="119" t="n">
        <f aca="false">AC37/Q37*100</f>
        <v>-227.064896755162</v>
      </c>
      <c r="CA37" s="119" t="n">
        <f aca="false">AD37/R37*100</f>
        <v>201.641699158629</v>
      </c>
      <c r="CB37" s="119" t="n">
        <f aca="false">AE37/S37*100</f>
        <v>128.182956887147</v>
      </c>
    </row>
    <row r="38" customFormat="false" ht="16.5" hidden="false" customHeight="true" outlineLevel="0" collapsed="false">
      <c r="A38" s="122"/>
      <c r="B38" s="123"/>
      <c r="C38" s="123"/>
      <c r="D38" s="111" t="s">
        <v>58</v>
      </c>
      <c r="E38" s="111"/>
      <c r="F38" s="112"/>
      <c r="G38" s="124" t="n">
        <v>98</v>
      </c>
      <c r="H38" s="124" t="n">
        <v>494008</v>
      </c>
      <c r="I38" s="124" t="n">
        <v>37835</v>
      </c>
      <c r="J38" s="124" t="n">
        <v>342935</v>
      </c>
      <c r="K38" s="124" t="n">
        <v>874778</v>
      </c>
      <c r="L38" s="124" t="n">
        <v>18104</v>
      </c>
      <c r="M38" s="124" t="n">
        <v>89695</v>
      </c>
      <c r="N38" s="124" t="n">
        <v>15437</v>
      </c>
      <c r="O38" s="124" t="n">
        <v>197832</v>
      </c>
      <c r="P38" s="124" t="n">
        <v>-1435</v>
      </c>
      <c r="Q38" s="124" t="n">
        <v>179175</v>
      </c>
      <c r="R38" s="124" t="n">
        <v>553710</v>
      </c>
      <c r="S38" s="124" t="n">
        <v>285668</v>
      </c>
      <c r="T38" s="124" t="n">
        <v>493040</v>
      </c>
      <c r="U38" s="124" t="n">
        <v>145294</v>
      </c>
      <c r="V38" s="124" t="n">
        <v>-79262</v>
      </c>
      <c r="W38" s="124" t="n">
        <v>559072</v>
      </c>
      <c r="X38" s="124" t="n">
        <v>-16000</v>
      </c>
      <c r="Y38" s="124" t="n">
        <v>-23736</v>
      </c>
      <c r="Z38" s="124" t="n">
        <v>5400</v>
      </c>
      <c r="AA38" s="124" t="n">
        <v>-121876</v>
      </c>
      <c r="AB38" s="124" t="n">
        <v>-23197</v>
      </c>
      <c r="AC38" s="124" t="n">
        <v>-104540</v>
      </c>
      <c r="AD38" s="124" t="n">
        <v>715284</v>
      </c>
      <c r="AE38" s="124" t="n">
        <v>297479</v>
      </c>
      <c r="AF38" s="144"/>
      <c r="AG38" s="131"/>
      <c r="AH38" s="131"/>
      <c r="AI38" s="116" t="s">
        <v>58</v>
      </c>
      <c r="AJ38" s="116"/>
      <c r="AK38" s="127"/>
      <c r="AL38" s="119" t="n">
        <f aca="false">H38/$K38*100</f>
        <v>56.4723849936784</v>
      </c>
      <c r="AM38" s="119" t="n">
        <f aca="false">I38/$K38*100</f>
        <v>4.32509733898201</v>
      </c>
      <c r="AN38" s="119" t="n">
        <f aca="false">J38/$K38*100</f>
        <v>39.2025176673396</v>
      </c>
      <c r="AO38" s="119" t="n">
        <f aca="false">K38/$K38*100</f>
        <v>100</v>
      </c>
      <c r="AP38" s="119" t="n">
        <f aca="false">L38/$K38*100</f>
        <v>2.06955364675381</v>
      </c>
      <c r="AQ38" s="119" t="n">
        <f aca="false">M38/$K38*100</f>
        <v>10.2534585917799</v>
      </c>
      <c r="AR38" s="119" t="n">
        <f aca="false">N38/$K38*100</f>
        <v>1.76467629501428</v>
      </c>
      <c r="AS38" s="119" t="n">
        <f aca="false">O38/$K38*100</f>
        <v>22.6151092048497</v>
      </c>
      <c r="AT38" s="119" t="n">
        <f aca="false">P38/$K38*100</f>
        <v>-0.16404161970237</v>
      </c>
      <c r="AU38" s="119" t="n">
        <f aca="false">Q38/$K38*100</f>
        <v>20.4823395192837</v>
      </c>
      <c r="AV38" s="119" t="n">
        <f aca="false">R38/$K38*100</f>
        <v>63.2972022616024</v>
      </c>
      <c r="AW38" s="119" t="n">
        <f aca="false">S38/$K38*100</f>
        <v>32.6560567366806</v>
      </c>
      <c r="AX38" s="119" t="n">
        <f aca="false">T38/$W38*100</f>
        <v>88.1889989124835</v>
      </c>
      <c r="AY38" s="119" t="n">
        <f aca="false">U38/$W38*100</f>
        <v>25.9884236735161</v>
      </c>
      <c r="AZ38" s="119" t="n">
        <f aca="false">V38/$W38*100</f>
        <v>-14.1774225859997</v>
      </c>
      <c r="BA38" s="119" t="n">
        <f aca="false">W38/$W38*100</f>
        <v>100</v>
      </c>
      <c r="BB38" s="119" t="n">
        <f aca="false">X38/$W38*100</f>
        <v>-2.86188541010818</v>
      </c>
      <c r="BC38" s="119" t="n">
        <f aca="false">Y38/$W38*100</f>
        <v>-4.24560700589548</v>
      </c>
      <c r="BD38" s="119" t="n">
        <f aca="false">Z38/$W38*100</f>
        <v>0.965886325911511</v>
      </c>
      <c r="BE38" s="119" t="n">
        <f aca="false">AA38/$W38*100</f>
        <v>-21.7996966401465</v>
      </c>
      <c r="BF38" s="119" t="n">
        <f aca="false">AB38/$W38*100</f>
        <v>-4.14919724114246</v>
      </c>
      <c r="BG38" s="119" t="n">
        <f aca="false">AC38/$W38*100</f>
        <v>-18.6988437982943</v>
      </c>
      <c r="BH38" s="119" t="n">
        <f aca="false">AD38/$W38*100</f>
        <v>127.941302730239</v>
      </c>
      <c r="BI38" s="119" t="n">
        <f aca="false">AE38/$W38*100</f>
        <v>53.2094256195982</v>
      </c>
      <c r="BK38" s="144"/>
      <c r="BL38" s="131"/>
      <c r="BM38" s="131"/>
      <c r="BN38" s="116" t="s">
        <v>58</v>
      </c>
      <c r="BO38" s="116"/>
      <c r="BP38" s="127"/>
      <c r="BQ38" s="119" t="n">
        <f aca="false">T38/H38*100</f>
        <v>99.8040517562469</v>
      </c>
      <c r="BR38" s="119" t="n">
        <f aca="false">U38/I38*100</f>
        <v>384.020087220827</v>
      </c>
      <c r="BS38" s="119" t="n">
        <f aca="false">V38/J38*100</f>
        <v>-23.1128347937656</v>
      </c>
      <c r="BT38" s="119" t="n">
        <f aca="false">W38/K38*100</f>
        <v>63.9101577771732</v>
      </c>
      <c r="BU38" s="119" t="n">
        <f aca="false">X38/L38*100</f>
        <v>-88.3782589482987</v>
      </c>
      <c r="BV38" s="119" t="n">
        <f aca="false">Y38/M38*100</f>
        <v>-26.4630135459056</v>
      </c>
      <c r="BW38" s="119" t="n">
        <f aca="false">Z38/N38*100</f>
        <v>34.980890069314</v>
      </c>
      <c r="BX38" s="119" t="n">
        <f aca="false">AA38/O38*100</f>
        <v>-61.6058069473088</v>
      </c>
      <c r="BY38" s="119" t="n">
        <f aca="false">AB38/P38*100</f>
        <v>1616.51567944251</v>
      </c>
      <c r="BZ38" s="119" t="n">
        <f aca="false">AC38/Q38*100</f>
        <v>-58.3451932468257</v>
      </c>
      <c r="CA38" s="119" t="n">
        <f aca="false">AD38/R38*100</f>
        <v>129.180256813133</v>
      </c>
      <c r="CB38" s="119" t="n">
        <f aca="false">AE38/S38*100</f>
        <v>104.134519792206</v>
      </c>
    </row>
    <row r="39" customFormat="false" ht="16.5" hidden="false" customHeight="true" outlineLevel="0" collapsed="false">
      <c r="A39" s="122"/>
      <c r="B39" s="123"/>
      <c r="C39" s="123"/>
      <c r="D39" s="111"/>
      <c r="E39" s="128" t="s">
        <v>59</v>
      </c>
      <c r="F39" s="112"/>
      <c r="G39" s="124" t="n">
        <v>56</v>
      </c>
      <c r="H39" s="124" t="n">
        <v>97614</v>
      </c>
      <c r="I39" s="124" t="n">
        <v>51965</v>
      </c>
      <c r="J39" s="124" t="n">
        <v>320895</v>
      </c>
      <c r="K39" s="124" t="n">
        <v>470474</v>
      </c>
      <c r="L39" s="124" t="n">
        <v>21988</v>
      </c>
      <c r="M39" s="124" t="n">
        <v>125690</v>
      </c>
      <c r="N39" s="124" t="n">
        <v>-2580</v>
      </c>
      <c r="O39" s="124" t="n">
        <v>161991</v>
      </c>
      <c r="P39" s="124" t="n">
        <v>9204</v>
      </c>
      <c r="Q39" s="124" t="n">
        <v>144147</v>
      </c>
      <c r="R39" s="124" t="n">
        <v>163385</v>
      </c>
      <c r="S39" s="124" t="n">
        <v>75966</v>
      </c>
      <c r="T39" s="124" t="n">
        <v>117989</v>
      </c>
      <c r="U39" s="124" t="n">
        <v>132140</v>
      </c>
      <c r="V39" s="124" t="n">
        <v>-118945</v>
      </c>
      <c r="W39" s="124" t="n">
        <v>131184</v>
      </c>
      <c r="X39" s="124" t="n">
        <v>-16000</v>
      </c>
      <c r="Y39" s="124" t="n">
        <v>-2660</v>
      </c>
      <c r="Z39" s="124" t="n">
        <v>5000</v>
      </c>
      <c r="AA39" s="124" t="n">
        <v>-94702</v>
      </c>
      <c r="AB39" s="124" t="n">
        <v>-17004</v>
      </c>
      <c r="AC39" s="124" t="n">
        <v>-78454</v>
      </c>
      <c r="AD39" s="124" t="n">
        <v>239546</v>
      </c>
      <c r="AE39" s="124" t="n">
        <v>84592</v>
      </c>
      <c r="AF39" s="144"/>
      <c r="AG39" s="131"/>
      <c r="AH39" s="131"/>
      <c r="AI39" s="116"/>
      <c r="AJ39" s="130" t="s">
        <v>59</v>
      </c>
      <c r="AK39" s="127"/>
      <c r="AL39" s="119" t="n">
        <f aca="false">H39/$K39*100</f>
        <v>20.748011579811</v>
      </c>
      <c r="AM39" s="119" t="n">
        <f aca="false">I39/$K39*100</f>
        <v>11.0452437329162</v>
      </c>
      <c r="AN39" s="119" t="n">
        <f aca="false">J39/$K39*100</f>
        <v>68.2067446872728</v>
      </c>
      <c r="AO39" s="119" t="n">
        <f aca="false">K39/$K39*100</f>
        <v>100</v>
      </c>
      <c r="AP39" s="119" t="n">
        <f aca="false">L39/$K39*100</f>
        <v>4.67358451264044</v>
      </c>
      <c r="AQ39" s="119" t="n">
        <f aca="false">M39/$K39*100</f>
        <v>26.7156102143795</v>
      </c>
      <c r="AR39" s="119" t="n">
        <f aca="false">N39/$K39*100</f>
        <v>-0.548383120002381</v>
      </c>
      <c r="AS39" s="119" t="n">
        <f aca="false">O39/$K39*100</f>
        <v>34.4314457334518</v>
      </c>
      <c r="AT39" s="119" t="n">
        <f aca="false">P39/$K39*100</f>
        <v>1.95632489786896</v>
      </c>
      <c r="AU39" s="119" t="n">
        <f aca="false">Q39/$K39*100</f>
        <v>30.6386750383656</v>
      </c>
      <c r="AV39" s="119" t="n">
        <f aca="false">R39/$K39*100</f>
        <v>34.7277426595306</v>
      </c>
      <c r="AW39" s="119" t="n">
        <f aca="false">S39/$K39*100</f>
        <v>16.1466946101166</v>
      </c>
      <c r="AX39" s="119" t="n">
        <f aca="false">T39/$W39*100</f>
        <v>89.9416087327723</v>
      </c>
      <c r="AY39" s="119" t="n">
        <f aca="false">U39/$W39*100</f>
        <v>100.728747408221</v>
      </c>
      <c r="AZ39" s="119" t="n">
        <f aca="false">V39/$W39*100</f>
        <v>-90.6703561409928</v>
      </c>
      <c r="BA39" s="119" t="n">
        <f aca="false">W39/$W39*100</f>
        <v>100</v>
      </c>
      <c r="BB39" s="119" t="n">
        <f aca="false">X39/$W39*100</f>
        <v>-12.1966093426028</v>
      </c>
      <c r="BC39" s="119" t="n">
        <f aca="false">Y39/$W39*100</f>
        <v>-2.02768630320771</v>
      </c>
      <c r="BD39" s="119" t="n">
        <f aca="false">Z39/$W39*100</f>
        <v>3.81144041956336</v>
      </c>
      <c r="BE39" s="119" t="n">
        <f aca="false">AA39/$W39*100</f>
        <v>-72.1902061226979</v>
      </c>
      <c r="BF39" s="119" t="n">
        <f aca="false">AB39/$W39*100</f>
        <v>-12.9619465788511</v>
      </c>
      <c r="BG39" s="119" t="n">
        <f aca="false">AC39/$W39*100</f>
        <v>-59.8045493352848</v>
      </c>
      <c r="BH39" s="119" t="n">
        <f aca="false">AD39/$W39*100</f>
        <v>182.603061348945</v>
      </c>
      <c r="BI39" s="119" t="n">
        <f aca="false">AE39/$W39*100</f>
        <v>64.4834735943408</v>
      </c>
      <c r="BK39" s="144"/>
      <c r="BL39" s="131"/>
      <c r="BM39" s="131"/>
      <c r="BN39" s="116"/>
      <c r="BO39" s="130" t="s">
        <v>59</v>
      </c>
      <c r="BP39" s="127"/>
      <c r="BQ39" s="119" t="n">
        <f aca="false">T39/H39*100</f>
        <v>120.873030507919</v>
      </c>
      <c r="BR39" s="119" t="n">
        <f aca="false">U39/I39*100</f>
        <v>254.286539016646</v>
      </c>
      <c r="BS39" s="119" t="n">
        <f aca="false">V39/J39*100</f>
        <v>-37.0666417363935</v>
      </c>
      <c r="BT39" s="119" t="n">
        <f aca="false">W39/K39*100</f>
        <v>27.883368687749</v>
      </c>
      <c r="BU39" s="119" t="n">
        <f aca="false">X39/L39*100</f>
        <v>-72.7669637984355</v>
      </c>
      <c r="BV39" s="119" t="n">
        <f aca="false">Y39/M39*100</f>
        <v>-2.1163179250537</v>
      </c>
      <c r="BW39" s="119" t="n">
        <f aca="false">Z39/N39*100</f>
        <v>-193.798449612403</v>
      </c>
      <c r="BX39" s="119" t="n">
        <f aca="false">AA39/O39*100</f>
        <v>-58.4612725398325</v>
      </c>
      <c r="BY39" s="119" t="n">
        <f aca="false">AB39/P39*100</f>
        <v>-184.745762711864</v>
      </c>
      <c r="BZ39" s="119" t="n">
        <f aca="false">AC39/Q39*100</f>
        <v>-54.4263841772635</v>
      </c>
      <c r="CA39" s="119" t="n">
        <f aca="false">AD39/R39*100</f>
        <v>146.614438289929</v>
      </c>
      <c r="CB39" s="119" t="n">
        <f aca="false">AE39/S39*100</f>
        <v>111.355079904168</v>
      </c>
    </row>
    <row r="40" customFormat="false" ht="16.5" hidden="false" customHeight="true" outlineLevel="0" collapsed="false">
      <c r="A40" s="122"/>
      <c r="B40" s="123"/>
      <c r="C40" s="123"/>
      <c r="D40" s="111"/>
      <c r="E40" s="148" t="s">
        <v>60</v>
      </c>
      <c r="F40" s="112"/>
      <c r="G40" s="124" t="n">
        <v>53</v>
      </c>
      <c r="H40" s="124" t="n">
        <v>97583</v>
      </c>
      <c r="I40" s="124" t="n">
        <v>51240</v>
      </c>
      <c r="J40" s="124" t="n">
        <v>321014</v>
      </c>
      <c r="K40" s="124" t="n">
        <v>469837</v>
      </c>
      <c r="L40" s="124" t="n">
        <v>21988</v>
      </c>
      <c r="M40" s="124" t="n">
        <v>125690</v>
      </c>
      <c r="N40" s="124" t="n">
        <v>-2580</v>
      </c>
      <c r="O40" s="124" t="n">
        <v>162111</v>
      </c>
      <c r="P40" s="124" t="n">
        <v>9204</v>
      </c>
      <c r="Q40" s="124" t="n">
        <v>144267</v>
      </c>
      <c r="R40" s="124" t="n">
        <v>162628</v>
      </c>
      <c r="S40" s="124" t="n">
        <v>75720</v>
      </c>
      <c r="T40" s="124" t="n">
        <v>117939</v>
      </c>
      <c r="U40" s="124" t="n">
        <v>131214</v>
      </c>
      <c r="V40" s="124" t="n">
        <v>-118946</v>
      </c>
      <c r="W40" s="124" t="n">
        <v>130207</v>
      </c>
      <c r="X40" s="124" t="n">
        <v>-16000</v>
      </c>
      <c r="Y40" s="124" t="n">
        <v>-2660</v>
      </c>
      <c r="Z40" s="124" t="n">
        <v>5000</v>
      </c>
      <c r="AA40" s="124" t="n">
        <v>-94702</v>
      </c>
      <c r="AB40" s="124" t="n">
        <v>-17004</v>
      </c>
      <c r="AC40" s="124" t="n">
        <v>-78454</v>
      </c>
      <c r="AD40" s="124" t="n">
        <v>238569</v>
      </c>
      <c r="AE40" s="124" t="n">
        <v>84345</v>
      </c>
      <c r="AF40" s="144"/>
      <c r="AG40" s="131"/>
      <c r="AH40" s="131"/>
      <c r="AI40" s="116"/>
      <c r="AJ40" s="148" t="s">
        <v>60</v>
      </c>
      <c r="AK40" s="127"/>
      <c r="AL40" s="119" t="n">
        <f aca="false">H40/$K40*100</f>
        <v>20.7695434799728</v>
      </c>
      <c r="AM40" s="119" t="n">
        <f aca="false">I40/$K40*100</f>
        <v>10.9059099219517</v>
      </c>
      <c r="AN40" s="119" t="n">
        <f aca="false">J40/$K40*100</f>
        <v>68.3245465980755</v>
      </c>
      <c r="AO40" s="119" t="n">
        <f aca="false">K40/$K40*100</f>
        <v>100</v>
      </c>
      <c r="AP40" s="119" t="n">
        <f aca="false">L40/$K40*100</f>
        <v>4.67992090874069</v>
      </c>
      <c r="AQ40" s="119" t="n">
        <f aca="false">M40/$K40*100</f>
        <v>26.7518309541394</v>
      </c>
      <c r="AR40" s="119" t="n">
        <f aca="false">N40/$K40*100</f>
        <v>-0.549126611995224</v>
      </c>
      <c r="AS40" s="119" t="n">
        <f aca="false">O40/$K40*100</f>
        <v>34.503668293472</v>
      </c>
      <c r="AT40" s="119" t="n">
        <f aca="false">P40/$K40*100</f>
        <v>1.95897726232715</v>
      </c>
      <c r="AU40" s="119" t="n">
        <f aca="false">Q40/$K40*100</f>
        <v>30.7057554002771</v>
      </c>
      <c r="AV40" s="119" t="n">
        <f aca="false">R40/$K40*100</f>
        <v>34.6137064556431</v>
      </c>
      <c r="AW40" s="119" t="n">
        <f aca="false">S40/$K40*100</f>
        <v>16.1162275427435</v>
      </c>
      <c r="AX40" s="119" t="n">
        <f aca="false">T40/$W40*100</f>
        <v>90.5780795195343</v>
      </c>
      <c r="AY40" s="119" t="n">
        <f aca="false">U40/$W40*100</f>
        <v>100.773383919451</v>
      </c>
      <c r="AZ40" s="119" t="n">
        <f aca="false">V40/$W40*100</f>
        <v>-91.3514634389856</v>
      </c>
      <c r="BA40" s="119" t="n">
        <f aca="false">W40/$W40*100</f>
        <v>100</v>
      </c>
      <c r="BB40" s="119" t="n">
        <f aca="false">X40/$W40*100</f>
        <v>-12.2881258304085</v>
      </c>
      <c r="BC40" s="119" t="n">
        <f aca="false">Y40/$W40*100</f>
        <v>-2.04290091930541</v>
      </c>
      <c r="BD40" s="119" t="n">
        <f aca="false">Z40/$W40*100</f>
        <v>3.84003932200266</v>
      </c>
      <c r="BE40" s="119" t="n">
        <f aca="false">AA40/$W40*100</f>
        <v>-72.7318807744591</v>
      </c>
      <c r="BF40" s="119" t="n">
        <f aca="false">AB40/$W40*100</f>
        <v>-13.0592057262666</v>
      </c>
      <c r="BG40" s="119" t="n">
        <f aca="false">AC40/$W40*100</f>
        <v>-60.2532889936793</v>
      </c>
      <c r="BH40" s="119" t="n">
        <f aca="false">AD40/$W40*100</f>
        <v>183.22286820217</v>
      </c>
      <c r="BI40" s="119" t="n">
        <f aca="false">AE40/$W40*100</f>
        <v>64.7776233228628</v>
      </c>
      <c r="BK40" s="144"/>
      <c r="BL40" s="131"/>
      <c r="BM40" s="131"/>
      <c r="BN40" s="116"/>
      <c r="BO40" s="148" t="s">
        <v>60</v>
      </c>
      <c r="BP40" s="127"/>
      <c r="BQ40" s="119" t="n">
        <f aca="false">T40/H40*100</f>
        <v>120.860190811924</v>
      </c>
      <c r="BR40" s="119" t="n">
        <f aca="false">U40/I40*100</f>
        <v>256.077283372365</v>
      </c>
      <c r="BS40" s="119" t="n">
        <f aca="false">V40/J40*100</f>
        <v>-37.0532126324709</v>
      </c>
      <c r="BT40" s="119" t="n">
        <f aca="false">W40/K40*100</f>
        <v>27.7132282046752</v>
      </c>
      <c r="BU40" s="119" t="n">
        <f aca="false">X40/L40*100</f>
        <v>-72.7669637984355</v>
      </c>
      <c r="BV40" s="119" t="n">
        <f aca="false">Y40/M40*100</f>
        <v>-2.1163179250537</v>
      </c>
      <c r="BW40" s="119" t="n">
        <f aca="false">Z40/N40*100</f>
        <v>-193.798449612403</v>
      </c>
      <c r="BX40" s="119" t="n">
        <f aca="false">AA40/O40*100</f>
        <v>-58.4179975448921</v>
      </c>
      <c r="BY40" s="119" t="n">
        <f aca="false">AB40/P40*100</f>
        <v>-184.745762711864</v>
      </c>
      <c r="BZ40" s="119" t="n">
        <f aca="false">AC40/Q40*100</f>
        <v>-54.3811127977985</v>
      </c>
      <c r="CA40" s="119" t="n">
        <f aca="false">AD40/R40*100</f>
        <v>146.696140885948</v>
      </c>
      <c r="CB40" s="119" t="n">
        <f aca="false">AE40/S40*100</f>
        <v>111.390649762282</v>
      </c>
    </row>
    <row r="41" customFormat="false" ht="16.5" hidden="false" customHeight="true" outlineLevel="0" collapsed="false">
      <c r="A41" s="122"/>
      <c r="B41" s="123"/>
      <c r="C41" s="123"/>
      <c r="D41" s="148" t="s">
        <v>62</v>
      </c>
      <c r="E41" s="145"/>
      <c r="F41" s="112"/>
      <c r="G41" s="124" t="n">
        <v>26</v>
      </c>
      <c r="H41" s="124" t="n">
        <v>278439</v>
      </c>
      <c r="I41" s="124" t="n">
        <v>-16352</v>
      </c>
      <c r="J41" s="124" t="n">
        <v>30140</v>
      </c>
      <c r="K41" s="124" t="n">
        <v>292227</v>
      </c>
      <c r="L41" s="124" t="n">
        <v>-8269</v>
      </c>
      <c r="M41" s="124" t="n">
        <v>-27560</v>
      </c>
      <c r="N41" s="124" t="n">
        <v>14904</v>
      </c>
      <c r="O41" s="124" t="n">
        <v>42039</v>
      </c>
      <c r="P41" s="124" t="n">
        <v>-9013</v>
      </c>
      <c r="Q41" s="124" t="n">
        <v>44200</v>
      </c>
      <c r="R41" s="124" t="n">
        <v>271113</v>
      </c>
      <c r="S41" s="124" t="n">
        <v>131323</v>
      </c>
      <c r="T41" s="124" t="n">
        <v>245538</v>
      </c>
      <c r="U41" s="124" t="n">
        <v>13126</v>
      </c>
      <c r="V41" s="124" t="n">
        <v>47101</v>
      </c>
      <c r="W41" s="124" t="n">
        <v>305765</v>
      </c>
      <c r="X41" s="124" t="n">
        <v>0</v>
      </c>
      <c r="Y41" s="124" t="n">
        <v>-20586</v>
      </c>
      <c r="Z41" s="124" t="n">
        <v>400</v>
      </c>
      <c r="AA41" s="124" t="n">
        <v>-33162</v>
      </c>
      <c r="AB41" s="124" t="n">
        <v>-5321</v>
      </c>
      <c r="AC41" s="124" t="n">
        <v>-30946</v>
      </c>
      <c r="AD41" s="124" t="n">
        <v>359113</v>
      </c>
      <c r="AE41" s="124" t="n">
        <v>133927</v>
      </c>
      <c r="AF41" s="144"/>
      <c r="AG41" s="131"/>
      <c r="AH41" s="149" t="s">
        <v>62</v>
      </c>
      <c r="AI41" s="116"/>
      <c r="AJ41" s="145"/>
      <c r="AK41" s="150"/>
      <c r="AL41" s="119" t="n">
        <f aca="false">H41/$K41*100</f>
        <v>95.2817501462904</v>
      </c>
      <c r="AM41" s="119" t="n">
        <f aca="false">I41/$K41*100</f>
        <v>-5.59564995705393</v>
      </c>
      <c r="AN41" s="119" t="n">
        <f aca="false">J41/$K41*100</f>
        <v>10.3138998107636</v>
      </c>
      <c r="AO41" s="119" t="n">
        <f aca="false">K41/$K41*100</f>
        <v>100</v>
      </c>
      <c r="AP41" s="119" t="n">
        <f aca="false">L41/$K41*100</f>
        <v>-2.82964955325825</v>
      </c>
      <c r="AQ41" s="119" t="n">
        <f aca="false">M41/$K41*100</f>
        <v>-9.43102451176654</v>
      </c>
      <c r="AR41" s="119" t="n">
        <f aca="false">N41/$K41*100</f>
        <v>5.10014475048507</v>
      </c>
      <c r="AS41" s="119" t="n">
        <f aca="false">O41/$K41*100</f>
        <v>14.3857343777269</v>
      </c>
      <c r="AT41" s="119" t="n">
        <f aca="false">P41/$K41*100</f>
        <v>-3.08424615110856</v>
      </c>
      <c r="AU41" s="119" t="n">
        <f aca="false">Q41/$K41*100</f>
        <v>15.125227990569</v>
      </c>
      <c r="AV41" s="119" t="n">
        <f aca="false">R41/$K41*100</f>
        <v>92.7747949368128</v>
      </c>
      <c r="AW41" s="119" t="n">
        <f aca="false">S41/$K41*100</f>
        <v>44.9386949186762</v>
      </c>
      <c r="AX41" s="119" t="n">
        <f aca="false">T41/$W41*100</f>
        <v>80.3028469576309</v>
      </c>
      <c r="AY41" s="119" t="n">
        <f aca="false">U41/$W41*100</f>
        <v>4.29283927198993</v>
      </c>
      <c r="AZ41" s="119" t="n">
        <f aca="false">V41/$W41*100</f>
        <v>15.4043137703792</v>
      </c>
      <c r="BA41" s="119" t="n">
        <f aca="false">W41/$W41*100</f>
        <v>100</v>
      </c>
      <c r="BB41" s="119" t="n">
        <f aca="false">X41/$W41*100</f>
        <v>0</v>
      </c>
      <c r="BC41" s="119" t="n">
        <f aca="false">Y41/$W41*100</f>
        <v>-6.73262145765539</v>
      </c>
      <c r="BD41" s="119" t="n">
        <f aca="false">Z41/$W41*100</f>
        <v>0.13081942014292</v>
      </c>
      <c r="BE41" s="119" t="n">
        <f aca="false">AA41/$W41*100</f>
        <v>-10.8455840269488</v>
      </c>
      <c r="BF41" s="119" t="n">
        <f aca="false">AB41/$W41*100</f>
        <v>-1.7402253364512</v>
      </c>
      <c r="BG41" s="119" t="n">
        <f aca="false">AC41/$W41*100</f>
        <v>-10.120844439357</v>
      </c>
      <c r="BH41" s="119" t="n">
        <f aca="false">AD41/$W41*100</f>
        <v>117.447386064461</v>
      </c>
      <c r="BI41" s="119" t="n">
        <f aca="false">AE41/$W41*100</f>
        <v>43.8006312037022</v>
      </c>
      <c r="BK41" s="144"/>
      <c r="BL41" s="131"/>
      <c r="BM41" s="149" t="s">
        <v>62</v>
      </c>
      <c r="BN41" s="116"/>
      <c r="BO41" s="145"/>
      <c r="BP41" s="150"/>
      <c r="BQ41" s="119" t="n">
        <f aca="false">T41/H41*100</f>
        <v>88.1837673601758</v>
      </c>
      <c r="BR41" s="119" t="n">
        <f aca="false">U41/I41*100</f>
        <v>-80.2715264187867</v>
      </c>
      <c r="BS41" s="119" t="n">
        <f aca="false">V41/J41*100</f>
        <v>156.274054412741</v>
      </c>
      <c r="BT41" s="119" t="n">
        <f aca="false">W41/K41*100</f>
        <v>104.632699921636</v>
      </c>
      <c r="BU41" s="119" t="n">
        <f aca="false">X41/L41*100</f>
        <v>-0</v>
      </c>
      <c r="BV41" s="119" t="n">
        <f aca="false">Y41/M41*100</f>
        <v>74.6952104499274</v>
      </c>
      <c r="BW41" s="119" t="n">
        <f aca="false">Z41/N41*100</f>
        <v>2.68384326355341</v>
      </c>
      <c r="BX41" s="119" t="n">
        <f aca="false">AA41/O41*100</f>
        <v>-78.8838935274388</v>
      </c>
      <c r="BY41" s="119" t="n">
        <f aca="false">AB41/P41*100</f>
        <v>59.0369466326417</v>
      </c>
      <c r="BZ41" s="119" t="n">
        <f aca="false">AC41/Q41*100</f>
        <v>-70.0135746606335</v>
      </c>
      <c r="CA41" s="119" t="n">
        <f aca="false">AD41/R41*100</f>
        <v>132.458790246134</v>
      </c>
      <c r="CB41" s="119" t="n">
        <f aca="false">AE41/S41*100</f>
        <v>101.9828971315</v>
      </c>
    </row>
    <row r="42" customFormat="false" ht="16.5" hidden="false" customHeight="true" outlineLevel="0" collapsed="false">
      <c r="A42" s="122"/>
      <c r="B42" s="123"/>
      <c r="C42" s="123"/>
      <c r="D42" s="111"/>
      <c r="E42" s="111"/>
      <c r="F42" s="151" t="s">
        <v>63</v>
      </c>
      <c r="G42" s="124" t="n">
        <v>9</v>
      </c>
      <c r="H42" s="124" t="n">
        <v>124485</v>
      </c>
      <c r="I42" s="124" t="n">
        <v>-18229</v>
      </c>
      <c r="J42" s="124" t="n">
        <v>-14156</v>
      </c>
      <c r="K42" s="124" t="n">
        <v>92100</v>
      </c>
      <c r="L42" s="124" t="n">
        <v>-8269</v>
      </c>
      <c r="M42" s="124" t="n">
        <v>-28000</v>
      </c>
      <c r="N42" s="124" t="n">
        <v>8828</v>
      </c>
      <c r="O42" s="124" t="n">
        <v>57755</v>
      </c>
      <c r="P42" s="124" t="n">
        <v>-12654</v>
      </c>
      <c r="Q42" s="124" t="n">
        <v>63643</v>
      </c>
      <c r="R42" s="124" t="n">
        <v>61786</v>
      </c>
      <c r="S42" s="124" t="n">
        <v>40233</v>
      </c>
      <c r="T42" s="124" t="n">
        <v>94756</v>
      </c>
      <c r="U42" s="124" t="n">
        <v>-3746</v>
      </c>
      <c r="V42" s="124" t="n">
        <v>-43168</v>
      </c>
      <c r="W42" s="124" t="n">
        <v>47842</v>
      </c>
      <c r="X42" s="124" t="n">
        <v>0</v>
      </c>
      <c r="Y42" s="124" t="n">
        <v>-13500</v>
      </c>
      <c r="Z42" s="124" t="n">
        <v>0</v>
      </c>
      <c r="AA42" s="124" t="n">
        <v>-26667</v>
      </c>
      <c r="AB42" s="124" t="n">
        <v>-3104</v>
      </c>
      <c r="AC42" s="124" t="n">
        <v>-23865</v>
      </c>
      <c r="AD42" s="124" t="n">
        <v>88009</v>
      </c>
      <c r="AE42" s="124" t="n">
        <v>42470</v>
      </c>
      <c r="AF42" s="144"/>
      <c r="AG42" s="131"/>
      <c r="AH42" s="131"/>
      <c r="AI42" s="116"/>
      <c r="AJ42" s="116"/>
      <c r="AK42" s="152" t="s">
        <v>63</v>
      </c>
      <c r="AL42" s="119" t="n">
        <f aca="false">H42/$K42*100</f>
        <v>135.162866449511</v>
      </c>
      <c r="AM42" s="119" t="n">
        <f aca="false">I42/$K42*100</f>
        <v>-19.7926167209555</v>
      </c>
      <c r="AN42" s="119" t="n">
        <f aca="false">J42/$K42*100</f>
        <v>-15.3702497285559</v>
      </c>
      <c r="AO42" s="119" t="n">
        <f aca="false">K42/$K42*100</f>
        <v>100</v>
      </c>
      <c r="AP42" s="119" t="n">
        <f aca="false">L42/$K42*100</f>
        <v>-8.97828447339848</v>
      </c>
      <c r="AQ42" s="119" t="n">
        <f aca="false">M42/$K42*100</f>
        <v>-30.4017372421281</v>
      </c>
      <c r="AR42" s="119" t="n">
        <f aca="false">N42/$K42*100</f>
        <v>9.58523344191097</v>
      </c>
      <c r="AS42" s="119" t="n">
        <f aca="false">O42/$K42*100</f>
        <v>62.7090119435396</v>
      </c>
      <c r="AT42" s="119" t="n">
        <f aca="false">P42/$K42*100</f>
        <v>-13.7394136807818</v>
      </c>
      <c r="AU42" s="119" t="n">
        <f aca="false">Q42/$K42*100</f>
        <v>69.1020629750271</v>
      </c>
      <c r="AV42" s="119" t="n">
        <f aca="false">R42/$K42*100</f>
        <v>67.085776330076</v>
      </c>
      <c r="AW42" s="119" t="n">
        <f aca="false">S42/$K42*100</f>
        <v>43.6840390879479</v>
      </c>
      <c r="AX42" s="119" t="n">
        <f aca="false">T42/$W42*100</f>
        <v>198.060281760796</v>
      </c>
      <c r="AY42" s="119" t="n">
        <f aca="false">U42/$W42*100</f>
        <v>-7.82994021989047</v>
      </c>
      <c r="AZ42" s="119" t="n">
        <f aca="false">V42/$W42*100</f>
        <v>-90.2303415409055</v>
      </c>
      <c r="BA42" s="119" t="n">
        <f aca="false">W42/$W42*100</f>
        <v>100</v>
      </c>
      <c r="BB42" s="119" t="n">
        <f aca="false">X42/$W42*100</f>
        <v>0</v>
      </c>
      <c r="BC42" s="119" t="n">
        <f aca="false">Y42/$W42*100</f>
        <v>-28.2178838677313</v>
      </c>
      <c r="BD42" s="119" t="n">
        <f aca="false">Z42/$W42*100</f>
        <v>0</v>
      </c>
      <c r="BE42" s="119" t="n">
        <f aca="false">AA42/$W42*100</f>
        <v>-55.7397266000585</v>
      </c>
      <c r="BF42" s="119" t="n">
        <f aca="false">AB42/$W42*100</f>
        <v>-6.48802307595836</v>
      </c>
      <c r="BG42" s="119" t="n">
        <f aca="false">AC42/$W42*100</f>
        <v>-49.8829480372894</v>
      </c>
      <c r="BH42" s="119" t="n">
        <f aca="false">AD42/$W42*100</f>
        <v>183.95761046779</v>
      </c>
      <c r="BI42" s="119" t="n">
        <f aca="false">AE42/$W42*100</f>
        <v>88.7713724342628</v>
      </c>
      <c r="BK42" s="144"/>
      <c r="BL42" s="131"/>
      <c r="BM42" s="131"/>
      <c r="BN42" s="116"/>
      <c r="BO42" s="116"/>
      <c r="BP42" s="152" t="s">
        <v>63</v>
      </c>
      <c r="BQ42" s="119" t="n">
        <f aca="false">T42/H42*100</f>
        <v>76.1184078403021</v>
      </c>
      <c r="BR42" s="119" t="n">
        <f aca="false">U42/I42*100</f>
        <v>20.5496735970157</v>
      </c>
      <c r="BS42" s="119" t="n">
        <f aca="false">V42/J42*100</f>
        <v>304.944899689178</v>
      </c>
      <c r="BT42" s="119" t="n">
        <f aca="false">W42/K42*100</f>
        <v>51.9457111834962</v>
      </c>
      <c r="BU42" s="119" t="n">
        <f aca="false">X42/L42*100</f>
        <v>-0</v>
      </c>
      <c r="BV42" s="119" t="n">
        <f aca="false">Y42/M42*100</f>
        <v>48.2142857142857</v>
      </c>
      <c r="BW42" s="119" t="n">
        <f aca="false">Z42/N42*100</f>
        <v>0</v>
      </c>
      <c r="BX42" s="119" t="n">
        <f aca="false">AA42/O42*100</f>
        <v>-46.1726257466886</v>
      </c>
      <c r="BY42" s="119" t="n">
        <f aca="false">AB42/P42*100</f>
        <v>24.5297929508456</v>
      </c>
      <c r="BZ42" s="119" t="n">
        <f aca="false">AC42/Q42*100</f>
        <v>-37.4982323272002</v>
      </c>
      <c r="CA42" s="119" t="n">
        <f aca="false">AD42/R42*100</f>
        <v>142.441653449001</v>
      </c>
      <c r="CB42" s="119" t="n">
        <f aca="false">AE42/S42*100</f>
        <v>105.560112345587</v>
      </c>
    </row>
    <row r="43" customFormat="false" ht="16.5" hidden="false" customHeight="true" outlineLevel="0" collapsed="false">
      <c r="A43" s="122"/>
      <c r="B43" s="123"/>
      <c r="C43" s="123"/>
      <c r="D43" s="111"/>
      <c r="E43" s="111"/>
      <c r="F43" s="151" t="s">
        <v>64</v>
      </c>
      <c r="G43" s="124" t="n">
        <v>14</v>
      </c>
      <c r="H43" s="124" t="n">
        <v>69575</v>
      </c>
      <c r="I43" s="124" t="n">
        <v>5213</v>
      </c>
      <c r="J43" s="124" t="n">
        <v>2108</v>
      </c>
      <c r="K43" s="124" t="n">
        <v>76896</v>
      </c>
      <c r="L43" s="124" t="n">
        <v>0</v>
      </c>
      <c r="M43" s="124" t="n">
        <v>440</v>
      </c>
      <c r="N43" s="124" t="n">
        <v>6076</v>
      </c>
      <c r="O43" s="124" t="n">
        <v>-15716</v>
      </c>
      <c r="P43" s="124" t="n">
        <v>3641</v>
      </c>
      <c r="Q43" s="124" t="n">
        <v>-19443</v>
      </c>
      <c r="R43" s="124" t="n">
        <v>86096</v>
      </c>
      <c r="S43" s="124" t="n">
        <v>38689</v>
      </c>
      <c r="T43" s="124" t="n">
        <v>66752</v>
      </c>
      <c r="U43" s="124" t="n">
        <v>2872</v>
      </c>
      <c r="V43" s="124" t="n">
        <v>9269</v>
      </c>
      <c r="W43" s="124" t="n">
        <v>78893</v>
      </c>
      <c r="X43" s="124" t="n">
        <v>0</v>
      </c>
      <c r="Y43" s="124" t="n">
        <v>-7086</v>
      </c>
      <c r="Z43" s="124" t="n">
        <v>400</v>
      </c>
      <c r="AA43" s="124" t="n">
        <v>-6495</v>
      </c>
      <c r="AB43" s="124" t="n">
        <v>-2217</v>
      </c>
      <c r="AC43" s="124" t="n">
        <v>-7081</v>
      </c>
      <c r="AD43" s="124" t="n">
        <v>92074</v>
      </c>
      <c r="AE43" s="124" t="n">
        <v>38977</v>
      </c>
      <c r="AF43" s="144"/>
      <c r="AG43" s="131"/>
      <c r="AH43" s="131"/>
      <c r="AI43" s="116"/>
      <c r="AJ43" s="116"/>
      <c r="AK43" s="152" t="s">
        <v>64</v>
      </c>
      <c r="AL43" s="119" t="n">
        <f aca="false">H43/$K43*100</f>
        <v>90.4793487307532</v>
      </c>
      <c r="AM43" s="119" t="n">
        <f aca="false">I43/$K43*100</f>
        <v>6.77928630878069</v>
      </c>
      <c r="AN43" s="119" t="n">
        <f aca="false">J43/$K43*100</f>
        <v>2.74136496046608</v>
      </c>
      <c r="AO43" s="119" t="n">
        <f aca="false">K43/$K43*100</f>
        <v>100</v>
      </c>
      <c r="AP43" s="119" t="n">
        <f aca="false">L43/$K43*100</f>
        <v>0</v>
      </c>
      <c r="AQ43" s="119" t="n">
        <f aca="false">M43/$K43*100</f>
        <v>0.572201414898044</v>
      </c>
      <c r="AR43" s="119" t="n">
        <f aca="false">N43/$K43*100</f>
        <v>7.90158135663754</v>
      </c>
      <c r="AS43" s="119" t="n">
        <f aca="false">O43/$K43*100</f>
        <v>-20.4379941739492</v>
      </c>
      <c r="AT43" s="119" t="n">
        <f aca="false">P43/$K43*100</f>
        <v>4.73496670828132</v>
      </c>
      <c r="AU43" s="119" t="n">
        <f aca="false">Q43/$K43*100</f>
        <v>-25.2848002496879</v>
      </c>
      <c r="AV43" s="119" t="n">
        <f aca="false">R43/$K43*100</f>
        <v>111.964211402414</v>
      </c>
      <c r="AW43" s="119" t="n">
        <f aca="false">S43/$K43*100</f>
        <v>50.3134103204328</v>
      </c>
      <c r="AX43" s="119" t="n">
        <f aca="false">T43/$W43*100</f>
        <v>84.6108019722916</v>
      </c>
      <c r="AY43" s="119" t="n">
        <f aca="false">U43/$W43*100</f>
        <v>3.64037367066787</v>
      </c>
      <c r="AZ43" s="119" t="n">
        <f aca="false">V43/$W43*100</f>
        <v>11.7488243570405</v>
      </c>
      <c r="BA43" s="119" t="n">
        <f aca="false">W43/$W43*100</f>
        <v>100</v>
      </c>
      <c r="BB43" s="119" t="n">
        <f aca="false">X43/$W43*100</f>
        <v>0</v>
      </c>
      <c r="BC43" s="119" t="n">
        <f aca="false">Y43/$W43*100</f>
        <v>-8.98178545625087</v>
      </c>
      <c r="BD43" s="119" t="n">
        <f aca="false">Z43/$W43*100</f>
        <v>0.507015831569341</v>
      </c>
      <c r="BE43" s="119" t="n">
        <f aca="false">AA43/$W43*100</f>
        <v>-8.23266956510717</v>
      </c>
      <c r="BF43" s="119" t="n">
        <f aca="false">AB43/$W43*100</f>
        <v>-2.81013524647307</v>
      </c>
      <c r="BG43" s="119" t="n">
        <f aca="false">AC43/$W43*100</f>
        <v>-8.97544775835626</v>
      </c>
      <c r="BH43" s="119" t="n">
        <f aca="false">AD43/$W43*100</f>
        <v>116.707439189789</v>
      </c>
      <c r="BI43" s="119" t="n">
        <f aca="false">AE43/$W43*100</f>
        <v>49.4048901676955</v>
      </c>
      <c r="BK43" s="144"/>
      <c r="BL43" s="131"/>
      <c r="BM43" s="131"/>
      <c r="BN43" s="116"/>
      <c r="BO43" s="116"/>
      <c r="BP43" s="152" t="s">
        <v>64</v>
      </c>
      <c r="BQ43" s="119" t="n">
        <f aca="false">T43/H43*100</f>
        <v>95.9425080848006</v>
      </c>
      <c r="BR43" s="119" t="n">
        <f aca="false">U43/I43*100</f>
        <v>55.0930366391713</v>
      </c>
      <c r="BS43" s="119" t="n">
        <f aca="false">V43/J43*100</f>
        <v>439.705882352941</v>
      </c>
      <c r="BT43" s="119" t="n">
        <f aca="false">W43/K43*100</f>
        <v>102.59701414898</v>
      </c>
      <c r="BU43" s="113" t="s">
        <v>33</v>
      </c>
      <c r="BV43" s="119" t="n">
        <f aca="false">Y43/M43*100</f>
        <v>-1610.45454545455</v>
      </c>
      <c r="BW43" s="119" t="n">
        <f aca="false">Z43/N43*100</f>
        <v>6.5832784726794</v>
      </c>
      <c r="BX43" s="119" t="n">
        <f aca="false">AA43/O43*100</f>
        <v>41.3273097480275</v>
      </c>
      <c r="BY43" s="119" t="n">
        <f aca="false">AB43/P43*100</f>
        <v>-60.8898654215875</v>
      </c>
      <c r="BZ43" s="119" t="n">
        <f aca="false">AC43/Q43*100</f>
        <v>36.4192768605668</v>
      </c>
      <c r="CA43" s="119" t="n">
        <f aca="false">AD43/R43*100</f>
        <v>106.943412005204</v>
      </c>
      <c r="CB43" s="119" t="n">
        <f aca="false">AE43/S43*100</f>
        <v>100.744397632402</v>
      </c>
    </row>
    <row r="44" customFormat="false" ht="16.5" hidden="false" customHeight="true" outlineLevel="0" collapsed="false">
      <c r="A44" s="122"/>
      <c r="B44" s="123"/>
      <c r="C44" s="123"/>
      <c r="D44" s="111"/>
      <c r="E44" s="111"/>
      <c r="F44" s="151" t="s">
        <v>65</v>
      </c>
      <c r="G44" s="124" t="n">
        <v>3</v>
      </c>
      <c r="H44" s="124" t="n">
        <v>84379</v>
      </c>
      <c r="I44" s="124" t="n">
        <v>-3336</v>
      </c>
      <c r="J44" s="124" t="n">
        <v>42188</v>
      </c>
      <c r="K44" s="124" t="n">
        <v>123231</v>
      </c>
      <c r="L44" s="124" t="n">
        <v>0</v>
      </c>
      <c r="M44" s="124" t="n">
        <v>0</v>
      </c>
      <c r="N44" s="124" t="n">
        <v>0</v>
      </c>
      <c r="O44" s="124" t="n">
        <v>0</v>
      </c>
      <c r="P44" s="124" t="n">
        <v>0</v>
      </c>
      <c r="Q44" s="124" t="n">
        <v>0</v>
      </c>
      <c r="R44" s="124" t="n">
        <v>123231</v>
      </c>
      <c r="S44" s="124" t="n">
        <v>52401</v>
      </c>
      <c r="T44" s="124" t="n">
        <v>84030</v>
      </c>
      <c r="U44" s="124" t="n">
        <v>14000</v>
      </c>
      <c r="V44" s="124" t="n">
        <v>81000</v>
      </c>
      <c r="W44" s="124" t="n">
        <v>179030</v>
      </c>
      <c r="X44" s="124" t="n">
        <v>0</v>
      </c>
      <c r="Y44" s="124" t="n">
        <v>0</v>
      </c>
      <c r="Z44" s="124" t="n">
        <v>0</v>
      </c>
      <c r="AA44" s="124" t="n">
        <v>0</v>
      </c>
      <c r="AB44" s="124" t="n">
        <v>0</v>
      </c>
      <c r="AC44" s="124" t="n">
        <v>0</v>
      </c>
      <c r="AD44" s="124" t="n">
        <v>179030</v>
      </c>
      <c r="AE44" s="124" t="n">
        <v>52480</v>
      </c>
      <c r="AF44" s="144"/>
      <c r="AG44" s="131"/>
      <c r="AH44" s="131"/>
      <c r="AI44" s="116"/>
      <c r="AJ44" s="116"/>
      <c r="AK44" s="152" t="s">
        <v>65</v>
      </c>
      <c r="AL44" s="119" t="n">
        <f aca="false">H44/$K44*100</f>
        <v>68.4722188410384</v>
      </c>
      <c r="AM44" s="119" t="n">
        <f aca="false">I44/$K44*100</f>
        <v>-2.70711103537259</v>
      </c>
      <c r="AN44" s="119" t="n">
        <f aca="false">J44/$K44*100</f>
        <v>34.2348921943342</v>
      </c>
      <c r="AO44" s="119" t="n">
        <f aca="false">K44/$K44*100</f>
        <v>100</v>
      </c>
      <c r="AP44" s="119" t="n">
        <f aca="false">L44/$K44*100</f>
        <v>0</v>
      </c>
      <c r="AQ44" s="119" t="n">
        <f aca="false">M44/$K44*100</f>
        <v>0</v>
      </c>
      <c r="AR44" s="119" t="n">
        <f aca="false">N44/$K44*100</f>
        <v>0</v>
      </c>
      <c r="AS44" s="119" t="n">
        <f aca="false">O44/$K44*100</f>
        <v>0</v>
      </c>
      <c r="AT44" s="119" t="n">
        <f aca="false">P44/$K44*100</f>
        <v>0</v>
      </c>
      <c r="AU44" s="119" t="n">
        <f aca="false">Q44/$K44*100</f>
        <v>0</v>
      </c>
      <c r="AV44" s="119" t="n">
        <f aca="false">R44/$K44*100</f>
        <v>100</v>
      </c>
      <c r="AW44" s="119" t="n">
        <f aca="false">S44/$K44*100</f>
        <v>42.5225795457312</v>
      </c>
      <c r="AX44" s="119" t="n">
        <f aca="false">T44/$W44*100</f>
        <v>46.9362676646372</v>
      </c>
      <c r="AY44" s="119" t="n">
        <f aca="false">U44/$W44*100</f>
        <v>7.81991844942189</v>
      </c>
      <c r="AZ44" s="119" t="n">
        <f aca="false">V44/$W44*100</f>
        <v>45.2438138859409</v>
      </c>
      <c r="BA44" s="119" t="n">
        <f aca="false">W44/$W44*100</f>
        <v>100</v>
      </c>
      <c r="BB44" s="119" t="n">
        <f aca="false">X44/$W44*100</f>
        <v>0</v>
      </c>
      <c r="BC44" s="119" t="n">
        <f aca="false">Y44/$W44*100</f>
        <v>0</v>
      </c>
      <c r="BD44" s="119" t="n">
        <f aca="false">Z44/$W44*100</f>
        <v>0</v>
      </c>
      <c r="BE44" s="119" t="n">
        <f aca="false">AA44/$W44*100</f>
        <v>0</v>
      </c>
      <c r="BF44" s="119" t="n">
        <f aca="false">AB44/$W44*100</f>
        <v>0</v>
      </c>
      <c r="BG44" s="119" t="n">
        <f aca="false">AC44/$W44*100</f>
        <v>0</v>
      </c>
      <c r="BH44" s="119" t="n">
        <f aca="false">AD44/$W44*100</f>
        <v>100</v>
      </c>
      <c r="BI44" s="119" t="n">
        <f aca="false">AE44/$W44*100</f>
        <v>29.3135228732615</v>
      </c>
      <c r="BK44" s="144"/>
      <c r="BL44" s="131"/>
      <c r="BM44" s="131"/>
      <c r="BN44" s="116"/>
      <c r="BO44" s="116"/>
      <c r="BP44" s="152" t="s">
        <v>65</v>
      </c>
      <c r="BQ44" s="119" t="n">
        <f aca="false">T44/H44*100</f>
        <v>99.5863899785492</v>
      </c>
      <c r="BR44" s="119" t="n">
        <f aca="false">U44/I44*100</f>
        <v>-419.664268585132</v>
      </c>
      <c r="BS44" s="119" t="n">
        <f aca="false">V44/J44*100</f>
        <v>191.997724471414</v>
      </c>
      <c r="BT44" s="119" t="n">
        <f aca="false">W44/K44*100</f>
        <v>145.280002596749</v>
      </c>
      <c r="BU44" s="113" t="s">
        <v>33</v>
      </c>
      <c r="BV44" s="119"/>
      <c r="BW44" s="113" t="s">
        <v>33</v>
      </c>
      <c r="BX44" s="113" t="s">
        <v>33</v>
      </c>
      <c r="BY44" s="113" t="s">
        <v>33</v>
      </c>
      <c r="BZ44" s="113" t="s">
        <v>33</v>
      </c>
      <c r="CA44" s="119" t="n">
        <f aca="false">AD44/R44*100</f>
        <v>145.280002596749</v>
      </c>
      <c r="CB44" s="119" t="n">
        <f aca="false">AE44/S44*100</f>
        <v>100.15076048167</v>
      </c>
    </row>
    <row r="45" s="120" customFormat="true" ht="16.5" hidden="false" customHeight="true" outlineLevel="0" collapsed="false">
      <c r="A45" s="122"/>
      <c r="B45" s="123"/>
      <c r="C45" s="123"/>
      <c r="D45" s="111" t="s">
        <v>66</v>
      </c>
      <c r="E45" s="111"/>
      <c r="F45" s="112"/>
      <c r="G45" s="120" t="n">
        <v>21</v>
      </c>
      <c r="H45" s="124" t="n">
        <v>2052710</v>
      </c>
      <c r="I45" s="124" t="n">
        <v>48407</v>
      </c>
      <c r="J45" s="124" t="n">
        <v>-20080</v>
      </c>
      <c r="K45" s="124" t="n">
        <v>2081037</v>
      </c>
      <c r="L45" s="124" t="n">
        <v>2997</v>
      </c>
      <c r="M45" s="124" t="n">
        <v>87500</v>
      </c>
      <c r="N45" s="124" t="n">
        <v>-14757</v>
      </c>
      <c r="O45" s="124" t="n">
        <v>472641</v>
      </c>
      <c r="P45" s="124" t="n">
        <v>44015</v>
      </c>
      <c r="Q45" s="124" t="n">
        <v>428625</v>
      </c>
      <c r="R45" s="124" t="n">
        <v>1532656</v>
      </c>
      <c r="S45" s="124" t="n">
        <v>1468496</v>
      </c>
      <c r="T45" s="124" t="n">
        <v>2413894</v>
      </c>
      <c r="U45" s="124" t="n">
        <v>239548</v>
      </c>
      <c r="V45" s="124" t="n">
        <v>293792</v>
      </c>
      <c r="W45" s="124" t="n">
        <v>2947234</v>
      </c>
      <c r="X45" s="124" t="n">
        <v>0</v>
      </c>
      <c r="Y45" s="124" t="n">
        <v>116895</v>
      </c>
      <c r="Z45" s="124" t="n">
        <v>249615</v>
      </c>
      <c r="AA45" s="124" t="n">
        <v>855078</v>
      </c>
      <c r="AB45" s="124" t="n">
        <v>-894</v>
      </c>
      <c r="AC45" s="124" t="n">
        <v>855972</v>
      </c>
      <c r="AD45" s="124" t="n">
        <v>1725646</v>
      </c>
      <c r="AE45" s="124" t="n">
        <v>1669420</v>
      </c>
      <c r="AF45" s="144"/>
      <c r="AG45" s="131"/>
      <c r="AH45" s="131"/>
      <c r="AI45" s="131"/>
      <c r="AJ45" s="116" t="s">
        <v>66</v>
      </c>
      <c r="AK45" s="153"/>
      <c r="AL45" s="119" t="n">
        <f aca="false">H45/$K45*100</f>
        <v>98.6388036349186</v>
      </c>
      <c r="AM45" s="119" t="n">
        <f aca="false">I45/$K45*100</f>
        <v>2.32609992037624</v>
      </c>
      <c r="AN45" s="119" t="n">
        <f aca="false">J45/$K45*100</f>
        <v>-0.964903555294788</v>
      </c>
      <c r="AO45" s="119" t="n">
        <f aca="false">K45/$K45*100</f>
        <v>100</v>
      </c>
      <c r="AP45" s="119" t="n">
        <f aca="false">L45/$K45*100</f>
        <v>0.144014738805701</v>
      </c>
      <c r="AQ45" s="119" t="n">
        <f aca="false">M45/$K45*100</f>
        <v>4.2046345163493</v>
      </c>
      <c r="AR45" s="119" t="n">
        <f aca="false">N45/$K45*100</f>
        <v>-0.709117617803047</v>
      </c>
      <c r="AS45" s="119" t="n">
        <f aca="false">O45/$K45*100</f>
        <v>22.7118018564783</v>
      </c>
      <c r="AT45" s="119" t="n">
        <f aca="false">P45/$K45*100</f>
        <v>2.11505129413845</v>
      </c>
      <c r="AU45" s="119" t="n">
        <f aca="false">Q45/$K45*100</f>
        <v>20.5967025093739</v>
      </c>
      <c r="AV45" s="119" t="n">
        <f aca="false">R45/$K45*100</f>
        <v>73.6486665061698</v>
      </c>
      <c r="AW45" s="119" t="n">
        <f aca="false">S45/$K45*100</f>
        <v>70.565588213953</v>
      </c>
      <c r="AX45" s="119" t="n">
        <f aca="false">T45/$W45*100</f>
        <v>81.9037103942205</v>
      </c>
      <c r="AY45" s="119" t="n">
        <f aca="false">U45/$W45*100</f>
        <v>8.1278921185084</v>
      </c>
      <c r="AZ45" s="119" t="n">
        <f aca="false">V45/$W45*100</f>
        <v>9.96839748727112</v>
      </c>
      <c r="BA45" s="119" t="n">
        <f aca="false">W45/$W45*100</f>
        <v>100</v>
      </c>
      <c r="BB45" s="119" t="n">
        <f aca="false">X45/$W45*100</f>
        <v>0</v>
      </c>
      <c r="BC45" s="119" t="n">
        <f aca="false">Y45/$W45*100</f>
        <v>3.96626124698616</v>
      </c>
      <c r="BD45" s="119" t="n">
        <f aca="false">Z45/$W45*100</f>
        <v>8.46946662531716</v>
      </c>
      <c r="BE45" s="119" t="n">
        <f aca="false">AA45/$W45*100</f>
        <v>29.0128981953927</v>
      </c>
      <c r="BF45" s="119" t="n">
        <f aca="false">AB45/$W45*100</f>
        <v>-0.0303335262826094</v>
      </c>
      <c r="BG45" s="119" t="n">
        <f aca="false">AC45/$W45*100</f>
        <v>29.0432317216753</v>
      </c>
      <c r="BH45" s="119" t="n">
        <f aca="false">AD45/$W45*100</f>
        <v>58.551373932304</v>
      </c>
      <c r="BI45" s="119" t="n">
        <f aca="false">AE45/$W45*100</f>
        <v>56.6436190679125</v>
      </c>
      <c r="BK45" s="144"/>
      <c r="BL45" s="131"/>
      <c r="BM45" s="131"/>
      <c r="BN45" s="131"/>
      <c r="BO45" s="116" t="s">
        <v>66</v>
      </c>
      <c r="BP45" s="154"/>
      <c r="BQ45" s="119" t="n">
        <f aca="false">T45/H45*100</f>
        <v>117.595471352505</v>
      </c>
      <c r="BR45" s="119" t="n">
        <f aca="false">U45/I45*100</f>
        <v>494.862313301795</v>
      </c>
      <c r="BS45" s="119" t="n">
        <f aca="false">V45/J45*100</f>
        <v>-1463.10756972112</v>
      </c>
      <c r="BT45" s="119" t="n">
        <f aca="false">W45/K45*100</f>
        <v>141.623334904665</v>
      </c>
      <c r="BU45" s="119" t="n">
        <f aca="false">X45/L45*100</f>
        <v>0</v>
      </c>
      <c r="BV45" s="119" t="n">
        <f aca="false">Y45/M45*100</f>
        <v>133.594285714286</v>
      </c>
      <c r="BW45" s="119" t="n">
        <f aca="false">Z45/N45*100</f>
        <v>-1691.50233787355</v>
      </c>
      <c r="BX45" s="119" t="n">
        <f aca="false">AA45/O45*100</f>
        <v>180.914901584924</v>
      </c>
      <c r="BY45" s="119" t="n">
        <f aca="false">AB45/P45*100</f>
        <v>-2.03112575258435</v>
      </c>
      <c r="BZ45" s="119" t="n">
        <f aca="false">AC45/Q45*100</f>
        <v>199.701837270341</v>
      </c>
      <c r="CA45" s="119" t="n">
        <f aca="false">AD45/R45*100</f>
        <v>112.591866668059</v>
      </c>
      <c r="CB45" s="119" t="n">
        <f aca="false">AE45/S45*100</f>
        <v>113.682298079123</v>
      </c>
    </row>
    <row r="46" customFormat="false" ht="16.5" hidden="false" customHeight="true" outlineLevel="0" collapsed="false">
      <c r="A46" s="122"/>
      <c r="B46" s="123"/>
      <c r="C46" s="123"/>
      <c r="D46" s="111" t="s">
        <v>67</v>
      </c>
      <c r="E46" s="111"/>
      <c r="F46" s="112"/>
      <c r="G46" s="124" t="n">
        <v>120</v>
      </c>
      <c r="H46" s="124" t="n">
        <v>381621</v>
      </c>
      <c r="I46" s="124" t="n">
        <v>98163</v>
      </c>
      <c r="J46" s="124" t="n">
        <v>242551</v>
      </c>
      <c r="K46" s="124" t="n">
        <v>722335</v>
      </c>
      <c r="L46" s="124" t="n">
        <v>21179</v>
      </c>
      <c r="M46" s="124" t="n">
        <v>98048</v>
      </c>
      <c r="N46" s="124" t="n">
        <v>-28221</v>
      </c>
      <c r="O46" s="124" t="n">
        <v>318008</v>
      </c>
      <c r="P46" s="124" t="n">
        <v>2079</v>
      </c>
      <c r="Q46" s="124" t="n">
        <v>312924</v>
      </c>
      <c r="R46" s="124" t="n">
        <v>313321</v>
      </c>
      <c r="S46" s="124" t="n">
        <v>152348</v>
      </c>
      <c r="T46" s="124" t="n">
        <v>250770</v>
      </c>
      <c r="U46" s="124" t="n">
        <v>76207</v>
      </c>
      <c r="V46" s="124" t="n">
        <v>323475</v>
      </c>
      <c r="W46" s="124" t="n">
        <v>650452</v>
      </c>
      <c r="X46" s="124" t="n">
        <v>9476</v>
      </c>
      <c r="Y46" s="124" t="n">
        <v>172848</v>
      </c>
      <c r="Z46" s="124" t="n">
        <v>-106490</v>
      </c>
      <c r="AA46" s="124" t="n">
        <v>228769</v>
      </c>
      <c r="AB46" s="124" t="n">
        <v>-1824</v>
      </c>
      <c r="AC46" s="124" t="n">
        <v>237163</v>
      </c>
      <c r="AD46" s="124" t="n">
        <v>345849</v>
      </c>
      <c r="AE46" s="124" t="n">
        <v>155986</v>
      </c>
      <c r="AF46" s="144"/>
      <c r="AG46" s="131"/>
      <c r="AH46" s="131"/>
      <c r="AI46" s="116" t="s">
        <v>67</v>
      </c>
      <c r="AJ46" s="116"/>
      <c r="AK46" s="127"/>
      <c r="AL46" s="119" t="n">
        <f aca="false">H46/$K46*100</f>
        <v>52.8315809146726</v>
      </c>
      <c r="AM46" s="119" t="n">
        <f aca="false">I46/$K46*100</f>
        <v>13.5896779195249</v>
      </c>
      <c r="AN46" s="119" t="n">
        <f aca="false">J46/$K46*100</f>
        <v>33.5787411658026</v>
      </c>
      <c r="AO46" s="119" t="n">
        <f aca="false">K46/$K46*100</f>
        <v>100</v>
      </c>
      <c r="AP46" s="119" t="n">
        <f aca="false">L46/$K46*100</f>
        <v>2.93201907702105</v>
      </c>
      <c r="AQ46" s="119" t="n">
        <f aca="false">M46/$K46*100</f>
        <v>13.5737573286633</v>
      </c>
      <c r="AR46" s="119" t="n">
        <f aca="false">N46/$K46*100</f>
        <v>-3.90691299743194</v>
      </c>
      <c r="AS46" s="119" t="n">
        <f aca="false">O46/$K46*100</f>
        <v>44.0250022496487</v>
      </c>
      <c r="AT46" s="119" t="n">
        <f aca="false">P46/$K46*100</f>
        <v>0.287816594793275</v>
      </c>
      <c r="AU46" s="119" t="n">
        <f aca="false">Q46/$K46*100</f>
        <v>43.3211736936463</v>
      </c>
      <c r="AV46" s="119" t="n">
        <f aca="false">R46/$K46*100</f>
        <v>43.3761343420989</v>
      </c>
      <c r="AW46" s="119" t="n">
        <f aca="false">S46/$K46*100</f>
        <v>21.0910450137402</v>
      </c>
      <c r="AX46" s="119" t="n">
        <f aca="false">T46/$W46*100</f>
        <v>38.5531907043102</v>
      </c>
      <c r="AY46" s="119" t="n">
        <f aca="false">U46/$W46*100</f>
        <v>11.7160067153303</v>
      </c>
      <c r="AZ46" s="119" t="n">
        <f aca="false">V46/$W46*100</f>
        <v>49.7308025803595</v>
      </c>
      <c r="BA46" s="119" t="n">
        <f aca="false">W46/$W46*100</f>
        <v>100</v>
      </c>
      <c r="BB46" s="119" t="n">
        <f aca="false">X46/$W46*100</f>
        <v>1.45683309452504</v>
      </c>
      <c r="BC46" s="119" t="n">
        <f aca="false">Y46/$W46*100</f>
        <v>26.5735211821933</v>
      </c>
      <c r="BD46" s="119" t="n">
        <f aca="false">Z46/$W46*100</f>
        <v>-16.3716923001236</v>
      </c>
      <c r="BE46" s="119" t="n">
        <f aca="false">AA46/$W46*100</f>
        <v>35.1707735543899</v>
      </c>
      <c r="BF46" s="119" t="n">
        <f aca="false">AB46/$W46*100</f>
        <v>-0.280420384594098</v>
      </c>
      <c r="BG46" s="119" t="n">
        <f aca="false">AC46/$W46*100</f>
        <v>36.4612607848081</v>
      </c>
      <c r="BH46" s="119" t="n">
        <f aca="false">AD46/$W46*100</f>
        <v>53.1705644690154</v>
      </c>
      <c r="BI46" s="119" t="n">
        <f aca="false">AE46/$W46*100</f>
        <v>23.9811700171573</v>
      </c>
      <c r="BK46" s="144"/>
      <c r="BL46" s="131"/>
      <c r="BM46" s="131"/>
      <c r="BN46" s="116" t="s">
        <v>67</v>
      </c>
      <c r="BO46" s="116"/>
      <c r="BP46" s="127"/>
      <c r="BQ46" s="119" t="n">
        <f aca="false">T46/H46*100</f>
        <v>65.7117925900304</v>
      </c>
      <c r="BR46" s="119" t="n">
        <f aca="false">U46/I46*100</f>
        <v>77.633120422155</v>
      </c>
      <c r="BS46" s="119" t="n">
        <f aca="false">V46/J46*100</f>
        <v>133.363704952773</v>
      </c>
      <c r="BT46" s="119" t="n">
        <f aca="false">W46/K46*100</f>
        <v>90.0485231921477</v>
      </c>
      <c r="BU46" s="119" t="n">
        <f aca="false">X46/L46*100</f>
        <v>44.7424335426602</v>
      </c>
      <c r="BV46" s="119" t="n">
        <f aca="false">Y46/M46*100</f>
        <v>176.289164490862</v>
      </c>
      <c r="BW46" s="119" t="n">
        <f aca="false">Z46/N46*100</f>
        <v>377.343113284434</v>
      </c>
      <c r="BX46" s="119" t="n">
        <f aca="false">AA46/O46*100</f>
        <v>71.9381273427084</v>
      </c>
      <c r="BY46" s="119" t="n">
        <f aca="false">AB46/P46*100</f>
        <v>-87.7344877344877</v>
      </c>
      <c r="BZ46" s="119" t="n">
        <f aca="false">AC46/Q46*100</f>
        <v>75.7893290383608</v>
      </c>
      <c r="CA46" s="119" t="n">
        <f aca="false">AD46/R46*100</f>
        <v>110.381685236547</v>
      </c>
      <c r="CB46" s="119" t="n">
        <f aca="false">AE46/S46*100</f>
        <v>102.38795389503</v>
      </c>
    </row>
    <row r="47" customFormat="false" ht="16.5" hidden="false" customHeight="true" outlineLevel="0" collapsed="false">
      <c r="A47" s="122"/>
      <c r="B47" s="123"/>
      <c r="C47" s="123"/>
      <c r="D47" s="111"/>
      <c r="E47" s="111"/>
      <c r="F47" s="151" t="s">
        <v>68</v>
      </c>
      <c r="G47" s="124" t="n">
        <v>3</v>
      </c>
      <c r="H47" s="124" t="n">
        <v>371</v>
      </c>
      <c r="I47" s="124" t="n">
        <v>4</v>
      </c>
      <c r="J47" s="124" t="n">
        <v>14</v>
      </c>
      <c r="K47" s="124" t="n">
        <v>389</v>
      </c>
      <c r="L47" s="124" t="n">
        <v>0</v>
      </c>
      <c r="M47" s="124" t="n">
        <v>0</v>
      </c>
      <c r="N47" s="124" t="n">
        <v>36</v>
      </c>
      <c r="O47" s="124" t="n">
        <v>-63</v>
      </c>
      <c r="P47" s="124" t="n">
        <v>0</v>
      </c>
      <c r="Q47" s="124" t="n">
        <v>-63</v>
      </c>
      <c r="R47" s="124" t="n">
        <v>416</v>
      </c>
      <c r="S47" s="124" t="n">
        <v>276</v>
      </c>
      <c r="T47" s="124" t="n">
        <v>252</v>
      </c>
      <c r="U47" s="124" t="n">
        <v>4</v>
      </c>
      <c r="V47" s="124" t="n">
        <v>1</v>
      </c>
      <c r="W47" s="124" t="n">
        <v>257</v>
      </c>
      <c r="X47" s="124" t="n">
        <v>0</v>
      </c>
      <c r="Y47" s="124" t="n">
        <v>0</v>
      </c>
      <c r="Z47" s="124" t="n">
        <v>125</v>
      </c>
      <c r="AA47" s="124" t="n">
        <v>-160</v>
      </c>
      <c r="AB47" s="124" t="n">
        <v>0</v>
      </c>
      <c r="AC47" s="124" t="n">
        <v>-160</v>
      </c>
      <c r="AD47" s="124" t="n">
        <v>292</v>
      </c>
      <c r="AE47" s="124" t="n">
        <v>213</v>
      </c>
      <c r="AF47" s="144"/>
      <c r="AG47" s="131"/>
      <c r="AH47" s="131"/>
      <c r="AI47" s="116"/>
      <c r="AJ47" s="145"/>
      <c r="AK47" s="155" t="s">
        <v>68</v>
      </c>
      <c r="AL47" s="119" t="n">
        <f aca="false">H47/$K47*100</f>
        <v>95.3727506426735</v>
      </c>
      <c r="AM47" s="119" t="n">
        <f aca="false">I47/$K47*100</f>
        <v>1.02827763496144</v>
      </c>
      <c r="AN47" s="119" t="n">
        <f aca="false">J47/$K47*100</f>
        <v>3.59897172236504</v>
      </c>
      <c r="AO47" s="119" t="n">
        <f aca="false">K47/$K47*100</f>
        <v>100</v>
      </c>
      <c r="AP47" s="119" t="n">
        <f aca="false">L47/$K47*100</f>
        <v>0</v>
      </c>
      <c r="AQ47" s="119" t="n">
        <f aca="false">M47/$K47*100</f>
        <v>0</v>
      </c>
      <c r="AR47" s="119" t="n">
        <f aca="false">N47/$K47*100</f>
        <v>9.25449871465296</v>
      </c>
      <c r="AS47" s="119" t="n">
        <f aca="false">O47/$K47*100</f>
        <v>-16.1953727506427</v>
      </c>
      <c r="AT47" s="119" t="n">
        <f aca="false">P47/$K47*100</f>
        <v>0</v>
      </c>
      <c r="AU47" s="119" t="n">
        <f aca="false">Q47/$K47*100</f>
        <v>-16.1953727506427</v>
      </c>
      <c r="AV47" s="119" t="n">
        <f aca="false">R47/$K47*100</f>
        <v>106.94087403599</v>
      </c>
      <c r="AW47" s="119" t="n">
        <f aca="false">S47/$K47*100</f>
        <v>70.9511568123393</v>
      </c>
      <c r="AX47" s="119" t="n">
        <f aca="false">T47/$W47*100</f>
        <v>98.0544747081712</v>
      </c>
      <c r="AY47" s="119" t="n">
        <f aca="false">U47/$W47*100</f>
        <v>1.55642023346304</v>
      </c>
      <c r="AZ47" s="119" t="n">
        <f aca="false">V47/$W47*100</f>
        <v>0.389105058365759</v>
      </c>
      <c r="BA47" s="119" t="n">
        <f aca="false">W47/$W47*100</f>
        <v>100</v>
      </c>
      <c r="BB47" s="119" t="n">
        <f aca="false">X47/$W47*100</f>
        <v>0</v>
      </c>
      <c r="BC47" s="119" t="n">
        <f aca="false">Y47/$W47*100</f>
        <v>0</v>
      </c>
      <c r="BD47" s="119" t="n">
        <f aca="false">Z47/$W47*100</f>
        <v>48.6381322957198</v>
      </c>
      <c r="BE47" s="119" t="n">
        <f aca="false">AA47/$W47*100</f>
        <v>-62.2568093385214</v>
      </c>
      <c r="BF47" s="119" t="n">
        <f aca="false">AB47/$W47*100</f>
        <v>0</v>
      </c>
      <c r="BG47" s="119" t="n">
        <f aca="false">AC47/$W47*100</f>
        <v>-62.2568093385214</v>
      </c>
      <c r="BH47" s="119" t="n">
        <f aca="false">AD47/$W47*100</f>
        <v>113.618677042802</v>
      </c>
      <c r="BI47" s="119" t="n">
        <f aca="false">AE47/$W47*100</f>
        <v>82.8793774319066</v>
      </c>
      <c r="BK47" s="144"/>
      <c r="BL47" s="131"/>
      <c r="BM47" s="131"/>
      <c r="BN47" s="116"/>
      <c r="BO47" s="145"/>
      <c r="BP47" s="155" t="s">
        <v>68</v>
      </c>
      <c r="BQ47" s="119" t="n">
        <f aca="false">T47/H47*100</f>
        <v>67.9245283018868</v>
      </c>
      <c r="BR47" s="119" t="n">
        <f aca="false">U47/I47*100</f>
        <v>100</v>
      </c>
      <c r="BS47" s="119" t="n">
        <f aca="false">V47/J47*100</f>
        <v>7.14285714285714</v>
      </c>
      <c r="BT47" s="119" t="n">
        <f aca="false">W47/K47*100</f>
        <v>66.0668380462725</v>
      </c>
      <c r="BU47" s="113" t="s">
        <v>33</v>
      </c>
      <c r="BV47" s="113" t="s">
        <v>33</v>
      </c>
      <c r="BW47" s="119" t="n">
        <f aca="false">Z47/N47*100</f>
        <v>347.222222222222</v>
      </c>
      <c r="BX47" s="119" t="n">
        <f aca="false">AA47/O47*100</f>
        <v>253.968253968254</v>
      </c>
      <c r="BY47" s="113" t="s">
        <v>33</v>
      </c>
      <c r="BZ47" s="119" t="n">
        <f aca="false">AC47/Q47*100</f>
        <v>253.968253968254</v>
      </c>
      <c r="CA47" s="119" t="n">
        <f aca="false">AD47/R47*100</f>
        <v>70.1923076923077</v>
      </c>
      <c r="CB47" s="119" t="n">
        <f aca="false">AE47/S47*100</f>
        <v>77.1739130434783</v>
      </c>
    </row>
    <row r="48" customFormat="false" ht="16.5" hidden="false" customHeight="true" outlineLevel="0" collapsed="false">
      <c r="A48" s="122"/>
      <c r="B48" s="123"/>
      <c r="C48" s="123"/>
      <c r="D48" s="111"/>
      <c r="E48" s="111"/>
      <c r="F48" s="151" t="s">
        <v>69</v>
      </c>
      <c r="G48" s="146" t="n">
        <v>1</v>
      </c>
      <c r="H48" s="147"/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4"/>
      <c r="AG48" s="131"/>
      <c r="AH48" s="131"/>
      <c r="AI48" s="116"/>
      <c r="AJ48" s="145"/>
      <c r="AK48" s="155" t="s">
        <v>69</v>
      </c>
      <c r="AL48" s="119" t="n">
        <v>281</v>
      </c>
      <c r="AM48" s="119" t="n">
        <v>7</v>
      </c>
      <c r="AN48" s="119" t="n">
        <v>-188</v>
      </c>
      <c r="AO48" s="119" t="n">
        <v>100</v>
      </c>
      <c r="AP48" s="119" t="n">
        <v>0</v>
      </c>
      <c r="AQ48" s="119" t="n">
        <v>-164</v>
      </c>
      <c r="AR48" s="119" t="n">
        <v>0</v>
      </c>
      <c r="AS48" s="119" t="n">
        <v>-7</v>
      </c>
      <c r="AT48" s="119" t="n">
        <v>-7</v>
      </c>
      <c r="AU48" s="119" t="n">
        <v>0</v>
      </c>
      <c r="AV48" s="119" t="n">
        <v>271</v>
      </c>
      <c r="AW48" s="119" t="n">
        <v>216</v>
      </c>
      <c r="AX48" s="119" t="n">
        <v>57</v>
      </c>
      <c r="AY48" s="119" t="n">
        <v>0</v>
      </c>
      <c r="AZ48" s="119" t="n">
        <v>43</v>
      </c>
      <c r="BA48" s="119" t="n">
        <v>100</v>
      </c>
      <c r="BB48" s="119" t="n">
        <v>0</v>
      </c>
      <c r="BC48" s="119" t="n">
        <v>31</v>
      </c>
      <c r="BD48" s="119" t="n">
        <v>0</v>
      </c>
      <c r="BE48" s="119" t="n">
        <v>19</v>
      </c>
      <c r="BF48" s="119" t="n">
        <v>-1</v>
      </c>
      <c r="BG48" s="119" t="n">
        <v>21</v>
      </c>
      <c r="BH48" s="119" t="n">
        <v>50</v>
      </c>
      <c r="BI48" s="119" t="n">
        <v>42</v>
      </c>
      <c r="BK48" s="144"/>
      <c r="BL48" s="131"/>
      <c r="BM48" s="131"/>
      <c r="BN48" s="116"/>
      <c r="BO48" s="145"/>
      <c r="BP48" s="155" t="s">
        <v>69</v>
      </c>
      <c r="BQ48" s="119" t="e">
        <f aca="false">T48/H48*100</f>
        <v>#DIV/0!</v>
      </c>
      <c r="BR48" s="119" t="e">
        <f aca="false">U48/I48*100</f>
        <v>#DIV/0!</v>
      </c>
      <c r="BS48" s="119" t="e">
        <f aca="false">V48/J48*100</f>
        <v>#DIV/0!</v>
      </c>
      <c r="BT48" s="119" t="e">
        <f aca="false">W48/K48*100</f>
        <v>#DIV/0!</v>
      </c>
      <c r="BU48" s="119" t="e">
        <f aca="false">X48/L48*100</f>
        <v>#DIV/0!</v>
      </c>
      <c r="BV48" s="119" t="e">
        <f aca="false">Y48/M48*100</f>
        <v>#DIV/0!</v>
      </c>
      <c r="BW48" s="113" t="s">
        <v>33</v>
      </c>
      <c r="BX48" s="119" t="e">
        <f aca="false">AA48/O48*100</f>
        <v>#DIV/0!</v>
      </c>
      <c r="BY48" s="119" t="e">
        <f aca="false">AB48/P48*100</f>
        <v>#DIV/0!</v>
      </c>
      <c r="BZ48" s="113" t="s">
        <v>33</v>
      </c>
      <c r="CA48" s="119" t="e">
        <f aca="false">AD48/R48*100</f>
        <v>#DIV/0!</v>
      </c>
      <c r="CB48" s="119" t="e">
        <f aca="false">AE48/S48*100</f>
        <v>#DIV/0!</v>
      </c>
    </row>
    <row r="49" customFormat="false" ht="16.5" hidden="false" customHeight="true" outlineLevel="0" collapsed="false">
      <c r="A49" s="122"/>
      <c r="B49" s="123"/>
      <c r="C49" s="123"/>
      <c r="D49" s="111"/>
      <c r="E49" s="111"/>
      <c r="F49" s="151" t="s">
        <v>70</v>
      </c>
      <c r="G49" s="124" t="n">
        <v>42</v>
      </c>
      <c r="H49" s="124" t="n">
        <v>46198</v>
      </c>
      <c r="I49" s="124" t="n">
        <v>23378</v>
      </c>
      <c r="J49" s="124" t="n">
        <v>47012</v>
      </c>
      <c r="K49" s="124" t="n">
        <v>116588</v>
      </c>
      <c r="L49" s="124" t="n">
        <v>7196</v>
      </c>
      <c r="M49" s="124" t="n">
        <v>-100</v>
      </c>
      <c r="N49" s="124" t="n">
        <v>0</v>
      </c>
      <c r="O49" s="124" t="n">
        <v>21968</v>
      </c>
      <c r="P49" s="124" t="n">
        <v>-225</v>
      </c>
      <c r="Q49" s="124" t="n">
        <v>18093</v>
      </c>
      <c r="R49" s="124" t="n">
        <v>87524</v>
      </c>
      <c r="S49" s="124" t="n">
        <v>40233</v>
      </c>
      <c r="T49" s="124" t="n">
        <v>44714</v>
      </c>
      <c r="U49" s="124" t="n">
        <v>12222</v>
      </c>
      <c r="V49" s="124" t="n">
        <v>42913</v>
      </c>
      <c r="W49" s="124" t="n">
        <v>99849</v>
      </c>
      <c r="X49" s="124" t="n">
        <v>2140</v>
      </c>
      <c r="Y49" s="124" t="n">
        <v>1900</v>
      </c>
      <c r="Z49" s="124" t="n">
        <v>0</v>
      </c>
      <c r="AA49" s="124" t="n">
        <v>15324</v>
      </c>
      <c r="AB49" s="124" t="n">
        <v>-124</v>
      </c>
      <c r="AC49" s="124" t="n">
        <v>21473</v>
      </c>
      <c r="AD49" s="124" t="n">
        <v>80485</v>
      </c>
      <c r="AE49" s="124" t="n">
        <v>37726</v>
      </c>
      <c r="AF49" s="144"/>
      <c r="AG49" s="131"/>
      <c r="AH49" s="131"/>
      <c r="AI49" s="131"/>
      <c r="AJ49" s="145"/>
      <c r="AK49" s="155" t="s">
        <v>70</v>
      </c>
      <c r="AL49" s="119" t="n">
        <f aca="false">H49/$K49*100</f>
        <v>39.625004288606</v>
      </c>
      <c r="AM49" s="119" t="n">
        <f aca="false">I49/$K49*100</f>
        <v>20.0518063608605</v>
      </c>
      <c r="AN49" s="119" t="n">
        <f aca="false">J49/$K49*100</f>
        <v>40.3231893505335</v>
      </c>
      <c r="AO49" s="119" t="n">
        <f aca="false">K49/$K49*100</f>
        <v>100</v>
      </c>
      <c r="AP49" s="119" t="n">
        <f aca="false">L49/$K49*100</f>
        <v>6.17216180052836</v>
      </c>
      <c r="AQ49" s="119" t="n">
        <f aca="false">M49/$K49*100</f>
        <v>-0.0857721206299105</v>
      </c>
      <c r="AR49" s="119" t="n">
        <f aca="false">N49/$K49*100</f>
        <v>0</v>
      </c>
      <c r="AS49" s="119" t="n">
        <f aca="false">O49/$K49*100</f>
        <v>18.8424194599787</v>
      </c>
      <c r="AT49" s="119" t="n">
        <f aca="false">P49/$K49*100</f>
        <v>-0.192987271417299</v>
      </c>
      <c r="AU49" s="119" t="n">
        <f aca="false">Q49/$K49*100</f>
        <v>15.5187497855697</v>
      </c>
      <c r="AV49" s="119" t="n">
        <f aca="false">R49/$K49*100</f>
        <v>75.0711908601228</v>
      </c>
      <c r="AW49" s="119" t="n">
        <f aca="false">S49/$K49*100</f>
        <v>34.5086972930319</v>
      </c>
      <c r="AX49" s="119" t="n">
        <f aca="false">T49/$W49*100</f>
        <v>44.7816202465723</v>
      </c>
      <c r="AY49" s="119" t="n">
        <f aca="false">U49/$W49*100</f>
        <v>12.2404831295256</v>
      </c>
      <c r="AZ49" s="119" t="n">
        <f aca="false">V49/$W49*100</f>
        <v>42.9778966239021</v>
      </c>
      <c r="BA49" s="119" t="n">
        <f aca="false">W49/$W49*100</f>
        <v>100</v>
      </c>
      <c r="BB49" s="119" t="n">
        <f aca="false">X49/$W49*100</f>
        <v>2.14323628679306</v>
      </c>
      <c r="BC49" s="119" t="n">
        <f aca="false">Y49/$W49*100</f>
        <v>1.9028733387415</v>
      </c>
      <c r="BD49" s="119" t="n">
        <f aca="false">Z49/$W49*100</f>
        <v>0</v>
      </c>
      <c r="BE49" s="119" t="n">
        <f aca="false">AA49/$W49*100</f>
        <v>15.347174233092</v>
      </c>
      <c r="BF49" s="119" t="n">
        <f aca="false">AB49/$W49*100</f>
        <v>-0.124187523159972</v>
      </c>
      <c r="BG49" s="119" t="n">
        <f aca="false">AC49/$W49*100</f>
        <v>21.5054732646296</v>
      </c>
      <c r="BH49" s="119" t="n">
        <f aca="false">AD49/$W49*100</f>
        <v>80.6067161413735</v>
      </c>
      <c r="BI49" s="119" t="n">
        <f aca="false">AE49/$W49*100</f>
        <v>37.7830524091378</v>
      </c>
      <c r="BK49" s="144"/>
      <c r="BL49" s="131"/>
      <c r="BM49" s="131"/>
      <c r="BN49" s="131"/>
      <c r="BO49" s="145"/>
      <c r="BP49" s="155" t="s">
        <v>70</v>
      </c>
      <c r="BQ49" s="119" t="n">
        <f aca="false">T49/H49*100</f>
        <v>96.7877397289926</v>
      </c>
      <c r="BR49" s="119" t="n">
        <f aca="false">U49/I49*100</f>
        <v>52.2799212935238</v>
      </c>
      <c r="BS49" s="119" t="n">
        <f aca="false">V49/J49*100</f>
        <v>91.2809495447971</v>
      </c>
      <c r="BT49" s="119" t="n">
        <f aca="false">W49/K49*100</f>
        <v>85.6426047277593</v>
      </c>
      <c r="BU49" s="119" t="n">
        <f aca="false">X49/L49*100</f>
        <v>29.7387437465259</v>
      </c>
      <c r="BV49" s="119" t="n">
        <f aca="false">Y49/M49*100</f>
        <v>-1900</v>
      </c>
      <c r="BW49" s="113" t="s">
        <v>33</v>
      </c>
      <c r="BX49" s="119" t="n">
        <f aca="false">AA49/O49*100</f>
        <v>69.7560087399854</v>
      </c>
      <c r="BY49" s="119" t="n">
        <f aca="false">AB49/P49*100</f>
        <v>55.1111111111111</v>
      </c>
      <c r="BZ49" s="119" t="n">
        <f aca="false">AC49/Q49*100</f>
        <v>118.681257945062</v>
      </c>
      <c r="CA49" s="119" t="n">
        <f aca="false">AD49/R49*100</f>
        <v>91.9576344774005</v>
      </c>
      <c r="CB49" s="119" t="n">
        <f aca="false">AE49/S49*100</f>
        <v>93.7687967588795</v>
      </c>
    </row>
    <row r="50" customFormat="false" ht="16.5" hidden="false" customHeight="true" outlineLevel="0" collapsed="false">
      <c r="A50" s="156"/>
      <c r="B50" s="157"/>
      <c r="C50" s="157"/>
      <c r="D50" s="158"/>
      <c r="E50" s="158"/>
      <c r="F50" s="159" t="s">
        <v>85</v>
      </c>
      <c r="G50" s="133" t="n">
        <v>9</v>
      </c>
      <c r="H50" s="133" t="n">
        <v>36134</v>
      </c>
      <c r="I50" s="133" t="n">
        <v>50530</v>
      </c>
      <c r="J50" s="133" t="n">
        <v>231763</v>
      </c>
      <c r="K50" s="133" t="n">
        <v>318427</v>
      </c>
      <c r="L50" s="133" t="n">
        <v>1544</v>
      </c>
      <c r="M50" s="133" t="n">
        <v>95000</v>
      </c>
      <c r="N50" s="133" t="n">
        <v>-108800</v>
      </c>
      <c r="O50" s="133" t="n">
        <v>235924</v>
      </c>
      <c r="P50" s="133" t="n">
        <v>3668</v>
      </c>
      <c r="Q50" s="133" t="n">
        <v>232256</v>
      </c>
      <c r="R50" s="133" t="n">
        <v>94759</v>
      </c>
      <c r="S50" s="133" t="n">
        <v>47698</v>
      </c>
      <c r="T50" s="133" t="n">
        <v>19993</v>
      </c>
      <c r="U50" s="133" t="n">
        <v>49736</v>
      </c>
      <c r="V50" s="133" t="n">
        <v>224496</v>
      </c>
      <c r="W50" s="133" t="n">
        <v>294225</v>
      </c>
      <c r="X50" s="133" t="n">
        <v>7600</v>
      </c>
      <c r="Y50" s="133" t="n">
        <v>130000</v>
      </c>
      <c r="Z50" s="133" t="n">
        <v>-117147</v>
      </c>
      <c r="AA50" s="133" t="n">
        <v>155940</v>
      </c>
      <c r="AB50" s="133" t="n">
        <v>0</v>
      </c>
      <c r="AC50" s="133" t="n">
        <v>155940</v>
      </c>
      <c r="AD50" s="133" t="n">
        <v>117832</v>
      </c>
      <c r="AE50" s="133" t="n">
        <v>50120</v>
      </c>
      <c r="AF50" s="160"/>
      <c r="AG50" s="161"/>
      <c r="AH50" s="161"/>
      <c r="AI50" s="161"/>
      <c r="AJ50" s="162"/>
      <c r="AK50" s="163" t="s">
        <v>71</v>
      </c>
      <c r="AL50" s="134" t="n">
        <f aca="false">H50/$K50*100</f>
        <v>11.3476558206434</v>
      </c>
      <c r="AM50" s="134" t="n">
        <f aca="false">I50/$K50*100</f>
        <v>15.8686292305615</v>
      </c>
      <c r="AN50" s="134" t="n">
        <f aca="false">J50/$K50*100</f>
        <v>72.7837149487952</v>
      </c>
      <c r="AO50" s="134" t="n">
        <f aca="false">K50/$K50*100</f>
        <v>100</v>
      </c>
      <c r="AP50" s="134" t="n">
        <f aca="false">L50/$K50*100</f>
        <v>0.484883505481633</v>
      </c>
      <c r="AQ50" s="134" t="n">
        <f aca="false">M50/$K50*100</f>
        <v>29.8341535108518</v>
      </c>
      <c r="AR50" s="134" t="n">
        <f aca="false">N50/$K50*100</f>
        <v>-34.1679568629545</v>
      </c>
      <c r="AS50" s="134" t="n">
        <f aca="false">O50/$K50*100</f>
        <v>74.0904508725705</v>
      </c>
      <c r="AT50" s="134" t="n">
        <f aca="false">P50/$K50*100</f>
        <v>1.15191236924005</v>
      </c>
      <c r="AU50" s="134" t="n">
        <f aca="false">Q50/$K50*100</f>
        <v>72.9385385033304</v>
      </c>
      <c r="AV50" s="134" t="n">
        <f aca="false">R50/$K50*100</f>
        <v>29.7584689740506</v>
      </c>
      <c r="AW50" s="134" t="n">
        <f aca="false">S50/$K50*100</f>
        <v>14.9792574122169</v>
      </c>
      <c r="AX50" s="134" t="n">
        <f aca="false">T50/$W50*100</f>
        <v>6.7951397739825</v>
      </c>
      <c r="AY50" s="134" t="n">
        <f aca="false">U50/$W50*100</f>
        <v>16.9040700144447</v>
      </c>
      <c r="AZ50" s="134" t="n">
        <f aca="false">V50/$W50*100</f>
        <v>76.3007902115728</v>
      </c>
      <c r="BA50" s="134" t="n">
        <f aca="false">W50/$W50*100</f>
        <v>100</v>
      </c>
      <c r="BB50" s="134" t="n">
        <f aca="false">X50/$W50*100</f>
        <v>2.58305718412779</v>
      </c>
      <c r="BC50" s="134" t="n">
        <f aca="false">Y50/$W50*100</f>
        <v>44.1838728863965</v>
      </c>
      <c r="BD50" s="134" t="n">
        <f aca="false">Z50/$W50*100</f>
        <v>-39.815447361713</v>
      </c>
      <c r="BE50" s="134" t="n">
        <f aca="false">AA50/$W50*100</f>
        <v>53.000254906959</v>
      </c>
      <c r="BF50" s="134" t="n">
        <f aca="false">AB50/$W50*100</f>
        <v>0</v>
      </c>
      <c r="BG50" s="134" t="n">
        <f aca="false">AC50/$W50*100</f>
        <v>53.000254906959</v>
      </c>
      <c r="BH50" s="134" t="n">
        <f aca="false">AD50/$W50*100</f>
        <v>40.0482623842298</v>
      </c>
      <c r="BI50" s="134" t="n">
        <f aca="false">AE50/$W50*100</f>
        <v>17.0345823774322</v>
      </c>
      <c r="BK50" s="160"/>
      <c r="BL50" s="161"/>
      <c r="BM50" s="161"/>
      <c r="BN50" s="161"/>
      <c r="BO50" s="162"/>
      <c r="BP50" s="163" t="s">
        <v>71</v>
      </c>
      <c r="BQ50" s="134" t="n">
        <f aca="false">T50/H50*100</f>
        <v>55.3301599601483</v>
      </c>
      <c r="BR50" s="134" t="n">
        <f aca="false">U50/I50*100</f>
        <v>98.4286562438156</v>
      </c>
      <c r="BS50" s="134" t="n">
        <f aca="false">V50/J50*100</f>
        <v>96.8644693070076</v>
      </c>
      <c r="BT50" s="134" t="n">
        <f aca="false">W50/K50*100</f>
        <v>92.3995138603196</v>
      </c>
      <c r="BU50" s="134" t="n">
        <f aca="false">X50/L50*100</f>
        <v>492.227979274611</v>
      </c>
      <c r="BV50" s="134" t="n">
        <f aca="false">Y50/M50*100</f>
        <v>136.842105263158</v>
      </c>
      <c r="BW50" s="134" t="n">
        <f aca="false">Z50/N50*100</f>
        <v>107.671875</v>
      </c>
      <c r="BX50" s="134" t="n">
        <f aca="false">AA50/O50*100</f>
        <v>66.0975568403384</v>
      </c>
      <c r="BY50" s="134" t="n">
        <f aca="false">AB50/P50*100</f>
        <v>0</v>
      </c>
      <c r="BZ50" s="134" t="n">
        <f aca="false">AC50/Q50*100</f>
        <v>67.1414301460458</v>
      </c>
      <c r="CA50" s="134" t="n">
        <f aca="false">AD50/R50*100</f>
        <v>124.349138340421</v>
      </c>
      <c r="CB50" s="134" t="n">
        <f aca="false">AE50/S50*100</f>
        <v>105.077781039037</v>
      </c>
    </row>
    <row r="51" customFormat="false" ht="13.5" hidden="false" customHeight="false" outlineLevel="0" collapsed="false">
      <c r="A51" s="164" t="s">
        <v>86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</row>
  </sheetData>
  <mergeCells count="13">
    <mergeCell ref="A1:M1"/>
    <mergeCell ref="W1:AE1"/>
    <mergeCell ref="AI1:AU1"/>
    <mergeCell ref="BM1:BY1"/>
    <mergeCell ref="A2:F3"/>
    <mergeCell ref="G2:S2"/>
    <mergeCell ref="T2:AE2"/>
    <mergeCell ref="AF2:AK3"/>
    <mergeCell ref="AL2:AW2"/>
    <mergeCell ref="AX2:BI2"/>
    <mergeCell ref="BK2:BP3"/>
    <mergeCell ref="BQ2:CB2"/>
    <mergeCell ref="A51:Q51"/>
  </mergeCells>
  <printOptions headings="false" gridLines="false" gridLinesSet="true" horizontalCentered="false" verticalCentered="false"/>
  <pageMargins left="0.984027777777778" right="0.590277777777778" top="1.5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1" man="true" max="65535" min="0"/>
    <brk id="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05:02:39Z</dcterms:created>
  <dc:creator>　　　</dc:creator>
  <dc:description/>
  <dc:language>en-US</dc:language>
  <cp:lastModifiedBy>情報システム厚生課</cp:lastModifiedBy>
  <cp:lastPrinted>2007-06-22T05:00:31Z</cp:lastPrinted>
  <dcterms:modified xsi:type="dcterms:W3CDTF">2007-06-26T07:45:35Z</dcterms:modified>
  <cp:revision>0</cp:revision>
  <dc:subject/>
  <dc:title/>
</cp:coreProperties>
</file>