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大分類" sheetId="1" state="visible" r:id="rId2"/>
    <sheet name="（２）細分類" sheetId="2" state="visible" r:id="rId3"/>
    <sheet name="（３）対売上高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3">
  <si>
    <t xml:space="preserve">３．設備投資実績及び計画</t>
  </si>
  <si>
    <t xml:space="preserve">　　（１）取得設備投資額　《大分類》</t>
  </si>
  <si>
    <t xml:space="preserve">（単位：億円、％）</t>
  </si>
  <si>
    <r>
      <rPr>
        <sz val="9"/>
        <rFont val="ＭＳ Ｐゴシック"/>
        <family val="3"/>
        <charset val="128"/>
      </rPr>
      <t xml:space="preserve">17-18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8-19</t>
    </r>
    <r>
      <rPr>
        <sz val="9"/>
        <rFont val="Noto Sans"/>
        <family val="2"/>
      </rPr>
      <t xml:space="preserve">共通回答企業</t>
    </r>
  </si>
  <si>
    <t xml:space="preserve">対前年度比</t>
  </si>
  <si>
    <t xml:space="preserve">製造業内訳</t>
  </si>
  <si>
    <t xml:space="preserve">企
業
数</t>
  </si>
  <si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年度
実績額
Ａ</t>
    </r>
  </si>
  <si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年度
実績見込額
Ｂ</t>
    </r>
  </si>
  <si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年度
実績見込額
Ｃ</t>
    </r>
  </si>
  <si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年度
計画額
Ｄ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7
</t>
    </r>
    <r>
      <rPr>
        <sz val="9"/>
        <rFont val="Noto Sans"/>
        <family val="2"/>
      </rPr>
      <t xml:space="preserve">Ｂ／Ａ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8
</t>
    </r>
    <r>
      <rPr>
        <sz val="9"/>
        <rFont val="Noto Sans"/>
        <family val="2"/>
      </rPr>
      <t xml:space="preserve">Ｄ／Ｃ</t>
    </r>
  </si>
  <si>
    <t xml:space="preserve">基礎素材産業</t>
  </si>
  <si>
    <t xml:space="preserve">繊維</t>
  </si>
  <si>
    <t xml:space="preserve">パルプ・紙</t>
  </si>
  <si>
    <t xml:space="preserve">化学</t>
  </si>
  <si>
    <t xml:space="preserve">石油精製</t>
  </si>
  <si>
    <t xml:space="preserve">窯業・土石</t>
  </si>
  <si>
    <t xml:space="preserve">鉄鋼</t>
  </si>
  <si>
    <t xml:space="preserve">非鉄金属</t>
  </si>
  <si>
    <t xml:space="preserve">加工組立産業</t>
  </si>
  <si>
    <t xml:space="preserve">一般機械</t>
  </si>
  <si>
    <t xml:space="preserve">電子機械</t>
  </si>
  <si>
    <t xml:space="preserve">電気機械</t>
  </si>
  <si>
    <t xml:space="preserve">自動車</t>
  </si>
  <si>
    <t xml:space="preserve">その他製造業</t>
  </si>
  <si>
    <t xml:space="preserve">非製造業</t>
  </si>
  <si>
    <t xml:space="preserve">電気</t>
  </si>
  <si>
    <t xml:space="preserve">ガス</t>
  </si>
  <si>
    <t xml:space="preserve">熱供給</t>
  </si>
  <si>
    <t xml:space="preserve">建設　※</t>
  </si>
  <si>
    <t xml:space="preserve">鉱業</t>
  </si>
  <si>
    <t xml:space="preserve">卸・小売</t>
  </si>
  <si>
    <t xml:space="preserve">不動産　※</t>
  </si>
  <si>
    <t xml:space="preserve">リース</t>
  </si>
  <si>
    <t xml:space="preserve">サービス（除くリース）</t>
  </si>
  <si>
    <t xml:space="preserve">情報処理</t>
  </si>
  <si>
    <t xml:space="preserve">リゾート</t>
  </si>
  <si>
    <t xml:space="preserve">フィットネス</t>
  </si>
  <si>
    <t xml:space="preserve">クレジット</t>
  </si>
  <si>
    <t xml:space="preserve">合　　　　　計　</t>
  </si>
  <si>
    <t xml:space="preserve">合計（除く電気）</t>
  </si>
  <si>
    <t xml:space="preserve">製造業</t>
  </si>
  <si>
    <t xml:space="preserve">非製造業（除く電気）</t>
  </si>
  <si>
    <t xml:space="preserve">　　（注）合計以下の集計結果については、※の業種を除いたもの。</t>
  </si>
  <si>
    <t xml:space="preserve">　＜サービス、情報処理、リゾート、フィットネス、クレジット合算値＞</t>
  </si>
  <si>
    <t xml:space="preserve">　　〔※の業種を加えた集計結果〕</t>
  </si>
  <si>
    <t xml:space="preserve">　（注）　四捨五入の関係で合計と一致しないことがある。対前年度比は百万円単位で計算。</t>
  </si>
  <si>
    <t xml:space="preserve">（２）取得設備投資額　《細分類》</t>
  </si>
  <si>
    <t xml:space="preserve">（単位：百万円、％）</t>
  </si>
  <si>
    <t xml:space="preserve">企業数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実績額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度実績見込額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計画額</t>
    </r>
  </si>
  <si>
    <t xml:space="preserve">18/17</t>
  </si>
  <si>
    <t xml:space="preserve">19/18</t>
  </si>
  <si>
    <t xml:space="preserve">合計</t>
  </si>
  <si>
    <t xml:space="preserve">紡績</t>
  </si>
  <si>
    <t xml:space="preserve">染色整理</t>
  </si>
  <si>
    <t xml:space="preserve">化繊</t>
  </si>
  <si>
    <t xml:space="preserve">その他繊維</t>
  </si>
  <si>
    <t xml:space="preserve">衣服等</t>
  </si>
  <si>
    <t xml:space="preserve">紙パ</t>
  </si>
  <si>
    <t xml:space="preserve">紙加工品</t>
  </si>
  <si>
    <t xml:space="preserve">その他紙パ</t>
  </si>
  <si>
    <t xml:space="preserve">医薬</t>
  </si>
  <si>
    <t xml:space="preserve">化学（医薬品除く）</t>
  </si>
  <si>
    <t xml:space="preserve">化学肥料</t>
  </si>
  <si>
    <t xml:space="preserve">無機化学</t>
  </si>
  <si>
    <t xml:space="preserve">石油化学</t>
  </si>
  <si>
    <t xml:space="preserve">有機化学</t>
  </si>
  <si>
    <t xml:space="preserve">その他化学</t>
  </si>
  <si>
    <t xml:space="preserve">セメント</t>
  </si>
  <si>
    <t xml:space="preserve">ガラス</t>
  </si>
  <si>
    <t xml:space="preserve">陶磁器</t>
  </si>
  <si>
    <t xml:space="preserve">その他窯業</t>
  </si>
  <si>
    <t xml:space="preserve">普通鋼</t>
  </si>
  <si>
    <t xml:space="preserve">特殊鋼</t>
  </si>
  <si>
    <t xml:space="preserve">その他鉄鋼</t>
  </si>
  <si>
    <t xml:space="preserve">鉄素形材</t>
  </si>
  <si>
    <t xml:space="preserve">非鉄製錬</t>
  </si>
  <si>
    <t xml:space="preserve">非鉄素形材</t>
  </si>
  <si>
    <t xml:space="preserve">アルミ</t>
  </si>
  <si>
    <t xml:space="preserve">伸銅品</t>
  </si>
  <si>
    <t xml:space="preserve">その他圧延</t>
  </si>
  <si>
    <t xml:space="preserve">電線</t>
  </si>
  <si>
    <t xml:space="preserve">光ファイバ</t>
  </si>
  <si>
    <t xml:space="preserve">その他非鉄</t>
  </si>
  <si>
    <t xml:space="preserve">核燃料</t>
  </si>
  <si>
    <t xml:space="preserve">建設機械</t>
  </si>
  <si>
    <t xml:space="preserve">工作機械</t>
  </si>
  <si>
    <t xml:space="preserve">事務用機械</t>
  </si>
  <si>
    <t xml:space="preserve">冷凍機等</t>
  </si>
  <si>
    <t xml:space="preserve">ボイラ原動機</t>
  </si>
  <si>
    <t xml:space="preserve">農業機械</t>
  </si>
  <si>
    <t xml:space="preserve">繊維機械</t>
  </si>
  <si>
    <t xml:space="preserve">半導体機械</t>
  </si>
  <si>
    <t xml:space="preserve">特殊用機械</t>
  </si>
  <si>
    <t xml:space="preserve">加工機械</t>
  </si>
  <si>
    <t xml:space="preserve">一般用機械</t>
  </si>
  <si>
    <t xml:space="preserve">産業ロボット</t>
  </si>
  <si>
    <t xml:space="preserve">その他機械</t>
  </si>
  <si>
    <t xml:space="preserve">通信機械</t>
  </si>
  <si>
    <t xml:space="preserve">電子計算機</t>
  </si>
  <si>
    <t xml:space="preserve">電子応用</t>
  </si>
  <si>
    <t xml:space="preserve">電気計測器</t>
  </si>
  <si>
    <t xml:space="preserve">半導体素子</t>
  </si>
  <si>
    <t xml:space="preserve">液晶デバイス</t>
  </si>
  <si>
    <t xml:space="preserve">他デバイス</t>
  </si>
  <si>
    <t xml:space="preserve">その他電子</t>
  </si>
  <si>
    <t xml:space="preserve">発電等電機</t>
  </si>
  <si>
    <t xml:space="preserve">民生用電機</t>
  </si>
  <si>
    <t xml:space="preserve">音響等電機</t>
  </si>
  <si>
    <t xml:space="preserve">照明器具等</t>
  </si>
  <si>
    <t xml:space="preserve">その他電機</t>
  </si>
  <si>
    <t xml:space="preserve">自動車車体</t>
  </si>
  <si>
    <t xml:space="preserve">自動車部品</t>
  </si>
  <si>
    <t xml:space="preserve">印刷</t>
  </si>
  <si>
    <t xml:space="preserve">プラスチック</t>
  </si>
  <si>
    <t xml:space="preserve">ゴム</t>
  </si>
  <si>
    <t xml:space="preserve">皮革</t>
  </si>
  <si>
    <t xml:space="preserve">金属</t>
  </si>
  <si>
    <t xml:space="preserve">計量器等</t>
  </si>
  <si>
    <t xml:space="preserve">光学機械等</t>
  </si>
  <si>
    <t xml:space="preserve">時計</t>
  </si>
  <si>
    <t xml:space="preserve">武器</t>
  </si>
  <si>
    <t xml:space="preserve">プレハブ</t>
  </si>
  <si>
    <t xml:space="preserve">家具</t>
  </si>
  <si>
    <t xml:space="preserve">航空機</t>
  </si>
  <si>
    <t xml:space="preserve">自転車</t>
  </si>
  <si>
    <t xml:space="preserve">その他製造</t>
  </si>
  <si>
    <t xml:space="preserve">１０電気</t>
  </si>
  <si>
    <t xml:space="preserve">卸電気等</t>
  </si>
  <si>
    <t xml:space="preserve">ガス業</t>
  </si>
  <si>
    <t xml:space="preserve">熱供給業</t>
  </si>
  <si>
    <t xml:space="preserve">建設</t>
  </si>
  <si>
    <t xml:space="preserve">原油天然ｶﾞｽ鉱業</t>
  </si>
  <si>
    <t xml:space="preserve">非金属鉱業</t>
  </si>
  <si>
    <t xml:space="preserve">各種商品卸売業</t>
  </si>
  <si>
    <t xml:space="preserve">織物卸</t>
  </si>
  <si>
    <t xml:space="preserve">衣類等卸</t>
  </si>
  <si>
    <t xml:space="preserve">その他卸</t>
  </si>
  <si>
    <t xml:space="preserve">百貨店</t>
  </si>
  <si>
    <t xml:space="preserve">チェーンストア</t>
  </si>
  <si>
    <t xml:space="preserve">コンビニ</t>
  </si>
  <si>
    <t xml:space="preserve">各種小売</t>
  </si>
  <si>
    <t xml:space="preserve">自動車小売</t>
  </si>
  <si>
    <t xml:space="preserve">家電等小売</t>
  </si>
  <si>
    <t xml:space="preserve">その他小売</t>
  </si>
  <si>
    <t xml:space="preserve">不動産</t>
  </si>
  <si>
    <t xml:space="preserve">物品賃貸業</t>
  </si>
  <si>
    <t xml:space="preserve">ゴルフ場</t>
  </si>
  <si>
    <t xml:space="preserve">遊園地</t>
  </si>
  <si>
    <t xml:space="preserve">その他遊戯場</t>
  </si>
  <si>
    <t xml:space="preserve">ディスプレイ業</t>
  </si>
  <si>
    <t xml:space="preserve">他サービス</t>
  </si>
  <si>
    <t xml:space="preserve">情報サービス</t>
  </si>
  <si>
    <t xml:space="preserve">リゾートクラブ</t>
  </si>
  <si>
    <t xml:space="preserve">クレジット・割賦</t>
  </si>
  <si>
    <t xml:space="preserve">注：回答企業が２社以下の業種については対前年度比のみを記載。あわせて３社以上回答があった業種でも</t>
  </si>
  <si>
    <t xml:space="preserve">　　必要に応じて対前年度比のみの記載とした。</t>
  </si>
  <si>
    <t xml:space="preserve">　＜サービス、情報処理、リゾート、フィットネス、クレジット合算値</t>
  </si>
  <si>
    <t xml:space="preserve">（３）売上高に対する設備投資額</t>
  </si>
  <si>
    <t xml:space="preserve">１７ＦＹ－１８ＦＹ共通回答企業ベース</t>
  </si>
  <si>
    <t xml:space="preserve">１８ＦＹ－１９ＦＹ共通回答企業ベース</t>
  </si>
  <si>
    <t xml:space="preserve">大分類業種</t>
  </si>
  <si>
    <r>
      <rPr>
        <sz val="11"/>
        <rFont val="ＭＳ Ｐゴシック"/>
        <family val="3"/>
        <charset val="128"/>
      </rPr>
      <t xml:space="preserve">17FY
</t>
    </r>
    <r>
      <rPr>
        <sz val="11"/>
        <rFont val="Noto Sans"/>
        <family val="2"/>
      </rPr>
      <t xml:space="preserve">設備投資実績
Ａ</t>
    </r>
  </si>
  <si>
    <r>
      <rPr>
        <sz val="11"/>
        <rFont val="ＭＳ Ｐゴシック"/>
        <family val="3"/>
        <charset val="128"/>
      </rPr>
      <t xml:space="preserve">17FY
</t>
    </r>
    <r>
      <rPr>
        <sz val="11"/>
        <rFont val="Noto Sans"/>
        <family val="2"/>
      </rPr>
      <t xml:space="preserve">売上高実績
Ｂ</t>
    </r>
  </si>
  <si>
    <r>
      <rPr>
        <sz val="11"/>
        <rFont val="ＭＳ Ｐゴシック"/>
        <family val="3"/>
        <charset val="128"/>
      </rPr>
      <t xml:space="preserve">17FY
</t>
    </r>
    <r>
      <rPr>
        <sz val="11"/>
        <rFont val="Noto Sans"/>
        <family val="2"/>
      </rPr>
      <t xml:space="preserve">設備投資額</t>
    </r>
    <r>
      <rPr>
        <sz val="11"/>
        <rFont val="ＭＳ Ｐゴシック"/>
        <family val="3"/>
        <charset val="128"/>
      </rPr>
      <t xml:space="preserve">A
</t>
    </r>
    <r>
      <rPr>
        <sz val="11"/>
        <rFont val="Noto Sans"/>
        <family val="2"/>
      </rPr>
      <t xml:space="preserve">／売上高Ｂ</t>
    </r>
  </si>
  <si>
    <r>
      <rPr>
        <sz val="11"/>
        <rFont val="ＭＳ Ｐゴシック"/>
        <family val="3"/>
        <charset val="128"/>
      </rPr>
      <t xml:space="preserve">18FY
</t>
    </r>
    <r>
      <rPr>
        <sz val="11"/>
        <rFont val="Noto Sans"/>
        <family val="2"/>
      </rPr>
      <t xml:space="preserve">設備投資実績見込
Ｃ</t>
    </r>
  </si>
  <si>
    <r>
      <rPr>
        <sz val="11"/>
        <rFont val="ＭＳ Ｐゴシック"/>
        <family val="3"/>
        <charset val="128"/>
      </rPr>
      <t xml:space="preserve">18FY
</t>
    </r>
    <r>
      <rPr>
        <sz val="11"/>
        <rFont val="Noto Sans"/>
        <family val="2"/>
      </rPr>
      <t xml:space="preserve">売上高実績見込
Ｄ</t>
    </r>
  </si>
  <si>
    <r>
      <rPr>
        <sz val="11"/>
        <rFont val="ＭＳ Ｐゴシック"/>
        <family val="3"/>
        <charset val="128"/>
      </rPr>
      <t xml:space="preserve">18FY
</t>
    </r>
    <r>
      <rPr>
        <sz val="11"/>
        <rFont val="Noto Sans"/>
        <family val="2"/>
      </rPr>
      <t xml:space="preserve">設備投資額Ｃ
／売上高Ｄ</t>
    </r>
  </si>
  <si>
    <r>
      <rPr>
        <sz val="11"/>
        <rFont val="ＭＳ Ｐゴシック"/>
        <family val="3"/>
        <charset val="128"/>
      </rPr>
      <t xml:space="preserve">18FY
</t>
    </r>
    <r>
      <rPr>
        <sz val="11"/>
        <rFont val="Noto Sans"/>
        <family val="2"/>
      </rPr>
      <t xml:space="preserve">設備投資実績見込
Ｅ</t>
    </r>
  </si>
  <si>
    <r>
      <rPr>
        <sz val="11"/>
        <rFont val="ＭＳ Ｐゴシック"/>
        <family val="3"/>
        <charset val="128"/>
      </rPr>
      <t xml:space="preserve">18FY
</t>
    </r>
    <r>
      <rPr>
        <sz val="11"/>
        <rFont val="Noto Sans"/>
        <family val="2"/>
      </rPr>
      <t xml:space="preserve">売上高実績見込
Ｆ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ＦＹ
設備投資額Ｅ
／売上高Ｆ</t>
    </r>
  </si>
  <si>
    <r>
      <rPr>
        <sz val="11"/>
        <rFont val="ＭＳ Ｐゴシック"/>
        <family val="3"/>
        <charset val="128"/>
      </rPr>
      <t xml:space="preserve">19FY
</t>
    </r>
    <r>
      <rPr>
        <sz val="11"/>
        <rFont val="Noto Sans"/>
        <family val="2"/>
      </rPr>
      <t xml:space="preserve">設備投資計画
Ｇ</t>
    </r>
  </si>
  <si>
    <r>
      <rPr>
        <sz val="11"/>
        <rFont val="ＭＳ Ｐゴシック"/>
        <family val="3"/>
        <charset val="128"/>
      </rPr>
      <t xml:space="preserve">19FY
</t>
    </r>
    <r>
      <rPr>
        <sz val="11"/>
        <rFont val="Noto Sans"/>
        <family val="2"/>
      </rPr>
      <t xml:space="preserve">売上高計画
Ｈ</t>
    </r>
  </si>
  <si>
    <r>
      <rPr>
        <sz val="11"/>
        <rFont val="ＭＳ Ｐゴシック"/>
        <family val="3"/>
        <charset val="128"/>
      </rPr>
      <t xml:space="preserve">19FY
</t>
    </r>
    <r>
      <rPr>
        <sz val="11"/>
        <rFont val="Noto Sans"/>
        <family val="2"/>
      </rPr>
      <t xml:space="preserve">設備投資額Ｇ
／売上高Ｈ</t>
    </r>
  </si>
  <si>
    <t xml:space="preserve">（電気を除く）</t>
  </si>
  <si>
    <t xml:space="preserve">サービス</t>
  </si>
  <si>
    <t xml:space="preserve">【建設・不動産を含めた結果】</t>
  </si>
  <si>
    <t xml:space="preserve">（注）金額は、全社ベース、大分類業種名は、主業種名である。また、回答企業が２社以下の業種については、割合のみを記載。あわせて３社以上回答があった業種でも必要に応じて割合のみの掲載とした。</t>
  </si>
  <si>
    <t xml:space="preserve">Ⅰ類業種</t>
  </si>
  <si>
    <t xml:space="preserve">Ⅰ類ｺｰﾄﾞ</t>
  </si>
  <si>
    <t xml:space="preserve">会社コードのｶｳﾝﾄ</t>
  </si>
  <si>
    <t xml:space="preserve">投資実績見込の合計</t>
  </si>
  <si>
    <t xml:space="preserve">短期売上高実績見込の合計</t>
  </si>
  <si>
    <t xml:space="preserve">投資計画の合計</t>
  </si>
  <si>
    <t xml:space="preserve">短期売上高計画の合計</t>
  </si>
  <si>
    <t xml:space="preserve">2203</t>
  </si>
  <si>
    <t xml:space="preserve">22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.0_ "/>
    <numFmt numFmtId="167" formatCode="#,##0_);[RED]\(#,##0\)"/>
    <numFmt numFmtId="168" formatCode="0;[RED]0"/>
    <numFmt numFmtId="169" formatCode="#,##0;[RED]#,##0"/>
    <numFmt numFmtId="170" formatCode="#,##0.00;[RED]#,##0.00"/>
    <numFmt numFmtId="171" formatCode="0.00;[RED]0.00"/>
    <numFmt numFmtId="172" formatCode="_ * #,##0_ ;_ * \-#,##0_ ;_ * \-_ ;_ @_ "/>
    <numFmt numFmtId="173" formatCode="#,##0_ "/>
    <numFmt numFmtId="174" formatCode="0.00_ "/>
    <numFmt numFmtId="175" formatCode="0.00_);[RED]\(0.0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6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6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6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  <cellStyle name="標準_売上対設備投資額13FY14FY14FY15F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1.24"/>
    <col collapsed="false" customWidth="true" hidden="false" outlineLevel="0" max="2" min="2" style="1" width="15.62"/>
    <col collapsed="false" customWidth="true" hidden="false" outlineLevel="0" max="3" min="3" style="2" width="5.62"/>
    <col collapsed="false" customWidth="true" hidden="false" outlineLevel="0" max="5" min="4" style="2" width="10.87"/>
    <col collapsed="false" customWidth="true" hidden="false" outlineLevel="0" max="6" min="6" style="2" width="6.37"/>
    <col collapsed="false" customWidth="true" hidden="false" outlineLevel="0" max="8" min="7" style="2" width="10.87"/>
    <col collapsed="false" customWidth="false" hidden="false" outlineLevel="0" max="257" min="9" style="1" width="8.99"/>
  </cols>
  <sheetData>
    <row r="1" customFormat="false" ht="28.5" hidden="false" customHeight="true" outlineLevel="0" collapsed="false">
      <c r="B1" s="3" t="s">
        <v>0</v>
      </c>
    </row>
    <row r="2" customFormat="false" ht="16.5" hidden="false" customHeight="true" outlineLevel="0" collapsed="false">
      <c r="B2" s="4" t="s">
        <v>1</v>
      </c>
      <c r="C2" s="5"/>
      <c r="D2" s="5"/>
    </row>
    <row r="3" customFormat="false" ht="15" hidden="false" customHeight="true" outlineLevel="0" collapsed="false">
      <c r="I3" s="6"/>
      <c r="J3" s="7" t="s">
        <v>2</v>
      </c>
    </row>
    <row r="4" s="6" customFormat="true" ht="18" hidden="false" customHeight="true" outlineLevel="0" collapsed="false">
      <c r="B4" s="8"/>
      <c r="C4" s="9" t="s">
        <v>3</v>
      </c>
      <c r="D4" s="9"/>
      <c r="E4" s="9"/>
      <c r="F4" s="9" t="s">
        <v>4</v>
      </c>
      <c r="G4" s="9"/>
      <c r="H4" s="9"/>
      <c r="I4" s="10" t="s">
        <v>5</v>
      </c>
      <c r="J4" s="10"/>
    </row>
    <row r="5" s="17" customFormat="true" ht="37.5" hidden="false" customHeight="true" outlineLevel="0" collapsed="false">
      <c r="A5" s="11" t="s">
        <v>6</v>
      </c>
      <c r="B5" s="12"/>
      <c r="C5" s="13" t="s">
        <v>7</v>
      </c>
      <c r="D5" s="14" t="s">
        <v>8</v>
      </c>
      <c r="E5" s="14" t="s">
        <v>9</v>
      </c>
      <c r="F5" s="13" t="s">
        <v>7</v>
      </c>
      <c r="G5" s="14" t="s">
        <v>10</v>
      </c>
      <c r="H5" s="14" t="s">
        <v>11</v>
      </c>
      <c r="I5" s="15" t="s">
        <v>12</v>
      </c>
      <c r="J5" s="16" t="s">
        <v>13</v>
      </c>
    </row>
    <row r="6" customFormat="false" ht="17.1" hidden="false" customHeight="true" outlineLevel="0" collapsed="false">
      <c r="A6" s="18" t="s">
        <v>14</v>
      </c>
      <c r="B6" s="19" t="s">
        <v>15</v>
      </c>
      <c r="C6" s="20" t="n">
        <v>36</v>
      </c>
      <c r="D6" s="21" t="n">
        <v>392.06</v>
      </c>
      <c r="E6" s="22" t="n">
        <v>445.07</v>
      </c>
      <c r="F6" s="20" t="n">
        <v>34</v>
      </c>
      <c r="G6" s="23" t="n">
        <v>426.57</v>
      </c>
      <c r="H6" s="20" t="n">
        <v>580.18</v>
      </c>
      <c r="I6" s="24" t="n">
        <v>113.520889659746</v>
      </c>
      <c r="J6" s="25" t="n">
        <v>136.010502379445</v>
      </c>
    </row>
    <row r="7" customFormat="false" ht="17.1" hidden="false" customHeight="true" outlineLevel="0" collapsed="false">
      <c r="A7" s="18" t="s">
        <v>14</v>
      </c>
      <c r="B7" s="26" t="s">
        <v>16</v>
      </c>
      <c r="C7" s="27" t="n">
        <v>45</v>
      </c>
      <c r="D7" s="28" t="n">
        <v>2421.74</v>
      </c>
      <c r="E7" s="29" t="n">
        <v>3535.29</v>
      </c>
      <c r="F7" s="27" t="n">
        <v>42</v>
      </c>
      <c r="G7" s="30" t="n">
        <v>3382.16</v>
      </c>
      <c r="H7" s="27" t="n">
        <v>3447.56</v>
      </c>
      <c r="I7" s="31" t="n">
        <v>145.98140180201</v>
      </c>
      <c r="J7" s="32" t="n">
        <v>101.933675520969</v>
      </c>
    </row>
    <row r="8" customFormat="false" ht="17.1" hidden="false" customHeight="true" outlineLevel="0" collapsed="false">
      <c r="A8" s="18" t="s">
        <v>14</v>
      </c>
      <c r="B8" s="33" t="s">
        <v>17</v>
      </c>
      <c r="C8" s="27" t="n">
        <v>133</v>
      </c>
      <c r="D8" s="34" t="n">
        <v>6782.61</v>
      </c>
      <c r="E8" s="35" t="n">
        <v>7918.33</v>
      </c>
      <c r="F8" s="27" t="n">
        <v>127</v>
      </c>
      <c r="G8" s="36" t="n">
        <v>7420.1</v>
      </c>
      <c r="H8" s="37" t="n">
        <v>8329.88</v>
      </c>
      <c r="I8" s="38" t="n">
        <v>116.744586523477</v>
      </c>
      <c r="J8" s="39" t="n">
        <v>112.26102074096</v>
      </c>
    </row>
    <row r="9" customFormat="false" ht="17.1" hidden="false" customHeight="true" outlineLevel="0" collapsed="false">
      <c r="A9" s="18" t="s">
        <v>14</v>
      </c>
      <c r="B9" s="26" t="s">
        <v>18</v>
      </c>
      <c r="C9" s="20" t="n">
        <v>17</v>
      </c>
      <c r="D9" s="28" t="n">
        <v>1404.37</v>
      </c>
      <c r="E9" s="22" t="n">
        <v>2318.62</v>
      </c>
      <c r="F9" s="20" t="n">
        <v>17</v>
      </c>
      <c r="G9" s="23" t="n">
        <v>2318.62</v>
      </c>
      <c r="H9" s="27" t="n">
        <v>2367.17</v>
      </c>
      <c r="I9" s="24" t="n">
        <v>165.10036528835</v>
      </c>
      <c r="J9" s="25" t="n">
        <v>102.093917933943</v>
      </c>
    </row>
    <row r="10" customFormat="false" ht="17.1" hidden="false" customHeight="true" outlineLevel="0" collapsed="false">
      <c r="A10" s="18" t="s">
        <v>14</v>
      </c>
      <c r="B10" s="26" t="s">
        <v>19</v>
      </c>
      <c r="C10" s="27" t="n">
        <v>44</v>
      </c>
      <c r="D10" s="28" t="n">
        <v>1516.92</v>
      </c>
      <c r="E10" s="29" t="n">
        <v>1755.56</v>
      </c>
      <c r="F10" s="27" t="n">
        <v>40</v>
      </c>
      <c r="G10" s="30" t="n">
        <v>1611.33</v>
      </c>
      <c r="H10" s="27" t="n">
        <v>2183.86</v>
      </c>
      <c r="I10" s="31" t="n">
        <v>115.731877752288</v>
      </c>
      <c r="J10" s="32" t="n">
        <v>135.531517442113</v>
      </c>
    </row>
    <row r="11" customFormat="false" ht="17.1" hidden="false" customHeight="true" outlineLevel="0" collapsed="false">
      <c r="A11" s="18" t="s">
        <v>14</v>
      </c>
      <c r="B11" s="33" t="s">
        <v>20</v>
      </c>
      <c r="C11" s="37" t="n">
        <v>64</v>
      </c>
      <c r="D11" s="34" t="n">
        <v>5512.58</v>
      </c>
      <c r="E11" s="35" t="n">
        <v>7284.24</v>
      </c>
      <c r="F11" s="37" t="n">
        <v>63</v>
      </c>
      <c r="G11" s="36" t="n">
        <v>7198.53</v>
      </c>
      <c r="H11" s="37" t="n">
        <v>7892.56</v>
      </c>
      <c r="I11" s="38" t="n">
        <v>132.138490507167</v>
      </c>
      <c r="J11" s="39" t="n">
        <v>109.641273982327</v>
      </c>
    </row>
    <row r="12" customFormat="false" ht="17.1" hidden="false" customHeight="true" outlineLevel="0" collapsed="false">
      <c r="A12" s="18" t="s">
        <v>14</v>
      </c>
      <c r="B12" s="26" t="s">
        <v>21</v>
      </c>
      <c r="C12" s="27" t="n">
        <v>64</v>
      </c>
      <c r="D12" s="28" t="n">
        <v>2562.88</v>
      </c>
      <c r="E12" s="29" t="n">
        <v>1992.43</v>
      </c>
      <c r="F12" s="27" t="n">
        <v>61</v>
      </c>
      <c r="G12" s="30" t="n">
        <v>1862.86</v>
      </c>
      <c r="H12" s="27" t="n">
        <v>3485.5</v>
      </c>
      <c r="I12" s="24" t="n">
        <v>77.7418373080285</v>
      </c>
      <c r="J12" s="25" t="n">
        <v>187.10477437918</v>
      </c>
    </row>
    <row r="13" customFormat="false" ht="17.1" hidden="false" customHeight="true" outlineLevel="0" collapsed="false">
      <c r="A13" s="18" t="s">
        <v>22</v>
      </c>
      <c r="B13" s="26" t="s">
        <v>23</v>
      </c>
      <c r="C13" s="27" t="n">
        <v>125</v>
      </c>
      <c r="D13" s="28" t="n">
        <v>6671.15</v>
      </c>
      <c r="E13" s="29" t="n">
        <v>7050.22</v>
      </c>
      <c r="F13" s="27" t="n">
        <v>112</v>
      </c>
      <c r="G13" s="30" t="n">
        <v>6569.76</v>
      </c>
      <c r="H13" s="27" t="n">
        <v>7207.23</v>
      </c>
      <c r="I13" s="31" t="n">
        <v>105.682228701198</v>
      </c>
      <c r="J13" s="32" t="n">
        <v>109.703094176956</v>
      </c>
    </row>
    <row r="14" customFormat="false" ht="17.1" hidden="false" customHeight="true" outlineLevel="0" collapsed="false">
      <c r="A14" s="18" t="s">
        <v>22</v>
      </c>
      <c r="B14" s="33" t="s">
        <v>24</v>
      </c>
      <c r="C14" s="27" t="n">
        <v>138</v>
      </c>
      <c r="D14" s="34" t="n">
        <v>10765.87</v>
      </c>
      <c r="E14" s="35" t="n">
        <v>12616.52</v>
      </c>
      <c r="F14" s="27" t="n">
        <v>128</v>
      </c>
      <c r="G14" s="36" t="n">
        <v>12353.75</v>
      </c>
      <c r="H14" s="37" t="n">
        <v>12785.09</v>
      </c>
      <c r="I14" s="38" t="n">
        <v>117.189971641865</v>
      </c>
      <c r="J14" s="39" t="n">
        <v>103.491571385207</v>
      </c>
    </row>
    <row r="15" customFormat="false" ht="17.1" hidden="false" customHeight="true" outlineLevel="0" collapsed="false">
      <c r="A15" s="18" t="s">
        <v>22</v>
      </c>
      <c r="B15" s="26" t="s">
        <v>25</v>
      </c>
      <c r="C15" s="20" t="n">
        <v>89</v>
      </c>
      <c r="D15" s="28" t="n">
        <v>2448.86</v>
      </c>
      <c r="E15" s="29" t="n">
        <v>2917.88</v>
      </c>
      <c r="F15" s="20" t="n">
        <v>83</v>
      </c>
      <c r="G15" s="30" t="n">
        <v>2303.57</v>
      </c>
      <c r="H15" s="27" t="n">
        <v>3177.55</v>
      </c>
      <c r="I15" s="24" t="n">
        <v>119.152585284581</v>
      </c>
      <c r="J15" s="25" t="n">
        <v>137.940240583095</v>
      </c>
    </row>
    <row r="16" customFormat="false" ht="17.1" hidden="false" customHeight="true" outlineLevel="0" collapsed="false">
      <c r="A16" s="18" t="s">
        <v>22</v>
      </c>
      <c r="B16" s="26" t="s">
        <v>26</v>
      </c>
      <c r="C16" s="27" t="n">
        <v>102</v>
      </c>
      <c r="D16" s="28" t="n">
        <v>18117.49</v>
      </c>
      <c r="E16" s="29" t="n">
        <v>17898.29</v>
      </c>
      <c r="F16" s="27" t="n">
        <v>99</v>
      </c>
      <c r="G16" s="30" t="n">
        <v>13507.19</v>
      </c>
      <c r="H16" s="27" t="n">
        <v>15815.52</v>
      </c>
      <c r="I16" s="31" t="n">
        <v>98.7901193818791</v>
      </c>
      <c r="J16" s="32" t="n">
        <v>117.089638925639</v>
      </c>
    </row>
    <row r="17" customFormat="false" ht="17.1" hidden="false" customHeight="true" outlineLevel="0" collapsed="false">
      <c r="A17" s="18" t="s">
        <v>22</v>
      </c>
      <c r="B17" s="33" t="s">
        <v>27</v>
      </c>
      <c r="C17" s="37" t="n">
        <v>221</v>
      </c>
      <c r="D17" s="34" t="n">
        <v>8077.67</v>
      </c>
      <c r="E17" s="35" t="n">
        <v>8742.9</v>
      </c>
      <c r="F17" s="37" t="n">
        <v>210</v>
      </c>
      <c r="G17" s="36" t="n">
        <v>8519.69</v>
      </c>
      <c r="H17" s="37" t="n">
        <v>8964.53</v>
      </c>
      <c r="I17" s="38" t="n">
        <v>108.23541937217</v>
      </c>
      <c r="J17" s="39" t="n">
        <v>105.22131673805</v>
      </c>
    </row>
    <row r="18" customFormat="false" ht="17.1" hidden="false" customHeight="true" outlineLevel="0" collapsed="false">
      <c r="A18" s="18" t="s">
        <v>28</v>
      </c>
      <c r="B18" s="26" t="s">
        <v>29</v>
      </c>
      <c r="C18" s="27" t="n">
        <v>36</v>
      </c>
      <c r="D18" s="28" t="n">
        <v>16575.32</v>
      </c>
      <c r="E18" s="29" t="n">
        <v>17155.96</v>
      </c>
      <c r="F18" s="27" t="n">
        <v>36</v>
      </c>
      <c r="G18" s="30" t="n">
        <v>17155.96</v>
      </c>
      <c r="H18" s="27" t="n">
        <v>22367.1</v>
      </c>
      <c r="I18" s="24" t="n">
        <v>103.503039458665</v>
      </c>
      <c r="J18" s="25" t="n">
        <v>130.37509996526</v>
      </c>
    </row>
    <row r="19" customFormat="false" ht="17.1" hidden="false" customHeight="true" outlineLevel="0" collapsed="false">
      <c r="A19" s="18" t="s">
        <v>28</v>
      </c>
      <c r="B19" s="26" t="s">
        <v>30</v>
      </c>
      <c r="C19" s="27" t="n">
        <v>25</v>
      </c>
      <c r="D19" s="28" t="n">
        <v>2420.16</v>
      </c>
      <c r="E19" s="29" t="n">
        <v>2524.3</v>
      </c>
      <c r="F19" s="27" t="n">
        <v>25</v>
      </c>
      <c r="G19" s="30" t="n">
        <v>2524.3</v>
      </c>
      <c r="H19" s="27" t="n">
        <v>2715.32</v>
      </c>
      <c r="I19" s="31" t="n">
        <v>104.303021287849</v>
      </c>
      <c r="J19" s="32" t="n">
        <v>107.567246365329</v>
      </c>
    </row>
    <row r="20" customFormat="false" ht="17.1" hidden="false" customHeight="true" outlineLevel="0" collapsed="false">
      <c r="A20" s="18" t="s">
        <v>28</v>
      </c>
      <c r="B20" s="33" t="s">
        <v>31</v>
      </c>
      <c r="C20" s="27" t="n">
        <v>10</v>
      </c>
      <c r="D20" s="34" t="n">
        <v>98.99</v>
      </c>
      <c r="E20" s="35" t="n">
        <v>83.06</v>
      </c>
      <c r="F20" s="27" t="n">
        <v>10</v>
      </c>
      <c r="G20" s="36" t="n">
        <v>83.06</v>
      </c>
      <c r="H20" s="37" t="n">
        <v>146.97</v>
      </c>
      <c r="I20" s="38" t="n">
        <v>83.9074654005455</v>
      </c>
      <c r="J20" s="39" t="n">
        <v>176.944377558392</v>
      </c>
    </row>
    <row r="21" customFormat="false" ht="17.1" hidden="false" customHeight="true" outlineLevel="0" collapsed="false">
      <c r="A21" s="18" t="s">
        <v>28</v>
      </c>
      <c r="B21" s="26" t="s">
        <v>32</v>
      </c>
      <c r="C21" s="20" t="n">
        <v>66</v>
      </c>
      <c r="D21" s="28" t="n">
        <v>447.48</v>
      </c>
      <c r="E21" s="29" t="n">
        <v>678.96</v>
      </c>
      <c r="F21" s="20" t="n">
        <v>56</v>
      </c>
      <c r="G21" s="30" t="n">
        <v>566.52</v>
      </c>
      <c r="H21" s="27" t="n">
        <v>589.25</v>
      </c>
      <c r="I21" s="24" t="n">
        <v>151.729686242961</v>
      </c>
      <c r="J21" s="25" t="n">
        <v>104.012214926216</v>
      </c>
    </row>
    <row r="22" customFormat="false" ht="17.1" hidden="false" customHeight="true" outlineLevel="0" collapsed="false">
      <c r="A22" s="18" t="s">
        <v>28</v>
      </c>
      <c r="B22" s="26" t="s">
        <v>33</v>
      </c>
      <c r="C22" s="27" t="n">
        <v>6</v>
      </c>
      <c r="D22" s="28" t="n">
        <v>399.29</v>
      </c>
      <c r="E22" s="29" t="n">
        <v>605.66</v>
      </c>
      <c r="F22" s="27" t="n">
        <v>6</v>
      </c>
      <c r="G22" s="30" t="n">
        <v>605.66</v>
      </c>
      <c r="H22" s="27" t="n">
        <v>792.71</v>
      </c>
      <c r="I22" s="31" t="n">
        <v>151.684239525157</v>
      </c>
      <c r="J22" s="32" t="n">
        <v>130.883664101971</v>
      </c>
    </row>
    <row r="23" customFormat="false" ht="17.1" hidden="false" customHeight="true" outlineLevel="0" collapsed="false">
      <c r="A23" s="18" t="s">
        <v>28</v>
      </c>
      <c r="B23" s="33" t="s">
        <v>34</v>
      </c>
      <c r="C23" s="37" t="n">
        <v>181</v>
      </c>
      <c r="D23" s="34" t="n">
        <v>6682.32</v>
      </c>
      <c r="E23" s="35" t="n">
        <v>7300.88</v>
      </c>
      <c r="F23" s="37" t="n">
        <v>155</v>
      </c>
      <c r="G23" s="36" t="n">
        <v>6186.41</v>
      </c>
      <c r="H23" s="37" t="n">
        <v>6085.2</v>
      </c>
      <c r="I23" s="38" t="n">
        <v>109.256665349759</v>
      </c>
      <c r="J23" s="39" t="n">
        <v>98.3639946269323</v>
      </c>
    </row>
    <row r="24" customFormat="false" ht="17.1" hidden="false" customHeight="true" outlineLevel="0" collapsed="false">
      <c r="A24" s="18" t="s">
        <v>28</v>
      </c>
      <c r="B24" s="26" t="s">
        <v>35</v>
      </c>
      <c r="C24" s="27" t="n">
        <v>50</v>
      </c>
      <c r="D24" s="28" t="n">
        <v>1164.98</v>
      </c>
      <c r="E24" s="29" t="n">
        <v>855.78</v>
      </c>
      <c r="F24" s="27" t="n">
        <v>47</v>
      </c>
      <c r="G24" s="30" t="n">
        <v>823.18</v>
      </c>
      <c r="H24" s="27" t="n">
        <v>700.28</v>
      </c>
      <c r="I24" s="24" t="n">
        <v>73.458771824409</v>
      </c>
      <c r="J24" s="25" t="n">
        <v>85.070094025608</v>
      </c>
    </row>
    <row r="25" customFormat="false" ht="17.1" hidden="false" customHeight="true" outlineLevel="0" collapsed="false">
      <c r="A25" s="18" t="s">
        <v>28</v>
      </c>
      <c r="B25" s="26" t="s">
        <v>36</v>
      </c>
      <c r="C25" s="27" t="n">
        <v>47</v>
      </c>
      <c r="D25" s="28" t="n">
        <v>46658.87</v>
      </c>
      <c r="E25" s="29" t="n">
        <v>46514.79</v>
      </c>
      <c r="F25" s="27" t="n">
        <v>31</v>
      </c>
      <c r="G25" s="30" t="n">
        <v>29233.2</v>
      </c>
      <c r="H25" s="27" t="n">
        <v>32364.44</v>
      </c>
      <c r="I25" s="31" t="n">
        <v>99.6912055521276</v>
      </c>
      <c r="J25" s="32" t="n">
        <v>110.711246117428</v>
      </c>
    </row>
    <row r="26" customFormat="false" ht="17.1" hidden="false" customHeight="true" outlineLevel="0" collapsed="false">
      <c r="A26" s="18" t="s">
        <v>28</v>
      </c>
      <c r="B26" s="40" t="s">
        <v>37</v>
      </c>
      <c r="C26" s="27" t="n">
        <v>103</v>
      </c>
      <c r="D26" s="34" t="n">
        <v>1511.05</v>
      </c>
      <c r="E26" s="35" t="n">
        <v>1399.45</v>
      </c>
      <c r="F26" s="27" t="n">
        <v>97</v>
      </c>
      <c r="G26" s="36" t="n">
        <v>1205.88</v>
      </c>
      <c r="H26" s="37" t="n">
        <v>1261.17</v>
      </c>
      <c r="I26" s="38" t="n">
        <v>92.6144072002912</v>
      </c>
      <c r="J26" s="39" t="n">
        <v>104.58503333665</v>
      </c>
    </row>
    <row r="27" customFormat="false" ht="17.1" hidden="false" customHeight="true" outlineLevel="0" collapsed="false">
      <c r="A27" s="18" t="s">
        <v>28</v>
      </c>
      <c r="B27" s="26" t="s">
        <v>38</v>
      </c>
      <c r="C27" s="20" t="n">
        <v>76</v>
      </c>
      <c r="D27" s="28" t="n">
        <v>1649.39</v>
      </c>
      <c r="E27" s="29" t="n">
        <v>2038.3</v>
      </c>
      <c r="F27" s="20" t="n">
        <v>64</v>
      </c>
      <c r="G27" s="30" t="n">
        <v>642.03</v>
      </c>
      <c r="H27" s="27" t="n">
        <v>571.36</v>
      </c>
      <c r="I27" s="24" t="n">
        <v>123.579020122591</v>
      </c>
      <c r="J27" s="25" t="n">
        <v>88.9927261965952</v>
      </c>
    </row>
    <row r="28" customFormat="false" ht="17.1" hidden="false" customHeight="true" outlineLevel="0" collapsed="false">
      <c r="A28" s="18" t="s">
        <v>28</v>
      </c>
      <c r="B28" s="26" t="s">
        <v>39</v>
      </c>
      <c r="C28" s="27" t="n">
        <v>5</v>
      </c>
      <c r="D28" s="28" t="n">
        <v>20.95</v>
      </c>
      <c r="E28" s="29" t="n">
        <v>35.09</v>
      </c>
      <c r="F28" s="27" t="n">
        <v>5</v>
      </c>
      <c r="G28" s="30" t="n">
        <v>35.09</v>
      </c>
      <c r="H28" s="27" t="n">
        <v>49.81</v>
      </c>
      <c r="I28" s="31" t="n">
        <v>167.494033412888</v>
      </c>
      <c r="J28" s="32" t="n">
        <v>141.949273297236</v>
      </c>
    </row>
    <row r="29" customFormat="false" ht="17.1" hidden="false" customHeight="true" outlineLevel="0" collapsed="false">
      <c r="A29" s="18" t="s">
        <v>28</v>
      </c>
      <c r="B29" s="26" t="s">
        <v>40</v>
      </c>
      <c r="C29" s="27" t="n">
        <v>6</v>
      </c>
      <c r="D29" s="28" t="n">
        <v>53.14</v>
      </c>
      <c r="E29" s="29" t="n">
        <v>51.69</v>
      </c>
      <c r="F29" s="27" t="n">
        <v>6</v>
      </c>
      <c r="G29" s="30" t="n">
        <v>51.69</v>
      </c>
      <c r="H29" s="27" t="n">
        <v>45.48</v>
      </c>
      <c r="I29" s="31" t="n">
        <v>97.2713586751976</v>
      </c>
      <c r="J29" s="32" t="n">
        <v>87.9860708067324</v>
      </c>
    </row>
    <row r="30" customFormat="false" ht="17.1" hidden="false" customHeight="true" outlineLevel="0" collapsed="false">
      <c r="A30" s="18" t="s">
        <v>28</v>
      </c>
      <c r="B30" s="33" t="s">
        <v>41</v>
      </c>
      <c r="C30" s="37" t="n">
        <v>19</v>
      </c>
      <c r="D30" s="34" t="n">
        <v>175.84</v>
      </c>
      <c r="E30" s="35" t="n">
        <v>155.17</v>
      </c>
      <c r="F30" s="37" t="n">
        <v>12</v>
      </c>
      <c r="G30" s="36" t="n">
        <v>75.94</v>
      </c>
      <c r="H30" s="37" t="n">
        <v>65.4</v>
      </c>
      <c r="I30" s="38" t="n">
        <v>88.2449954504095</v>
      </c>
      <c r="J30" s="39" t="n">
        <v>86.1206215433237</v>
      </c>
    </row>
    <row r="31" customFormat="false" ht="17.1" hidden="false" customHeight="true" outlineLevel="0" collapsed="false">
      <c r="B31" s="41" t="s">
        <v>42</v>
      </c>
      <c r="C31" s="42" t="n">
        <v>1592</v>
      </c>
      <c r="D31" s="43" t="n">
        <v>142919.52</v>
      </c>
      <c r="E31" s="44" t="n">
        <v>152339.7</v>
      </c>
      <c r="F31" s="42" t="n">
        <v>1463</v>
      </c>
      <c r="G31" s="44" t="n">
        <v>125273.35</v>
      </c>
      <c r="H31" s="44" t="n">
        <v>142701.59</v>
      </c>
      <c r="I31" s="45" t="n">
        <v>106.591247997474</v>
      </c>
      <c r="J31" s="46" t="n">
        <v>113.912168869117</v>
      </c>
    </row>
    <row r="32" customFormat="false" ht="17.1" hidden="false" customHeight="true" outlineLevel="0" collapsed="false">
      <c r="B32" s="47" t="s">
        <v>43</v>
      </c>
      <c r="C32" s="44" t="n">
        <v>1556</v>
      </c>
      <c r="D32" s="43" t="n">
        <v>126344.2</v>
      </c>
      <c r="E32" s="44" t="n">
        <v>135183.74</v>
      </c>
      <c r="F32" s="44" t="n">
        <v>1427</v>
      </c>
      <c r="G32" s="44" t="n">
        <v>108117.39</v>
      </c>
      <c r="H32" s="44" t="n">
        <v>120334.49</v>
      </c>
      <c r="I32" s="45" t="n">
        <v>106.996395560699</v>
      </c>
      <c r="J32" s="46" t="n">
        <v>111.299847323358</v>
      </c>
    </row>
    <row r="33" customFormat="false" ht="17.1" hidden="false" customHeight="true" outlineLevel="0" collapsed="false">
      <c r="B33" s="48" t="s">
        <v>44</v>
      </c>
      <c r="C33" s="49" t="n">
        <v>1078</v>
      </c>
      <c r="D33" s="27" t="n">
        <v>66674.2</v>
      </c>
      <c r="E33" s="49" t="n">
        <v>74475.35</v>
      </c>
      <c r="F33" s="49" t="n">
        <v>1016</v>
      </c>
      <c r="G33" s="49" t="n">
        <v>67474.13</v>
      </c>
      <c r="H33" s="49" t="n">
        <v>76236.63</v>
      </c>
      <c r="I33" s="24" t="n">
        <v>111.700402854477</v>
      </c>
      <c r="J33" s="25" t="n">
        <v>112.986458662009</v>
      </c>
    </row>
    <row r="34" customFormat="false" ht="17.1" hidden="false" customHeight="true" outlineLevel="0" collapsed="false">
      <c r="B34" s="50" t="s">
        <v>28</v>
      </c>
      <c r="C34" s="51" t="n">
        <v>514</v>
      </c>
      <c r="D34" s="27" t="n">
        <v>76245.32</v>
      </c>
      <c r="E34" s="51" t="n">
        <v>77864.35</v>
      </c>
      <c r="F34" s="51" t="n">
        <v>447</v>
      </c>
      <c r="G34" s="51" t="n">
        <v>57799.22</v>
      </c>
      <c r="H34" s="51" t="n">
        <v>66464.96</v>
      </c>
      <c r="I34" s="31" t="n">
        <v>102.123448363782</v>
      </c>
      <c r="J34" s="32" t="n">
        <v>114.992832083201</v>
      </c>
    </row>
    <row r="35" customFormat="false" ht="17.1" hidden="false" customHeight="true" outlineLevel="0" collapsed="false">
      <c r="B35" s="52" t="s">
        <v>45</v>
      </c>
      <c r="C35" s="42" t="n">
        <v>478</v>
      </c>
      <c r="D35" s="37" t="n">
        <v>59670</v>
      </c>
      <c r="E35" s="42" t="n">
        <v>60708.39</v>
      </c>
      <c r="F35" s="42" t="n">
        <v>411</v>
      </c>
      <c r="G35" s="42" t="n">
        <v>40643.26</v>
      </c>
      <c r="H35" s="42" t="n">
        <v>44097.86</v>
      </c>
      <c r="I35" s="38" t="n">
        <v>101.740221216692</v>
      </c>
      <c r="J35" s="39" t="n">
        <v>108.49981030065</v>
      </c>
    </row>
    <row r="36" customFormat="false" ht="17.1" hidden="false" customHeight="true" outlineLevel="0" collapsed="false">
      <c r="B36" s="48" t="s">
        <v>14</v>
      </c>
      <c r="C36" s="49" t="n">
        <v>403</v>
      </c>
      <c r="D36" s="27" t="n">
        <v>20593.16</v>
      </c>
      <c r="E36" s="49" t="n">
        <v>25249.54</v>
      </c>
      <c r="F36" s="49" t="n">
        <v>384</v>
      </c>
      <c r="G36" s="49" t="n">
        <v>24220.17</v>
      </c>
      <c r="H36" s="49" t="n">
        <v>28286.71</v>
      </c>
      <c r="I36" s="31" t="n">
        <v>122.611294235562</v>
      </c>
      <c r="J36" s="32" t="n">
        <v>116.789890409522</v>
      </c>
    </row>
    <row r="37" customFormat="false" ht="17.1" hidden="false" customHeight="true" outlineLevel="0" collapsed="false">
      <c r="B37" s="53" t="s">
        <v>22</v>
      </c>
      <c r="C37" s="54" t="n">
        <v>675</v>
      </c>
      <c r="D37" s="55" t="n">
        <v>46081.04</v>
      </c>
      <c r="E37" s="54" t="n">
        <v>49225.81</v>
      </c>
      <c r="F37" s="54" t="n">
        <v>632</v>
      </c>
      <c r="G37" s="54" t="n">
        <v>43253.96</v>
      </c>
      <c r="H37" s="54" t="n">
        <v>47949.92</v>
      </c>
      <c r="I37" s="56" t="n">
        <v>106.824433649935</v>
      </c>
      <c r="J37" s="57" t="n">
        <v>110.856716934126</v>
      </c>
    </row>
    <row r="38" customFormat="false" ht="13.5" hidden="false" customHeight="true" outlineLevel="0" collapsed="false">
      <c r="B38" s="58" t="s">
        <v>46</v>
      </c>
    </row>
    <row r="39" customFormat="false" ht="20.25" hidden="true" customHeight="true" outlineLevel="0" collapsed="false">
      <c r="B39" s="58" t="s">
        <v>47</v>
      </c>
    </row>
    <row r="40" customFormat="false" ht="15.75" hidden="true" customHeight="true" outlineLevel="0" collapsed="false">
      <c r="B40" s="59" t="s">
        <v>37</v>
      </c>
      <c r="C40" s="60" t="n">
        <v>204</v>
      </c>
      <c r="D40" s="60" t="n">
        <v>9190</v>
      </c>
      <c r="E40" s="60" t="n">
        <v>9172</v>
      </c>
      <c r="F40" s="60" t="n">
        <v>183</v>
      </c>
      <c r="G40" s="60" t="n">
        <v>2805</v>
      </c>
      <c r="H40" s="60" t="n">
        <v>2536</v>
      </c>
      <c r="I40" s="61" t="n">
        <v>99.8</v>
      </c>
      <c r="J40" s="62" t="n">
        <v>90.4</v>
      </c>
    </row>
    <row r="41" customFormat="false" ht="28.5" hidden="false" customHeight="true" outlineLevel="0" collapsed="false">
      <c r="B41" s="58" t="s">
        <v>48</v>
      </c>
    </row>
    <row r="42" customFormat="false" ht="17.1" hidden="false" customHeight="true" outlineLevel="0" collapsed="false">
      <c r="B42" s="63" t="s">
        <v>42</v>
      </c>
      <c r="C42" s="64" t="n">
        <v>1708</v>
      </c>
      <c r="D42" s="64" t="n">
        <v>144531.98</v>
      </c>
      <c r="E42" s="64" t="n">
        <v>153874.44</v>
      </c>
      <c r="F42" s="64" t="n">
        <v>1566</v>
      </c>
      <c r="G42" s="64" t="n">
        <v>126663.05</v>
      </c>
      <c r="H42" s="64" t="n">
        <v>143991.12</v>
      </c>
      <c r="I42" s="65" t="n">
        <v>106.463939676188</v>
      </c>
      <c r="J42" s="66" t="n">
        <v>113.680445875889</v>
      </c>
    </row>
    <row r="43" customFormat="false" ht="17.1" hidden="false" customHeight="true" outlineLevel="0" collapsed="false">
      <c r="B43" s="47" t="s">
        <v>43</v>
      </c>
      <c r="C43" s="44" t="n">
        <v>1672</v>
      </c>
      <c r="D43" s="44" t="n">
        <v>127956.66</v>
      </c>
      <c r="E43" s="44" t="n">
        <v>136718.48</v>
      </c>
      <c r="F43" s="44" t="n">
        <v>1530</v>
      </c>
      <c r="G43" s="44" t="n">
        <v>109507.09</v>
      </c>
      <c r="H43" s="44" t="n">
        <v>121624.02</v>
      </c>
      <c r="I43" s="45" t="n">
        <v>106.84749039245</v>
      </c>
      <c r="J43" s="46" t="n">
        <v>111.064973053343</v>
      </c>
    </row>
    <row r="44" customFormat="false" ht="17.1" hidden="false" customHeight="true" outlineLevel="0" collapsed="false">
      <c r="B44" s="48" t="s">
        <v>44</v>
      </c>
      <c r="C44" s="49" t="n">
        <v>1078</v>
      </c>
      <c r="D44" s="49" t="n">
        <v>66674.2</v>
      </c>
      <c r="E44" s="49" t="n">
        <v>74475.35</v>
      </c>
      <c r="F44" s="49" t="n">
        <v>1016</v>
      </c>
      <c r="G44" s="49" t="n">
        <v>67474.13</v>
      </c>
      <c r="H44" s="49" t="n">
        <v>76236.63</v>
      </c>
      <c r="I44" s="31" t="n">
        <v>111.700402854477</v>
      </c>
      <c r="J44" s="32" t="n">
        <v>112.986458662009</v>
      </c>
    </row>
    <row r="45" customFormat="false" ht="17.1" hidden="false" customHeight="true" outlineLevel="0" collapsed="false">
      <c r="B45" s="50" t="s">
        <v>28</v>
      </c>
      <c r="C45" s="51" t="n">
        <v>630</v>
      </c>
      <c r="D45" s="51" t="n">
        <v>77857.78</v>
      </c>
      <c r="E45" s="51" t="n">
        <v>79399.09</v>
      </c>
      <c r="F45" s="51" t="n">
        <v>550</v>
      </c>
      <c r="G45" s="51" t="n">
        <v>59188.92</v>
      </c>
      <c r="H45" s="51" t="n">
        <v>67754.49</v>
      </c>
      <c r="I45" s="31" t="n">
        <v>101.979648019761</v>
      </c>
      <c r="J45" s="32" t="n">
        <v>114.471576774842</v>
      </c>
    </row>
    <row r="46" customFormat="false" ht="17.1" hidden="false" customHeight="true" outlineLevel="0" collapsed="false">
      <c r="B46" s="52" t="s">
        <v>45</v>
      </c>
      <c r="C46" s="42" t="n">
        <v>594</v>
      </c>
      <c r="D46" s="42" t="n">
        <v>61282.46</v>
      </c>
      <c r="E46" s="42" t="n">
        <v>62243.13</v>
      </c>
      <c r="F46" s="42" t="n">
        <v>514</v>
      </c>
      <c r="G46" s="42" t="n">
        <v>42032.96</v>
      </c>
      <c r="H46" s="42" t="n">
        <v>45387.39</v>
      </c>
      <c r="I46" s="38" t="n">
        <v>101.567610046986</v>
      </c>
      <c r="J46" s="39" t="n">
        <v>107.980475322223</v>
      </c>
    </row>
    <row r="47" customFormat="false" ht="17.1" hidden="false" customHeight="true" outlineLevel="0" collapsed="false">
      <c r="B47" s="48" t="s">
        <v>14</v>
      </c>
      <c r="C47" s="49" t="n">
        <v>403</v>
      </c>
      <c r="D47" s="49" t="n">
        <v>20593.16</v>
      </c>
      <c r="E47" s="49" t="n">
        <v>25249.54</v>
      </c>
      <c r="F47" s="49" t="n">
        <v>384</v>
      </c>
      <c r="G47" s="49" t="n">
        <v>24220.17</v>
      </c>
      <c r="H47" s="49" t="n">
        <v>28286.71</v>
      </c>
      <c r="I47" s="31" t="n">
        <v>122.611294235562</v>
      </c>
      <c r="J47" s="32" t="n">
        <v>116.789890409522</v>
      </c>
    </row>
    <row r="48" customFormat="false" ht="17.1" hidden="false" customHeight="true" outlineLevel="0" collapsed="false">
      <c r="B48" s="53" t="s">
        <v>22</v>
      </c>
      <c r="C48" s="54" t="n">
        <v>675</v>
      </c>
      <c r="D48" s="54" t="n">
        <v>46081.04</v>
      </c>
      <c r="E48" s="54" t="n">
        <v>49225.81</v>
      </c>
      <c r="F48" s="54" t="n">
        <v>632</v>
      </c>
      <c r="G48" s="54" t="n">
        <v>43253.96</v>
      </c>
      <c r="H48" s="54" t="n">
        <v>47949.92</v>
      </c>
      <c r="I48" s="56" t="n">
        <v>106.824433649935</v>
      </c>
      <c r="J48" s="57" t="n">
        <v>110.856716934126</v>
      </c>
    </row>
    <row r="49" customFormat="false" ht="15" hidden="false" customHeight="true" outlineLevel="0" collapsed="false">
      <c r="B49" s="58" t="s">
        <v>49</v>
      </c>
    </row>
  </sheetData>
  <mergeCells count="3">
    <mergeCell ref="C4:E4"/>
    <mergeCell ref="F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pageBreakPreview" topLeftCell="B117" colorId="64" zoomScale="100" zoomScaleNormal="100" zoomScalePageLayoutView="100" workbookViewId="0">
      <selection pane="topLeft" activeCell="L144" activeCellId="0" sqref="L144"/>
    </sheetView>
  </sheetViews>
  <sheetFormatPr defaultColWidth="52.8671875" defaultRowHeight="11.25" zeroHeight="false" outlineLevelRow="0" outlineLevelCol="0"/>
  <cols>
    <col collapsed="false" customWidth="true" hidden="false" outlineLevel="0" max="4" min="1" style="1" width="0.99"/>
    <col collapsed="false" customWidth="true" hidden="false" outlineLevel="0" max="5" min="5" style="1" width="14.49"/>
    <col collapsed="false" customWidth="true" hidden="false" outlineLevel="0" max="6" min="6" style="67" width="6.49"/>
    <col collapsed="false" customWidth="true" hidden="false" outlineLevel="0" max="7" min="7" style="67" width="10.74"/>
    <col collapsed="false" customWidth="true" hidden="false" outlineLevel="0" max="8" min="8" style="67" width="11.75"/>
    <col collapsed="false" customWidth="true" hidden="false" outlineLevel="0" max="9" min="9" style="67" width="5.62"/>
    <col collapsed="false" customWidth="true" hidden="false" outlineLevel="0" max="10" min="10" style="67" width="11.24"/>
    <col collapsed="false" customWidth="true" hidden="false" outlineLevel="0" max="11" min="11" style="67" width="10.74"/>
    <col collapsed="false" customWidth="true" hidden="false" outlineLevel="0" max="12" min="12" style="1" width="8.62"/>
    <col collapsed="false" customWidth="true" hidden="false" outlineLevel="0" max="13" min="13" style="1" width="8.36"/>
    <col collapsed="false" customWidth="true" hidden="false" outlineLevel="0" max="14" min="14" style="1" width="10.74"/>
    <col collapsed="false" customWidth="false" hidden="false" outlineLevel="0" max="257" min="15" style="1" width="52.86"/>
  </cols>
  <sheetData>
    <row r="1" customFormat="false" ht="12" hidden="false" customHeight="false" outlineLevel="0" collapsed="false">
      <c r="A1" s="4" t="s">
        <v>50</v>
      </c>
    </row>
    <row r="2" customFormat="false" ht="26.25" hidden="false" customHeight="true" outlineLevel="0" collapsed="false">
      <c r="M2" s="68" t="s">
        <v>51</v>
      </c>
    </row>
    <row r="3" customFormat="false" ht="15.95" hidden="false" customHeight="true" outlineLevel="0" collapsed="false">
      <c r="A3" s="69"/>
      <c r="B3" s="70"/>
      <c r="C3" s="70"/>
      <c r="D3" s="70"/>
      <c r="E3" s="71"/>
      <c r="F3" s="72" t="s">
        <v>3</v>
      </c>
      <c r="G3" s="72"/>
      <c r="H3" s="72"/>
      <c r="I3" s="73" t="s">
        <v>4</v>
      </c>
      <c r="J3" s="73"/>
      <c r="K3" s="73"/>
      <c r="L3" s="74" t="s">
        <v>5</v>
      </c>
      <c r="M3" s="74"/>
    </row>
    <row r="4" s="17" customFormat="true" ht="15.95" hidden="false" customHeight="true" outlineLevel="0" collapsed="false">
      <c r="A4" s="75"/>
      <c r="E4" s="76"/>
      <c r="F4" s="77" t="s">
        <v>52</v>
      </c>
      <c r="G4" s="78" t="s">
        <v>53</v>
      </c>
      <c r="H4" s="79" t="s">
        <v>54</v>
      </c>
      <c r="I4" s="80" t="s">
        <v>52</v>
      </c>
      <c r="J4" s="79" t="s">
        <v>54</v>
      </c>
      <c r="K4" s="78" t="s">
        <v>55</v>
      </c>
      <c r="L4" s="81" t="s">
        <v>56</v>
      </c>
      <c r="M4" s="82" t="s">
        <v>57</v>
      </c>
    </row>
    <row r="5" s="17" customFormat="true" ht="15" hidden="false" customHeight="true" outlineLevel="0" collapsed="false">
      <c r="A5" s="83" t="s">
        <v>58</v>
      </c>
      <c r="B5" s="84"/>
      <c r="C5" s="84"/>
      <c r="D5" s="84"/>
      <c r="E5" s="85"/>
      <c r="F5" s="86" t="n">
        <f aca="false">F6+F97</f>
        <v>1708</v>
      </c>
      <c r="G5" s="87" t="n">
        <v>14453198</v>
      </c>
      <c r="H5" s="86" t="n">
        <v>15387444</v>
      </c>
      <c r="I5" s="87" t="n">
        <f aca="false">I6+I97</f>
        <v>1566</v>
      </c>
      <c r="J5" s="86" t="n">
        <v>12666305</v>
      </c>
      <c r="K5" s="87" t="n">
        <v>14399112</v>
      </c>
      <c r="L5" s="45" t="n">
        <f aca="false">H5/G5*100</f>
        <v>106.463939676188</v>
      </c>
      <c r="M5" s="88" t="n">
        <f aca="false">K5/J5*100</f>
        <v>113.680445875889</v>
      </c>
    </row>
    <row r="6" s="17" customFormat="true" ht="15" hidden="false" customHeight="true" outlineLevel="0" collapsed="false">
      <c r="A6" s="83"/>
      <c r="B6" s="89" t="s">
        <v>44</v>
      </c>
      <c r="C6" s="84"/>
      <c r="D6" s="84"/>
      <c r="E6" s="85"/>
      <c r="F6" s="86" t="n">
        <f aca="false">F7+F48</f>
        <v>1078</v>
      </c>
      <c r="G6" s="87" t="n">
        <v>6667420</v>
      </c>
      <c r="H6" s="86" t="n">
        <v>7447535</v>
      </c>
      <c r="I6" s="87" t="n">
        <f aca="false">I7+I48</f>
        <v>1016</v>
      </c>
      <c r="J6" s="86" t="n">
        <v>6747413</v>
      </c>
      <c r="K6" s="87" t="n">
        <v>7623663</v>
      </c>
      <c r="L6" s="45" t="n">
        <f aca="false">H6/G6*100</f>
        <v>111.700402854477</v>
      </c>
      <c r="M6" s="88" t="n">
        <f aca="false">K6/J6*100</f>
        <v>112.986458662009</v>
      </c>
    </row>
    <row r="7" s="17" customFormat="true" ht="15" hidden="false" customHeight="true" outlineLevel="0" collapsed="false">
      <c r="A7" s="83"/>
      <c r="B7" s="84"/>
      <c r="C7" s="89" t="s">
        <v>14</v>
      </c>
      <c r="D7" s="84"/>
      <c r="E7" s="85"/>
      <c r="F7" s="86" t="n">
        <f aca="false">SUM(F8+F14+F18+F26+F28+F33+F38)</f>
        <v>403</v>
      </c>
      <c r="G7" s="87" t="n">
        <v>2059316</v>
      </c>
      <c r="H7" s="86" t="n">
        <v>2524954</v>
      </c>
      <c r="I7" s="87" t="n">
        <f aca="false">SUM(I8+I14+I18+I26+I28+I33+I38)</f>
        <v>384</v>
      </c>
      <c r="J7" s="86" t="n">
        <v>2422017</v>
      </c>
      <c r="K7" s="87" t="n">
        <v>2828671</v>
      </c>
      <c r="L7" s="45" t="n">
        <f aca="false">H7/G7*100</f>
        <v>122.611294235562</v>
      </c>
      <c r="M7" s="88" t="n">
        <f aca="false">K7/J7*100</f>
        <v>116.789890409522</v>
      </c>
    </row>
    <row r="8" s="17" customFormat="true" ht="15" hidden="false" customHeight="true" outlineLevel="0" collapsed="false">
      <c r="A8" s="90"/>
      <c r="B8" s="91"/>
      <c r="C8" s="91"/>
      <c r="D8" s="92" t="s">
        <v>15</v>
      </c>
      <c r="E8" s="93"/>
      <c r="F8" s="94" t="n">
        <f aca="false">SUM(F9:F13)</f>
        <v>36</v>
      </c>
      <c r="G8" s="95" t="n">
        <f aca="false">SUM(G9:G13)</f>
        <v>39206</v>
      </c>
      <c r="H8" s="94" t="n">
        <f aca="false">SUM(H9:H13)</f>
        <v>44507</v>
      </c>
      <c r="I8" s="95" t="n">
        <f aca="false">SUM(I9:I13)</f>
        <v>34</v>
      </c>
      <c r="J8" s="94" t="n">
        <f aca="false">SUM(J9:J13)</f>
        <v>42657</v>
      </c>
      <c r="K8" s="95" t="n">
        <f aca="false">SUM(K9:K13)</f>
        <v>58018</v>
      </c>
      <c r="L8" s="24" t="n">
        <f aca="false">H8/G8*100</f>
        <v>113.520889659746</v>
      </c>
      <c r="M8" s="96" t="n">
        <f aca="false">K8/J8*100</f>
        <v>136.010502379445</v>
      </c>
    </row>
    <row r="9" customFormat="false" ht="15" hidden="false" customHeight="true" outlineLevel="0" collapsed="false">
      <c r="A9" s="97"/>
      <c r="E9" s="98" t="s">
        <v>59</v>
      </c>
      <c r="F9" s="99" t="n">
        <v>6</v>
      </c>
      <c r="G9" s="100" t="n">
        <v>3785</v>
      </c>
      <c r="H9" s="100" t="n">
        <v>2405</v>
      </c>
      <c r="I9" s="100" t="n">
        <v>6</v>
      </c>
      <c r="J9" s="101" t="n">
        <v>2405</v>
      </c>
      <c r="K9" s="100" t="n">
        <v>1787</v>
      </c>
      <c r="L9" s="31" t="n">
        <f aca="false">H9/G9*100</f>
        <v>63.5402906208719</v>
      </c>
      <c r="M9" s="102" t="n">
        <f aca="false">K9/J9*100</f>
        <v>74.3035343035343</v>
      </c>
    </row>
    <row r="10" customFormat="false" ht="15" hidden="false" customHeight="true" outlineLevel="0" collapsed="false">
      <c r="A10" s="97"/>
      <c r="E10" s="98" t="s">
        <v>60</v>
      </c>
      <c r="F10" s="99" t="n">
        <v>4</v>
      </c>
      <c r="G10" s="100" t="n">
        <v>941</v>
      </c>
      <c r="H10" s="100" t="n">
        <v>3715</v>
      </c>
      <c r="I10" s="100" t="n">
        <v>4</v>
      </c>
      <c r="J10" s="101" t="n">
        <v>3715</v>
      </c>
      <c r="K10" s="100" t="n">
        <v>2154</v>
      </c>
      <c r="L10" s="31" t="n">
        <f aca="false">H10/G10*100</f>
        <v>394.792773645058</v>
      </c>
      <c r="M10" s="102" t="n">
        <f aca="false">K10/J10*100</f>
        <v>57.9811574697174</v>
      </c>
    </row>
    <row r="11" customFormat="false" ht="15" hidden="false" customHeight="true" outlineLevel="0" collapsed="false">
      <c r="A11" s="97"/>
      <c r="E11" s="98" t="s">
        <v>61</v>
      </c>
      <c r="F11" s="99" t="n">
        <v>11</v>
      </c>
      <c r="G11" s="100" t="n">
        <v>24590</v>
      </c>
      <c r="H11" s="100" t="n">
        <v>23990</v>
      </c>
      <c r="I11" s="100" t="n">
        <v>11</v>
      </c>
      <c r="J11" s="101" t="n">
        <v>23990</v>
      </c>
      <c r="K11" s="100" t="n">
        <v>29710</v>
      </c>
      <c r="L11" s="31" t="n">
        <f aca="false">H11/G11*100</f>
        <v>97.5599837332249</v>
      </c>
      <c r="M11" s="102" t="n">
        <f aca="false">K11/J11*100</f>
        <v>123.843268028345</v>
      </c>
    </row>
    <row r="12" customFormat="false" ht="15" hidden="false" customHeight="true" outlineLevel="0" collapsed="false">
      <c r="A12" s="97"/>
      <c r="E12" s="98" t="s">
        <v>62</v>
      </c>
      <c r="F12" s="99" t="n">
        <v>7</v>
      </c>
      <c r="G12" s="100" t="n">
        <v>7621</v>
      </c>
      <c r="H12" s="100" t="n">
        <v>10154</v>
      </c>
      <c r="I12" s="100" t="n">
        <v>6</v>
      </c>
      <c r="J12" s="101" t="n">
        <v>8607</v>
      </c>
      <c r="K12" s="100" t="n">
        <v>19121</v>
      </c>
      <c r="L12" s="31" t="n">
        <f aca="false">H12/G12*100</f>
        <v>133.237107991077</v>
      </c>
      <c r="M12" s="102" t="n">
        <f aca="false">K12/J12*100</f>
        <v>222.156384338329</v>
      </c>
    </row>
    <row r="13" customFormat="false" ht="15" hidden="false" customHeight="true" outlineLevel="0" collapsed="false">
      <c r="A13" s="103"/>
      <c r="B13" s="104"/>
      <c r="C13" s="104"/>
      <c r="D13" s="104"/>
      <c r="E13" s="105" t="s">
        <v>63</v>
      </c>
      <c r="F13" s="106" t="n">
        <v>8</v>
      </c>
      <c r="G13" s="107" t="n">
        <v>2269</v>
      </c>
      <c r="H13" s="107" t="n">
        <v>4243</v>
      </c>
      <c r="I13" s="107" t="n">
        <v>7</v>
      </c>
      <c r="J13" s="108" t="n">
        <v>3940</v>
      </c>
      <c r="K13" s="107" t="n">
        <v>5246</v>
      </c>
      <c r="L13" s="38" t="n">
        <f aca="false">H13/G13*100</f>
        <v>186.998677831644</v>
      </c>
      <c r="M13" s="109" t="n">
        <f aca="false">K13/J13*100</f>
        <v>133.147208121827</v>
      </c>
    </row>
    <row r="14" customFormat="false" ht="15" hidden="false" customHeight="true" outlineLevel="0" collapsed="false">
      <c r="A14" s="110"/>
      <c r="B14" s="111"/>
      <c r="C14" s="111"/>
      <c r="D14" s="112" t="s">
        <v>16</v>
      </c>
      <c r="E14" s="113"/>
      <c r="F14" s="114" t="n">
        <f aca="false">SUM(F15:F17)</f>
        <v>45</v>
      </c>
      <c r="G14" s="115" t="n">
        <f aca="false">SUM(G15:G17)</f>
        <v>242174</v>
      </c>
      <c r="H14" s="115" t="n">
        <f aca="false">SUM(H15:H17)</f>
        <v>353529</v>
      </c>
      <c r="I14" s="115" t="n">
        <f aca="false">SUM(I15:I17)</f>
        <v>42</v>
      </c>
      <c r="J14" s="116" t="n">
        <f aca="false">SUM(J15:J17)</f>
        <v>338216</v>
      </c>
      <c r="K14" s="115" t="n">
        <f aca="false">SUM(K15:K17)</f>
        <v>344756</v>
      </c>
      <c r="L14" s="24" t="n">
        <f aca="false">H14/G14*100</f>
        <v>145.98140180201</v>
      </c>
      <c r="M14" s="96" t="n">
        <f aca="false">K14/J14*100</f>
        <v>101.933675520969</v>
      </c>
    </row>
    <row r="15" customFormat="false" ht="15" hidden="false" customHeight="true" outlineLevel="0" collapsed="false">
      <c r="A15" s="97"/>
      <c r="E15" s="98" t="s">
        <v>64</v>
      </c>
      <c r="F15" s="99" t="n">
        <v>26</v>
      </c>
      <c r="G15" s="100" t="n">
        <v>198045</v>
      </c>
      <c r="H15" s="100" t="n">
        <v>301842</v>
      </c>
      <c r="I15" s="100" t="n">
        <v>24</v>
      </c>
      <c r="J15" s="100" t="n">
        <v>299529</v>
      </c>
      <c r="K15" s="100" t="n">
        <v>304269</v>
      </c>
      <c r="L15" s="31" t="n">
        <f aca="false">H15/G15*100</f>
        <v>152.410815723699</v>
      </c>
      <c r="M15" s="102" t="n">
        <f aca="false">K15/J15*100</f>
        <v>101.582484500666</v>
      </c>
    </row>
    <row r="16" customFormat="false" ht="15" hidden="false" customHeight="true" outlineLevel="0" collapsed="false">
      <c r="A16" s="97"/>
      <c r="E16" s="98" t="s">
        <v>65</v>
      </c>
      <c r="F16" s="99" t="n">
        <v>16</v>
      </c>
      <c r="G16" s="100" t="n">
        <v>37790</v>
      </c>
      <c r="H16" s="100" t="n">
        <v>49182</v>
      </c>
      <c r="I16" s="100" t="n">
        <v>15</v>
      </c>
      <c r="J16" s="101" t="n">
        <v>36182</v>
      </c>
      <c r="K16" s="100" t="n">
        <v>38288</v>
      </c>
      <c r="L16" s="31" t="n">
        <f aca="false">H16/G16*100</f>
        <v>130.145541148452</v>
      </c>
      <c r="M16" s="102" t="n">
        <f aca="false">K16/J16*100</f>
        <v>105.820573765961</v>
      </c>
    </row>
    <row r="17" customFormat="false" ht="15" hidden="false" customHeight="true" outlineLevel="0" collapsed="false">
      <c r="A17" s="103"/>
      <c r="B17" s="104"/>
      <c r="C17" s="104"/>
      <c r="D17" s="104"/>
      <c r="E17" s="105" t="s">
        <v>66</v>
      </c>
      <c r="F17" s="106" t="n">
        <v>3</v>
      </c>
      <c r="G17" s="107" t="n">
        <v>6339</v>
      </c>
      <c r="H17" s="107" t="n">
        <v>2505</v>
      </c>
      <c r="I17" s="107" t="n">
        <v>3</v>
      </c>
      <c r="J17" s="108" t="n">
        <v>2505</v>
      </c>
      <c r="K17" s="107" t="n">
        <v>2199</v>
      </c>
      <c r="L17" s="38" t="n">
        <f aca="false">H17/G17*100</f>
        <v>39.5172740179839</v>
      </c>
      <c r="M17" s="109" t="n">
        <f aca="false">K17/J17*100</f>
        <v>87.7844311377246</v>
      </c>
    </row>
    <row r="18" customFormat="false" ht="15" hidden="false" customHeight="true" outlineLevel="0" collapsed="false">
      <c r="A18" s="110"/>
      <c r="B18" s="111"/>
      <c r="C18" s="111"/>
      <c r="D18" s="112" t="s">
        <v>17</v>
      </c>
      <c r="E18" s="113"/>
      <c r="F18" s="114" t="n">
        <f aca="false">F19+F20</f>
        <v>133</v>
      </c>
      <c r="G18" s="115" t="n">
        <f aca="false">G19+G20</f>
        <v>678261</v>
      </c>
      <c r="H18" s="115" t="n">
        <f aca="false">H19+H20</f>
        <v>791833</v>
      </c>
      <c r="I18" s="115" t="n">
        <f aca="false">I19+I20</f>
        <v>127</v>
      </c>
      <c r="J18" s="116" t="n">
        <f aca="false">J19+J20</f>
        <v>742010</v>
      </c>
      <c r="K18" s="115" t="n">
        <f aca="false">K19+K20</f>
        <v>832988</v>
      </c>
      <c r="L18" s="24" t="n">
        <f aca="false">H18/G18*100</f>
        <v>116.744586523477</v>
      </c>
      <c r="M18" s="96" t="n">
        <f aca="false">K18/J18*100</f>
        <v>112.26102074096</v>
      </c>
    </row>
    <row r="19" customFormat="false" ht="15" hidden="false" customHeight="true" outlineLevel="0" collapsed="false">
      <c r="A19" s="97"/>
      <c r="E19" s="98" t="s">
        <v>67</v>
      </c>
      <c r="F19" s="101" t="n">
        <v>31</v>
      </c>
      <c r="G19" s="100" t="n">
        <v>109962</v>
      </c>
      <c r="H19" s="101" t="n">
        <v>119021</v>
      </c>
      <c r="I19" s="100" t="n">
        <v>29</v>
      </c>
      <c r="J19" s="101" t="n">
        <v>112064</v>
      </c>
      <c r="K19" s="100" t="n">
        <v>122169</v>
      </c>
      <c r="L19" s="31" t="n">
        <f aca="false">H19/G19*100</f>
        <v>108.23830050381</v>
      </c>
      <c r="M19" s="102" t="n">
        <f aca="false">K19/J19*100</f>
        <v>109.017168760708</v>
      </c>
    </row>
    <row r="20" customFormat="false" ht="15" hidden="false" customHeight="true" outlineLevel="0" collapsed="false">
      <c r="A20" s="97"/>
      <c r="D20" s="58" t="s">
        <v>68</v>
      </c>
      <c r="E20" s="98"/>
      <c r="F20" s="117" t="n">
        <f aca="false">SUM(F21:F25)</f>
        <v>102</v>
      </c>
      <c r="G20" s="118" t="n">
        <f aca="false">SUM(G21:G25)</f>
        <v>568299</v>
      </c>
      <c r="H20" s="117" t="n">
        <f aca="false">SUM(H21:H25)</f>
        <v>672812</v>
      </c>
      <c r="I20" s="118" t="n">
        <f aca="false">SUM(I21:I25)</f>
        <v>98</v>
      </c>
      <c r="J20" s="117" t="n">
        <f aca="false">SUM(J21:J25)</f>
        <v>629946</v>
      </c>
      <c r="K20" s="118" t="n">
        <f aca="false">SUM(K21:K25)</f>
        <v>710819</v>
      </c>
      <c r="L20" s="31" t="n">
        <f aca="false">H20/G20*100</f>
        <v>118.390495144281</v>
      </c>
      <c r="M20" s="102" t="n">
        <f aca="false">K20/J20*100</f>
        <v>112.83808453423</v>
      </c>
    </row>
    <row r="21" customFormat="false" ht="15" hidden="false" customHeight="true" outlineLevel="0" collapsed="false">
      <c r="A21" s="97"/>
      <c r="E21" s="98" t="s">
        <v>69</v>
      </c>
      <c r="F21" s="101" t="n">
        <v>4</v>
      </c>
      <c r="G21" s="100" t="n">
        <v>217</v>
      </c>
      <c r="H21" s="101" t="n">
        <v>460</v>
      </c>
      <c r="I21" s="100" t="n">
        <v>4</v>
      </c>
      <c r="J21" s="101" t="n">
        <v>460</v>
      </c>
      <c r="K21" s="100" t="n">
        <v>361</v>
      </c>
      <c r="L21" s="31" t="n">
        <f aca="false">H21/G21*100</f>
        <v>211.981566820277</v>
      </c>
      <c r="M21" s="102" t="n">
        <f aca="false">K21/J21*100</f>
        <v>78.4782608695652</v>
      </c>
    </row>
    <row r="22" customFormat="false" ht="15" hidden="false" customHeight="true" outlineLevel="0" collapsed="false">
      <c r="A22" s="97"/>
      <c r="E22" s="98" t="s">
        <v>70</v>
      </c>
      <c r="F22" s="101" t="n">
        <v>13</v>
      </c>
      <c r="G22" s="100" t="n">
        <v>42984</v>
      </c>
      <c r="H22" s="101" t="n">
        <v>43727</v>
      </c>
      <c r="I22" s="100" t="n">
        <v>12</v>
      </c>
      <c r="J22" s="101" t="n">
        <v>39942</v>
      </c>
      <c r="K22" s="100" t="n">
        <v>66124</v>
      </c>
      <c r="L22" s="31" t="n">
        <f aca="false">H22/G22*100</f>
        <v>101.728550158198</v>
      </c>
      <c r="M22" s="102" t="n">
        <f aca="false">K22/J22*100</f>
        <v>165.550047568975</v>
      </c>
    </row>
    <row r="23" customFormat="false" ht="15" hidden="false" customHeight="true" outlineLevel="0" collapsed="false">
      <c r="A23" s="97"/>
      <c r="E23" s="98" t="s">
        <v>71</v>
      </c>
      <c r="F23" s="101" t="n">
        <v>21</v>
      </c>
      <c r="G23" s="100" t="n">
        <v>130066</v>
      </c>
      <c r="H23" s="101" t="n">
        <v>193911</v>
      </c>
      <c r="I23" s="100" t="n">
        <v>21</v>
      </c>
      <c r="J23" s="101" t="n">
        <v>193911</v>
      </c>
      <c r="K23" s="100" t="n">
        <v>201079</v>
      </c>
      <c r="L23" s="31" t="n">
        <f aca="false">H23/G23*100</f>
        <v>149.086617563391</v>
      </c>
      <c r="M23" s="102" t="n">
        <f aca="false">K23/J23*100</f>
        <v>103.696541196735</v>
      </c>
    </row>
    <row r="24" customFormat="false" ht="15" hidden="false" customHeight="true" outlineLevel="0" collapsed="false">
      <c r="A24" s="97"/>
      <c r="E24" s="98" t="s">
        <v>72</v>
      </c>
      <c r="F24" s="101" t="n">
        <v>31</v>
      </c>
      <c r="G24" s="100" t="n">
        <v>212044</v>
      </c>
      <c r="H24" s="101" t="n">
        <v>234439</v>
      </c>
      <c r="I24" s="100" t="n">
        <v>30</v>
      </c>
      <c r="J24" s="101" t="n">
        <v>209481</v>
      </c>
      <c r="K24" s="100" t="n">
        <v>234366</v>
      </c>
      <c r="L24" s="31" t="n">
        <f aca="false">H24/G24*100</f>
        <v>110.561487238498</v>
      </c>
      <c r="M24" s="102" t="n">
        <f aca="false">K24/J24*100</f>
        <v>111.879358987211</v>
      </c>
    </row>
    <row r="25" customFormat="false" ht="15" hidden="false" customHeight="true" outlineLevel="0" collapsed="false">
      <c r="A25" s="103"/>
      <c r="B25" s="104"/>
      <c r="C25" s="104"/>
      <c r="D25" s="104"/>
      <c r="E25" s="105" t="s">
        <v>73</v>
      </c>
      <c r="F25" s="108" t="n">
        <v>33</v>
      </c>
      <c r="G25" s="107" t="n">
        <v>182988</v>
      </c>
      <c r="H25" s="108" t="n">
        <v>200275</v>
      </c>
      <c r="I25" s="107" t="n">
        <v>31</v>
      </c>
      <c r="J25" s="108" t="n">
        <v>186152</v>
      </c>
      <c r="K25" s="107" t="n">
        <v>208889</v>
      </c>
      <c r="L25" s="38" t="n">
        <f aca="false">H25/G25*100</f>
        <v>109.447067567272</v>
      </c>
      <c r="M25" s="109" t="n">
        <f aca="false">K25/J25*100</f>
        <v>112.214212041772</v>
      </c>
    </row>
    <row r="26" customFormat="false" ht="15" hidden="false" customHeight="true" outlineLevel="0" collapsed="false">
      <c r="A26" s="97"/>
      <c r="D26" s="58" t="s">
        <v>18</v>
      </c>
      <c r="E26" s="98"/>
      <c r="F26" s="117" t="n">
        <f aca="false">SUM(F27)</f>
        <v>17</v>
      </c>
      <c r="G26" s="118" t="n">
        <f aca="false">SUM(G27)</f>
        <v>140437</v>
      </c>
      <c r="H26" s="117" t="n">
        <f aca="false">SUM(H27)</f>
        <v>231862</v>
      </c>
      <c r="I26" s="118" t="n">
        <f aca="false">SUM(I27)</f>
        <v>17</v>
      </c>
      <c r="J26" s="117" t="n">
        <f aca="false">SUM(J27)</f>
        <v>231862</v>
      </c>
      <c r="K26" s="118" t="n">
        <f aca="false">SUM(K27)</f>
        <v>236717</v>
      </c>
      <c r="L26" s="31" t="n">
        <f aca="false">H26/G26*100</f>
        <v>165.10036528835</v>
      </c>
      <c r="M26" s="102" t="n">
        <f aca="false">K26/J26*100</f>
        <v>102.093917933943</v>
      </c>
    </row>
    <row r="27" customFormat="false" ht="15" hidden="false" customHeight="true" outlineLevel="0" collapsed="false">
      <c r="A27" s="97"/>
      <c r="E27" s="98" t="s">
        <v>18</v>
      </c>
      <c r="F27" s="101" t="n">
        <v>17</v>
      </c>
      <c r="G27" s="100" t="n">
        <v>140437</v>
      </c>
      <c r="H27" s="101" t="n">
        <v>231862</v>
      </c>
      <c r="I27" s="100" t="n">
        <v>17</v>
      </c>
      <c r="J27" s="101" t="n">
        <v>231862</v>
      </c>
      <c r="K27" s="100" t="n">
        <v>236717</v>
      </c>
      <c r="L27" s="31" t="n">
        <f aca="false">H27/G27*100</f>
        <v>165.10036528835</v>
      </c>
      <c r="M27" s="102" t="n">
        <f aca="false">K27/J27*100</f>
        <v>102.093917933943</v>
      </c>
    </row>
    <row r="28" customFormat="false" ht="15" hidden="false" customHeight="true" outlineLevel="0" collapsed="false">
      <c r="A28" s="110"/>
      <c r="B28" s="111"/>
      <c r="C28" s="111"/>
      <c r="D28" s="112" t="s">
        <v>19</v>
      </c>
      <c r="E28" s="113"/>
      <c r="F28" s="116" t="n">
        <f aca="false">SUM(F29:F32)</f>
        <v>44</v>
      </c>
      <c r="G28" s="115" t="n">
        <f aca="false">SUM(G29:G32)</f>
        <v>151692</v>
      </c>
      <c r="H28" s="116" t="n">
        <f aca="false">SUM(H29:H32)</f>
        <v>175556</v>
      </c>
      <c r="I28" s="115" t="n">
        <f aca="false">SUM(I29:I32)</f>
        <v>40</v>
      </c>
      <c r="J28" s="116" t="n">
        <f aca="false">SUM(J29:J32)</f>
        <v>161133</v>
      </c>
      <c r="K28" s="115" t="n">
        <f aca="false">SUM(K29:K32)</f>
        <v>218386</v>
      </c>
      <c r="L28" s="24" t="n">
        <f aca="false">H28/G28*100</f>
        <v>115.731877752288</v>
      </c>
      <c r="M28" s="96" t="n">
        <f aca="false">K28/J28*100</f>
        <v>135.531517442113</v>
      </c>
    </row>
    <row r="29" customFormat="false" ht="15" hidden="false" customHeight="true" outlineLevel="0" collapsed="false">
      <c r="A29" s="97"/>
      <c r="E29" s="98" t="s">
        <v>74</v>
      </c>
      <c r="F29" s="101" t="n">
        <v>15</v>
      </c>
      <c r="G29" s="100" t="n">
        <v>40144</v>
      </c>
      <c r="H29" s="101" t="n">
        <v>46884</v>
      </c>
      <c r="I29" s="100" t="n">
        <v>15</v>
      </c>
      <c r="J29" s="101" t="n">
        <v>46884</v>
      </c>
      <c r="K29" s="100" t="n">
        <v>62305</v>
      </c>
      <c r="L29" s="31" t="n">
        <f aca="false">H29/G29*100</f>
        <v>116.789557592666</v>
      </c>
      <c r="M29" s="102" t="n">
        <f aca="false">K29/J29*100</f>
        <v>132.891818104257</v>
      </c>
    </row>
    <row r="30" customFormat="false" ht="15" hidden="false" customHeight="true" outlineLevel="0" collapsed="false">
      <c r="A30" s="97"/>
      <c r="E30" s="98" t="s">
        <v>75</v>
      </c>
      <c r="F30" s="101" t="n">
        <v>6</v>
      </c>
      <c r="G30" s="100" t="n">
        <v>73434</v>
      </c>
      <c r="H30" s="101" t="n">
        <v>84786</v>
      </c>
      <c r="I30" s="100" t="n">
        <v>5</v>
      </c>
      <c r="J30" s="101" t="n">
        <v>78850</v>
      </c>
      <c r="K30" s="100" t="n">
        <v>88710</v>
      </c>
      <c r="L30" s="31" t="n">
        <f aca="false">H30/G30*100</f>
        <v>115.458779312035</v>
      </c>
      <c r="M30" s="102" t="n">
        <f aca="false">K30/J30*100</f>
        <v>112.504755865568</v>
      </c>
    </row>
    <row r="31" customFormat="false" ht="15" hidden="false" customHeight="true" outlineLevel="0" collapsed="false">
      <c r="A31" s="97"/>
      <c r="E31" s="98" t="s">
        <v>76</v>
      </c>
      <c r="F31" s="101" t="n">
        <v>4</v>
      </c>
      <c r="G31" s="100" t="n">
        <v>13313</v>
      </c>
      <c r="H31" s="101" t="n">
        <v>11179</v>
      </c>
      <c r="I31" s="100" t="n">
        <v>4</v>
      </c>
      <c r="J31" s="101" t="n">
        <v>11179</v>
      </c>
      <c r="K31" s="100" t="n">
        <v>19128</v>
      </c>
      <c r="L31" s="31" t="n">
        <f aca="false">H31/G31*100</f>
        <v>83.9705550965222</v>
      </c>
      <c r="M31" s="102" t="n">
        <f aca="false">K31/J31*100</f>
        <v>171.106539046426</v>
      </c>
    </row>
    <row r="32" customFormat="false" ht="15" hidden="false" customHeight="true" outlineLevel="0" collapsed="false">
      <c r="A32" s="103"/>
      <c r="B32" s="104"/>
      <c r="C32" s="104"/>
      <c r="D32" s="104"/>
      <c r="E32" s="105" t="s">
        <v>77</v>
      </c>
      <c r="F32" s="108" t="n">
        <v>19</v>
      </c>
      <c r="G32" s="107" t="n">
        <v>24801</v>
      </c>
      <c r="H32" s="108" t="n">
        <v>32707</v>
      </c>
      <c r="I32" s="107" t="n">
        <v>16</v>
      </c>
      <c r="J32" s="108" t="n">
        <v>24220</v>
      </c>
      <c r="K32" s="107" t="n">
        <v>48243</v>
      </c>
      <c r="L32" s="38" t="n">
        <f aca="false">H32/G32*100</f>
        <v>131.877746865046</v>
      </c>
      <c r="M32" s="109" t="n">
        <f aca="false">K32/J32*100</f>
        <v>199.186622625929</v>
      </c>
    </row>
    <row r="33" customFormat="false" ht="15" hidden="false" customHeight="true" outlineLevel="0" collapsed="false">
      <c r="A33" s="97"/>
      <c r="D33" s="58" t="s">
        <v>20</v>
      </c>
      <c r="E33" s="98"/>
      <c r="F33" s="117" t="n">
        <f aca="false">SUM(F34:F37)</f>
        <v>64</v>
      </c>
      <c r="G33" s="118" t="n">
        <f aca="false">SUM(G34:G37)</f>
        <v>551258</v>
      </c>
      <c r="H33" s="117" t="n">
        <f aca="false">SUM(H34:H37)</f>
        <v>728424</v>
      </c>
      <c r="I33" s="118" t="n">
        <f aca="false">SUM(I34:I37)</f>
        <v>63</v>
      </c>
      <c r="J33" s="117" t="n">
        <f aca="false">SUM(J34:J37)</f>
        <v>719853</v>
      </c>
      <c r="K33" s="118" t="n">
        <f aca="false">SUM(K34:K37)</f>
        <v>789256</v>
      </c>
      <c r="L33" s="31" t="n">
        <f aca="false">H33/G33*100</f>
        <v>132.138490507167</v>
      </c>
      <c r="M33" s="102" t="n">
        <f aca="false">K33/J33*100</f>
        <v>109.641273982327</v>
      </c>
    </row>
    <row r="34" customFormat="false" ht="15" hidden="false" customHeight="true" outlineLevel="0" collapsed="false">
      <c r="A34" s="97"/>
      <c r="E34" s="98" t="s">
        <v>78</v>
      </c>
      <c r="F34" s="101" t="n">
        <v>37</v>
      </c>
      <c r="G34" s="100" t="n">
        <v>468918</v>
      </c>
      <c r="H34" s="101" t="n">
        <v>627114</v>
      </c>
      <c r="I34" s="100" t="n">
        <v>36</v>
      </c>
      <c r="J34" s="101" t="n">
        <v>618543</v>
      </c>
      <c r="K34" s="100" t="n">
        <v>680048</v>
      </c>
      <c r="L34" s="31" t="n">
        <f aca="false">H34/G34*100</f>
        <v>133.736388878226</v>
      </c>
      <c r="M34" s="102" t="n">
        <f aca="false">K34/J34*100</f>
        <v>109.943528582491</v>
      </c>
    </row>
    <row r="35" customFormat="false" ht="15" hidden="false" customHeight="true" outlineLevel="0" collapsed="false">
      <c r="A35" s="97"/>
      <c r="E35" s="98" t="s">
        <v>79</v>
      </c>
      <c r="F35" s="101" t="n">
        <v>13</v>
      </c>
      <c r="G35" s="100" t="n">
        <v>62761</v>
      </c>
      <c r="H35" s="101" t="n">
        <v>77507</v>
      </c>
      <c r="I35" s="100" t="n">
        <v>13</v>
      </c>
      <c r="J35" s="101" t="n">
        <v>77507</v>
      </c>
      <c r="K35" s="100" t="n">
        <v>72570</v>
      </c>
      <c r="L35" s="31" t="n">
        <f aca="false">H35/G35*100</f>
        <v>123.495482863562</v>
      </c>
      <c r="M35" s="102" t="n">
        <f aca="false">K35/J35*100</f>
        <v>93.6302527513644</v>
      </c>
    </row>
    <row r="36" customFormat="false" ht="15" hidden="false" customHeight="true" outlineLevel="0" collapsed="false">
      <c r="A36" s="97"/>
      <c r="E36" s="98" t="s">
        <v>80</v>
      </c>
      <c r="F36" s="101" t="n">
        <v>8</v>
      </c>
      <c r="G36" s="100" t="n">
        <v>11519</v>
      </c>
      <c r="H36" s="101" t="n">
        <v>15904</v>
      </c>
      <c r="I36" s="100" t="n">
        <v>8</v>
      </c>
      <c r="J36" s="101" t="n">
        <v>15904</v>
      </c>
      <c r="K36" s="100" t="n">
        <v>20947</v>
      </c>
      <c r="L36" s="31" t="n">
        <f aca="false">H36/G36*100</f>
        <v>138.06754058512</v>
      </c>
      <c r="M36" s="102" t="n">
        <f aca="false">K36/J36*100</f>
        <v>131.709004024145</v>
      </c>
    </row>
    <row r="37" customFormat="false" ht="15" hidden="false" customHeight="true" outlineLevel="0" collapsed="false">
      <c r="A37" s="97"/>
      <c r="E37" s="98" t="s">
        <v>81</v>
      </c>
      <c r="F37" s="101" t="n">
        <v>6</v>
      </c>
      <c r="G37" s="100" t="n">
        <v>8060</v>
      </c>
      <c r="H37" s="101" t="n">
        <v>7899</v>
      </c>
      <c r="I37" s="100" t="n">
        <v>6</v>
      </c>
      <c r="J37" s="101" t="n">
        <v>7899</v>
      </c>
      <c r="K37" s="100" t="n">
        <v>15691</v>
      </c>
      <c r="L37" s="31" t="n">
        <f aca="false">H37/G37*100</f>
        <v>98.0024813895782</v>
      </c>
      <c r="M37" s="102" t="n">
        <f aca="false">K37/J37*100</f>
        <v>198.645398151665</v>
      </c>
    </row>
    <row r="38" customFormat="false" ht="15" hidden="false" customHeight="true" outlineLevel="0" collapsed="false">
      <c r="A38" s="110"/>
      <c r="B38" s="111"/>
      <c r="C38" s="111"/>
      <c r="D38" s="112" t="s">
        <v>21</v>
      </c>
      <c r="E38" s="113"/>
      <c r="F38" s="116" t="n">
        <f aca="false">SUM(F39:F47)</f>
        <v>64</v>
      </c>
      <c r="G38" s="115" t="n">
        <v>256288</v>
      </c>
      <c r="H38" s="116" t="n">
        <v>199243</v>
      </c>
      <c r="I38" s="115" t="n">
        <f aca="false">SUM(I39:I47)</f>
        <v>61</v>
      </c>
      <c r="J38" s="116" t="n">
        <v>186286</v>
      </c>
      <c r="K38" s="115" t="n">
        <v>348550</v>
      </c>
      <c r="L38" s="24" t="n">
        <f aca="false">H38/G38*100</f>
        <v>77.7418373080285</v>
      </c>
      <c r="M38" s="96" t="n">
        <f aca="false">K38/J38*100</f>
        <v>187.10477437918</v>
      </c>
    </row>
    <row r="39" customFormat="false" ht="15" hidden="false" customHeight="true" outlineLevel="0" collapsed="false">
      <c r="A39" s="97"/>
      <c r="E39" s="98" t="s">
        <v>82</v>
      </c>
      <c r="F39" s="101" t="n">
        <v>17</v>
      </c>
      <c r="G39" s="100" t="n">
        <v>61496</v>
      </c>
      <c r="H39" s="101" t="n">
        <v>46787</v>
      </c>
      <c r="I39" s="100" t="n">
        <v>18</v>
      </c>
      <c r="J39" s="101" t="n">
        <v>46837</v>
      </c>
      <c r="K39" s="100" t="n">
        <v>73996</v>
      </c>
      <c r="L39" s="31" t="n">
        <f aca="false">H39/G39*100</f>
        <v>76.0813711460908</v>
      </c>
      <c r="M39" s="102" t="n">
        <f aca="false">K39/J39*100</f>
        <v>157.986207485535</v>
      </c>
    </row>
    <row r="40" customFormat="false" ht="15" hidden="false" customHeight="true" outlineLevel="0" collapsed="false">
      <c r="A40" s="97"/>
      <c r="E40" s="98" t="s">
        <v>83</v>
      </c>
      <c r="F40" s="101" t="n">
        <v>7</v>
      </c>
      <c r="G40" s="100" t="n">
        <v>7622</v>
      </c>
      <c r="H40" s="101" t="n">
        <v>11062</v>
      </c>
      <c r="I40" s="100" t="n">
        <v>6</v>
      </c>
      <c r="J40" s="101" t="n">
        <v>10532</v>
      </c>
      <c r="K40" s="100" t="n">
        <v>8771</v>
      </c>
      <c r="L40" s="31" t="n">
        <f aca="false">H40/G40*100</f>
        <v>145.132511151929</v>
      </c>
      <c r="M40" s="102" t="n">
        <f aca="false">K40/J40*100</f>
        <v>83.2795290543107</v>
      </c>
    </row>
    <row r="41" customFormat="false" ht="15" hidden="false" customHeight="true" outlineLevel="0" collapsed="false">
      <c r="A41" s="97"/>
      <c r="E41" s="98" t="s">
        <v>84</v>
      </c>
      <c r="F41" s="101" t="n">
        <v>4</v>
      </c>
      <c r="G41" s="100" t="n">
        <v>14655</v>
      </c>
      <c r="H41" s="101" t="n">
        <v>18926</v>
      </c>
      <c r="I41" s="100" t="n">
        <v>4</v>
      </c>
      <c r="J41" s="101" t="n">
        <v>18926</v>
      </c>
      <c r="K41" s="100" t="n">
        <v>23042</v>
      </c>
      <c r="L41" s="31" t="n">
        <f aca="false">H41/G41*100</f>
        <v>129.143636983965</v>
      </c>
      <c r="M41" s="102" t="n">
        <f aca="false">K41/J41*100</f>
        <v>121.747860086653</v>
      </c>
    </row>
    <row r="42" customFormat="false" ht="15" hidden="false" customHeight="true" outlineLevel="0" collapsed="false">
      <c r="A42" s="97"/>
      <c r="E42" s="98" t="s">
        <v>85</v>
      </c>
      <c r="F42" s="101" t="n">
        <v>5</v>
      </c>
      <c r="G42" s="100" t="n">
        <v>5548</v>
      </c>
      <c r="H42" s="101" t="n">
        <v>7341</v>
      </c>
      <c r="I42" s="100" t="n">
        <v>5</v>
      </c>
      <c r="J42" s="101" t="n">
        <v>7341</v>
      </c>
      <c r="K42" s="100" t="n">
        <v>11698</v>
      </c>
      <c r="L42" s="31" t="n">
        <f aca="false">H42/G42*100</f>
        <v>132.317952415285</v>
      </c>
      <c r="M42" s="102" t="n">
        <f aca="false">K42/J42*100</f>
        <v>159.351586977251</v>
      </c>
    </row>
    <row r="43" customFormat="false" ht="15" hidden="false" customHeight="true" outlineLevel="0" collapsed="false">
      <c r="A43" s="97"/>
      <c r="E43" s="98" t="s">
        <v>86</v>
      </c>
      <c r="F43" s="101" t="n">
        <v>4</v>
      </c>
      <c r="G43" s="100" t="n">
        <v>9990</v>
      </c>
      <c r="H43" s="101" t="n">
        <v>12415</v>
      </c>
      <c r="I43" s="100" t="n">
        <v>4</v>
      </c>
      <c r="J43" s="101" t="n">
        <v>12415</v>
      </c>
      <c r="K43" s="100" t="n">
        <v>15697</v>
      </c>
      <c r="L43" s="31" t="n">
        <f aca="false">H43/G43*100</f>
        <v>124.274274274274</v>
      </c>
      <c r="M43" s="102" t="n">
        <f aca="false">K43/J43*100</f>
        <v>126.43576318969</v>
      </c>
    </row>
    <row r="44" customFormat="false" ht="15" hidden="false" customHeight="true" outlineLevel="0" collapsed="false">
      <c r="A44" s="97"/>
      <c r="E44" s="98" t="s">
        <v>87</v>
      </c>
      <c r="F44" s="101" t="n">
        <v>10</v>
      </c>
      <c r="G44" s="100" t="n">
        <v>12781</v>
      </c>
      <c r="H44" s="101" t="n">
        <v>10115</v>
      </c>
      <c r="I44" s="100" t="n">
        <v>10</v>
      </c>
      <c r="J44" s="101" t="n">
        <v>10115</v>
      </c>
      <c r="K44" s="100" t="n">
        <v>9690</v>
      </c>
      <c r="L44" s="31" t="n">
        <f aca="false">H44/G44*100</f>
        <v>79.140912291683</v>
      </c>
      <c r="M44" s="102" t="n">
        <f aca="false">K44/J44*100</f>
        <v>95.7983193277311</v>
      </c>
    </row>
    <row r="45" customFormat="false" ht="15" hidden="false" customHeight="true" outlineLevel="0" collapsed="false">
      <c r="A45" s="97"/>
      <c r="E45" s="98" t="s">
        <v>88</v>
      </c>
      <c r="F45" s="101" t="n">
        <v>2</v>
      </c>
      <c r="G45" s="119"/>
      <c r="H45" s="120"/>
      <c r="I45" s="100" t="n">
        <v>2</v>
      </c>
      <c r="J45" s="120"/>
      <c r="K45" s="119"/>
      <c r="L45" s="31" t="n">
        <v>118.8</v>
      </c>
      <c r="M45" s="102" t="n">
        <v>126.5</v>
      </c>
    </row>
    <row r="46" customFormat="false" ht="15" hidden="false" customHeight="true" outlineLevel="0" collapsed="false">
      <c r="A46" s="97"/>
      <c r="E46" s="98" t="s">
        <v>89</v>
      </c>
      <c r="F46" s="101" t="n">
        <v>11</v>
      </c>
      <c r="G46" s="100" t="n">
        <v>45651</v>
      </c>
      <c r="H46" s="101" t="n">
        <v>58786</v>
      </c>
      <c r="I46" s="100" t="n">
        <v>8</v>
      </c>
      <c r="J46" s="101" t="n">
        <v>46309</v>
      </c>
      <c r="K46" s="100" t="n">
        <v>54041</v>
      </c>
      <c r="L46" s="31" t="n">
        <f aca="false">H46/G46*100</f>
        <v>128.77264462991</v>
      </c>
      <c r="M46" s="102" t="n">
        <f aca="false">K46/J46*100</f>
        <v>116.696538469844</v>
      </c>
    </row>
    <row r="47" customFormat="false" ht="15" hidden="false" customHeight="true" outlineLevel="0" collapsed="false">
      <c r="A47" s="103"/>
      <c r="B47" s="104"/>
      <c r="C47" s="104"/>
      <c r="D47" s="104"/>
      <c r="E47" s="105" t="s">
        <v>90</v>
      </c>
      <c r="F47" s="108" t="n">
        <v>4</v>
      </c>
      <c r="G47" s="107"/>
      <c r="H47" s="108"/>
      <c r="I47" s="107" t="n">
        <v>4</v>
      </c>
      <c r="J47" s="108"/>
      <c r="K47" s="107"/>
      <c r="L47" s="38" t="n">
        <v>33.6</v>
      </c>
      <c r="M47" s="109" t="n">
        <v>458.5</v>
      </c>
    </row>
    <row r="48" customFormat="false" ht="15" hidden="false" customHeight="true" outlineLevel="0" collapsed="false">
      <c r="A48" s="121"/>
      <c r="B48" s="122"/>
      <c r="C48" s="123" t="s">
        <v>22</v>
      </c>
      <c r="D48" s="122"/>
      <c r="E48" s="124"/>
      <c r="F48" s="125" t="n">
        <f aca="false">F49+F63+F72+F78+F82</f>
        <v>675</v>
      </c>
      <c r="G48" s="126" t="n">
        <f aca="false">G49+G63+G72+G78+G82</f>
        <v>4608104</v>
      </c>
      <c r="H48" s="125" t="n">
        <f aca="false">H49+H63+H72+H78+H82</f>
        <v>4922581</v>
      </c>
      <c r="I48" s="126" t="n">
        <f aca="false">I49+I63+I72+I78+I82</f>
        <v>632</v>
      </c>
      <c r="J48" s="125" t="n">
        <f aca="false">J49+J63+J72+J78+J82</f>
        <v>4325396</v>
      </c>
      <c r="K48" s="126" t="n">
        <f aca="false">K49+K63+K72+K78+K82</f>
        <v>4794992</v>
      </c>
      <c r="L48" s="45" t="n">
        <f aca="false">H48/G48*100</f>
        <v>106.824433649935</v>
      </c>
      <c r="M48" s="88" t="n">
        <f aca="false">K48/J48*100</f>
        <v>110.856716934126</v>
      </c>
    </row>
    <row r="49" customFormat="false" ht="15" hidden="false" customHeight="true" outlineLevel="0" collapsed="false">
      <c r="A49" s="97"/>
      <c r="D49" s="58" t="s">
        <v>23</v>
      </c>
      <c r="E49" s="98"/>
      <c r="F49" s="117" t="n">
        <f aca="false">SUM(F50:F62)</f>
        <v>125</v>
      </c>
      <c r="G49" s="118" t="n">
        <v>667115</v>
      </c>
      <c r="H49" s="117" t="n">
        <v>705022</v>
      </c>
      <c r="I49" s="118" t="n">
        <f aca="false">SUM(I50:I62)</f>
        <v>112</v>
      </c>
      <c r="J49" s="117" t="n">
        <v>656976</v>
      </c>
      <c r="K49" s="118" t="n">
        <v>720723</v>
      </c>
      <c r="L49" s="31" t="n">
        <f aca="false">H49/G49*100</f>
        <v>105.682228701198</v>
      </c>
      <c r="M49" s="102" t="n">
        <f aca="false">K49/J49*100</f>
        <v>109.703094176956</v>
      </c>
    </row>
    <row r="50" customFormat="false" ht="15" hidden="false" customHeight="true" outlineLevel="0" collapsed="false">
      <c r="A50" s="97"/>
      <c r="E50" s="98" t="s">
        <v>91</v>
      </c>
      <c r="F50" s="101" t="n">
        <v>9</v>
      </c>
      <c r="G50" s="100" t="n">
        <v>56588</v>
      </c>
      <c r="H50" s="101" t="n">
        <v>58054</v>
      </c>
      <c r="I50" s="100" t="n">
        <v>9</v>
      </c>
      <c r="J50" s="101" t="n">
        <v>58054</v>
      </c>
      <c r="K50" s="100" t="n">
        <v>66033</v>
      </c>
      <c r="L50" s="31" t="n">
        <f aca="false">H50/G50*100</f>
        <v>102.5906552626</v>
      </c>
      <c r="M50" s="102" t="n">
        <f aca="false">K50/J50*100</f>
        <v>113.744100320391</v>
      </c>
    </row>
    <row r="51" customFormat="false" ht="15" hidden="false" customHeight="true" outlineLevel="0" collapsed="false">
      <c r="A51" s="97"/>
      <c r="E51" s="98" t="s">
        <v>92</v>
      </c>
      <c r="F51" s="101" t="n">
        <v>13</v>
      </c>
      <c r="G51" s="100" t="n">
        <v>22685</v>
      </c>
      <c r="H51" s="101" t="n">
        <v>28411</v>
      </c>
      <c r="I51" s="100" t="n">
        <v>13</v>
      </c>
      <c r="J51" s="101" t="n">
        <v>28411</v>
      </c>
      <c r="K51" s="100" t="n">
        <v>33848</v>
      </c>
      <c r="L51" s="31" t="n">
        <f aca="false">H51/G51*100</f>
        <v>125.241348908971</v>
      </c>
      <c r="M51" s="102" t="n">
        <f aca="false">K51/J51*100</f>
        <v>119.136953996691</v>
      </c>
    </row>
    <row r="52" customFormat="false" ht="15" hidden="false" customHeight="true" outlineLevel="0" collapsed="false">
      <c r="A52" s="97"/>
      <c r="E52" s="98" t="s">
        <v>93</v>
      </c>
      <c r="F52" s="101" t="n">
        <v>16</v>
      </c>
      <c r="G52" s="100" t="n">
        <v>354330</v>
      </c>
      <c r="H52" s="101" t="n">
        <v>320307</v>
      </c>
      <c r="I52" s="100" t="n">
        <v>14</v>
      </c>
      <c r="J52" s="101" t="n">
        <v>319575</v>
      </c>
      <c r="K52" s="100" t="n">
        <v>334088</v>
      </c>
      <c r="L52" s="31" t="n">
        <f aca="false">H52/G52*100</f>
        <v>90.3979341292016</v>
      </c>
      <c r="M52" s="102" t="n">
        <f aca="false">K52/J52*100</f>
        <v>104.541343972463</v>
      </c>
    </row>
    <row r="53" customFormat="false" ht="15" hidden="false" customHeight="true" outlineLevel="0" collapsed="false">
      <c r="A53" s="97"/>
      <c r="E53" s="98" t="s">
        <v>94</v>
      </c>
      <c r="F53" s="101" t="n">
        <v>3</v>
      </c>
      <c r="G53" s="100" t="n">
        <v>9594</v>
      </c>
      <c r="H53" s="101" t="n">
        <v>11044</v>
      </c>
      <c r="I53" s="100" t="n">
        <v>4</v>
      </c>
      <c r="J53" s="101" t="n">
        <v>21198</v>
      </c>
      <c r="K53" s="100" t="n">
        <v>24856</v>
      </c>
      <c r="L53" s="31" t="n">
        <f aca="false">H53/G53*100</f>
        <v>115.113612674588</v>
      </c>
      <c r="M53" s="102" t="n">
        <f aca="false">K53/J53*100</f>
        <v>117.256344938202</v>
      </c>
    </row>
    <row r="54" customFormat="false" ht="15" hidden="false" customHeight="true" outlineLevel="0" collapsed="false">
      <c r="A54" s="97"/>
      <c r="E54" s="98" t="s">
        <v>95</v>
      </c>
      <c r="F54" s="101" t="n">
        <v>2</v>
      </c>
      <c r="G54" s="119"/>
      <c r="H54" s="120"/>
      <c r="I54" s="100" t="n">
        <v>2</v>
      </c>
      <c r="J54" s="120"/>
      <c r="K54" s="119"/>
      <c r="L54" s="31" t="n">
        <v>204.3</v>
      </c>
      <c r="M54" s="102" t="n">
        <v>73.6</v>
      </c>
    </row>
    <row r="55" customFormat="false" ht="15" hidden="false" customHeight="true" outlineLevel="0" collapsed="false">
      <c r="A55" s="97"/>
      <c r="E55" s="98" t="s">
        <v>96</v>
      </c>
      <c r="F55" s="101" t="n">
        <v>7</v>
      </c>
      <c r="G55" s="100" t="n">
        <v>10801</v>
      </c>
      <c r="H55" s="101" t="n">
        <v>23299</v>
      </c>
      <c r="I55" s="100" t="n">
        <v>7</v>
      </c>
      <c r="J55" s="101" t="n">
        <v>23299</v>
      </c>
      <c r="K55" s="100" t="n">
        <v>15876</v>
      </c>
      <c r="L55" s="31" t="n">
        <f aca="false">H55/G55*100</f>
        <v>215.711508193686</v>
      </c>
      <c r="M55" s="102" t="n">
        <f aca="false">K55/J55*100</f>
        <v>68.1402635306236</v>
      </c>
    </row>
    <row r="56" customFormat="false" ht="15" hidden="false" customHeight="true" outlineLevel="0" collapsed="false">
      <c r="A56" s="97"/>
      <c r="E56" s="98" t="s">
        <v>97</v>
      </c>
      <c r="F56" s="101" t="n">
        <v>3</v>
      </c>
      <c r="G56" s="100" t="n">
        <v>3433</v>
      </c>
      <c r="H56" s="101" t="n">
        <v>2557</v>
      </c>
      <c r="I56" s="100" t="n">
        <v>3</v>
      </c>
      <c r="J56" s="101" t="n">
        <v>2557</v>
      </c>
      <c r="K56" s="100" t="n">
        <v>4200</v>
      </c>
      <c r="L56" s="31" t="n">
        <f aca="false">H56/G56*100</f>
        <v>74.4829595106321</v>
      </c>
      <c r="M56" s="102" t="n">
        <f aca="false">K56/J56*100</f>
        <v>164.254986312085</v>
      </c>
    </row>
    <row r="57" customFormat="false" ht="15" hidden="false" customHeight="true" outlineLevel="0" collapsed="false">
      <c r="A57" s="97"/>
      <c r="E57" s="98" t="s">
        <v>98</v>
      </c>
      <c r="F57" s="101" t="n">
        <v>11</v>
      </c>
      <c r="G57" s="100" t="n">
        <v>25280</v>
      </c>
      <c r="H57" s="101" t="n">
        <v>29983</v>
      </c>
      <c r="I57" s="100" t="n">
        <v>10</v>
      </c>
      <c r="J57" s="101" t="n">
        <v>24655</v>
      </c>
      <c r="K57" s="100" t="n">
        <v>39697</v>
      </c>
      <c r="L57" s="31" t="n">
        <f aca="false">H57/G57*100</f>
        <v>118.603639240506</v>
      </c>
      <c r="M57" s="102" t="n">
        <f aca="false">K57/J57*100</f>
        <v>161.009937132428</v>
      </c>
    </row>
    <row r="58" customFormat="false" ht="15" hidden="false" customHeight="true" outlineLevel="0" collapsed="false">
      <c r="A58" s="97"/>
      <c r="E58" s="98" t="s">
        <v>99</v>
      </c>
      <c r="F58" s="101" t="n">
        <v>10</v>
      </c>
      <c r="G58" s="100" t="n">
        <v>9565</v>
      </c>
      <c r="H58" s="101" t="n">
        <v>24067</v>
      </c>
      <c r="I58" s="100" t="n">
        <v>9</v>
      </c>
      <c r="J58" s="101" t="n">
        <v>14221</v>
      </c>
      <c r="K58" s="100" t="n">
        <v>20027</v>
      </c>
      <c r="L58" s="31" t="n">
        <f aca="false">H58/G58*100</f>
        <v>251.615263983272</v>
      </c>
      <c r="M58" s="102" t="n">
        <f aca="false">K58/J58*100</f>
        <v>140.826946065678</v>
      </c>
    </row>
    <row r="59" customFormat="false" ht="15" hidden="false" customHeight="true" outlineLevel="0" collapsed="false">
      <c r="A59" s="97"/>
      <c r="E59" s="98" t="s">
        <v>100</v>
      </c>
      <c r="F59" s="101" t="n">
        <v>5</v>
      </c>
      <c r="G59" s="100" t="n">
        <v>2936</v>
      </c>
      <c r="H59" s="101" t="n">
        <v>9447</v>
      </c>
      <c r="I59" s="100" t="n">
        <v>5</v>
      </c>
      <c r="J59" s="101" t="n">
        <v>9447</v>
      </c>
      <c r="K59" s="100" t="n">
        <v>7203</v>
      </c>
      <c r="L59" s="31" t="n">
        <f aca="false">H59/G59*100</f>
        <v>321.764305177112</v>
      </c>
      <c r="M59" s="102" t="n">
        <f aca="false">K59/J59*100</f>
        <v>76.2464274372817</v>
      </c>
    </row>
    <row r="60" customFormat="false" ht="15" hidden="false" customHeight="true" outlineLevel="0" collapsed="false">
      <c r="A60" s="97"/>
      <c r="E60" s="98" t="s">
        <v>101</v>
      </c>
      <c r="F60" s="99" t="n">
        <v>17</v>
      </c>
      <c r="G60" s="100" t="n">
        <v>58009</v>
      </c>
      <c r="H60" s="100" t="n">
        <v>71945</v>
      </c>
      <c r="I60" s="100" t="n">
        <v>14</v>
      </c>
      <c r="J60" s="100" t="n">
        <v>69511</v>
      </c>
      <c r="K60" s="100" t="n">
        <v>69842</v>
      </c>
      <c r="L60" s="31" t="n">
        <f aca="false">H60/G60*100</f>
        <v>124.023858366805</v>
      </c>
      <c r="M60" s="102" t="n">
        <f aca="false">K60/J60*100</f>
        <v>100.476183625613</v>
      </c>
    </row>
    <row r="61" customFormat="false" ht="15" hidden="false" customHeight="true" outlineLevel="0" collapsed="false">
      <c r="A61" s="97"/>
      <c r="E61" s="98" t="s">
        <v>102</v>
      </c>
      <c r="F61" s="101" t="n">
        <v>3</v>
      </c>
      <c r="G61" s="100"/>
      <c r="H61" s="101"/>
      <c r="I61" s="100" t="n">
        <v>2</v>
      </c>
      <c r="J61" s="120"/>
      <c r="K61" s="119"/>
      <c r="L61" s="31" t="n">
        <v>98.1</v>
      </c>
      <c r="M61" s="102" t="n">
        <v>97.7</v>
      </c>
    </row>
    <row r="62" customFormat="false" ht="15" hidden="false" customHeight="true" outlineLevel="0" collapsed="false">
      <c r="A62" s="97"/>
      <c r="E62" s="98" t="s">
        <v>103</v>
      </c>
      <c r="F62" s="106" t="n">
        <v>26</v>
      </c>
      <c r="G62" s="107" t="n">
        <v>106659</v>
      </c>
      <c r="H62" s="107" t="n">
        <v>113974</v>
      </c>
      <c r="I62" s="107" t="n">
        <v>20</v>
      </c>
      <c r="J62" s="107" t="n">
        <v>75023</v>
      </c>
      <c r="K62" s="107" t="n">
        <v>96521</v>
      </c>
      <c r="L62" s="31" t="n">
        <f aca="false">H62/G62*100</f>
        <v>106.858305440704</v>
      </c>
      <c r="M62" s="102" t="n">
        <f aca="false">K62/J62*100</f>
        <v>128.65521240153</v>
      </c>
    </row>
    <row r="63" customFormat="false" ht="15" hidden="false" customHeight="true" outlineLevel="0" collapsed="false">
      <c r="A63" s="110"/>
      <c r="B63" s="111"/>
      <c r="C63" s="111"/>
      <c r="D63" s="112" t="s">
        <v>24</v>
      </c>
      <c r="E63" s="113"/>
      <c r="F63" s="116" t="n">
        <f aca="false">SUM(F64:F71)</f>
        <v>138</v>
      </c>
      <c r="G63" s="115" t="n">
        <f aca="false">SUM(G64:G71)</f>
        <v>1076587</v>
      </c>
      <c r="H63" s="116" t="n">
        <f aca="false">SUM(H64:H71)</f>
        <v>1261652</v>
      </c>
      <c r="I63" s="115" t="n">
        <f aca="false">SUM(I64:I71)</f>
        <v>128</v>
      </c>
      <c r="J63" s="116" t="n">
        <f aca="false">SUM(J64:J71)</f>
        <v>1235375</v>
      </c>
      <c r="K63" s="115" t="n">
        <f aca="false">SUM(K64:K71)</f>
        <v>1278509</v>
      </c>
      <c r="L63" s="24" t="n">
        <f aca="false">H63/G63*100</f>
        <v>117.189971641865</v>
      </c>
      <c r="M63" s="96" t="n">
        <f aca="false">K63/J63*100</f>
        <v>103.491571385207</v>
      </c>
    </row>
    <row r="64" customFormat="false" ht="15" hidden="false" customHeight="true" outlineLevel="0" collapsed="false">
      <c r="A64" s="97"/>
      <c r="E64" s="98" t="s">
        <v>104</v>
      </c>
      <c r="F64" s="101" t="n">
        <v>17</v>
      </c>
      <c r="G64" s="100" t="n">
        <v>34023</v>
      </c>
      <c r="H64" s="101" t="n">
        <v>33725</v>
      </c>
      <c r="I64" s="100" t="n">
        <v>17</v>
      </c>
      <c r="J64" s="101" t="n">
        <v>33725</v>
      </c>
      <c r="K64" s="100" t="n">
        <v>46692</v>
      </c>
      <c r="L64" s="31" t="n">
        <f aca="false">H64/G64*100</f>
        <v>99.1241219175264</v>
      </c>
      <c r="M64" s="102" t="n">
        <f aca="false">K64/J64*100</f>
        <v>138.449221645663</v>
      </c>
    </row>
    <row r="65" customFormat="false" ht="15" hidden="false" customHeight="true" outlineLevel="0" collapsed="false">
      <c r="A65" s="97"/>
      <c r="E65" s="98" t="s">
        <v>105</v>
      </c>
      <c r="F65" s="101" t="n">
        <v>29</v>
      </c>
      <c r="G65" s="100" t="n">
        <v>143489</v>
      </c>
      <c r="H65" s="101" t="n">
        <v>138096</v>
      </c>
      <c r="I65" s="100" t="n">
        <v>24</v>
      </c>
      <c r="J65" s="101" t="n">
        <v>89414</v>
      </c>
      <c r="K65" s="100" t="n">
        <v>100319</v>
      </c>
      <c r="L65" s="31" t="n">
        <f aca="false">H65/G65*100</f>
        <v>96.2415237404958</v>
      </c>
      <c r="M65" s="102" t="n">
        <f aca="false">K65/J65*100</f>
        <v>112.19607667703</v>
      </c>
    </row>
    <row r="66" customFormat="false" ht="15" hidden="false" customHeight="true" outlineLevel="0" collapsed="false">
      <c r="A66" s="97"/>
      <c r="E66" s="98" t="s">
        <v>106</v>
      </c>
      <c r="F66" s="99" t="n">
        <v>7</v>
      </c>
      <c r="G66" s="100" t="n">
        <v>15485</v>
      </c>
      <c r="H66" s="100" t="n">
        <v>15336</v>
      </c>
      <c r="I66" s="100" t="n">
        <v>7</v>
      </c>
      <c r="J66" s="100" t="n">
        <v>15336</v>
      </c>
      <c r="K66" s="100" t="n">
        <v>42443</v>
      </c>
      <c r="L66" s="31" t="n">
        <f aca="false">H66/G66*100</f>
        <v>99.0377784953181</v>
      </c>
      <c r="M66" s="102" t="n">
        <f aca="false">K66/J66*100</f>
        <v>276.75404277517</v>
      </c>
    </row>
    <row r="67" customFormat="false" ht="15" hidden="false" customHeight="true" outlineLevel="0" collapsed="false">
      <c r="A67" s="97"/>
      <c r="E67" s="98" t="s">
        <v>107</v>
      </c>
      <c r="F67" s="101" t="n">
        <v>8</v>
      </c>
      <c r="G67" s="100" t="n">
        <v>12361</v>
      </c>
      <c r="H67" s="101" t="n">
        <v>11801</v>
      </c>
      <c r="I67" s="100" t="n">
        <v>8</v>
      </c>
      <c r="J67" s="101" t="n">
        <v>11801</v>
      </c>
      <c r="K67" s="100" t="n">
        <v>19487</v>
      </c>
      <c r="L67" s="31" t="n">
        <f aca="false">H67/G67*100</f>
        <v>95.4696221988512</v>
      </c>
      <c r="M67" s="102" t="n">
        <f aca="false">K67/J67*100</f>
        <v>165.130073722566</v>
      </c>
    </row>
    <row r="68" customFormat="false" ht="15" hidden="false" customHeight="true" outlineLevel="0" collapsed="false">
      <c r="A68" s="97"/>
      <c r="E68" s="98" t="s">
        <v>108</v>
      </c>
      <c r="F68" s="101" t="n">
        <v>28</v>
      </c>
      <c r="G68" s="100" t="n">
        <v>481967</v>
      </c>
      <c r="H68" s="101" t="n">
        <v>532480</v>
      </c>
      <c r="I68" s="100" t="n">
        <v>25</v>
      </c>
      <c r="J68" s="101" t="n">
        <v>561684</v>
      </c>
      <c r="K68" s="100" t="n">
        <v>495007</v>
      </c>
      <c r="L68" s="31" t="n">
        <f aca="false">H68/G68*100</f>
        <v>110.48059306965</v>
      </c>
      <c r="M68" s="102" t="n">
        <f aca="false">K68/J68*100</f>
        <v>88.1290903782198</v>
      </c>
    </row>
    <row r="69" customFormat="false" ht="15" hidden="false" customHeight="true" outlineLevel="0" collapsed="false">
      <c r="A69" s="97"/>
      <c r="E69" s="98" t="s">
        <v>109</v>
      </c>
      <c r="F69" s="101" t="n">
        <v>7</v>
      </c>
      <c r="G69" s="100" t="n">
        <v>186131</v>
      </c>
      <c r="H69" s="101" t="n">
        <v>267509</v>
      </c>
      <c r="I69" s="100" t="n">
        <v>7</v>
      </c>
      <c r="J69" s="101" t="n">
        <v>267509</v>
      </c>
      <c r="K69" s="100" t="n">
        <v>251090</v>
      </c>
      <c r="L69" s="31" t="n">
        <f aca="false">H69/G69*100</f>
        <v>143.720820282489</v>
      </c>
      <c r="M69" s="102" t="n">
        <f aca="false">K69/J69*100</f>
        <v>93.8622625780815</v>
      </c>
    </row>
    <row r="70" customFormat="false" ht="15" hidden="false" customHeight="true" outlineLevel="0" collapsed="false">
      <c r="A70" s="97"/>
      <c r="E70" s="98" t="s">
        <v>110</v>
      </c>
      <c r="F70" s="101" t="n">
        <v>27</v>
      </c>
      <c r="G70" s="100" t="n">
        <v>103568</v>
      </c>
      <c r="H70" s="101" t="n">
        <v>127118</v>
      </c>
      <c r="I70" s="100" t="n">
        <v>26</v>
      </c>
      <c r="J70" s="101" t="n">
        <v>126043</v>
      </c>
      <c r="K70" s="100" t="n">
        <v>153659</v>
      </c>
      <c r="L70" s="31" t="n">
        <f aca="false">H70/G70*100</f>
        <v>122.738683763325</v>
      </c>
      <c r="M70" s="102" t="n">
        <f aca="false">K70/J70*100</f>
        <v>121.909983101005</v>
      </c>
    </row>
    <row r="71" customFormat="false" ht="15" hidden="false" customHeight="true" outlineLevel="0" collapsed="false">
      <c r="A71" s="103"/>
      <c r="B71" s="104"/>
      <c r="C71" s="104"/>
      <c r="D71" s="104"/>
      <c r="E71" s="105" t="s">
        <v>111</v>
      </c>
      <c r="F71" s="108" t="n">
        <v>15</v>
      </c>
      <c r="G71" s="107" t="n">
        <v>99563</v>
      </c>
      <c r="H71" s="108" t="n">
        <v>135587</v>
      </c>
      <c r="I71" s="107" t="n">
        <v>14</v>
      </c>
      <c r="J71" s="108" t="n">
        <v>129863</v>
      </c>
      <c r="K71" s="107" t="n">
        <v>169812</v>
      </c>
      <c r="L71" s="38" t="n">
        <f aca="false">H71/G71*100</f>
        <v>136.182115846248</v>
      </c>
      <c r="M71" s="109" t="n">
        <f aca="false">K71/J71*100</f>
        <v>130.762418856795</v>
      </c>
    </row>
    <row r="72" customFormat="false" ht="15" hidden="false" customHeight="true" outlineLevel="0" collapsed="false">
      <c r="A72" s="97"/>
      <c r="D72" s="58" t="s">
        <v>25</v>
      </c>
      <c r="E72" s="98"/>
      <c r="F72" s="117" t="n">
        <f aca="false">SUM(F73:F77)</f>
        <v>89</v>
      </c>
      <c r="G72" s="118" t="n">
        <f aca="false">SUM(G73:G77)</f>
        <v>244886</v>
      </c>
      <c r="H72" s="117" t="n">
        <f aca="false">SUM(H73:H77)</f>
        <v>291788</v>
      </c>
      <c r="I72" s="118" t="n">
        <f aca="false">SUM(I73:I77)</f>
        <v>83</v>
      </c>
      <c r="J72" s="117" t="n">
        <f aca="false">SUM(J73:J77)</f>
        <v>230357</v>
      </c>
      <c r="K72" s="118" t="n">
        <f aca="false">SUM(K73:K77)</f>
        <v>317755</v>
      </c>
      <c r="L72" s="31" t="n">
        <f aca="false">H72/G72*100</f>
        <v>119.152585284581</v>
      </c>
      <c r="M72" s="102" t="n">
        <f aca="false">K72/J72*100</f>
        <v>137.940240583095</v>
      </c>
    </row>
    <row r="73" customFormat="false" ht="15" hidden="false" customHeight="true" outlineLevel="0" collapsed="false">
      <c r="A73" s="97"/>
      <c r="E73" s="98" t="s">
        <v>112</v>
      </c>
      <c r="F73" s="101" t="n">
        <v>42</v>
      </c>
      <c r="G73" s="100" t="n">
        <v>80192</v>
      </c>
      <c r="H73" s="101" t="n">
        <v>107784</v>
      </c>
      <c r="I73" s="100" t="n">
        <v>41</v>
      </c>
      <c r="J73" s="101" t="n">
        <v>99693</v>
      </c>
      <c r="K73" s="100" t="n">
        <v>122359</v>
      </c>
      <c r="L73" s="31" t="n">
        <f aca="false">H73/G73*100</f>
        <v>134.407422186752</v>
      </c>
      <c r="M73" s="102" t="n">
        <f aca="false">K73/J73*100</f>
        <v>122.735798902631</v>
      </c>
    </row>
    <row r="74" customFormat="false" ht="15" hidden="false" customHeight="true" outlineLevel="0" collapsed="false">
      <c r="A74" s="97"/>
      <c r="E74" s="98" t="s">
        <v>113</v>
      </c>
      <c r="F74" s="101" t="n">
        <v>18</v>
      </c>
      <c r="G74" s="100" t="n">
        <v>72639</v>
      </c>
      <c r="H74" s="101" t="n">
        <v>82334</v>
      </c>
      <c r="I74" s="100" t="n">
        <v>16</v>
      </c>
      <c r="J74" s="101" t="n">
        <v>67364</v>
      </c>
      <c r="K74" s="100" t="n">
        <v>90647</v>
      </c>
      <c r="L74" s="31" t="n">
        <f aca="false">H74/G74*100</f>
        <v>113.34682470849</v>
      </c>
      <c r="M74" s="102" t="n">
        <f aca="false">K74/J74*100</f>
        <v>134.562971319993</v>
      </c>
    </row>
    <row r="75" customFormat="false" ht="15" hidden="false" customHeight="true" outlineLevel="0" collapsed="false">
      <c r="A75" s="97"/>
      <c r="E75" s="98" t="s">
        <v>114</v>
      </c>
      <c r="F75" s="101" t="n">
        <v>12</v>
      </c>
      <c r="G75" s="100" t="n">
        <v>33885</v>
      </c>
      <c r="H75" s="101" t="n">
        <v>33750</v>
      </c>
      <c r="I75" s="100" t="n">
        <v>10</v>
      </c>
      <c r="J75" s="101" t="n">
        <v>14811</v>
      </c>
      <c r="K75" s="100" t="n">
        <v>12491</v>
      </c>
      <c r="L75" s="31" t="n">
        <f aca="false">H75/G75*100</f>
        <v>99.601593625498</v>
      </c>
      <c r="M75" s="102" t="n">
        <f aca="false">K75/J75*100</f>
        <v>84.3359665113767</v>
      </c>
    </row>
    <row r="76" customFormat="false" ht="15" hidden="false" customHeight="true" outlineLevel="0" collapsed="false">
      <c r="A76" s="97"/>
      <c r="E76" s="98" t="s">
        <v>115</v>
      </c>
      <c r="F76" s="101" t="n">
        <v>5</v>
      </c>
      <c r="G76" s="100" t="n">
        <v>2674</v>
      </c>
      <c r="H76" s="101" t="n">
        <v>2706</v>
      </c>
      <c r="I76" s="100" t="n">
        <v>5</v>
      </c>
      <c r="J76" s="101" t="n">
        <v>2706</v>
      </c>
      <c r="K76" s="100" t="n">
        <v>4008</v>
      </c>
      <c r="L76" s="31" t="n">
        <f aca="false">H76/G76*100</f>
        <v>101.196709050112</v>
      </c>
      <c r="M76" s="102" t="n">
        <f aca="false">K76/J76*100</f>
        <v>148.115299334812</v>
      </c>
    </row>
    <row r="77" customFormat="false" ht="15" hidden="false" customHeight="true" outlineLevel="0" collapsed="false">
      <c r="A77" s="97"/>
      <c r="E77" s="98" t="s">
        <v>116</v>
      </c>
      <c r="F77" s="101" t="n">
        <v>12</v>
      </c>
      <c r="G77" s="100" t="n">
        <v>55496</v>
      </c>
      <c r="H77" s="101" t="n">
        <v>65214</v>
      </c>
      <c r="I77" s="100" t="n">
        <v>11</v>
      </c>
      <c r="J77" s="101" t="n">
        <v>45783</v>
      </c>
      <c r="K77" s="100" t="n">
        <v>88250</v>
      </c>
      <c r="L77" s="31" t="n">
        <f aca="false">H77/G77*100</f>
        <v>117.511171976359</v>
      </c>
      <c r="M77" s="102" t="n">
        <f aca="false">K77/J77*100</f>
        <v>192.757136928554</v>
      </c>
    </row>
    <row r="78" customFormat="false" ht="15" hidden="false" customHeight="true" outlineLevel="0" collapsed="false">
      <c r="A78" s="110"/>
      <c r="B78" s="111"/>
      <c r="C78" s="111"/>
      <c r="D78" s="112" t="s">
        <v>26</v>
      </c>
      <c r="E78" s="113"/>
      <c r="F78" s="116" t="n">
        <f aca="false">SUM(F79:F81)</f>
        <v>102</v>
      </c>
      <c r="G78" s="115" t="n">
        <f aca="false">SUM(G79:G81)</f>
        <v>1811749</v>
      </c>
      <c r="H78" s="116" t="n">
        <f aca="false">SUM(H79:H81)</f>
        <v>1789829</v>
      </c>
      <c r="I78" s="115" t="n">
        <f aca="false">SUM(I79:I81)</f>
        <v>99</v>
      </c>
      <c r="J78" s="116" t="n">
        <f aca="false">SUM(J79:J81)</f>
        <v>1350719</v>
      </c>
      <c r="K78" s="115" t="n">
        <f aca="false">SUM(K79:K81)</f>
        <v>1581552</v>
      </c>
      <c r="L78" s="24" t="n">
        <f aca="false">H78/G78*100</f>
        <v>98.7901193818791</v>
      </c>
      <c r="M78" s="96" t="n">
        <f aca="false">K78/J78*100</f>
        <v>117.089638925639</v>
      </c>
    </row>
    <row r="79" customFormat="false" ht="15" hidden="false" customHeight="true" outlineLevel="0" collapsed="false">
      <c r="A79" s="97"/>
      <c r="E79" s="98" t="s">
        <v>26</v>
      </c>
      <c r="F79" s="101" t="n">
        <v>18</v>
      </c>
      <c r="G79" s="100" t="n">
        <v>970270</v>
      </c>
      <c r="H79" s="101" t="n">
        <v>1052240</v>
      </c>
      <c r="I79" s="100" t="n">
        <v>16</v>
      </c>
      <c r="J79" s="101" t="n">
        <v>632540</v>
      </c>
      <c r="K79" s="100" t="n">
        <v>722816</v>
      </c>
      <c r="L79" s="31" t="n">
        <f aca="false">H79/G79*100</f>
        <v>108.448163913138</v>
      </c>
      <c r="M79" s="102" t="n">
        <f aca="false">K79/J79*100</f>
        <v>114.271982799507</v>
      </c>
    </row>
    <row r="80" customFormat="false" ht="15" hidden="false" customHeight="true" outlineLevel="0" collapsed="false">
      <c r="A80" s="97"/>
      <c r="E80" s="98" t="s">
        <v>117</v>
      </c>
      <c r="F80" s="101" t="n">
        <v>11</v>
      </c>
      <c r="G80" s="100" t="n">
        <v>171815</v>
      </c>
      <c r="H80" s="101" t="n">
        <v>90162</v>
      </c>
      <c r="I80" s="100" t="n">
        <v>11</v>
      </c>
      <c r="J80" s="101" t="n">
        <v>90162</v>
      </c>
      <c r="K80" s="100" t="n">
        <v>138875</v>
      </c>
      <c r="L80" s="31" t="n">
        <f aca="false">H80/G80*100</f>
        <v>52.4762098769025</v>
      </c>
      <c r="M80" s="102" t="n">
        <f aca="false">K80/J80*100</f>
        <v>154.028304607263</v>
      </c>
    </row>
    <row r="81" customFormat="false" ht="15" hidden="false" customHeight="true" outlineLevel="0" collapsed="false">
      <c r="A81" s="103"/>
      <c r="B81" s="104"/>
      <c r="C81" s="104"/>
      <c r="D81" s="104"/>
      <c r="E81" s="105" t="s">
        <v>118</v>
      </c>
      <c r="F81" s="106" t="n">
        <v>73</v>
      </c>
      <c r="G81" s="107" t="n">
        <v>669664</v>
      </c>
      <c r="H81" s="107" t="n">
        <v>647427</v>
      </c>
      <c r="I81" s="107" t="n">
        <v>72</v>
      </c>
      <c r="J81" s="107" t="n">
        <v>628017</v>
      </c>
      <c r="K81" s="107" t="n">
        <v>719861</v>
      </c>
      <c r="L81" s="38" t="n">
        <f aca="false">H81/G81*100</f>
        <v>96.6793795097243</v>
      </c>
      <c r="M81" s="109" t="n">
        <f aca="false">K81/J81*100</f>
        <v>114.624444879677</v>
      </c>
    </row>
    <row r="82" customFormat="false" ht="15" hidden="false" customHeight="true" outlineLevel="0" collapsed="false">
      <c r="A82" s="97"/>
      <c r="D82" s="58" t="s">
        <v>27</v>
      </c>
      <c r="E82" s="98"/>
      <c r="F82" s="117" t="n">
        <f aca="false">SUM(F83:F96)</f>
        <v>221</v>
      </c>
      <c r="G82" s="118" t="n">
        <v>807767</v>
      </c>
      <c r="H82" s="117" t="n">
        <v>874290</v>
      </c>
      <c r="I82" s="118" t="n">
        <f aca="false">SUM(I83:I96)</f>
        <v>210</v>
      </c>
      <c r="J82" s="117" t="n">
        <v>851969</v>
      </c>
      <c r="K82" s="118" t="n">
        <v>896453</v>
      </c>
      <c r="L82" s="31" t="n">
        <f aca="false">H82/G82*100</f>
        <v>108.23541937217</v>
      </c>
      <c r="M82" s="102" t="n">
        <f aca="false">K82/J82*100</f>
        <v>105.22131673805</v>
      </c>
    </row>
    <row r="83" customFormat="false" ht="15" hidden="false" customHeight="true" outlineLevel="0" collapsed="false">
      <c r="A83" s="97"/>
      <c r="E83" s="98" t="s">
        <v>119</v>
      </c>
      <c r="F83" s="101" t="n">
        <v>13</v>
      </c>
      <c r="G83" s="100" t="n">
        <v>195903</v>
      </c>
      <c r="H83" s="101" t="n">
        <v>262571</v>
      </c>
      <c r="I83" s="100" t="n">
        <v>13</v>
      </c>
      <c r="J83" s="101" t="n">
        <v>262571</v>
      </c>
      <c r="K83" s="100" t="n">
        <v>189663</v>
      </c>
      <c r="L83" s="31" t="n">
        <f aca="false">H83/G83*100</f>
        <v>134.031127649908</v>
      </c>
      <c r="M83" s="102" t="n">
        <f aca="false">K83/J83*100</f>
        <v>72.2330341126781</v>
      </c>
    </row>
    <row r="84" customFormat="false" ht="15" hidden="false" customHeight="true" outlineLevel="0" collapsed="false">
      <c r="A84" s="97"/>
      <c r="E84" s="98" t="s">
        <v>120</v>
      </c>
      <c r="F84" s="101" t="n">
        <v>37</v>
      </c>
      <c r="G84" s="100" t="n">
        <v>118520</v>
      </c>
      <c r="H84" s="101" t="n">
        <v>135352</v>
      </c>
      <c r="I84" s="100" t="n">
        <v>37</v>
      </c>
      <c r="J84" s="101" t="n">
        <v>135352</v>
      </c>
      <c r="K84" s="100" t="n">
        <v>154582</v>
      </c>
      <c r="L84" s="31" t="n">
        <f aca="false">H84/G84*100</f>
        <v>114.201822477219</v>
      </c>
      <c r="M84" s="102" t="n">
        <f aca="false">K84/J84*100</f>
        <v>114.207399964537</v>
      </c>
    </row>
    <row r="85" customFormat="false" ht="15" hidden="false" customHeight="true" outlineLevel="0" collapsed="false">
      <c r="A85" s="97"/>
      <c r="E85" s="98" t="s">
        <v>121</v>
      </c>
      <c r="F85" s="101" t="n">
        <v>12</v>
      </c>
      <c r="G85" s="100" t="n">
        <v>95536</v>
      </c>
      <c r="H85" s="101" t="n">
        <v>104310</v>
      </c>
      <c r="I85" s="100" t="n">
        <v>12</v>
      </c>
      <c r="J85" s="101" t="n">
        <v>104310</v>
      </c>
      <c r="K85" s="100" t="n">
        <v>120997</v>
      </c>
      <c r="L85" s="31" t="n">
        <f aca="false">H85/G85*100</f>
        <v>109.183972533914</v>
      </c>
      <c r="M85" s="102" t="n">
        <f aca="false">K85/J85*100</f>
        <v>115.997507429777</v>
      </c>
    </row>
    <row r="86" customFormat="false" ht="15" hidden="false" customHeight="true" outlineLevel="0" collapsed="false">
      <c r="A86" s="97"/>
      <c r="E86" s="98" t="s">
        <v>122</v>
      </c>
      <c r="F86" s="101" t="n">
        <v>1</v>
      </c>
      <c r="G86" s="119"/>
      <c r="H86" s="120"/>
      <c r="I86" s="100" t="n">
        <v>1</v>
      </c>
      <c r="J86" s="120"/>
      <c r="K86" s="119"/>
      <c r="L86" s="127" t="n">
        <v>0</v>
      </c>
      <c r="M86" s="128" t="n">
        <v>0</v>
      </c>
    </row>
    <row r="87" customFormat="false" ht="15" hidden="false" customHeight="true" outlineLevel="0" collapsed="false">
      <c r="A87" s="97"/>
      <c r="E87" s="98" t="s">
        <v>123</v>
      </c>
      <c r="F87" s="101" t="n">
        <v>46</v>
      </c>
      <c r="G87" s="100" t="n">
        <v>97511</v>
      </c>
      <c r="H87" s="101" t="n">
        <v>101854</v>
      </c>
      <c r="I87" s="100" t="n">
        <v>42</v>
      </c>
      <c r="J87" s="101" t="n">
        <v>94754</v>
      </c>
      <c r="K87" s="100" t="n">
        <v>113470</v>
      </c>
      <c r="L87" s="31" t="n">
        <f aca="false">H87/G87*100</f>
        <v>104.453856487986</v>
      </c>
      <c r="M87" s="102" t="n">
        <f aca="false">K87/J87*100</f>
        <v>119.75220043481</v>
      </c>
    </row>
    <row r="88" customFormat="false" ht="15" hidden="false" customHeight="true" outlineLevel="0" collapsed="false">
      <c r="A88" s="97"/>
      <c r="E88" s="98" t="s">
        <v>124</v>
      </c>
      <c r="F88" s="99" t="n">
        <v>14</v>
      </c>
      <c r="G88" s="100" t="n">
        <v>13355</v>
      </c>
      <c r="H88" s="100" t="n">
        <v>18184</v>
      </c>
      <c r="I88" s="100" t="n">
        <v>13</v>
      </c>
      <c r="J88" s="100" t="n">
        <v>16029</v>
      </c>
      <c r="K88" s="100" t="n">
        <v>19159</v>
      </c>
      <c r="L88" s="31" t="n">
        <f aca="false">H88/G88*100</f>
        <v>136.158742044178</v>
      </c>
      <c r="M88" s="102" t="n">
        <f aca="false">K88/J88*100</f>
        <v>119.527107118348</v>
      </c>
    </row>
    <row r="89" customFormat="false" ht="15" hidden="false" customHeight="true" outlineLevel="0" collapsed="false">
      <c r="A89" s="97"/>
      <c r="E89" s="98" t="s">
        <v>125</v>
      </c>
      <c r="F89" s="101" t="n">
        <v>14</v>
      </c>
      <c r="G89" s="100" t="n">
        <v>156366</v>
      </c>
      <c r="H89" s="101" t="n">
        <v>112276</v>
      </c>
      <c r="I89" s="100" t="n">
        <v>12</v>
      </c>
      <c r="J89" s="101" t="n">
        <v>111547</v>
      </c>
      <c r="K89" s="100" t="n">
        <v>144724</v>
      </c>
      <c r="L89" s="31" t="n">
        <f aca="false">H89/G89*100</f>
        <v>71.8033332054283</v>
      </c>
      <c r="M89" s="102" t="n">
        <f aca="false">K89/J89*100</f>
        <v>129.742619702906</v>
      </c>
    </row>
    <row r="90" customFormat="false" ht="15" hidden="false" customHeight="true" outlineLevel="0" collapsed="false">
      <c r="A90" s="97"/>
      <c r="E90" s="98" t="s">
        <v>126</v>
      </c>
      <c r="F90" s="101" t="n">
        <v>8</v>
      </c>
      <c r="G90" s="100" t="n">
        <v>8309</v>
      </c>
      <c r="H90" s="101" t="n">
        <v>9186</v>
      </c>
      <c r="I90" s="100" t="n">
        <v>7</v>
      </c>
      <c r="J90" s="101" t="n">
        <v>4420</v>
      </c>
      <c r="K90" s="100" t="n">
        <v>5639</v>
      </c>
      <c r="L90" s="31" t="n">
        <f aca="false">H90/G90*100</f>
        <v>110.554820074618</v>
      </c>
      <c r="M90" s="102" t="n">
        <f aca="false">K90/J90*100</f>
        <v>127.579185520362</v>
      </c>
    </row>
    <row r="91" customFormat="false" ht="15" hidden="false" customHeight="true" outlineLevel="0" collapsed="false">
      <c r="A91" s="97"/>
      <c r="E91" s="98" t="s">
        <v>127</v>
      </c>
      <c r="F91" s="101" t="n">
        <v>4</v>
      </c>
      <c r="G91" s="100" t="n">
        <v>4022</v>
      </c>
      <c r="H91" s="101" t="n">
        <v>3705</v>
      </c>
      <c r="I91" s="100" t="n">
        <v>4</v>
      </c>
      <c r="J91" s="101" t="n">
        <v>3705</v>
      </c>
      <c r="K91" s="100" t="n">
        <v>3158</v>
      </c>
      <c r="L91" s="31" t="n">
        <f aca="false">H91/G91*100</f>
        <v>92.1183490800597</v>
      </c>
      <c r="M91" s="102" t="n">
        <f aca="false">K91/J91*100</f>
        <v>85.2361673414305</v>
      </c>
    </row>
    <row r="92" customFormat="false" ht="15" hidden="false" customHeight="true" outlineLevel="0" collapsed="false">
      <c r="A92" s="97"/>
      <c r="E92" s="98" t="s">
        <v>128</v>
      </c>
      <c r="F92" s="101" t="n">
        <v>5</v>
      </c>
      <c r="G92" s="100" t="n">
        <v>1242</v>
      </c>
      <c r="H92" s="101" t="n">
        <v>1911</v>
      </c>
      <c r="I92" s="100" t="n">
        <v>5</v>
      </c>
      <c r="J92" s="101" t="n">
        <v>1911</v>
      </c>
      <c r="K92" s="100" t="n">
        <v>1228</v>
      </c>
      <c r="L92" s="31" t="n">
        <f aca="false">H92/G92*100</f>
        <v>153.864734299517</v>
      </c>
      <c r="M92" s="102" t="n">
        <f aca="false">K92/J92*100</f>
        <v>64.2595499738357</v>
      </c>
    </row>
    <row r="93" customFormat="false" ht="15" hidden="false" customHeight="true" outlineLevel="0" collapsed="false">
      <c r="A93" s="97"/>
      <c r="E93" s="98" t="s">
        <v>129</v>
      </c>
      <c r="F93" s="101" t="n">
        <v>9</v>
      </c>
      <c r="G93" s="100" t="n">
        <v>43685</v>
      </c>
      <c r="H93" s="101" t="n">
        <v>40195</v>
      </c>
      <c r="I93" s="100" t="n">
        <v>9</v>
      </c>
      <c r="J93" s="101" t="n">
        <v>40195</v>
      </c>
      <c r="K93" s="100" t="n">
        <v>51454</v>
      </c>
      <c r="L93" s="31" t="n">
        <f aca="false">H93/G93*100</f>
        <v>92.0109877532334</v>
      </c>
      <c r="M93" s="102" t="n">
        <f aca="false">K93/J93*100</f>
        <v>128.010946635154</v>
      </c>
    </row>
    <row r="94" customFormat="false" ht="15" hidden="false" customHeight="true" outlineLevel="0" collapsed="false">
      <c r="A94" s="97"/>
      <c r="E94" s="98" t="s">
        <v>130</v>
      </c>
      <c r="F94" s="101" t="n">
        <v>7</v>
      </c>
      <c r="G94" s="100" t="n">
        <v>13496</v>
      </c>
      <c r="H94" s="101" t="n">
        <v>24460</v>
      </c>
      <c r="I94" s="100" t="n">
        <v>7</v>
      </c>
      <c r="J94" s="101" t="n">
        <v>24460</v>
      </c>
      <c r="K94" s="100" t="n">
        <v>19499</v>
      </c>
      <c r="L94" s="31" t="n">
        <f aca="false">H94/G94*100</f>
        <v>181.238885595732</v>
      </c>
      <c r="M94" s="102" t="n">
        <f aca="false">K94/J94*100</f>
        <v>79.7179067865904</v>
      </c>
    </row>
    <row r="95" customFormat="false" ht="15" hidden="false" customHeight="true" outlineLevel="0" collapsed="false">
      <c r="A95" s="97"/>
      <c r="E95" s="98" t="s">
        <v>131</v>
      </c>
      <c r="F95" s="101" t="n">
        <v>2</v>
      </c>
      <c r="G95" s="119"/>
      <c r="H95" s="120"/>
      <c r="I95" s="100" t="n">
        <v>2</v>
      </c>
      <c r="J95" s="120"/>
      <c r="K95" s="119"/>
      <c r="L95" s="31" t="n">
        <v>93.8</v>
      </c>
      <c r="M95" s="102" t="n">
        <v>107.2</v>
      </c>
    </row>
    <row r="96" customFormat="false" ht="15" hidden="false" customHeight="true" outlineLevel="0" collapsed="false">
      <c r="A96" s="103"/>
      <c r="B96" s="104"/>
      <c r="C96" s="104"/>
      <c r="D96" s="104"/>
      <c r="E96" s="105" t="s">
        <v>132</v>
      </c>
      <c r="F96" s="108" t="n">
        <v>49</v>
      </c>
      <c r="G96" s="107" t="n">
        <v>57616</v>
      </c>
      <c r="H96" s="108" t="n">
        <v>58216</v>
      </c>
      <c r="I96" s="107" t="n">
        <v>46</v>
      </c>
      <c r="J96" s="108" t="n">
        <v>50645</v>
      </c>
      <c r="K96" s="107" t="n">
        <v>70660</v>
      </c>
      <c r="L96" s="38" t="n">
        <f aca="false">H96/G96*100</f>
        <v>101.041377395168</v>
      </c>
      <c r="M96" s="109" t="n">
        <f aca="false">K96/J96*100</f>
        <v>139.520189554744</v>
      </c>
    </row>
    <row r="97" customFormat="false" ht="15" hidden="false" customHeight="true" outlineLevel="0" collapsed="false">
      <c r="A97" s="121"/>
      <c r="B97" s="123" t="s">
        <v>28</v>
      </c>
      <c r="C97" s="122"/>
      <c r="D97" s="122"/>
      <c r="E97" s="124"/>
      <c r="F97" s="125" t="n">
        <f aca="false">F98+F101+F103+F105+F107+F110+F122+F124+F126+F132+F134+F136+F138</f>
        <v>630</v>
      </c>
      <c r="G97" s="126" t="n">
        <f aca="false">G98+G101+G103+G105+G107+G110+G122+G124+G126+G132+G134+G136+G138</f>
        <v>7785778</v>
      </c>
      <c r="H97" s="125" t="n">
        <f aca="false">H98+H101+H103+H105+H107+H110+H122+H124+H126+H132+H134+H136+H138</f>
        <v>7939899</v>
      </c>
      <c r="I97" s="126" t="n">
        <f aca="false">I98+I101+I103+I105+I107+I110+I122+I124+I126+I132+I134+I136+I138</f>
        <v>550</v>
      </c>
      <c r="J97" s="125" t="n">
        <f aca="false">J98+J101+J103+J105+J107+J110+J122+J124+J126+J132+J134+J136+J138</f>
        <v>5918892</v>
      </c>
      <c r="K97" s="126" t="n">
        <f aca="false">K98+K101+K103+K105+K107+K110+K122+K124+K126+K132+K134+K136+K138</f>
        <v>6775449</v>
      </c>
      <c r="L97" s="45" t="n">
        <f aca="false">H97/G97*100</f>
        <v>101.979519580445</v>
      </c>
      <c r="M97" s="88" t="n">
        <f aca="false">K97/J97*100</f>
        <v>114.471576774842</v>
      </c>
    </row>
    <row r="98" customFormat="false" ht="15" hidden="false" customHeight="true" outlineLevel="0" collapsed="false">
      <c r="A98" s="97"/>
      <c r="D98" s="58" t="s">
        <v>29</v>
      </c>
      <c r="E98" s="98"/>
      <c r="F98" s="117" t="n">
        <f aca="false">SUM(F99:F100)</f>
        <v>36</v>
      </c>
      <c r="G98" s="118" t="n">
        <f aca="false">SUM(G99:G100)</f>
        <v>1657532</v>
      </c>
      <c r="H98" s="117" t="n">
        <f aca="false">SUM(H99:H100)</f>
        <v>1715596</v>
      </c>
      <c r="I98" s="118" t="n">
        <f aca="false">SUM(I99:I100)</f>
        <v>36</v>
      </c>
      <c r="J98" s="117" t="n">
        <f aca="false">SUM(J99:J100)</f>
        <v>1715596</v>
      </c>
      <c r="K98" s="118" t="n">
        <f aca="false">SUM(K99:K100)</f>
        <v>2236710</v>
      </c>
      <c r="L98" s="31" t="n">
        <f aca="false">H98/G98*100</f>
        <v>103.503039458665</v>
      </c>
      <c r="M98" s="102" t="n">
        <f aca="false">K98/J98*100</f>
        <v>130.37509996526</v>
      </c>
    </row>
    <row r="99" customFormat="false" ht="15" hidden="false" customHeight="true" outlineLevel="0" collapsed="false">
      <c r="A99" s="97"/>
      <c r="E99" s="98" t="s">
        <v>133</v>
      </c>
      <c r="F99" s="101" t="n">
        <v>10</v>
      </c>
      <c r="G99" s="100" t="n">
        <v>1489240</v>
      </c>
      <c r="H99" s="101" t="n">
        <v>1548874</v>
      </c>
      <c r="I99" s="100" t="n">
        <v>10</v>
      </c>
      <c r="J99" s="101" t="n">
        <v>1548874</v>
      </c>
      <c r="K99" s="100" t="n">
        <v>1978925</v>
      </c>
      <c r="L99" s="31" t="n">
        <f aca="false">H99/G99*100</f>
        <v>104.004324353361</v>
      </c>
      <c r="M99" s="102" t="n">
        <f aca="false">K99/J99*100</f>
        <v>127.765396023176</v>
      </c>
    </row>
    <row r="100" customFormat="false" ht="15" hidden="false" customHeight="true" outlineLevel="0" collapsed="false">
      <c r="A100" s="97"/>
      <c r="E100" s="98" t="s">
        <v>134</v>
      </c>
      <c r="F100" s="101" t="n">
        <v>26</v>
      </c>
      <c r="G100" s="100" t="n">
        <v>168292</v>
      </c>
      <c r="H100" s="101" t="n">
        <v>166722</v>
      </c>
      <c r="I100" s="100" t="n">
        <v>26</v>
      </c>
      <c r="J100" s="101" t="n">
        <v>166722</v>
      </c>
      <c r="K100" s="100" t="n">
        <v>257785</v>
      </c>
      <c r="L100" s="31" t="n">
        <f aca="false">H100/G100*100</f>
        <v>99.0670976635847</v>
      </c>
      <c r="M100" s="102" t="n">
        <f aca="false">K100/J100*100</f>
        <v>154.619666270798</v>
      </c>
    </row>
    <row r="101" customFormat="false" ht="15" hidden="false" customHeight="true" outlineLevel="0" collapsed="false">
      <c r="A101" s="110"/>
      <c r="B101" s="111"/>
      <c r="C101" s="111"/>
      <c r="D101" s="112" t="s">
        <v>30</v>
      </c>
      <c r="E101" s="113"/>
      <c r="F101" s="116" t="n">
        <f aca="false">SUM(F102)</f>
        <v>25</v>
      </c>
      <c r="G101" s="115" t="n">
        <f aca="false">SUM(G102)</f>
        <v>242016</v>
      </c>
      <c r="H101" s="116" t="n">
        <f aca="false">SUM(H102)</f>
        <v>252430</v>
      </c>
      <c r="I101" s="115" t="n">
        <f aca="false">SUM(I102)</f>
        <v>25</v>
      </c>
      <c r="J101" s="116" t="n">
        <f aca="false">SUM(J102)</f>
        <v>252430</v>
      </c>
      <c r="K101" s="115" t="n">
        <f aca="false">SUM(K102)</f>
        <v>271532</v>
      </c>
      <c r="L101" s="24" t="n">
        <f aca="false">H101/G101*100</f>
        <v>104.303021287849</v>
      </c>
      <c r="M101" s="96" t="n">
        <f aca="false">K101/J101*100</f>
        <v>107.567246365329</v>
      </c>
    </row>
    <row r="102" customFormat="false" ht="15" hidden="false" customHeight="true" outlineLevel="0" collapsed="false">
      <c r="A102" s="103"/>
      <c r="B102" s="104"/>
      <c r="C102" s="104"/>
      <c r="D102" s="104"/>
      <c r="E102" s="105" t="s">
        <v>135</v>
      </c>
      <c r="F102" s="108" t="n">
        <v>25</v>
      </c>
      <c r="G102" s="107" t="n">
        <v>242016</v>
      </c>
      <c r="H102" s="108" t="n">
        <v>252430</v>
      </c>
      <c r="I102" s="107" t="n">
        <v>25</v>
      </c>
      <c r="J102" s="108" t="n">
        <v>252430</v>
      </c>
      <c r="K102" s="107" t="n">
        <v>271532</v>
      </c>
      <c r="L102" s="38" t="n">
        <f aca="false">H102/G102*100</f>
        <v>104.303021287849</v>
      </c>
      <c r="M102" s="109" t="n">
        <f aca="false">K102/J102*100</f>
        <v>107.567246365329</v>
      </c>
    </row>
    <row r="103" customFormat="false" ht="15" hidden="false" customHeight="true" outlineLevel="0" collapsed="false">
      <c r="A103" s="97"/>
      <c r="D103" s="58" t="s">
        <v>31</v>
      </c>
      <c r="E103" s="98"/>
      <c r="F103" s="117" t="n">
        <f aca="false">SUM(F104)</f>
        <v>10</v>
      </c>
      <c r="G103" s="118" t="n">
        <f aca="false">SUM(G104)</f>
        <v>9899</v>
      </c>
      <c r="H103" s="117" t="n">
        <f aca="false">SUM(H104)</f>
        <v>8306</v>
      </c>
      <c r="I103" s="118" t="n">
        <f aca="false">SUM(I104)</f>
        <v>10</v>
      </c>
      <c r="J103" s="117" t="n">
        <f aca="false">SUM(J104)</f>
        <v>8306</v>
      </c>
      <c r="K103" s="118" t="n">
        <f aca="false">SUM(K104)</f>
        <v>14697</v>
      </c>
      <c r="L103" s="31" t="n">
        <f aca="false">H103/G103*100</f>
        <v>83.9074654005455</v>
      </c>
      <c r="M103" s="102" t="n">
        <f aca="false">K103/J103*100</f>
        <v>176.944377558392</v>
      </c>
    </row>
    <row r="104" customFormat="false" ht="15" hidden="false" customHeight="true" outlineLevel="0" collapsed="false">
      <c r="A104" s="97"/>
      <c r="E104" s="98" t="s">
        <v>136</v>
      </c>
      <c r="F104" s="108" t="n">
        <v>10</v>
      </c>
      <c r="G104" s="107" t="n">
        <v>9899</v>
      </c>
      <c r="H104" s="108" t="n">
        <v>8306</v>
      </c>
      <c r="I104" s="107" t="n">
        <v>10</v>
      </c>
      <c r="J104" s="108" t="n">
        <v>8306</v>
      </c>
      <c r="K104" s="107" t="n">
        <v>14697</v>
      </c>
      <c r="L104" s="31" t="n">
        <f aca="false">H104/G104*100</f>
        <v>83.9074654005455</v>
      </c>
      <c r="M104" s="102" t="n">
        <f aca="false">K104/J104*100</f>
        <v>176.944377558392</v>
      </c>
    </row>
    <row r="105" customFormat="false" ht="15" hidden="false" customHeight="true" outlineLevel="0" collapsed="false">
      <c r="A105" s="110"/>
      <c r="B105" s="111"/>
      <c r="C105" s="111"/>
      <c r="D105" s="112" t="s">
        <v>137</v>
      </c>
      <c r="E105" s="113"/>
      <c r="F105" s="117" t="n">
        <f aca="false">SUM(F106)</f>
        <v>66</v>
      </c>
      <c r="G105" s="118" t="n">
        <f aca="false">SUM(G106)</f>
        <v>44748</v>
      </c>
      <c r="H105" s="117" t="n">
        <f aca="false">SUM(H106)</f>
        <v>67896</v>
      </c>
      <c r="I105" s="100" t="n">
        <v>56</v>
      </c>
      <c r="J105" s="118" t="n">
        <f aca="false">SUM(J106)</f>
        <v>56652</v>
      </c>
      <c r="K105" s="117" t="n">
        <f aca="false">SUM(K106)</f>
        <v>58925</v>
      </c>
      <c r="L105" s="24" t="n">
        <f aca="false">H105/G105*100</f>
        <v>151.729686242961</v>
      </c>
      <c r="M105" s="96" t="n">
        <f aca="false">K105/J105*100</f>
        <v>104.012214926216</v>
      </c>
    </row>
    <row r="106" customFormat="false" ht="15" hidden="false" customHeight="true" outlineLevel="0" collapsed="false">
      <c r="A106" s="103"/>
      <c r="B106" s="104"/>
      <c r="C106" s="104"/>
      <c r="D106" s="104"/>
      <c r="E106" s="105" t="s">
        <v>137</v>
      </c>
      <c r="F106" s="108" t="n">
        <v>66</v>
      </c>
      <c r="G106" s="107" t="n">
        <v>44748</v>
      </c>
      <c r="H106" s="108" t="n">
        <v>67896</v>
      </c>
      <c r="I106" s="107" t="n">
        <v>56</v>
      </c>
      <c r="J106" s="108" t="n">
        <v>56652</v>
      </c>
      <c r="K106" s="107" t="n">
        <v>58925</v>
      </c>
      <c r="L106" s="38" t="n">
        <f aca="false">H106/G106*100</f>
        <v>151.729686242961</v>
      </c>
      <c r="M106" s="109" t="n">
        <f aca="false">K106/J106*100</f>
        <v>104.012214926216</v>
      </c>
    </row>
    <row r="107" customFormat="false" ht="15" hidden="false" customHeight="true" outlineLevel="0" collapsed="false">
      <c r="A107" s="97"/>
      <c r="D107" s="58" t="s">
        <v>33</v>
      </c>
      <c r="E107" s="98"/>
      <c r="F107" s="117" t="n">
        <f aca="false">SUM(F108:F109)</f>
        <v>6</v>
      </c>
      <c r="G107" s="118" t="n">
        <v>39929</v>
      </c>
      <c r="H107" s="117" t="n">
        <v>60556</v>
      </c>
      <c r="I107" s="118" t="n">
        <f aca="false">SUM(I108:I109)</f>
        <v>6</v>
      </c>
      <c r="J107" s="117" t="n">
        <v>60566</v>
      </c>
      <c r="K107" s="118" t="n">
        <v>79271</v>
      </c>
      <c r="L107" s="31" t="n">
        <f aca="false">H107/G107*100</f>
        <v>151.659195071251</v>
      </c>
      <c r="M107" s="102" t="n">
        <f aca="false">K107/J107*100</f>
        <v>130.883664101971</v>
      </c>
    </row>
    <row r="108" customFormat="false" ht="15" hidden="false" customHeight="true" outlineLevel="0" collapsed="false">
      <c r="A108" s="97"/>
      <c r="E108" s="98" t="s">
        <v>138</v>
      </c>
      <c r="F108" s="101" t="n">
        <v>4</v>
      </c>
      <c r="G108" s="100"/>
      <c r="H108" s="101"/>
      <c r="I108" s="100" t="n">
        <v>4</v>
      </c>
      <c r="J108" s="101"/>
      <c r="K108" s="100"/>
      <c r="L108" s="31" t="n">
        <v>159</v>
      </c>
      <c r="M108" s="102" t="n">
        <v>133.6</v>
      </c>
    </row>
    <row r="109" customFormat="false" ht="15" hidden="false" customHeight="true" outlineLevel="0" collapsed="false">
      <c r="A109" s="97"/>
      <c r="E109" s="98" t="s">
        <v>139</v>
      </c>
      <c r="F109" s="108" t="n">
        <v>2</v>
      </c>
      <c r="G109" s="129"/>
      <c r="H109" s="130"/>
      <c r="I109" s="107" t="n">
        <v>2</v>
      </c>
      <c r="J109" s="130"/>
      <c r="K109" s="129"/>
      <c r="L109" s="31" t="n">
        <v>109</v>
      </c>
      <c r="M109" s="102" t="n">
        <v>108</v>
      </c>
    </row>
    <row r="110" customFormat="false" ht="15" hidden="false" customHeight="true" outlineLevel="0" collapsed="false">
      <c r="A110" s="110"/>
      <c r="B110" s="111"/>
      <c r="C110" s="111"/>
      <c r="D110" s="112" t="s">
        <v>34</v>
      </c>
      <c r="E110" s="113"/>
      <c r="F110" s="117" t="n">
        <f aca="false">SUM(F111:F121)</f>
        <v>181</v>
      </c>
      <c r="G110" s="118" t="n">
        <v>668232</v>
      </c>
      <c r="H110" s="117" t="n">
        <v>730088</v>
      </c>
      <c r="I110" s="118" t="n">
        <f aca="false">SUM(I111:I121)</f>
        <v>155</v>
      </c>
      <c r="J110" s="117" t="n">
        <v>618641</v>
      </c>
      <c r="K110" s="118" t="n">
        <v>608520</v>
      </c>
      <c r="L110" s="24" t="n">
        <f aca="false">H110/G110*100</f>
        <v>109.256665349759</v>
      </c>
      <c r="M110" s="96" t="n">
        <f aca="false">K110/J110*100</f>
        <v>98.3639946269323</v>
      </c>
    </row>
    <row r="111" customFormat="false" ht="15" hidden="false" customHeight="true" outlineLevel="0" collapsed="false">
      <c r="A111" s="97"/>
      <c r="E111" s="98" t="s">
        <v>140</v>
      </c>
      <c r="F111" s="101" t="n">
        <v>13</v>
      </c>
      <c r="G111" s="100" t="n">
        <v>33890</v>
      </c>
      <c r="H111" s="101" t="n">
        <v>48152</v>
      </c>
      <c r="I111" s="100" t="n">
        <v>9</v>
      </c>
      <c r="J111" s="101" t="n">
        <v>7224</v>
      </c>
      <c r="K111" s="100" t="n">
        <v>7018</v>
      </c>
      <c r="L111" s="31" t="n">
        <f aca="false">H111/G111*100</f>
        <v>142.083210386545</v>
      </c>
      <c r="M111" s="102" t="n">
        <f aca="false">K111/J111*100</f>
        <v>97.1483942414175</v>
      </c>
    </row>
    <row r="112" customFormat="false" ht="15" hidden="false" customHeight="true" outlineLevel="0" collapsed="false">
      <c r="A112" s="97"/>
      <c r="E112" s="98" t="s">
        <v>141</v>
      </c>
      <c r="F112" s="101" t="n">
        <v>2</v>
      </c>
      <c r="G112" s="119"/>
      <c r="H112" s="120"/>
      <c r="I112" s="100" t="n">
        <v>2</v>
      </c>
      <c r="J112" s="120"/>
      <c r="K112" s="119"/>
      <c r="L112" s="31" t="n">
        <v>86.1</v>
      </c>
      <c r="M112" s="102" t="n">
        <v>161.3</v>
      </c>
    </row>
    <row r="113" customFormat="false" ht="15" hidden="false" customHeight="true" outlineLevel="0" collapsed="false">
      <c r="A113" s="97"/>
      <c r="E113" s="98" t="s">
        <v>142</v>
      </c>
      <c r="F113" s="101" t="n">
        <v>4</v>
      </c>
      <c r="G113" s="100" t="n">
        <v>4423</v>
      </c>
      <c r="H113" s="101" t="n">
        <v>2091</v>
      </c>
      <c r="I113" s="100" t="n">
        <v>4</v>
      </c>
      <c r="J113" s="101" t="n">
        <v>2091</v>
      </c>
      <c r="K113" s="100" t="n">
        <v>2900</v>
      </c>
      <c r="L113" s="31" t="n">
        <f aca="false">H113/G113*100</f>
        <v>47.2756047931268</v>
      </c>
      <c r="M113" s="102" t="n">
        <f aca="false">K113/J113*100</f>
        <v>138.68962219034</v>
      </c>
    </row>
    <row r="114" customFormat="false" ht="15" hidden="false" customHeight="true" outlineLevel="0" collapsed="false">
      <c r="A114" s="97"/>
      <c r="E114" s="98" t="s">
        <v>143</v>
      </c>
      <c r="F114" s="101" t="n">
        <v>89</v>
      </c>
      <c r="G114" s="100" t="n">
        <v>110096</v>
      </c>
      <c r="H114" s="101" t="n">
        <v>118800</v>
      </c>
      <c r="I114" s="100" t="n">
        <v>75</v>
      </c>
      <c r="J114" s="101" t="n">
        <v>105495</v>
      </c>
      <c r="K114" s="100" t="n">
        <v>127192</v>
      </c>
      <c r="L114" s="31" t="n">
        <f aca="false">H114/G114*100</f>
        <v>107.905827641331</v>
      </c>
      <c r="M114" s="102" t="n">
        <f aca="false">K114/J114*100</f>
        <v>120.56685150955</v>
      </c>
    </row>
    <row r="115" customFormat="false" ht="15" hidden="false" customHeight="true" outlineLevel="0" collapsed="false">
      <c r="A115" s="97"/>
      <c r="E115" s="98" t="s">
        <v>144</v>
      </c>
      <c r="F115" s="101" t="n">
        <v>19</v>
      </c>
      <c r="G115" s="100" t="n">
        <v>128965</v>
      </c>
      <c r="H115" s="101" t="n">
        <v>189970</v>
      </c>
      <c r="I115" s="100" t="n">
        <v>17</v>
      </c>
      <c r="J115" s="101" t="n">
        <v>185164</v>
      </c>
      <c r="K115" s="100" t="n">
        <v>150864</v>
      </c>
      <c r="L115" s="31" t="n">
        <f aca="false">H115/G115*100</f>
        <v>147.303531966037</v>
      </c>
      <c r="M115" s="102" t="n">
        <f aca="false">K115/J115*100</f>
        <v>81.4758808407682</v>
      </c>
    </row>
    <row r="116" customFormat="false" ht="15" hidden="false" customHeight="true" outlineLevel="0" collapsed="false">
      <c r="A116" s="97"/>
      <c r="E116" s="98" t="s">
        <v>145</v>
      </c>
      <c r="F116" s="101" t="n">
        <v>19</v>
      </c>
      <c r="G116" s="100" t="n">
        <v>182480</v>
      </c>
      <c r="H116" s="101" t="n">
        <v>156256</v>
      </c>
      <c r="I116" s="100" t="n">
        <v>17</v>
      </c>
      <c r="J116" s="101" t="n">
        <v>111606</v>
      </c>
      <c r="K116" s="100" t="n">
        <v>110541</v>
      </c>
      <c r="L116" s="31" t="n">
        <f aca="false">H116/G116*100</f>
        <v>85.6291100394564</v>
      </c>
      <c r="M116" s="102" t="n">
        <f aca="false">K116/J116*100</f>
        <v>99.0457502284824</v>
      </c>
    </row>
    <row r="117" customFormat="false" ht="15" hidden="false" customHeight="true" outlineLevel="0" collapsed="false">
      <c r="A117" s="97"/>
      <c r="E117" s="98" t="s">
        <v>146</v>
      </c>
      <c r="F117" s="99" t="n">
        <v>5</v>
      </c>
      <c r="G117" s="100" t="n">
        <v>82101</v>
      </c>
      <c r="H117" s="100" t="n">
        <v>66817</v>
      </c>
      <c r="I117" s="100" t="n">
        <v>5</v>
      </c>
      <c r="J117" s="100" t="n">
        <v>66817</v>
      </c>
      <c r="K117" s="100" t="n">
        <v>72320</v>
      </c>
      <c r="L117" s="31" t="n">
        <f aca="false">H117/G117*100</f>
        <v>81.383905189949</v>
      </c>
      <c r="M117" s="102" t="n">
        <f aca="false">K117/J117*100</f>
        <v>108.2359279824</v>
      </c>
    </row>
    <row r="118" customFormat="false" ht="15" hidden="false" customHeight="true" outlineLevel="0" collapsed="false">
      <c r="A118" s="97"/>
      <c r="E118" s="98" t="s">
        <v>147</v>
      </c>
      <c r="F118" s="101" t="n">
        <v>4</v>
      </c>
      <c r="G118" s="100" t="n">
        <v>25595</v>
      </c>
      <c r="H118" s="101" t="n">
        <v>19970</v>
      </c>
      <c r="I118" s="100" t="n">
        <v>4</v>
      </c>
      <c r="J118" s="101" t="n">
        <v>19970</v>
      </c>
      <c r="K118" s="100" t="n">
        <v>22290</v>
      </c>
      <c r="L118" s="31" t="n">
        <f aca="false">H118/G118*100</f>
        <v>78.0230513772221</v>
      </c>
      <c r="M118" s="102" t="n">
        <f aca="false">K118/J118*100</f>
        <v>111.617426139209</v>
      </c>
    </row>
    <row r="119" customFormat="false" ht="15" hidden="false" customHeight="true" outlineLevel="0" collapsed="false">
      <c r="A119" s="97"/>
      <c r="E119" s="98" t="s">
        <v>148</v>
      </c>
      <c r="F119" s="101" t="n">
        <v>4</v>
      </c>
      <c r="G119" s="100" t="n">
        <v>21784</v>
      </c>
      <c r="H119" s="101" t="n">
        <v>21743</v>
      </c>
      <c r="I119" s="100" t="n">
        <v>3</v>
      </c>
      <c r="J119" s="101" t="n">
        <v>19130</v>
      </c>
      <c r="K119" s="100" t="n">
        <v>17026</v>
      </c>
      <c r="L119" s="31" t="n">
        <f aca="false">H119/G119*100</f>
        <v>99.8117884686008</v>
      </c>
      <c r="M119" s="102" t="n">
        <f aca="false">K119/J119*100</f>
        <v>89.0015682174595</v>
      </c>
    </row>
    <row r="120" customFormat="false" ht="15" hidden="false" customHeight="true" outlineLevel="0" collapsed="false">
      <c r="A120" s="97"/>
      <c r="E120" s="98" t="s">
        <v>149</v>
      </c>
      <c r="F120" s="101" t="n">
        <v>4</v>
      </c>
      <c r="G120" s="100" t="n">
        <v>3439</v>
      </c>
      <c r="H120" s="101" t="n">
        <v>10045</v>
      </c>
      <c r="I120" s="100" t="n">
        <v>4</v>
      </c>
      <c r="J120" s="101" t="n">
        <v>10045</v>
      </c>
      <c r="K120" s="100" t="n">
        <v>7980</v>
      </c>
      <c r="L120" s="31" t="n">
        <f aca="false">H120/G120*100</f>
        <v>292.090724047688</v>
      </c>
      <c r="M120" s="102" t="n">
        <f aca="false">K120/J120*100</f>
        <v>79.4425087108014</v>
      </c>
    </row>
    <row r="121" customFormat="false" ht="15" hidden="false" customHeight="true" outlineLevel="0" collapsed="false">
      <c r="A121" s="103"/>
      <c r="B121" s="104"/>
      <c r="C121" s="104"/>
      <c r="D121" s="104"/>
      <c r="E121" s="105" t="s">
        <v>150</v>
      </c>
      <c r="F121" s="106" t="n">
        <v>18</v>
      </c>
      <c r="G121" s="107"/>
      <c r="H121" s="107"/>
      <c r="I121" s="107" t="n">
        <v>15</v>
      </c>
      <c r="J121" s="107"/>
      <c r="K121" s="107"/>
      <c r="L121" s="38" t="n">
        <v>127.6</v>
      </c>
      <c r="M121" s="109" t="n">
        <v>99.2</v>
      </c>
    </row>
    <row r="122" customFormat="false" ht="15" hidden="false" customHeight="true" outlineLevel="0" collapsed="false">
      <c r="A122" s="97"/>
      <c r="D122" s="58" t="s">
        <v>151</v>
      </c>
      <c r="E122" s="98"/>
      <c r="F122" s="117" t="n">
        <f aca="false">SUM(F123)</f>
        <v>50</v>
      </c>
      <c r="G122" s="118" t="n">
        <f aca="false">SUM(G123)</f>
        <v>116498</v>
      </c>
      <c r="H122" s="117" t="n">
        <f aca="false">SUM(H123)</f>
        <v>85578</v>
      </c>
      <c r="I122" s="118" t="n">
        <f aca="false">SUM(I123)</f>
        <v>47</v>
      </c>
      <c r="J122" s="117" t="n">
        <f aca="false">SUM(J123)</f>
        <v>82318</v>
      </c>
      <c r="K122" s="118" t="n">
        <f aca="false">SUM(K123)</f>
        <v>70028</v>
      </c>
      <c r="L122" s="31" t="n">
        <f aca="false">H122/G122*100</f>
        <v>73.458771824409</v>
      </c>
      <c r="M122" s="102" t="n">
        <f aca="false">K122/J122*100</f>
        <v>85.070094025608</v>
      </c>
    </row>
    <row r="123" customFormat="false" ht="15" hidden="false" customHeight="true" outlineLevel="0" collapsed="false">
      <c r="A123" s="97"/>
      <c r="E123" s="98" t="s">
        <v>151</v>
      </c>
      <c r="F123" s="101" t="n">
        <v>50</v>
      </c>
      <c r="G123" s="100" t="n">
        <v>116498</v>
      </c>
      <c r="H123" s="101" t="n">
        <v>85578</v>
      </c>
      <c r="I123" s="100" t="n">
        <v>47</v>
      </c>
      <c r="J123" s="101" t="n">
        <v>82318</v>
      </c>
      <c r="K123" s="100" t="n">
        <v>70028</v>
      </c>
      <c r="L123" s="31" t="n">
        <f aca="false">H123/G123*100</f>
        <v>73.458771824409</v>
      </c>
      <c r="M123" s="102" t="n">
        <f aca="false">K123/J123*100</f>
        <v>85.070094025608</v>
      </c>
    </row>
    <row r="124" customFormat="false" ht="15" hidden="false" customHeight="true" outlineLevel="0" collapsed="false">
      <c r="A124" s="110"/>
      <c r="B124" s="111"/>
      <c r="C124" s="111"/>
      <c r="D124" s="112" t="s">
        <v>36</v>
      </c>
      <c r="E124" s="113"/>
      <c r="F124" s="116" t="n">
        <f aca="false">SUM(F125)</f>
        <v>47</v>
      </c>
      <c r="G124" s="115" t="n">
        <f aca="false">SUM(G125)</f>
        <v>4665887</v>
      </c>
      <c r="H124" s="116" t="n">
        <f aca="false">SUM(H125)</f>
        <v>4651479</v>
      </c>
      <c r="I124" s="115" t="n">
        <f aca="false">SUM(I125)</f>
        <v>31</v>
      </c>
      <c r="J124" s="116" t="n">
        <f aca="false">SUM(J125)</f>
        <v>2923320</v>
      </c>
      <c r="K124" s="115" t="n">
        <f aca="false">SUM(K125)</f>
        <v>3236444</v>
      </c>
      <c r="L124" s="24" t="n">
        <f aca="false">H124/G124*100</f>
        <v>99.6912055521276</v>
      </c>
      <c r="M124" s="96" t="n">
        <f aca="false">K124/J124*100</f>
        <v>110.711246117428</v>
      </c>
    </row>
    <row r="125" customFormat="false" ht="15" hidden="false" customHeight="true" outlineLevel="0" collapsed="false">
      <c r="A125" s="103"/>
      <c r="B125" s="104"/>
      <c r="C125" s="104"/>
      <c r="D125" s="104"/>
      <c r="E125" s="105" t="s">
        <v>152</v>
      </c>
      <c r="F125" s="108" t="n">
        <v>47</v>
      </c>
      <c r="G125" s="107" t="n">
        <v>4665887</v>
      </c>
      <c r="H125" s="108" t="n">
        <v>4651479</v>
      </c>
      <c r="I125" s="107" t="n">
        <v>31</v>
      </c>
      <c r="J125" s="108" t="n">
        <v>2923320</v>
      </c>
      <c r="K125" s="107" t="n">
        <v>3236444</v>
      </c>
      <c r="L125" s="38" t="n">
        <f aca="false">H125/G125*100</f>
        <v>99.6912055521276</v>
      </c>
      <c r="M125" s="109" t="n">
        <f aca="false">K125/J125*100</f>
        <v>110.711246117428</v>
      </c>
    </row>
    <row r="126" customFormat="false" ht="15" hidden="false" customHeight="true" outlineLevel="0" collapsed="false">
      <c r="A126" s="97"/>
      <c r="D126" s="58" t="s">
        <v>37</v>
      </c>
      <c r="E126" s="98"/>
      <c r="F126" s="117" t="n">
        <f aca="false">SUM(F127:F131)</f>
        <v>103</v>
      </c>
      <c r="G126" s="118" t="n">
        <v>151105</v>
      </c>
      <c r="H126" s="117" t="n">
        <v>139945</v>
      </c>
      <c r="I126" s="118" t="n">
        <f aca="false">SUM(I127:I131)</f>
        <v>97</v>
      </c>
      <c r="J126" s="117" t="n">
        <v>120588</v>
      </c>
      <c r="K126" s="118" t="n">
        <v>126117</v>
      </c>
      <c r="L126" s="31" t="n">
        <f aca="false">H126/G126*100</f>
        <v>92.6144072002912</v>
      </c>
      <c r="M126" s="102" t="n">
        <f aca="false">K126/J126*100</f>
        <v>104.58503333665</v>
      </c>
    </row>
    <row r="127" customFormat="false" ht="15" hidden="false" customHeight="true" outlineLevel="0" collapsed="false">
      <c r="A127" s="97"/>
      <c r="E127" s="98" t="s">
        <v>153</v>
      </c>
      <c r="F127" s="101" t="n">
        <v>9</v>
      </c>
      <c r="G127" s="100" t="n">
        <v>793</v>
      </c>
      <c r="H127" s="101" t="n">
        <v>563</v>
      </c>
      <c r="I127" s="100" t="n">
        <v>9</v>
      </c>
      <c r="J127" s="101" t="n">
        <v>563</v>
      </c>
      <c r="K127" s="100" t="n">
        <v>625</v>
      </c>
      <c r="L127" s="31" t="n">
        <f aca="false">H127/G127*100</f>
        <v>70.9962168978562</v>
      </c>
      <c r="M127" s="102" t="n">
        <f aca="false">K127/J127*100</f>
        <v>111.01243339254</v>
      </c>
    </row>
    <row r="128" customFormat="false" ht="15" hidden="false" customHeight="true" outlineLevel="0" collapsed="false">
      <c r="A128" s="97"/>
      <c r="E128" s="98" t="s">
        <v>154</v>
      </c>
      <c r="F128" s="101" t="n">
        <v>3</v>
      </c>
      <c r="G128" s="100" t="n">
        <v>39037</v>
      </c>
      <c r="H128" s="101" t="n">
        <v>48785</v>
      </c>
      <c r="I128" s="100" t="n">
        <v>3</v>
      </c>
      <c r="J128" s="101" t="n">
        <v>48785</v>
      </c>
      <c r="K128" s="100" t="n">
        <v>55412</v>
      </c>
      <c r="L128" s="31" t="n">
        <f aca="false">H128/G128*100</f>
        <v>124.971181187079</v>
      </c>
      <c r="M128" s="102" t="n">
        <f aca="false">K128/J128*100</f>
        <v>113.584093471354</v>
      </c>
    </row>
    <row r="129" customFormat="false" ht="15" hidden="false" customHeight="true" outlineLevel="0" collapsed="false">
      <c r="A129" s="97"/>
      <c r="E129" s="98" t="s">
        <v>155</v>
      </c>
      <c r="F129" s="101" t="n">
        <v>3</v>
      </c>
      <c r="G129" s="100" t="n">
        <v>12132</v>
      </c>
      <c r="H129" s="101" t="n">
        <v>14422</v>
      </c>
      <c r="I129" s="100" t="n">
        <v>3</v>
      </c>
      <c r="J129" s="101" t="n">
        <v>14422</v>
      </c>
      <c r="K129" s="100" t="n">
        <v>21438</v>
      </c>
      <c r="L129" s="31" t="n">
        <f aca="false">H129/G129*100</f>
        <v>118.875700626442</v>
      </c>
      <c r="M129" s="102" t="n">
        <f aca="false">K129/J129*100</f>
        <v>148.647899043129</v>
      </c>
    </row>
    <row r="130" customFormat="false" ht="15" hidden="false" customHeight="true" outlineLevel="0" collapsed="false">
      <c r="A130" s="97"/>
      <c r="E130" s="98" t="s">
        <v>156</v>
      </c>
      <c r="F130" s="101" t="n">
        <v>1</v>
      </c>
      <c r="G130" s="119"/>
      <c r="H130" s="120"/>
      <c r="I130" s="100" t="n">
        <v>1</v>
      </c>
      <c r="J130" s="120"/>
      <c r="K130" s="119"/>
      <c r="L130" s="31" t="n">
        <v>200</v>
      </c>
      <c r="M130" s="102" t="n">
        <v>100</v>
      </c>
    </row>
    <row r="131" customFormat="false" ht="15" hidden="false" customHeight="true" outlineLevel="0" collapsed="false">
      <c r="A131" s="97"/>
      <c r="E131" s="98" t="s">
        <v>157</v>
      </c>
      <c r="F131" s="106" t="n">
        <v>87</v>
      </c>
      <c r="G131" s="107"/>
      <c r="H131" s="107"/>
      <c r="I131" s="107" t="n">
        <v>81</v>
      </c>
      <c r="J131" s="107"/>
      <c r="K131" s="107"/>
      <c r="L131" s="38" t="n">
        <v>76.8</v>
      </c>
      <c r="M131" s="102" t="n">
        <v>85.6</v>
      </c>
    </row>
    <row r="132" customFormat="false" ht="15" hidden="false" customHeight="true" outlineLevel="0" collapsed="false">
      <c r="A132" s="110"/>
      <c r="B132" s="111"/>
      <c r="C132" s="111"/>
      <c r="D132" s="112" t="s">
        <v>38</v>
      </c>
      <c r="E132" s="113"/>
      <c r="F132" s="116" t="n">
        <f aca="false">SUM(F133)</f>
        <v>76</v>
      </c>
      <c r="G132" s="115" t="n">
        <f aca="false">SUM(G133)</f>
        <v>164939</v>
      </c>
      <c r="H132" s="116" t="n">
        <f aca="false">SUM(H133)</f>
        <v>203830</v>
      </c>
      <c r="I132" s="115" t="n">
        <f aca="false">SUM(I133)</f>
        <v>64</v>
      </c>
      <c r="J132" s="116" t="n">
        <f aca="false">SUM(J133)</f>
        <v>64203</v>
      </c>
      <c r="K132" s="115" t="n">
        <f aca="false">SUM(K133)</f>
        <v>57136</v>
      </c>
      <c r="L132" s="24" t="n">
        <f aca="false">H132/G132*100</f>
        <v>123.579020122591</v>
      </c>
      <c r="M132" s="96" t="n">
        <f aca="false">K132/J132*100</f>
        <v>88.9927261965952</v>
      </c>
    </row>
    <row r="133" customFormat="false" ht="15" hidden="false" customHeight="true" outlineLevel="0" collapsed="false">
      <c r="A133" s="103"/>
      <c r="B133" s="104"/>
      <c r="C133" s="104"/>
      <c r="D133" s="104"/>
      <c r="E133" s="105" t="s">
        <v>158</v>
      </c>
      <c r="F133" s="108" t="n">
        <v>76</v>
      </c>
      <c r="G133" s="107" t="n">
        <v>164939</v>
      </c>
      <c r="H133" s="108" t="n">
        <v>203830</v>
      </c>
      <c r="I133" s="107" t="n">
        <v>64</v>
      </c>
      <c r="J133" s="108" t="n">
        <v>64203</v>
      </c>
      <c r="K133" s="107" t="n">
        <v>57136</v>
      </c>
      <c r="L133" s="38" t="n">
        <f aca="false">H133/G133*100</f>
        <v>123.579020122591</v>
      </c>
      <c r="M133" s="109" t="n">
        <f aca="false">K133/J133*100</f>
        <v>88.9927261965952</v>
      </c>
    </row>
    <row r="134" customFormat="false" ht="15" hidden="false" customHeight="true" outlineLevel="0" collapsed="false">
      <c r="A134" s="97"/>
      <c r="D134" s="58" t="s">
        <v>39</v>
      </c>
      <c r="E134" s="98"/>
      <c r="F134" s="117" t="n">
        <f aca="false">SUM(F135)</f>
        <v>5</v>
      </c>
      <c r="G134" s="118" t="n">
        <f aca="false">SUM(G135)</f>
        <v>2095</v>
      </c>
      <c r="H134" s="117" t="n">
        <f aca="false">SUM(H135)</f>
        <v>3509</v>
      </c>
      <c r="I134" s="118" t="n">
        <f aca="false">SUM(I135)</f>
        <v>5</v>
      </c>
      <c r="J134" s="117" t="n">
        <f aca="false">SUM(J135)</f>
        <v>3509</v>
      </c>
      <c r="K134" s="118" t="n">
        <f aca="false">SUM(K135)</f>
        <v>4981</v>
      </c>
      <c r="L134" s="31" t="n">
        <f aca="false">H134/G134*100</f>
        <v>167.494033412888</v>
      </c>
      <c r="M134" s="102" t="n">
        <f aca="false">K134/J134*100</f>
        <v>141.949273297236</v>
      </c>
    </row>
    <row r="135" customFormat="false" ht="15" hidden="false" customHeight="true" outlineLevel="0" collapsed="false">
      <c r="A135" s="97"/>
      <c r="E135" s="98" t="s">
        <v>159</v>
      </c>
      <c r="F135" s="101" t="n">
        <v>5</v>
      </c>
      <c r="G135" s="100" t="n">
        <v>2095</v>
      </c>
      <c r="H135" s="101" t="n">
        <v>3509</v>
      </c>
      <c r="I135" s="100" t="n">
        <v>5</v>
      </c>
      <c r="J135" s="101" t="n">
        <v>3509</v>
      </c>
      <c r="K135" s="100" t="n">
        <v>4981</v>
      </c>
      <c r="L135" s="31" t="n">
        <f aca="false">H135/G135*100</f>
        <v>167.494033412888</v>
      </c>
      <c r="M135" s="102" t="n">
        <f aca="false">K135/J135*100</f>
        <v>141.949273297236</v>
      </c>
    </row>
    <row r="136" customFormat="false" ht="15" hidden="false" customHeight="true" outlineLevel="0" collapsed="false">
      <c r="A136" s="110"/>
      <c r="B136" s="111"/>
      <c r="C136" s="111"/>
      <c r="D136" s="112" t="s">
        <v>40</v>
      </c>
      <c r="E136" s="113"/>
      <c r="F136" s="116" t="n">
        <f aca="false">SUM(F137)</f>
        <v>6</v>
      </c>
      <c r="G136" s="115" t="n">
        <f aca="false">SUM(G137)</f>
        <v>5314</v>
      </c>
      <c r="H136" s="116" t="n">
        <f aca="false">SUM(H137)</f>
        <v>5169</v>
      </c>
      <c r="I136" s="115" t="n">
        <f aca="false">SUM(I137)</f>
        <v>6</v>
      </c>
      <c r="J136" s="116" t="n">
        <f aca="false">SUM(J137)</f>
        <v>5169</v>
      </c>
      <c r="K136" s="115" t="n">
        <f aca="false">SUM(K137)</f>
        <v>4548</v>
      </c>
      <c r="L136" s="24" t="n">
        <f aca="false">H136/G136*100</f>
        <v>97.2713586751976</v>
      </c>
      <c r="M136" s="96" t="n">
        <f aca="false">K136/J136*100</f>
        <v>87.9860708067324</v>
      </c>
    </row>
    <row r="137" customFormat="false" ht="15" hidden="false" customHeight="true" outlineLevel="0" collapsed="false">
      <c r="A137" s="103"/>
      <c r="B137" s="104"/>
      <c r="C137" s="104"/>
      <c r="D137" s="104"/>
      <c r="E137" s="105" t="s">
        <v>40</v>
      </c>
      <c r="F137" s="108" t="n">
        <v>6</v>
      </c>
      <c r="G137" s="107" t="n">
        <v>5314</v>
      </c>
      <c r="H137" s="108" t="n">
        <v>5169</v>
      </c>
      <c r="I137" s="107" t="n">
        <v>6</v>
      </c>
      <c r="J137" s="108" t="n">
        <v>5169</v>
      </c>
      <c r="K137" s="107" t="n">
        <v>4548</v>
      </c>
      <c r="L137" s="38" t="n">
        <f aca="false">H137/G137*100</f>
        <v>97.2713586751976</v>
      </c>
      <c r="M137" s="131" t="n">
        <f aca="false">K137/J137*100</f>
        <v>87.9860708067324</v>
      </c>
    </row>
    <row r="138" customFormat="false" ht="15" hidden="false" customHeight="true" outlineLevel="0" collapsed="false">
      <c r="A138" s="97"/>
      <c r="D138" s="58" t="s">
        <v>41</v>
      </c>
      <c r="E138" s="98"/>
      <c r="F138" s="117" t="n">
        <f aca="false">SUM(F139)</f>
        <v>19</v>
      </c>
      <c r="G138" s="118" t="n">
        <f aca="false">SUM(G139)</f>
        <v>17584</v>
      </c>
      <c r="H138" s="117" t="n">
        <f aca="false">SUM(H139)</f>
        <v>15517</v>
      </c>
      <c r="I138" s="100" t="n">
        <f aca="false">I139</f>
        <v>12</v>
      </c>
      <c r="J138" s="101" t="n">
        <f aca="false">J139</f>
        <v>7594</v>
      </c>
      <c r="K138" s="100" t="n">
        <f aca="false">K139</f>
        <v>6540</v>
      </c>
      <c r="L138" s="31" t="n">
        <f aca="false">H138/G138*100</f>
        <v>88.2449954504095</v>
      </c>
      <c r="M138" s="102" t="n">
        <f aca="false">K138/J138*100</f>
        <v>86.1206215433237</v>
      </c>
    </row>
    <row r="139" customFormat="false" ht="15" hidden="false" customHeight="true" outlineLevel="0" collapsed="false">
      <c r="A139" s="132"/>
      <c r="B139" s="133"/>
      <c r="C139" s="133"/>
      <c r="D139" s="133"/>
      <c r="E139" s="134" t="s">
        <v>160</v>
      </c>
      <c r="F139" s="135" t="n">
        <v>19</v>
      </c>
      <c r="G139" s="136" t="n">
        <v>17584</v>
      </c>
      <c r="H139" s="135" t="n">
        <v>15517</v>
      </c>
      <c r="I139" s="136" t="n">
        <v>12</v>
      </c>
      <c r="J139" s="135" t="n">
        <v>7594</v>
      </c>
      <c r="K139" s="136" t="n">
        <v>6540</v>
      </c>
      <c r="L139" s="137" t="n">
        <f aca="false">H139/G139*100</f>
        <v>88.2449954504095</v>
      </c>
      <c r="M139" s="138" t="n">
        <f aca="false">K139/J139*100</f>
        <v>86.1206215433237</v>
      </c>
    </row>
    <row r="140" customFormat="false" ht="15" hidden="false" customHeight="true" outlineLevel="0" collapsed="false">
      <c r="F140" s="139" t="s">
        <v>161</v>
      </c>
      <c r="L140" s="140"/>
      <c r="M140" s="140"/>
    </row>
    <row r="141" customFormat="false" ht="15" hidden="false" customHeight="true" outlineLevel="0" collapsed="false">
      <c r="F141" s="139" t="s">
        <v>162</v>
      </c>
      <c r="L141" s="140"/>
      <c r="M141" s="140"/>
    </row>
    <row r="142" customFormat="false" ht="15" hidden="true" customHeight="true" outlineLevel="0" collapsed="false">
      <c r="A142" s="58" t="s">
        <v>163</v>
      </c>
    </row>
    <row r="143" customFormat="false" ht="15" hidden="true" customHeight="true" outlineLevel="0" collapsed="false">
      <c r="D143" s="141" t="s">
        <v>37</v>
      </c>
      <c r="E143" s="142"/>
      <c r="F143" s="143" t="n">
        <f aca="false">F126+F132+F134+F136+F138</f>
        <v>209</v>
      </c>
      <c r="G143" s="143" t="n">
        <f aca="false">G126+G132+G134+G136+G138</f>
        <v>341037</v>
      </c>
      <c r="H143" s="143" t="n">
        <f aca="false">H126+H132+H134+H136+H138</f>
        <v>367970</v>
      </c>
      <c r="I143" s="143" t="n">
        <f aca="false">I126+I132+I134+I136+I138</f>
        <v>184</v>
      </c>
      <c r="J143" s="143" t="n">
        <f aca="false">J126+J132+J134+J136+J138</f>
        <v>201063</v>
      </c>
      <c r="K143" s="143" t="n">
        <f aca="false">K126+K132+K134+K136+K138</f>
        <v>199322</v>
      </c>
      <c r="L143" s="144" t="n">
        <f aca="false">H143/G143*100</f>
        <v>107.897383568352</v>
      </c>
      <c r="M143" s="145" t="n">
        <f aca="false">K143/J143*100</f>
        <v>99.1341022465595</v>
      </c>
    </row>
    <row r="144" customFormat="false" ht="15" hidden="false" customHeight="true" outlineLevel="0" collapsed="false"/>
    <row r="145" customFormat="false" ht="15" hidden="false" customHeight="true" outlineLevel="0" collapsed="false"/>
  </sheetData>
  <mergeCells count="3">
    <mergeCell ref="F3:H3"/>
    <mergeCell ref="I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47" activeCellId="0" sqref="F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4.87"/>
    <col collapsed="false" customWidth="true" hidden="false" outlineLevel="0" max="2" min="2" style="146" width="6.37"/>
    <col collapsed="false" customWidth="true" hidden="false" outlineLevel="0" max="5" min="3" style="146" width="11.12"/>
    <col collapsed="false" customWidth="true" hidden="false" outlineLevel="0" max="6" min="6" style="146" width="14.62"/>
    <col collapsed="false" customWidth="true" hidden="false" outlineLevel="0" max="7" min="7" style="146" width="12.86"/>
    <col collapsed="false" customWidth="true" hidden="false" outlineLevel="0" max="8" min="8" style="146" width="11.12"/>
    <col collapsed="false" customWidth="true" hidden="false" outlineLevel="0" max="9" min="9" style="146" width="5.99"/>
    <col collapsed="false" customWidth="true" hidden="false" outlineLevel="0" max="10" min="10" style="146" width="14.62"/>
    <col collapsed="false" customWidth="true" hidden="false" outlineLevel="0" max="11" min="11" style="146" width="12.86"/>
    <col collapsed="false" customWidth="true" hidden="false" outlineLevel="0" max="12" min="12" style="146" width="11.12"/>
    <col collapsed="false" customWidth="true" hidden="false" outlineLevel="0" max="13" min="13" style="146" width="11.49"/>
    <col collapsed="false" customWidth="true" hidden="false" outlineLevel="0" max="14" min="14" style="146" width="12.75"/>
    <col collapsed="false" customWidth="true" hidden="false" outlineLevel="0" max="15" min="15" style="146" width="11.12"/>
    <col collapsed="false" customWidth="false" hidden="false" outlineLevel="0" max="257" min="16" style="146" width="8.99"/>
  </cols>
  <sheetData>
    <row r="1" customFormat="false" ht="13.5" hidden="false" customHeight="false" outlineLevel="0" collapsed="false">
      <c r="A1" s="147" t="s">
        <v>164</v>
      </c>
      <c r="B1" s="147"/>
      <c r="C1" s="148"/>
    </row>
    <row r="2" customFormat="false" ht="14.25" hidden="false" customHeight="false" outlineLevel="0" collapsed="false">
      <c r="O2" s="149" t="s">
        <v>51</v>
      </c>
    </row>
    <row r="3" customFormat="false" ht="18" hidden="false" customHeight="false" outlineLevel="0" collapsed="false">
      <c r="A3" s="150"/>
      <c r="B3" s="151" t="s">
        <v>165</v>
      </c>
      <c r="C3" s="151"/>
      <c r="D3" s="151"/>
      <c r="E3" s="151"/>
      <c r="F3" s="151"/>
      <c r="G3" s="151"/>
      <c r="H3" s="151"/>
      <c r="I3" s="152" t="s">
        <v>166</v>
      </c>
      <c r="J3" s="152"/>
      <c r="K3" s="152"/>
      <c r="L3" s="152"/>
      <c r="M3" s="152"/>
      <c r="N3" s="152"/>
      <c r="O3" s="152"/>
    </row>
    <row r="4" customFormat="false" ht="54.75" hidden="false" customHeight="false" outlineLevel="0" collapsed="false">
      <c r="A4" s="153" t="s">
        <v>167</v>
      </c>
      <c r="B4" s="154" t="s">
        <v>52</v>
      </c>
      <c r="C4" s="155" t="s">
        <v>168</v>
      </c>
      <c r="D4" s="156" t="s">
        <v>169</v>
      </c>
      <c r="E4" s="155" t="s">
        <v>170</v>
      </c>
      <c r="F4" s="157" t="s">
        <v>171</v>
      </c>
      <c r="G4" s="155" t="s">
        <v>172</v>
      </c>
      <c r="H4" s="158" t="s">
        <v>173</v>
      </c>
      <c r="I4" s="159" t="s">
        <v>52</v>
      </c>
      <c r="J4" s="155" t="s">
        <v>174</v>
      </c>
      <c r="K4" s="155" t="s">
        <v>175</v>
      </c>
      <c r="L4" s="160" t="s">
        <v>176</v>
      </c>
      <c r="M4" s="155" t="s">
        <v>177</v>
      </c>
      <c r="N4" s="155" t="s">
        <v>178</v>
      </c>
      <c r="O4" s="161" t="s">
        <v>179</v>
      </c>
    </row>
    <row r="5" customFormat="false" ht="14.25" hidden="false" customHeight="true" outlineLevel="0" collapsed="false">
      <c r="A5" s="162" t="s">
        <v>44</v>
      </c>
      <c r="B5" s="163" t="n">
        <f aca="false">SUM(B6:B17)</f>
        <v>738</v>
      </c>
      <c r="C5" s="164" t="n">
        <f aca="false">SUM(C6:C17)</f>
        <v>5866425</v>
      </c>
      <c r="D5" s="164" t="n">
        <f aca="false">SUM(D6:D17)</f>
        <v>142521050</v>
      </c>
      <c r="E5" s="165" t="n">
        <f aca="false">C5/D5*100</f>
        <v>4.11618143425129</v>
      </c>
      <c r="F5" s="164" t="n">
        <f aca="false">SUM(F6:F17)</f>
        <v>6621686</v>
      </c>
      <c r="G5" s="164" t="n">
        <f aca="false">SUM(G6:G17)</f>
        <v>153897053</v>
      </c>
      <c r="H5" s="166" t="n">
        <f aca="false">F5/G5*100</f>
        <v>4.30267238450628</v>
      </c>
      <c r="I5" s="167" t="n">
        <f aca="false">SUM(I6:I17)</f>
        <v>623</v>
      </c>
      <c r="J5" s="164" t="n">
        <f aca="false">SUM(J6:J17)</f>
        <v>4736922</v>
      </c>
      <c r="K5" s="168" t="n">
        <f aca="false">SUM(K6:K17)</f>
        <v>104202584</v>
      </c>
      <c r="L5" s="169" t="n">
        <f aca="false">J5/K5*100</f>
        <v>4.54587767228498</v>
      </c>
      <c r="M5" s="164" t="n">
        <f aca="false">SUM(M6:M17)</f>
        <v>5471361</v>
      </c>
      <c r="N5" s="164" t="n">
        <f aca="false">SUM(N6:N17)</f>
        <v>106929227</v>
      </c>
      <c r="O5" s="166" t="n">
        <f aca="false">M5/N5*100</f>
        <v>5.11680590377783</v>
      </c>
    </row>
    <row r="6" customFormat="false" ht="13.5" hidden="false" customHeight="false" outlineLevel="0" collapsed="false">
      <c r="A6" s="170" t="s">
        <v>15</v>
      </c>
      <c r="B6" s="171" t="n">
        <v>19</v>
      </c>
      <c r="C6" s="37" t="n">
        <v>91006</v>
      </c>
      <c r="D6" s="37" t="n">
        <v>1428009</v>
      </c>
      <c r="E6" s="172" t="n">
        <f aca="false">C6/D6*100</f>
        <v>6.37292902215602</v>
      </c>
      <c r="F6" s="37" t="n">
        <v>93169</v>
      </c>
      <c r="G6" s="37" t="n">
        <v>1499735</v>
      </c>
      <c r="H6" s="173" t="n">
        <f aca="false">F6/G6*100</f>
        <v>6.21236418433923</v>
      </c>
      <c r="I6" s="34" t="n">
        <v>16</v>
      </c>
      <c r="J6" s="37" t="n">
        <v>73842</v>
      </c>
      <c r="K6" s="37" t="n">
        <v>1080268</v>
      </c>
      <c r="L6" s="174" t="n">
        <f aca="false">J6/K6*100</f>
        <v>6.83552599910393</v>
      </c>
      <c r="M6" s="37" t="n">
        <v>92556</v>
      </c>
      <c r="N6" s="37" t="n">
        <v>1131196</v>
      </c>
      <c r="O6" s="175" t="n">
        <f aca="false">M6/N6*100</f>
        <v>8.18213642905385</v>
      </c>
    </row>
    <row r="7" customFormat="false" ht="13.5" hidden="false" customHeight="false" outlineLevel="0" collapsed="false">
      <c r="A7" s="176" t="s">
        <v>16</v>
      </c>
      <c r="B7" s="177" t="n">
        <v>31</v>
      </c>
      <c r="C7" s="178" t="n">
        <v>218296</v>
      </c>
      <c r="D7" s="178" t="n">
        <v>3097600</v>
      </c>
      <c r="E7" s="179" t="n">
        <f aca="false">C7/D7*100</f>
        <v>7.04726239669422</v>
      </c>
      <c r="F7" s="43" t="n">
        <v>325216</v>
      </c>
      <c r="G7" s="43" t="n">
        <v>3180190</v>
      </c>
      <c r="H7" s="180" t="n">
        <f aca="false">F7/G7*100</f>
        <v>10.2263072332156</v>
      </c>
      <c r="I7" s="181" t="n">
        <v>27</v>
      </c>
      <c r="J7" s="43" t="n">
        <v>224307</v>
      </c>
      <c r="K7" s="43" t="n">
        <v>2235448</v>
      </c>
      <c r="L7" s="182" t="n">
        <f aca="false">J7/K7*100</f>
        <v>10.0340960738071</v>
      </c>
      <c r="M7" s="43" t="n">
        <v>215136</v>
      </c>
      <c r="N7" s="43" t="n">
        <v>1817393</v>
      </c>
      <c r="O7" s="183" t="n">
        <f aca="false">M7/N7*100</f>
        <v>11.837615749593</v>
      </c>
    </row>
    <row r="8" customFormat="false" ht="13.5" hidden="false" customHeight="false" outlineLevel="0" collapsed="false">
      <c r="A8" s="184" t="s">
        <v>17</v>
      </c>
      <c r="B8" s="185" t="n">
        <v>90</v>
      </c>
      <c r="C8" s="43" t="n">
        <v>703335</v>
      </c>
      <c r="D8" s="43" t="n">
        <v>15053566</v>
      </c>
      <c r="E8" s="186" t="n">
        <f aca="false">C8/D8*100</f>
        <v>4.67221520801118</v>
      </c>
      <c r="F8" s="43" t="n">
        <v>816940</v>
      </c>
      <c r="G8" s="43" t="n">
        <v>16219297</v>
      </c>
      <c r="H8" s="187" t="n">
        <f aca="false">F8/G8*100</f>
        <v>5.03683975945443</v>
      </c>
      <c r="I8" s="188" t="n">
        <v>74</v>
      </c>
      <c r="J8" s="43" t="n">
        <v>655828</v>
      </c>
      <c r="K8" s="43" t="n">
        <v>13360659</v>
      </c>
      <c r="L8" s="189" t="n">
        <f aca="false">J8/K8*100</f>
        <v>4.90865008978973</v>
      </c>
      <c r="M8" s="43" t="n">
        <v>759208</v>
      </c>
      <c r="N8" s="43" t="n">
        <v>13818108</v>
      </c>
      <c r="O8" s="190" t="n">
        <f aca="false">M8/N8*100</f>
        <v>5.49429777216968</v>
      </c>
    </row>
    <row r="9" customFormat="false" ht="13.5" hidden="false" customHeight="false" outlineLevel="0" collapsed="false">
      <c r="A9" s="184" t="s">
        <v>18</v>
      </c>
      <c r="B9" s="185" t="n">
        <v>16</v>
      </c>
      <c r="C9" s="43" t="n">
        <v>136578</v>
      </c>
      <c r="D9" s="43" t="n">
        <v>16052117</v>
      </c>
      <c r="E9" s="186" t="n">
        <f aca="false">C9/D9*100</f>
        <v>0.850841044829165</v>
      </c>
      <c r="F9" s="43" t="n">
        <v>240018</v>
      </c>
      <c r="G9" s="43" t="n">
        <v>15008801</v>
      </c>
      <c r="H9" s="187" t="n">
        <f aca="false">F9/G9*100</f>
        <v>1.59918170678657</v>
      </c>
      <c r="I9" s="188" t="n">
        <v>14</v>
      </c>
      <c r="J9" s="43" t="n">
        <v>215871</v>
      </c>
      <c r="K9" s="43" t="n">
        <v>11843102</v>
      </c>
      <c r="L9" s="189" t="n">
        <f aca="false">J9/K9*100</f>
        <v>1.82275724721445</v>
      </c>
      <c r="M9" s="43" t="n">
        <v>219207</v>
      </c>
      <c r="N9" s="43" t="n">
        <v>11472094</v>
      </c>
      <c r="O9" s="190" t="n">
        <f aca="false">M9/N9*100</f>
        <v>1.91078455249756</v>
      </c>
    </row>
    <row r="10" customFormat="false" ht="13.5" hidden="false" customHeight="false" outlineLevel="0" collapsed="false">
      <c r="A10" s="184" t="s">
        <v>19</v>
      </c>
      <c r="B10" s="185" t="n">
        <v>25</v>
      </c>
      <c r="C10" s="43" t="n">
        <v>130198</v>
      </c>
      <c r="D10" s="43" t="n">
        <v>2066390</v>
      </c>
      <c r="E10" s="186" t="n">
        <f aca="false">C9/D9*100</f>
        <v>0.850841044829165</v>
      </c>
      <c r="F10" s="43" t="n">
        <v>152041</v>
      </c>
      <c r="G10" s="43" t="n">
        <v>2171097</v>
      </c>
      <c r="H10" s="187" t="n">
        <f aca="false">F10/G10*100</f>
        <v>7.00295749107479</v>
      </c>
      <c r="I10" s="188" t="n">
        <v>18</v>
      </c>
      <c r="J10" s="43" t="n">
        <v>104586</v>
      </c>
      <c r="K10" s="43" t="n">
        <v>1315257</v>
      </c>
      <c r="L10" s="189" t="n">
        <f aca="false">J10/K10*100</f>
        <v>7.95175391577464</v>
      </c>
      <c r="M10" s="43" t="n">
        <v>122581</v>
      </c>
      <c r="N10" s="43" t="n">
        <v>1352318</v>
      </c>
      <c r="O10" s="190" t="n">
        <f aca="false">M10/N10*100</f>
        <v>9.06450997472488</v>
      </c>
    </row>
    <row r="11" customFormat="false" ht="13.5" hidden="false" customHeight="false" outlineLevel="0" collapsed="false">
      <c r="A11" s="184" t="s">
        <v>20</v>
      </c>
      <c r="B11" s="185" t="n">
        <v>51</v>
      </c>
      <c r="C11" s="43" t="n">
        <v>558123</v>
      </c>
      <c r="D11" s="43" t="n">
        <v>9751698</v>
      </c>
      <c r="E11" s="186" t="n">
        <f aca="false">C11/D11*100</f>
        <v>5.72334171956515</v>
      </c>
      <c r="F11" s="43" t="n">
        <v>730187</v>
      </c>
      <c r="G11" s="43" t="n">
        <v>10388833</v>
      </c>
      <c r="H11" s="187" t="n">
        <f aca="false">F11/G11*100</f>
        <v>7.02857577939697</v>
      </c>
      <c r="I11" s="188" t="n">
        <v>46</v>
      </c>
      <c r="J11" s="43" t="n">
        <v>487232</v>
      </c>
      <c r="K11" s="43" t="n">
        <v>7417367</v>
      </c>
      <c r="L11" s="189" t="n">
        <f aca="false">J11/K11*100</f>
        <v>6.56879995286737</v>
      </c>
      <c r="M11" s="43" t="n">
        <v>552632</v>
      </c>
      <c r="N11" s="43" t="n">
        <v>8182927</v>
      </c>
      <c r="O11" s="190" t="n">
        <f aca="false">M11/N11*100</f>
        <v>6.75347586505416</v>
      </c>
    </row>
    <row r="12" customFormat="false" ht="13.5" hidden="false" customHeight="false" outlineLevel="0" collapsed="false">
      <c r="A12" s="184" t="s">
        <v>21</v>
      </c>
      <c r="B12" s="185" t="n">
        <v>41</v>
      </c>
      <c r="C12" s="43" t="n">
        <v>250265</v>
      </c>
      <c r="D12" s="43" t="n">
        <v>3548319</v>
      </c>
      <c r="E12" s="186" t="n">
        <f aca="false">C12/D12*100</f>
        <v>7.05305808186919</v>
      </c>
      <c r="F12" s="43" t="n">
        <v>197460</v>
      </c>
      <c r="G12" s="43" t="n">
        <v>5005255</v>
      </c>
      <c r="H12" s="187" t="n">
        <f aca="false">F12/G12*100</f>
        <v>3.94505374851032</v>
      </c>
      <c r="I12" s="188" t="n">
        <v>39</v>
      </c>
      <c r="J12" s="43" t="n">
        <v>185355</v>
      </c>
      <c r="K12" s="43" t="n">
        <v>4867627</v>
      </c>
      <c r="L12" s="189" t="n">
        <f aca="false">J12/K12*100</f>
        <v>3.80791297278941</v>
      </c>
      <c r="M12" s="43" t="n">
        <v>357586</v>
      </c>
      <c r="N12" s="43" t="n">
        <v>5024926</v>
      </c>
      <c r="O12" s="190" t="n">
        <f aca="false">M12/N12*100</f>
        <v>7.11624409991311</v>
      </c>
      <c r="P12" s="191"/>
    </row>
    <row r="13" customFormat="false" ht="13.5" hidden="false" customHeight="false" outlineLevel="0" collapsed="false">
      <c r="A13" s="176" t="s">
        <v>23</v>
      </c>
      <c r="B13" s="185" t="n">
        <v>70</v>
      </c>
      <c r="C13" s="43" t="n">
        <v>528431</v>
      </c>
      <c r="D13" s="43" t="n">
        <v>10564982</v>
      </c>
      <c r="E13" s="186" t="n">
        <f aca="false">C13/D13*100</f>
        <v>5.00172172560256</v>
      </c>
      <c r="F13" s="43" t="n">
        <v>561397</v>
      </c>
      <c r="G13" s="43" t="n">
        <v>11566328</v>
      </c>
      <c r="H13" s="187" t="n">
        <f aca="false">F13/G13*100</f>
        <v>4.85371848351525</v>
      </c>
      <c r="I13" s="188" t="n">
        <v>58</v>
      </c>
      <c r="J13" s="43" t="n">
        <v>510894</v>
      </c>
      <c r="K13" s="43" t="n">
        <v>9620242</v>
      </c>
      <c r="L13" s="189" t="n">
        <f aca="false">J13/K13*100</f>
        <v>5.31061484731881</v>
      </c>
      <c r="M13" s="43" t="n">
        <v>546007</v>
      </c>
      <c r="N13" s="43" t="n">
        <v>10139938</v>
      </c>
      <c r="O13" s="190" t="n">
        <f aca="false">M13/N13*100</f>
        <v>5.38471734245318</v>
      </c>
      <c r="P13" s="191"/>
    </row>
    <row r="14" customFormat="false" ht="13.5" hidden="false" customHeight="false" outlineLevel="0" collapsed="false">
      <c r="A14" s="184" t="s">
        <v>24</v>
      </c>
      <c r="B14" s="177" t="n">
        <v>82</v>
      </c>
      <c r="C14" s="178" t="n">
        <v>652943</v>
      </c>
      <c r="D14" s="178" t="n">
        <v>14054756</v>
      </c>
      <c r="E14" s="186" t="n">
        <f aca="false">C14/D14*100</f>
        <v>4.64570854164953</v>
      </c>
      <c r="F14" s="178" t="n">
        <v>718215</v>
      </c>
      <c r="G14" s="178" t="n">
        <v>14588047</v>
      </c>
      <c r="H14" s="187" t="n">
        <f aca="false">F14/G14*100</f>
        <v>4.92331153032342</v>
      </c>
      <c r="I14" s="178" t="n">
        <v>63</v>
      </c>
      <c r="J14" s="178" t="n">
        <v>432914</v>
      </c>
      <c r="K14" s="178" t="n">
        <v>7918819</v>
      </c>
      <c r="L14" s="189" t="n">
        <f aca="false">J14/K14*100</f>
        <v>5.46690106188814</v>
      </c>
      <c r="M14" s="178" t="n">
        <v>464280</v>
      </c>
      <c r="N14" s="178" t="n">
        <v>8424365</v>
      </c>
      <c r="O14" s="190" t="n">
        <f aca="false">M14/N14*100</f>
        <v>5.51115722075195</v>
      </c>
      <c r="P14" s="191"/>
    </row>
    <row r="15" customFormat="false" ht="13.5" hidden="false" customHeight="false" outlineLevel="0" collapsed="false">
      <c r="A15" s="184" t="s">
        <v>25</v>
      </c>
      <c r="B15" s="185" t="n">
        <v>68</v>
      </c>
      <c r="C15" s="43" t="n">
        <v>535600</v>
      </c>
      <c r="D15" s="43" t="n">
        <v>17557828</v>
      </c>
      <c r="E15" s="186" t="n">
        <f aca="false">C15/D15*100</f>
        <v>3.05049121109969</v>
      </c>
      <c r="F15" s="43" t="n">
        <v>634216</v>
      </c>
      <c r="G15" s="43" t="n">
        <v>19208347</v>
      </c>
      <c r="H15" s="187" t="n">
        <f aca="false">F15/G15*100</f>
        <v>3.30177292194898</v>
      </c>
      <c r="I15" s="188" t="n">
        <v>60</v>
      </c>
      <c r="J15" s="43" t="n">
        <v>482091</v>
      </c>
      <c r="K15" s="43" t="n">
        <v>12421663</v>
      </c>
      <c r="L15" s="189" t="n">
        <f aca="false">J15/K15*100</f>
        <v>3.88105038753668</v>
      </c>
      <c r="M15" s="43" t="n">
        <v>519085</v>
      </c>
      <c r="N15" s="43" t="n">
        <v>12847664</v>
      </c>
      <c r="O15" s="190" t="n">
        <f aca="false">M15/N15*100</f>
        <v>4.04030647127758</v>
      </c>
      <c r="P15" s="191"/>
    </row>
    <row r="16" customFormat="false" ht="13.5" hidden="false" customHeight="false" outlineLevel="0" collapsed="false">
      <c r="A16" s="184" t="s">
        <v>26</v>
      </c>
      <c r="B16" s="177" t="n">
        <v>80</v>
      </c>
      <c r="C16" s="178" t="n">
        <v>1596237</v>
      </c>
      <c r="D16" s="178" t="n">
        <v>36583920</v>
      </c>
      <c r="E16" s="186" t="n">
        <f aca="false">C16/D16*100</f>
        <v>4.36322023446367</v>
      </c>
      <c r="F16" s="178" t="n">
        <v>1581301</v>
      </c>
      <c r="G16" s="178" t="n">
        <v>41144958</v>
      </c>
      <c r="H16" s="187" t="n">
        <f aca="false">F16/G16*100</f>
        <v>3.84324368492489</v>
      </c>
      <c r="I16" s="178" t="n">
        <v>64</v>
      </c>
      <c r="J16" s="178" t="n">
        <v>900649</v>
      </c>
      <c r="K16" s="178" t="n">
        <v>21158487</v>
      </c>
      <c r="L16" s="189" t="n">
        <f aca="false">J16/K16*100</f>
        <v>4.25667960095634</v>
      </c>
      <c r="M16" s="178" t="n">
        <v>1126803</v>
      </c>
      <c r="N16" s="178" t="n">
        <v>21431340</v>
      </c>
      <c r="O16" s="190" t="n">
        <f aca="false">M16/N16*100</f>
        <v>5.25773470067667</v>
      </c>
      <c r="P16" s="191"/>
    </row>
    <row r="17" customFormat="false" ht="14.25" hidden="false" customHeight="false" outlineLevel="0" collapsed="false">
      <c r="A17" s="192" t="s">
        <v>27</v>
      </c>
      <c r="B17" s="193" t="n">
        <v>165</v>
      </c>
      <c r="C17" s="194" t="n">
        <v>465413</v>
      </c>
      <c r="D17" s="194" t="n">
        <v>12761865</v>
      </c>
      <c r="E17" s="186" t="n">
        <f aca="false">C17/D17*100</f>
        <v>3.64690427300399</v>
      </c>
      <c r="F17" s="194" t="n">
        <v>571526</v>
      </c>
      <c r="G17" s="194" t="n">
        <v>13916165</v>
      </c>
      <c r="H17" s="187" t="n">
        <f aca="false">F17/G17*100</f>
        <v>4.10692169861453</v>
      </c>
      <c r="I17" s="195" t="n">
        <v>144</v>
      </c>
      <c r="J17" s="195" t="n">
        <v>463353</v>
      </c>
      <c r="K17" s="195" t="n">
        <v>10963645</v>
      </c>
      <c r="L17" s="196" t="n">
        <f aca="false">J17/K17*100</f>
        <v>4.226267815129</v>
      </c>
      <c r="M17" s="195" t="n">
        <v>496280</v>
      </c>
      <c r="N17" s="195" t="n">
        <v>11286958</v>
      </c>
      <c r="O17" s="197" t="n">
        <f aca="false">M17/N17*100</f>
        <v>4.39693316835236</v>
      </c>
      <c r="P17" s="191"/>
    </row>
    <row r="18" s="207" customFormat="true" ht="13.5" hidden="false" customHeight="false" outlineLevel="0" collapsed="false">
      <c r="A18" s="198" t="s">
        <v>28</v>
      </c>
      <c r="B18" s="199" t="n">
        <f aca="false">SUM(B20:B30)</f>
        <v>392</v>
      </c>
      <c r="C18" s="200" t="n">
        <v>6653294</v>
      </c>
      <c r="D18" s="200" t="n">
        <v>107186631</v>
      </c>
      <c r="E18" s="201" t="n">
        <f aca="false">C18/D18*100</f>
        <v>6.20720507578972</v>
      </c>
      <c r="F18" s="200" t="n">
        <v>6844893</v>
      </c>
      <c r="G18" s="200" t="n">
        <v>112301812</v>
      </c>
      <c r="H18" s="202" t="n">
        <f aca="false">F17/G17*100</f>
        <v>4.10692169861453</v>
      </c>
      <c r="I18" s="203" t="n">
        <f aca="false">SUM(I20:I30)</f>
        <v>304</v>
      </c>
      <c r="J18" s="200" t="n">
        <v>3409507</v>
      </c>
      <c r="K18" s="200" t="n">
        <v>61913538</v>
      </c>
      <c r="L18" s="204" t="n">
        <f aca="false">J18/K18*100</f>
        <v>5.50688445554509</v>
      </c>
      <c r="M18" s="205" t="n">
        <v>3667042</v>
      </c>
      <c r="N18" s="206" t="n">
        <v>61806419</v>
      </c>
      <c r="O18" s="202" t="n">
        <f aca="false">M18/N18*100</f>
        <v>5.93310866303385</v>
      </c>
    </row>
    <row r="19" s="207" customFormat="true" ht="14.25" hidden="false" customHeight="false" outlineLevel="0" collapsed="false">
      <c r="A19" s="208" t="s">
        <v>180</v>
      </c>
      <c r="B19" s="209" t="n">
        <f aca="false">B18-B20</f>
        <v>363</v>
      </c>
      <c r="C19" s="210" t="n">
        <f aca="false">C18-C20</f>
        <v>4951379</v>
      </c>
      <c r="D19" s="210" t="n">
        <f aca="false">D18-D20</f>
        <v>91131668</v>
      </c>
      <c r="E19" s="211" t="n">
        <f aca="false">C19/D19*100</f>
        <v>5.433214500145</v>
      </c>
      <c r="F19" s="210" t="n">
        <f aca="false">F18-F20</f>
        <v>5088106</v>
      </c>
      <c r="G19" s="210" t="n">
        <f aca="false">G18-G20</f>
        <v>96048210</v>
      </c>
      <c r="H19" s="212" t="n">
        <f aca="false">F19/G19*100</f>
        <v>5.29745010344284</v>
      </c>
      <c r="I19" s="213" t="n">
        <f aca="false">I18-I20</f>
        <v>283</v>
      </c>
      <c r="J19" s="210" t="n">
        <f aca="false">J18-J20</f>
        <v>3120882</v>
      </c>
      <c r="K19" s="210" t="n">
        <f aca="false">K18-K20</f>
        <v>58464624</v>
      </c>
      <c r="L19" s="214" t="n">
        <f aca="false">J19/K19*100</f>
        <v>5.33806905180815</v>
      </c>
      <c r="M19" s="215" t="n">
        <f aca="false">M18-M20</f>
        <v>3241255</v>
      </c>
      <c r="N19" s="215" t="n">
        <f aca="false">N18-N20</f>
        <v>58335757</v>
      </c>
      <c r="O19" s="212" t="n">
        <f aca="false">M19/N19*100</f>
        <v>5.55620629042321</v>
      </c>
    </row>
    <row r="20" customFormat="false" ht="13.5" hidden="false" customHeight="false" outlineLevel="0" collapsed="false">
      <c r="A20" s="170" t="s">
        <v>29</v>
      </c>
      <c r="B20" s="216" t="n">
        <v>29</v>
      </c>
      <c r="C20" s="217" t="n">
        <v>1701915</v>
      </c>
      <c r="D20" s="217" t="n">
        <v>16054963</v>
      </c>
      <c r="E20" s="218" t="n">
        <f aca="false">C20/D20*100</f>
        <v>10.6005538598874</v>
      </c>
      <c r="F20" s="219" t="n">
        <v>1756787</v>
      </c>
      <c r="G20" s="219" t="n">
        <v>16253602</v>
      </c>
      <c r="H20" s="220" t="n">
        <f aca="false">F20/G20*100</f>
        <v>10.8086010719347</v>
      </c>
      <c r="I20" s="34" t="n">
        <v>21</v>
      </c>
      <c r="J20" s="37" t="n">
        <v>288625</v>
      </c>
      <c r="K20" s="221" t="n">
        <v>3448914</v>
      </c>
      <c r="L20" s="222" t="n">
        <f aca="false">J20/K20*100</f>
        <v>8.36857631126784</v>
      </c>
      <c r="M20" s="37" t="n">
        <v>425787</v>
      </c>
      <c r="N20" s="37" t="n">
        <v>3470662</v>
      </c>
      <c r="O20" s="223" t="n">
        <f aca="false">M20/N20*100</f>
        <v>12.2681782322796</v>
      </c>
      <c r="P20" s="191"/>
    </row>
    <row r="21" customFormat="false" ht="13.5" hidden="false" customHeight="false" outlineLevel="0" collapsed="false">
      <c r="A21" s="176" t="s">
        <v>30</v>
      </c>
      <c r="B21" s="185" t="n">
        <v>21</v>
      </c>
      <c r="C21" s="43" t="n">
        <v>282048</v>
      </c>
      <c r="D21" s="43" t="n">
        <v>2719948</v>
      </c>
      <c r="E21" s="186" t="n">
        <f aca="false">C21/D21*100</f>
        <v>10.3696100072501</v>
      </c>
      <c r="F21" s="224" t="n">
        <v>268150</v>
      </c>
      <c r="G21" s="224" t="n">
        <v>2979075</v>
      </c>
      <c r="H21" s="187" t="n">
        <f aca="false">F21/G21*100</f>
        <v>9.00111611825819</v>
      </c>
      <c r="I21" s="188" t="n">
        <v>20</v>
      </c>
      <c r="J21" s="43" t="n">
        <v>261287</v>
      </c>
      <c r="K21" s="43" t="n">
        <v>2901553</v>
      </c>
      <c r="L21" s="189" t="n">
        <f aca="false">J21/K21*100</f>
        <v>9.00507417924125</v>
      </c>
      <c r="M21" s="43" t="n">
        <v>284897</v>
      </c>
      <c r="N21" s="43" t="n">
        <v>3045600</v>
      </c>
      <c r="O21" s="187" t="n">
        <f aca="false">M21/N21*100</f>
        <v>9.35438008930917</v>
      </c>
      <c r="P21" s="191"/>
    </row>
    <row r="22" customFormat="false" ht="13.5" hidden="false" customHeight="false" outlineLevel="0" collapsed="false">
      <c r="A22" s="184" t="s">
        <v>31</v>
      </c>
      <c r="B22" s="225" t="n">
        <v>1</v>
      </c>
      <c r="C22" s="226"/>
      <c r="D22" s="226"/>
      <c r="E22" s="186" t="n">
        <v>2.71</v>
      </c>
      <c r="F22" s="226"/>
      <c r="G22" s="226"/>
      <c r="H22" s="187" t="n">
        <v>3.09</v>
      </c>
      <c r="I22" s="226" t="n">
        <v>1</v>
      </c>
      <c r="J22" s="226"/>
      <c r="K22" s="226"/>
      <c r="L22" s="189" t="n">
        <v>3.09</v>
      </c>
      <c r="M22" s="226"/>
      <c r="N22" s="226"/>
      <c r="O22" s="187" t="n">
        <v>28.23</v>
      </c>
      <c r="P22" s="191"/>
    </row>
    <row r="23" customFormat="false" ht="13.5" hidden="false" customHeight="false" outlineLevel="0" collapsed="false">
      <c r="A23" s="184" t="s">
        <v>33</v>
      </c>
      <c r="B23" s="185" t="n">
        <v>5</v>
      </c>
      <c r="C23" s="43" t="n">
        <v>39432</v>
      </c>
      <c r="D23" s="43" t="n">
        <v>260219</v>
      </c>
      <c r="E23" s="186" t="n">
        <f aca="false">C23/D23*100</f>
        <v>15.1533900291677</v>
      </c>
      <c r="F23" s="43" t="n">
        <v>60257</v>
      </c>
      <c r="G23" s="43" t="n">
        <v>322823</v>
      </c>
      <c r="H23" s="187" t="n">
        <f aca="false">F23/G23*100</f>
        <v>18.6656464997847</v>
      </c>
      <c r="I23" s="227" t="n">
        <v>5</v>
      </c>
      <c r="J23" s="224" t="n">
        <v>60257</v>
      </c>
      <c r="K23" s="224" t="n">
        <v>322823</v>
      </c>
      <c r="L23" s="189" t="n">
        <f aca="false">J23/K23*100</f>
        <v>18.6656464997847</v>
      </c>
      <c r="M23" s="224" t="n">
        <v>79563</v>
      </c>
      <c r="N23" s="224" t="n">
        <v>347210</v>
      </c>
      <c r="O23" s="187" t="n">
        <f aca="false">M23/N23*100</f>
        <v>22.9149506062613</v>
      </c>
      <c r="P23" s="191"/>
    </row>
    <row r="24" customFormat="false" ht="13.5" hidden="false" customHeight="false" outlineLevel="0" collapsed="false">
      <c r="A24" s="184" t="s">
        <v>34</v>
      </c>
      <c r="B24" s="228" t="n">
        <v>141</v>
      </c>
      <c r="C24" s="178" t="n">
        <v>633138</v>
      </c>
      <c r="D24" s="178" t="n">
        <v>68277921</v>
      </c>
      <c r="E24" s="186" t="n">
        <f aca="false">C24/D24*100</f>
        <v>0.927295369757963</v>
      </c>
      <c r="F24" s="178" t="n">
        <v>686577</v>
      </c>
      <c r="G24" s="178" t="n">
        <v>70999749</v>
      </c>
      <c r="H24" s="187" t="n">
        <f aca="false">F24/G24*100</f>
        <v>0.967013277751165</v>
      </c>
      <c r="I24" s="226" t="n">
        <v>104</v>
      </c>
      <c r="J24" s="226" t="n">
        <v>523256</v>
      </c>
      <c r="K24" s="226" t="n">
        <v>41909612</v>
      </c>
      <c r="L24" s="189" t="n">
        <f aca="false">J24/K24*100</f>
        <v>1.24853458438126</v>
      </c>
      <c r="M24" s="226" t="n">
        <v>494206</v>
      </c>
      <c r="N24" s="226" t="n">
        <v>40781001</v>
      </c>
      <c r="O24" s="187" t="n">
        <f aca="false">M24/N24*100</f>
        <v>1.2118535295394</v>
      </c>
      <c r="P24" s="191"/>
    </row>
    <row r="25" customFormat="false" ht="13.5" hidden="false" customHeight="false" outlineLevel="0" collapsed="false">
      <c r="A25" s="184" t="s">
        <v>36</v>
      </c>
      <c r="B25" s="229" t="n">
        <v>33</v>
      </c>
      <c r="C25" s="224" t="n">
        <v>3522825</v>
      </c>
      <c r="D25" s="224" t="n">
        <v>4797788</v>
      </c>
      <c r="E25" s="186" t="n">
        <f aca="false">C25/D25*100</f>
        <v>73.4260246596974</v>
      </c>
      <c r="F25" s="224" t="n">
        <v>3518051</v>
      </c>
      <c r="G25" s="224" t="n">
        <v>4911827</v>
      </c>
      <c r="H25" s="187" t="n">
        <f aca="false">F25/G25*100</f>
        <v>71.6240820370913</v>
      </c>
      <c r="I25" s="227" t="n">
        <v>22</v>
      </c>
      <c r="J25" s="224" t="n">
        <v>2056511</v>
      </c>
      <c r="K25" s="224" t="n">
        <v>2880407</v>
      </c>
      <c r="L25" s="189" t="n">
        <f aca="false">J25/K25*100</f>
        <v>71.396542224762</v>
      </c>
      <c r="M25" s="224" t="n">
        <v>2154625</v>
      </c>
      <c r="N25" s="224" t="n">
        <v>2852603</v>
      </c>
      <c r="O25" s="187" t="n">
        <f aca="false">M25/N25*100</f>
        <v>75.5318913988382</v>
      </c>
      <c r="P25" s="191"/>
    </row>
    <row r="26" customFormat="false" ht="13.5" hidden="false" customHeight="false" outlineLevel="0" collapsed="false">
      <c r="A26" s="230" t="s">
        <v>181</v>
      </c>
      <c r="B26" s="229" t="n">
        <v>72</v>
      </c>
      <c r="C26" s="224" t="n">
        <v>109779</v>
      </c>
      <c r="D26" s="224" t="n">
        <v>3387811</v>
      </c>
      <c r="E26" s="186" t="n">
        <f aca="false">C26/D26*100</f>
        <v>3.24041099104997</v>
      </c>
      <c r="F26" s="224" t="n">
        <v>117157</v>
      </c>
      <c r="G26" s="224" t="n">
        <v>3599045</v>
      </c>
      <c r="H26" s="187" t="n">
        <f aca="false">F26/G26*100</f>
        <v>3.2552246498724</v>
      </c>
      <c r="I26" s="227" t="n">
        <v>63</v>
      </c>
      <c r="J26" s="224" t="n">
        <v>97680</v>
      </c>
      <c r="K26" s="224" t="n">
        <v>2488214</v>
      </c>
      <c r="L26" s="231" t="n">
        <f aca="false">J26/K26*100</f>
        <v>3.92570735475325</v>
      </c>
      <c r="M26" s="224" t="n">
        <v>115318</v>
      </c>
      <c r="N26" s="224" t="n">
        <v>2635283</v>
      </c>
      <c r="O26" s="232" t="n">
        <f aca="false">M26/N26*100</f>
        <v>4.37592471093238</v>
      </c>
      <c r="P26" s="191"/>
    </row>
    <row r="27" s="191" customFormat="true" ht="13.5" hidden="false" customHeight="false" outlineLevel="0" collapsed="false">
      <c r="A27" s="184" t="s">
        <v>38</v>
      </c>
      <c r="B27" s="229" t="n">
        <v>68</v>
      </c>
      <c r="C27" s="224" t="n">
        <v>278666</v>
      </c>
      <c r="D27" s="224" t="n">
        <v>6409289</v>
      </c>
      <c r="E27" s="186" t="n">
        <f aca="false">C27/D27*100</f>
        <v>4.34784575949064</v>
      </c>
      <c r="F27" s="224" t="n">
        <v>353555</v>
      </c>
      <c r="G27" s="224" t="n">
        <v>6594605</v>
      </c>
      <c r="H27" s="187" t="n">
        <f aca="false">F27/G27*100</f>
        <v>5.36127637667457</v>
      </c>
      <c r="I27" s="227" t="n">
        <v>51</v>
      </c>
      <c r="J27" s="224" t="n">
        <v>42677</v>
      </c>
      <c r="K27" s="224" t="n">
        <v>1994394</v>
      </c>
      <c r="L27" s="189" t="n">
        <f aca="false">J27/K27*100</f>
        <v>2.13984799392698</v>
      </c>
      <c r="M27" s="224" t="n">
        <v>30545</v>
      </c>
      <c r="N27" s="224" t="n">
        <v>2068922</v>
      </c>
      <c r="O27" s="187" t="n">
        <f aca="false">M27/N27*100</f>
        <v>1.4763727197062</v>
      </c>
    </row>
    <row r="28" s="191" customFormat="true" ht="13.5" hidden="false" customHeight="false" outlineLevel="0" collapsed="false">
      <c r="A28" s="184" t="s">
        <v>39</v>
      </c>
      <c r="B28" s="229" t="n">
        <v>6</v>
      </c>
      <c r="C28" s="224"/>
      <c r="D28" s="224"/>
      <c r="E28" s="186" t="n">
        <v>3.61</v>
      </c>
      <c r="F28" s="224"/>
      <c r="G28" s="224"/>
      <c r="H28" s="187" t="n">
        <v>5.19</v>
      </c>
      <c r="I28" s="227" t="n">
        <v>5</v>
      </c>
      <c r="J28" s="224"/>
      <c r="K28" s="224"/>
      <c r="L28" s="189" t="n">
        <v>5.4</v>
      </c>
      <c r="M28" s="224"/>
      <c r="N28" s="224"/>
      <c r="O28" s="187" t="n">
        <v>7.09</v>
      </c>
    </row>
    <row r="29" s="191" customFormat="true" ht="13.5" hidden="false" customHeight="false" outlineLevel="0" collapsed="false">
      <c r="A29" s="184" t="s">
        <v>40</v>
      </c>
      <c r="B29" s="229" t="n">
        <v>4</v>
      </c>
      <c r="C29" s="224" t="n">
        <v>5323</v>
      </c>
      <c r="D29" s="224" t="n">
        <v>44839</v>
      </c>
      <c r="E29" s="186" t="n">
        <f aca="false">C29/D29*100</f>
        <v>11.8713619839872</v>
      </c>
      <c r="F29" s="224" t="n">
        <v>6055</v>
      </c>
      <c r="G29" s="224" t="n">
        <v>52163</v>
      </c>
      <c r="H29" s="187" t="n">
        <f aca="false">F29/G29*100</f>
        <v>11.6078446408374</v>
      </c>
      <c r="I29" s="188" t="n">
        <v>4</v>
      </c>
      <c r="J29" s="43" t="n">
        <v>6055</v>
      </c>
      <c r="K29" s="43" t="n">
        <v>52163</v>
      </c>
      <c r="L29" s="189" t="n">
        <f aca="false">J29/K29*100</f>
        <v>11.6078446408374</v>
      </c>
      <c r="M29" s="43" t="n">
        <v>6203</v>
      </c>
      <c r="N29" s="43" t="n">
        <v>57669</v>
      </c>
      <c r="O29" s="187" t="n">
        <f aca="false">M29/N29*100</f>
        <v>10.7562121763859</v>
      </c>
    </row>
    <row r="30" s="191" customFormat="true" ht="14.25" hidden="false" customHeight="false" outlineLevel="0" collapsed="false">
      <c r="A30" s="192" t="s">
        <v>41</v>
      </c>
      <c r="B30" s="233" t="n">
        <v>12</v>
      </c>
      <c r="C30" s="234" t="n">
        <v>77360</v>
      </c>
      <c r="D30" s="234" t="n">
        <v>5154510</v>
      </c>
      <c r="E30" s="235" t="n">
        <f aca="false">C30/D30*100</f>
        <v>1.50082161058956</v>
      </c>
      <c r="F30" s="234" t="n">
        <v>74168</v>
      </c>
      <c r="G30" s="234" t="n">
        <v>6506926</v>
      </c>
      <c r="H30" s="197" t="n">
        <f aca="false">F30/G30*100</f>
        <v>1.13983161941599</v>
      </c>
      <c r="I30" s="21" t="n">
        <v>8</v>
      </c>
      <c r="J30" s="20" t="n">
        <v>69284</v>
      </c>
      <c r="K30" s="236" t="n">
        <v>5841177</v>
      </c>
      <c r="L30" s="231" t="n">
        <f aca="false">J30/K30*100</f>
        <v>1.1861308089106</v>
      </c>
      <c r="M30" s="20" t="n">
        <v>69245</v>
      </c>
      <c r="N30" s="20" t="n">
        <v>6470664</v>
      </c>
      <c r="O30" s="237" t="n">
        <f aca="false">M30/N30*100</f>
        <v>1.07013746966308</v>
      </c>
    </row>
    <row r="31" customFormat="false" ht="13.5" hidden="false" customHeight="false" outlineLevel="0" collapsed="false">
      <c r="A31" s="238" t="s">
        <v>58</v>
      </c>
      <c r="B31" s="239" t="n">
        <f aca="false">B5+B18</f>
        <v>1130</v>
      </c>
      <c r="C31" s="240" t="n">
        <f aca="false">C5+C18</f>
        <v>12519719</v>
      </c>
      <c r="D31" s="240" t="n">
        <f aca="false">D5+D18</f>
        <v>249707681</v>
      </c>
      <c r="E31" s="241" t="n">
        <f aca="false">C31/D31*100</f>
        <v>5.01375005761237</v>
      </c>
      <c r="F31" s="240" t="n">
        <f aca="false">F5+F18</f>
        <v>13466579</v>
      </c>
      <c r="G31" s="240" t="n">
        <f aca="false">G5+G18</f>
        <v>266198865</v>
      </c>
      <c r="H31" s="220" t="n">
        <f aca="false">F31/G31*100</f>
        <v>5.05884162954639</v>
      </c>
      <c r="I31" s="242" t="n">
        <f aca="false">I5+I18</f>
        <v>927</v>
      </c>
      <c r="J31" s="240" t="n">
        <f aca="false">J5+J18</f>
        <v>8146429</v>
      </c>
      <c r="K31" s="240" t="n">
        <f aca="false">K5+K18</f>
        <v>166116122</v>
      </c>
      <c r="L31" s="243" t="n">
        <f aca="false">J31/K31*100</f>
        <v>4.90405681394368</v>
      </c>
      <c r="M31" s="240" t="n">
        <f aca="false">M5+M18</f>
        <v>9138403</v>
      </c>
      <c r="N31" s="240" t="n">
        <f aca="false">N5+N18</f>
        <v>168735646</v>
      </c>
      <c r="O31" s="220" t="n">
        <f aca="false">M31/N31*100</f>
        <v>5.41581059878717</v>
      </c>
      <c r="P31" s="191"/>
    </row>
    <row r="32" customFormat="false" ht="14.25" hidden="false" customHeight="false" outlineLevel="0" collapsed="false">
      <c r="A32" s="244" t="s">
        <v>180</v>
      </c>
      <c r="B32" s="245" t="n">
        <f aca="false">B5+B19</f>
        <v>1101</v>
      </c>
      <c r="C32" s="246" t="n">
        <f aca="false">C5+C19</f>
        <v>10817804</v>
      </c>
      <c r="D32" s="246" t="n">
        <f aca="false">D5+D19</f>
        <v>233652718</v>
      </c>
      <c r="E32" s="247" t="n">
        <f aca="false">C32/D32*100</f>
        <v>4.62986439558559</v>
      </c>
      <c r="F32" s="246" t="n">
        <f aca="false">F5+F19</f>
        <v>11709792</v>
      </c>
      <c r="G32" s="246" t="n">
        <f aca="false">G5+G19</f>
        <v>249945263</v>
      </c>
      <c r="H32" s="197" t="n">
        <f aca="false">F32/G32*100</f>
        <v>4.68494255880337</v>
      </c>
      <c r="I32" s="248" t="n">
        <f aca="false">I5+I19</f>
        <v>906</v>
      </c>
      <c r="J32" s="246" t="n">
        <f aca="false">J5+J19</f>
        <v>7857804</v>
      </c>
      <c r="K32" s="246" t="n">
        <f aca="false">K5+K19</f>
        <v>162667208</v>
      </c>
      <c r="L32" s="196" t="n">
        <f aca="false">J32/K32*100</f>
        <v>4.83060113750769</v>
      </c>
      <c r="M32" s="246" t="n">
        <f aca="false">M5+M19</f>
        <v>8712616</v>
      </c>
      <c r="N32" s="246" t="n">
        <f aca="false">N5+N19</f>
        <v>165264984</v>
      </c>
      <c r="O32" s="197" t="n">
        <f aca="false">M32/N32*100</f>
        <v>5.27190684264974</v>
      </c>
      <c r="P32" s="191"/>
    </row>
    <row r="33" customFormat="false" ht="13.5" hidden="false" customHeight="false" outlineLevel="0" collapsed="false">
      <c r="A33" s="249"/>
      <c r="B33" s="250"/>
      <c r="C33" s="251"/>
      <c r="D33" s="251"/>
      <c r="E33" s="252"/>
      <c r="F33" s="251"/>
      <c r="G33" s="251"/>
      <c r="H33" s="253"/>
      <c r="I33" s="251"/>
      <c r="J33" s="251"/>
      <c r="K33" s="251"/>
      <c r="L33" s="253"/>
      <c r="M33" s="251"/>
      <c r="N33" s="251"/>
      <c r="O33" s="254"/>
    </row>
    <row r="34" customFormat="false" ht="13.5" hidden="false" customHeight="false" outlineLevel="0" collapsed="false">
      <c r="A34" s="255"/>
      <c r="B34" s="251"/>
      <c r="C34" s="251"/>
      <c r="D34" s="251"/>
      <c r="E34" s="252"/>
      <c r="F34" s="251"/>
      <c r="G34" s="251"/>
      <c r="H34" s="253"/>
      <c r="I34" s="251"/>
      <c r="J34" s="251"/>
      <c r="K34" s="251"/>
      <c r="L34" s="253"/>
      <c r="M34" s="251"/>
      <c r="N34" s="251"/>
      <c r="O34" s="253"/>
    </row>
    <row r="35" customFormat="false" ht="14.25" hidden="false" customHeight="true" outlineLevel="0" collapsed="false">
      <c r="A35" s="256" t="s">
        <v>182</v>
      </c>
      <c r="B35" s="256"/>
      <c r="H35" s="257"/>
      <c r="L35" s="257"/>
      <c r="O35" s="258"/>
    </row>
    <row r="36" customFormat="false" ht="13.5" hidden="false" customHeight="false" outlineLevel="0" collapsed="false">
      <c r="A36" s="259" t="s">
        <v>137</v>
      </c>
      <c r="B36" s="260" t="n">
        <v>50</v>
      </c>
      <c r="C36" s="261" t="n">
        <v>76821</v>
      </c>
      <c r="D36" s="217" t="n">
        <v>7169993</v>
      </c>
      <c r="E36" s="243" t="n">
        <f aca="false">C36/D36*100</f>
        <v>1.07142364016255</v>
      </c>
      <c r="F36" s="217" t="n">
        <v>59338</v>
      </c>
      <c r="G36" s="217" t="n">
        <v>7586945</v>
      </c>
      <c r="H36" s="262" t="n">
        <f aca="false">F36/G36*100</f>
        <v>0.782106631852478</v>
      </c>
      <c r="I36" s="260" t="n">
        <v>41</v>
      </c>
      <c r="J36" s="217" t="n">
        <v>37666</v>
      </c>
      <c r="K36" s="217" t="n">
        <v>3864548</v>
      </c>
      <c r="L36" s="243" t="n">
        <f aca="false">J36/K36*100</f>
        <v>0.974654733231416</v>
      </c>
      <c r="M36" s="217" t="n">
        <v>38622</v>
      </c>
      <c r="N36" s="217" t="n">
        <v>3986295</v>
      </c>
      <c r="O36" s="220" t="n">
        <f aca="false">M36/N36*100</f>
        <v>0.968869589430787</v>
      </c>
    </row>
    <row r="37" customFormat="false" ht="14.25" hidden="false" customHeight="false" outlineLevel="0" collapsed="false">
      <c r="A37" s="263" t="s">
        <v>151</v>
      </c>
      <c r="B37" s="193" t="n">
        <v>20</v>
      </c>
      <c r="C37" s="264" t="n">
        <v>50540</v>
      </c>
      <c r="D37" s="195" t="n">
        <v>279437</v>
      </c>
      <c r="E37" s="196" t="n">
        <f aca="false">C37/D37*100</f>
        <v>18.0863665155294</v>
      </c>
      <c r="F37" s="195" t="n">
        <v>62039</v>
      </c>
      <c r="G37" s="195" t="n">
        <v>339153</v>
      </c>
      <c r="H37" s="265" t="n">
        <f aca="false">F37/G37*100</f>
        <v>18.2923341382798</v>
      </c>
      <c r="I37" s="193" t="n">
        <v>19</v>
      </c>
      <c r="J37" s="195" t="n">
        <v>62034</v>
      </c>
      <c r="K37" s="195" t="n">
        <v>322390</v>
      </c>
      <c r="L37" s="196" t="n">
        <f aca="false">J37/K37*100</f>
        <v>19.2419119699743</v>
      </c>
      <c r="M37" s="195" t="n">
        <v>46801</v>
      </c>
      <c r="N37" s="195" t="n">
        <v>300580</v>
      </c>
      <c r="O37" s="197" t="n">
        <f aca="false">M37/N37*100</f>
        <v>15.5702308869519</v>
      </c>
    </row>
    <row r="38" customFormat="false" ht="13.5" hidden="false" customHeight="false" outlineLevel="0" collapsed="false">
      <c r="A38" s="259" t="s">
        <v>58</v>
      </c>
      <c r="B38" s="266" t="n">
        <f aca="false">B31+B36+B37</f>
        <v>1200</v>
      </c>
      <c r="C38" s="267" t="n">
        <f aca="false">C31+C36+C37</f>
        <v>12647080</v>
      </c>
      <c r="D38" s="268" t="n">
        <f aca="false">D31+D36+D37</f>
        <v>257157111</v>
      </c>
      <c r="E38" s="222" t="n">
        <f aca="false">C38/D38*100</f>
        <v>4.9180362739415</v>
      </c>
      <c r="F38" s="268" t="n">
        <f aca="false">F31+F36+F37</f>
        <v>13587956</v>
      </c>
      <c r="G38" s="268" t="n">
        <f aca="false">G31+G36+G37</f>
        <v>274124963</v>
      </c>
      <c r="H38" s="223" t="n">
        <f aca="false">F38/G38*100</f>
        <v>4.95684736307653</v>
      </c>
      <c r="I38" s="267" t="n">
        <f aca="false">I31+I36+I37</f>
        <v>987</v>
      </c>
      <c r="J38" s="268" t="n">
        <f aca="false">J31+J36+J37</f>
        <v>8246129</v>
      </c>
      <c r="K38" s="268" t="n">
        <f aca="false">K31+K36+K37</f>
        <v>170303060</v>
      </c>
      <c r="L38" s="222" t="n">
        <f aca="false">J38/K38*100</f>
        <v>4.84203219836449</v>
      </c>
      <c r="M38" s="268" t="n">
        <f aca="false">M31+M36+M37</f>
        <v>9223826</v>
      </c>
      <c r="N38" s="268" t="n">
        <f aca="false">N31+N36+N37</f>
        <v>173022521</v>
      </c>
      <c r="O38" s="223" t="n">
        <f aca="false">M38/N38*100</f>
        <v>5.33099734455956</v>
      </c>
    </row>
    <row r="39" customFormat="false" ht="14.25" hidden="false" customHeight="false" outlineLevel="0" collapsed="false">
      <c r="A39" s="263" t="s">
        <v>180</v>
      </c>
      <c r="B39" s="269" t="n">
        <f aca="false">B38-B20</f>
        <v>1171</v>
      </c>
      <c r="C39" s="270" t="n">
        <f aca="false">C38-C20</f>
        <v>10945165</v>
      </c>
      <c r="D39" s="271" t="n">
        <f aca="false">D38-D20</f>
        <v>241102148</v>
      </c>
      <c r="E39" s="196" t="n">
        <f aca="false">C39/D39*100</f>
        <v>4.53963811222453</v>
      </c>
      <c r="F39" s="271" t="n">
        <f aca="false">F38-F20</f>
        <v>11831169</v>
      </c>
      <c r="G39" s="271" t="n">
        <f aca="false">G38-G20</f>
        <v>257871361</v>
      </c>
      <c r="H39" s="197" t="n">
        <f aca="false">F39/G39*100</f>
        <v>4.58801200494692</v>
      </c>
      <c r="I39" s="272" t="n">
        <f aca="false">I32+I36+I37</f>
        <v>966</v>
      </c>
      <c r="J39" s="273" t="n">
        <f aca="false">J32+J36+J37</f>
        <v>7957504</v>
      </c>
      <c r="K39" s="273" t="n">
        <f aca="false">K32+K36+K37</f>
        <v>166854146</v>
      </c>
      <c r="L39" s="231" t="n">
        <f aca="false">J39/K39*100</f>
        <v>4.7691377114477</v>
      </c>
      <c r="M39" s="273" t="n">
        <f aca="false">M32+M36+M37</f>
        <v>8798039</v>
      </c>
      <c r="N39" s="273" t="n">
        <f aca="false">N32+N36+N37</f>
        <v>169551859</v>
      </c>
      <c r="O39" s="232" t="n">
        <f aca="false">M39/N39*100</f>
        <v>5.18899589299106</v>
      </c>
    </row>
    <row r="40" customFormat="false" ht="13.5" hidden="false" customHeight="false" outlineLevel="0" collapsed="false">
      <c r="A40" s="259" t="s">
        <v>28</v>
      </c>
      <c r="B40" s="266" t="n">
        <f aca="false">B18+B36+B37</f>
        <v>462</v>
      </c>
      <c r="C40" s="267" t="n">
        <f aca="false">C18+C36+C37</f>
        <v>6780655</v>
      </c>
      <c r="D40" s="268" t="n">
        <f aca="false">D18+D36+D37</f>
        <v>114636061</v>
      </c>
      <c r="E40" s="222" t="n">
        <f aca="false">C40/D40*100</f>
        <v>5.91494067473236</v>
      </c>
      <c r="F40" s="268" t="n">
        <f aca="false">F18+F36+F37</f>
        <v>6966270</v>
      </c>
      <c r="G40" s="268" t="n">
        <f aca="false">G18+G36+G37</f>
        <v>120227910</v>
      </c>
      <c r="H40" s="223" t="n">
        <f aca="false">F40/G40*100</f>
        <v>5.79422032704386</v>
      </c>
      <c r="I40" s="274" t="n">
        <f aca="false">I18+I36+I37</f>
        <v>364</v>
      </c>
      <c r="J40" s="275" t="n">
        <f aca="false">J18+J36+J37</f>
        <v>3509207</v>
      </c>
      <c r="K40" s="275" t="n">
        <f aca="false">K18+K36+K37</f>
        <v>66100476</v>
      </c>
      <c r="L40" s="243" t="n">
        <f aca="false">J40/K40*100</f>
        <v>5.30889822941668</v>
      </c>
      <c r="M40" s="275" t="n">
        <f aca="false">M18+M36+M37</f>
        <v>3752465</v>
      </c>
      <c r="N40" s="275" t="n">
        <f aca="false">N18+N36+N37</f>
        <v>66093294</v>
      </c>
      <c r="O40" s="220" t="n">
        <f aca="false">M40/N40*100</f>
        <v>5.67752758698939</v>
      </c>
    </row>
    <row r="41" customFormat="false" ht="14.25" hidden="false" customHeight="false" outlineLevel="0" collapsed="false">
      <c r="A41" s="276" t="s">
        <v>180</v>
      </c>
      <c r="B41" s="277" t="n">
        <f aca="false">B40-B20</f>
        <v>433</v>
      </c>
      <c r="C41" s="270" t="n">
        <f aca="false">C40-C20</f>
        <v>5078740</v>
      </c>
      <c r="D41" s="271" t="n">
        <f aca="false">D40-D20</f>
        <v>98581098</v>
      </c>
      <c r="E41" s="196" t="n">
        <f aca="false">C41/D41*100</f>
        <v>5.15183955447524</v>
      </c>
      <c r="F41" s="271" t="n">
        <f aca="false">F40-F20</f>
        <v>5209483</v>
      </c>
      <c r="G41" s="271" t="n">
        <f aca="false">G40-G20</f>
        <v>103974308</v>
      </c>
      <c r="H41" s="197" t="n">
        <f aca="false">F41/G41*100</f>
        <v>5.01035601987368</v>
      </c>
      <c r="I41" s="270" t="n">
        <f aca="false">I19+I36+I37</f>
        <v>343</v>
      </c>
      <c r="J41" s="271" t="n">
        <f aca="false">J19+J36+J37</f>
        <v>3220582</v>
      </c>
      <c r="K41" s="271" t="n">
        <f aca="false">K19+K36+K37</f>
        <v>62651562</v>
      </c>
      <c r="L41" s="196" t="n">
        <f aca="false">J41/K41*100</f>
        <v>5.14046561201459</v>
      </c>
      <c r="M41" s="271" t="n">
        <f aca="false">M19+M36+M37</f>
        <v>3326678</v>
      </c>
      <c r="N41" s="271" t="n">
        <f aca="false">N19+N36+N37</f>
        <v>62622632</v>
      </c>
      <c r="O41" s="197" t="n">
        <f aca="false">M41/N41*100</f>
        <v>5.31226154786979</v>
      </c>
    </row>
    <row r="44" customFormat="false" ht="13.5" hidden="false" customHeight="false" outlineLevel="0" collapsed="false">
      <c r="A44" s="278" t="s">
        <v>183</v>
      </c>
    </row>
    <row r="64" customFormat="false" ht="13.5" hidden="true" customHeight="false" outlineLevel="0" collapsed="false">
      <c r="A64" s="279" t="s">
        <v>184</v>
      </c>
      <c r="B64" s="279" t="s">
        <v>185</v>
      </c>
      <c r="C64" s="279" t="s">
        <v>186</v>
      </c>
      <c r="D64" s="279" t="s">
        <v>187</v>
      </c>
      <c r="E64" s="279" t="s">
        <v>188</v>
      </c>
      <c r="F64" s="279" t="s">
        <v>189</v>
      </c>
      <c r="G64" s="279" t="s">
        <v>190</v>
      </c>
    </row>
    <row r="65" customFormat="false" ht="13.5" hidden="true" customHeight="false" outlineLevel="0" collapsed="false">
      <c r="A65" s="280" t="s">
        <v>137</v>
      </c>
      <c r="B65" s="281" t="s">
        <v>191</v>
      </c>
      <c r="C65" s="282" t="n">
        <v>43</v>
      </c>
      <c r="D65" s="282" t="n">
        <v>64124</v>
      </c>
      <c r="E65" s="282" t="n">
        <v>4274109</v>
      </c>
      <c r="F65" s="282" t="n">
        <v>38629</v>
      </c>
      <c r="G65" s="282" t="n">
        <v>4266384</v>
      </c>
    </row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>
      <c r="A68" s="279" t="s">
        <v>184</v>
      </c>
      <c r="B68" s="279" t="s">
        <v>185</v>
      </c>
      <c r="C68" s="279" t="s">
        <v>186</v>
      </c>
      <c r="D68" s="279" t="s">
        <v>187</v>
      </c>
      <c r="E68" s="279" t="s">
        <v>188</v>
      </c>
      <c r="F68" s="279" t="s">
        <v>189</v>
      </c>
      <c r="G68" s="279" t="s">
        <v>190</v>
      </c>
    </row>
    <row r="69" customFormat="false" ht="13.5" hidden="true" customHeight="false" outlineLevel="0" collapsed="false">
      <c r="A69" s="280" t="s">
        <v>151</v>
      </c>
      <c r="B69" s="281" t="s">
        <v>192</v>
      </c>
      <c r="C69" s="282" t="n">
        <v>13</v>
      </c>
      <c r="D69" s="282" t="n">
        <v>23812</v>
      </c>
      <c r="E69" s="282" t="n">
        <v>241168</v>
      </c>
      <c r="F69" s="282" t="n">
        <v>29202</v>
      </c>
      <c r="G69" s="282" t="n">
        <v>239861</v>
      </c>
    </row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</sheetData>
  <mergeCells count="2">
    <mergeCell ref="B3:H3"/>
    <mergeCell ref="I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5:46:31Z</dcterms:created>
  <dc:creator>情報システム厚生課</dc:creator>
  <dc:description/>
  <dc:language>en-US</dc:language>
  <cp:lastModifiedBy>情報システム厚生課</cp:lastModifiedBy>
  <cp:lastPrinted>2007-06-25T07:41:23Z</cp:lastPrinted>
  <dcterms:modified xsi:type="dcterms:W3CDTF">2007-06-25T08:25:33Z</dcterms:modified>
  <cp:revision>0</cp:revision>
  <dc:subject/>
  <dc:title/>
</cp:coreProperties>
</file>