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（１）大分類" sheetId="1" state="visible" r:id="rId2"/>
    <sheet name="（２）細分類" sheetId="2" state="visible" r:id="rId3"/>
    <sheet name="（３）対売上高" sheetId="3" state="visible" r:id="rId4"/>
  </sheets>
  <definedNames>
    <definedName function="false" hidden="false" localSheetId="1" name="_xlnm.Print_Titles" vbProcedure="false">'（２）細分類'!$3:$4</definedName>
    <definedName function="false" hidden="false" localSheetId="2" name="_xlnm.Print_Area" vbProcedure="false">'（３）対売上高'!$A$1:$O$49</definedName>
    <definedName function="false" hidden="false" name="Q13aut_売上対設備投資額12FY13FY共通大分類集計" vbProcedure="false">'（３）対売上高'!$A$4:$G$25</definedName>
    <definedName function="false" hidden="false" localSheetId="1" name="Excel_BuiltIn__FilterDatabase" vbProcedure="false">'（２）細分類'!$B$1:$N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4">
  <si>
    <t xml:space="preserve">３．設備投資実績及び計画</t>
  </si>
  <si>
    <t xml:space="preserve">　　（１）取得設備投資額　《大分類》</t>
  </si>
  <si>
    <t xml:space="preserve">（単位：億円、％）</t>
  </si>
  <si>
    <r>
      <rPr>
        <sz val="9"/>
        <rFont val="ＭＳ Ｐゴシック"/>
        <family val="3"/>
        <charset val="128"/>
      </rPr>
      <t xml:space="preserve">18-19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9-20</t>
    </r>
    <r>
      <rPr>
        <sz val="9"/>
        <rFont val="Noto Sans"/>
        <family val="2"/>
      </rPr>
      <t xml:space="preserve">共通回答企業</t>
    </r>
  </si>
  <si>
    <t xml:space="preserve">対前年度比</t>
  </si>
  <si>
    <t xml:space="preserve">企
業
数</t>
  </si>
  <si>
    <r>
      <rPr>
        <sz val="9"/>
        <color rgb="FF000000"/>
        <rFont val="ＭＳ Ｐ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年度
実績額
Ａ</t>
    </r>
  </si>
  <si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年度
実績見込額
Ｂ</t>
    </r>
  </si>
  <si>
    <r>
      <rPr>
        <sz val="9"/>
        <color rgb="FF000000"/>
        <rFont val="ＭＳ Ｐゴシック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年度
実績見込額
Ｃ</t>
    </r>
  </si>
  <si>
    <r>
      <rPr>
        <sz val="9"/>
        <color rgb="FF000000"/>
        <rFont val="ＭＳ Ｐゴシック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
計画額
Ｄ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8
</t>
    </r>
    <r>
      <rPr>
        <sz val="9"/>
        <rFont val="Noto Sans"/>
        <family val="2"/>
      </rPr>
      <t xml:space="preserve">Ｂ／Ａ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19
</t>
    </r>
    <r>
      <rPr>
        <sz val="9"/>
        <rFont val="Noto Sans"/>
        <family val="2"/>
      </rPr>
      <t xml:space="preserve">Ｄ／Ｃ</t>
    </r>
  </si>
  <si>
    <t xml:space="preserve">繊維</t>
  </si>
  <si>
    <t xml:space="preserve">パルプ・紙</t>
  </si>
  <si>
    <t xml:space="preserve">化学</t>
  </si>
  <si>
    <t xml:space="preserve">石油精製</t>
  </si>
  <si>
    <t xml:space="preserve">窯業・土石</t>
  </si>
  <si>
    <t xml:space="preserve">鉄鋼</t>
  </si>
  <si>
    <t xml:space="preserve">非鉄金属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その他製造業</t>
  </si>
  <si>
    <t xml:space="preserve">電気</t>
  </si>
  <si>
    <t xml:space="preserve">ガス</t>
  </si>
  <si>
    <t xml:space="preserve">熱供給</t>
  </si>
  <si>
    <t xml:space="preserve">建設　※</t>
  </si>
  <si>
    <t xml:space="preserve">鉱業</t>
  </si>
  <si>
    <t xml:space="preserve">卸・小売</t>
  </si>
  <si>
    <t xml:space="preserve">不動産　※</t>
  </si>
  <si>
    <t xml:space="preserve">リース</t>
  </si>
  <si>
    <t xml:space="preserve">サービス（除くリース）</t>
  </si>
  <si>
    <t xml:space="preserve">情報処理</t>
  </si>
  <si>
    <t xml:space="preserve">リゾート</t>
  </si>
  <si>
    <t xml:space="preserve">フィットネス</t>
  </si>
  <si>
    <t xml:space="preserve">クレジット</t>
  </si>
  <si>
    <t xml:space="preserve">合　　　　　計　</t>
  </si>
  <si>
    <t xml:space="preserve">合計（除く電気）</t>
  </si>
  <si>
    <t xml:space="preserve">製造業</t>
  </si>
  <si>
    <t xml:space="preserve">非製造業</t>
  </si>
  <si>
    <t xml:space="preserve">非製造業（除く電気）</t>
  </si>
  <si>
    <t xml:space="preserve">基礎素材産業</t>
  </si>
  <si>
    <t xml:space="preserve">加工組立産業</t>
  </si>
  <si>
    <t xml:space="preserve">　　（注）合計以下の集計結果については、※の業種を除いたもの。</t>
  </si>
  <si>
    <t xml:space="preserve">　＜サービス、情報処理、リゾート、フィットネス、クレジット合算値＞</t>
  </si>
  <si>
    <t xml:space="preserve">　　〔※の業種を加えた集計結果〕</t>
  </si>
  <si>
    <t xml:space="preserve">　（注）　四捨五入の関係で合計と一致しないことがある。対前年度比は百万円単位で計算。</t>
  </si>
  <si>
    <t xml:space="preserve">（２）取得設備投資額　《細分類》</t>
  </si>
  <si>
    <t xml:space="preserve">（単位：百万円、％）</t>
  </si>
  <si>
    <t xml:space="preserve">企業数</t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実績額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実績見込額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計画額</t>
    </r>
  </si>
  <si>
    <t xml:space="preserve">19/18</t>
  </si>
  <si>
    <t xml:space="preserve">20/19</t>
  </si>
  <si>
    <t xml:space="preserve">合計</t>
  </si>
  <si>
    <t xml:space="preserve">紡績</t>
  </si>
  <si>
    <t xml:space="preserve">染色整理</t>
  </si>
  <si>
    <t xml:space="preserve">*</t>
  </si>
  <si>
    <t xml:space="preserve">化繊</t>
  </si>
  <si>
    <t xml:space="preserve">その他繊維</t>
  </si>
  <si>
    <t xml:space="preserve">衣服等</t>
  </si>
  <si>
    <t xml:space="preserve">紙パ</t>
  </si>
  <si>
    <t xml:space="preserve">紙加工品</t>
  </si>
  <si>
    <t xml:space="preserve">その他紙パ</t>
  </si>
  <si>
    <t xml:space="preserve">医薬</t>
  </si>
  <si>
    <t xml:space="preserve">化学（医薬品除く）</t>
  </si>
  <si>
    <t xml:space="preserve">化学肥料</t>
  </si>
  <si>
    <t xml:space="preserve">無機化学</t>
  </si>
  <si>
    <t xml:space="preserve">石油化学</t>
  </si>
  <si>
    <t xml:space="preserve">有機化学</t>
  </si>
  <si>
    <t xml:space="preserve">その他化学</t>
  </si>
  <si>
    <t xml:space="preserve">セメント</t>
  </si>
  <si>
    <t xml:space="preserve">ガラス</t>
  </si>
  <si>
    <t xml:space="preserve">陶磁器</t>
  </si>
  <si>
    <t xml:space="preserve">その他窯業</t>
  </si>
  <si>
    <t xml:space="preserve">普通鋼</t>
  </si>
  <si>
    <t xml:space="preserve">特殊鋼</t>
  </si>
  <si>
    <t xml:space="preserve">その他鉄鋼</t>
  </si>
  <si>
    <t xml:space="preserve">鉄素形材</t>
  </si>
  <si>
    <t xml:space="preserve">非鉄製錬</t>
  </si>
  <si>
    <t xml:space="preserve">非鉄素形材</t>
  </si>
  <si>
    <t xml:space="preserve">アルミ</t>
  </si>
  <si>
    <t xml:space="preserve">伸銅品</t>
  </si>
  <si>
    <t xml:space="preserve">その他圧延</t>
  </si>
  <si>
    <t xml:space="preserve">電線</t>
  </si>
  <si>
    <t xml:space="preserve">光ファイバ</t>
  </si>
  <si>
    <t xml:space="preserve">その他非鉄</t>
  </si>
  <si>
    <t xml:space="preserve">核燃料</t>
  </si>
  <si>
    <t xml:space="preserve">建設機械</t>
  </si>
  <si>
    <t xml:space="preserve">工作機械</t>
  </si>
  <si>
    <t xml:space="preserve">事務用機械</t>
  </si>
  <si>
    <t xml:space="preserve">冷凍機等</t>
  </si>
  <si>
    <t xml:space="preserve">ボイラ原動機</t>
  </si>
  <si>
    <t xml:space="preserve">農業機械</t>
  </si>
  <si>
    <t xml:space="preserve">繊維機械</t>
  </si>
  <si>
    <t xml:space="preserve">半導体機械</t>
  </si>
  <si>
    <t xml:space="preserve">特殊用機械</t>
  </si>
  <si>
    <t xml:space="preserve">加工機械</t>
  </si>
  <si>
    <t xml:space="preserve">一般用機械</t>
  </si>
  <si>
    <t xml:space="preserve">産業ロボット</t>
  </si>
  <si>
    <t xml:space="preserve">その他機械</t>
  </si>
  <si>
    <t xml:space="preserve">通信機械</t>
  </si>
  <si>
    <t xml:space="preserve">電子計算機</t>
  </si>
  <si>
    <t xml:space="preserve">電子応用</t>
  </si>
  <si>
    <t xml:space="preserve">電気計測器</t>
  </si>
  <si>
    <t xml:space="preserve">半導体素子</t>
  </si>
  <si>
    <t xml:space="preserve">液晶デバイス</t>
  </si>
  <si>
    <t xml:space="preserve">他デバイス</t>
  </si>
  <si>
    <t xml:space="preserve">その他電子</t>
  </si>
  <si>
    <t xml:space="preserve">発電等電機</t>
  </si>
  <si>
    <t xml:space="preserve">民生用電機</t>
  </si>
  <si>
    <t xml:space="preserve">音響等電機</t>
  </si>
  <si>
    <t xml:space="preserve">照明器具等</t>
  </si>
  <si>
    <t xml:space="preserve">その他電機</t>
  </si>
  <si>
    <t xml:space="preserve">自動車車体</t>
  </si>
  <si>
    <t xml:space="preserve">自動車部品</t>
  </si>
  <si>
    <t xml:space="preserve">印刷</t>
  </si>
  <si>
    <t xml:space="preserve">プラスチック</t>
  </si>
  <si>
    <t xml:space="preserve">ゴム</t>
  </si>
  <si>
    <t xml:space="preserve">皮革</t>
  </si>
  <si>
    <t xml:space="preserve">金属</t>
  </si>
  <si>
    <t xml:space="preserve">計量器等</t>
  </si>
  <si>
    <t xml:space="preserve">光学機械等</t>
  </si>
  <si>
    <t xml:space="preserve">時計</t>
  </si>
  <si>
    <t xml:space="preserve">武器</t>
  </si>
  <si>
    <t xml:space="preserve">プレハブ</t>
  </si>
  <si>
    <t xml:space="preserve">家具</t>
  </si>
  <si>
    <t xml:space="preserve">航空機</t>
  </si>
  <si>
    <t xml:space="preserve">自転車</t>
  </si>
  <si>
    <t xml:space="preserve">その他製造</t>
  </si>
  <si>
    <t xml:space="preserve">１０電気</t>
  </si>
  <si>
    <t xml:space="preserve">卸電気等</t>
  </si>
  <si>
    <t xml:space="preserve">ガス業</t>
  </si>
  <si>
    <t xml:space="preserve">熱供給業</t>
  </si>
  <si>
    <t xml:space="preserve">建設</t>
  </si>
  <si>
    <t xml:space="preserve">原油天然ｶﾞｽ鉱業</t>
  </si>
  <si>
    <t xml:space="preserve">非金属鉱業</t>
  </si>
  <si>
    <t xml:space="preserve">各種商品卸売業</t>
  </si>
  <si>
    <t xml:space="preserve">織物卸</t>
  </si>
  <si>
    <t xml:space="preserve">-</t>
  </si>
  <si>
    <t xml:space="preserve">衣類等卸</t>
  </si>
  <si>
    <t xml:space="preserve">その他卸</t>
  </si>
  <si>
    <t xml:space="preserve">百貨店</t>
  </si>
  <si>
    <t xml:space="preserve">チェーンストア</t>
  </si>
  <si>
    <t xml:space="preserve">コンビニ</t>
  </si>
  <si>
    <t xml:space="preserve">各種小売</t>
  </si>
  <si>
    <t xml:space="preserve">自動車小売</t>
  </si>
  <si>
    <t xml:space="preserve">家電等小売</t>
  </si>
  <si>
    <t xml:space="preserve">その他小売</t>
  </si>
  <si>
    <t xml:space="preserve">不動産</t>
  </si>
  <si>
    <t xml:space="preserve">物品賃貸業</t>
  </si>
  <si>
    <t xml:space="preserve">ゴルフ場</t>
  </si>
  <si>
    <t xml:space="preserve">遊園地</t>
  </si>
  <si>
    <t xml:space="preserve">その他遊戯場</t>
  </si>
  <si>
    <t xml:space="preserve">ディスプレイ業</t>
  </si>
  <si>
    <t xml:space="preserve">他サービス</t>
  </si>
  <si>
    <t xml:space="preserve">情報サービス</t>
  </si>
  <si>
    <t xml:space="preserve">リゾートクラブ</t>
  </si>
  <si>
    <t xml:space="preserve">クレジット・割賦</t>
  </si>
  <si>
    <t xml:space="preserve">注：回答企業が２社以下の業種については対前年度比のみを記載。また、これに伴い、必要な箇所についても同様とした。</t>
  </si>
  <si>
    <t xml:space="preserve">　＜サービス、情報処理、リゾート、フィットネス、クレジット合算値</t>
  </si>
  <si>
    <t xml:space="preserve">（３）売上高に対する設備投資額</t>
  </si>
  <si>
    <t xml:space="preserve">１８ＦＹ－１９ＦＹ共通回答企業ベース</t>
  </si>
  <si>
    <t xml:space="preserve">１９ＦＹ－２０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8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87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8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9FY
</t>
    </r>
    <r>
      <rPr>
        <sz val="10"/>
        <rFont val="Noto Sans"/>
        <family val="2"/>
      </rPr>
      <t xml:space="preserve">設備投資実績見込
Ｃ</t>
    </r>
  </si>
  <si>
    <r>
      <rPr>
        <sz val="10"/>
        <rFont val="ＭＳ Ｐゴシック"/>
        <family val="3"/>
        <charset val="128"/>
      </rPr>
      <t xml:space="preserve">19FY
</t>
    </r>
    <r>
      <rPr>
        <sz val="10"/>
        <rFont val="Noto Sans"/>
        <family val="2"/>
      </rPr>
      <t xml:space="preserve">売上高実績見込
Ｄ</t>
    </r>
  </si>
  <si>
    <r>
      <rPr>
        <sz val="10"/>
        <rFont val="ＭＳ Ｐゴシック"/>
        <family val="3"/>
        <charset val="128"/>
      </rPr>
      <t xml:space="preserve">19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9FY
</t>
    </r>
    <r>
      <rPr>
        <sz val="10"/>
        <rFont val="Noto Sans"/>
        <family val="2"/>
      </rPr>
      <t xml:space="preserve">設備投資実績見込
Ｅ</t>
    </r>
  </si>
  <si>
    <r>
      <rPr>
        <sz val="10"/>
        <rFont val="ＭＳ Ｐゴシック"/>
        <family val="3"/>
        <charset val="128"/>
      </rPr>
      <t xml:space="preserve">19FY
</t>
    </r>
    <r>
      <rPr>
        <sz val="10"/>
        <rFont val="Noto Sans"/>
        <family val="2"/>
      </rPr>
      <t xml:space="preserve">売上高実績見込
Ｆ</t>
    </r>
  </si>
  <si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ＦＹ
設備投資額Ｅ
／売上高Ｆ</t>
    </r>
  </si>
  <si>
    <r>
      <rPr>
        <sz val="10"/>
        <rFont val="ＭＳ Ｐゴシック"/>
        <family val="3"/>
        <charset val="128"/>
      </rPr>
      <t xml:space="preserve">20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20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20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</t>
  </si>
  <si>
    <t xml:space="preserve">【建設・不動産を含めた結果】</t>
  </si>
  <si>
    <t xml:space="preserve">（注）金額は、全社ベース、大分類業種名は、主業種名である。また、回答企業が２社以下の業種については、割合のみを記載。</t>
  </si>
  <si>
    <t xml:space="preserve">       これに伴い、必要な箇所についても同様とした。</t>
  </si>
  <si>
    <t xml:space="preserve">Ⅰ類業種</t>
  </si>
  <si>
    <t xml:space="preserve">Ⅰ類ｺｰﾄﾞ</t>
  </si>
  <si>
    <t xml:space="preserve">会社コードのｶｳﾝﾄ</t>
  </si>
  <si>
    <t xml:space="preserve">投資実績見込の合計</t>
  </si>
  <si>
    <t xml:space="preserve">短期売上高実績見込の合計</t>
  </si>
  <si>
    <t xml:space="preserve">投資計画の合計</t>
  </si>
  <si>
    <t xml:space="preserve">短期売上高計画の合計</t>
  </si>
  <si>
    <t xml:space="preserve">2203</t>
  </si>
  <si>
    <t xml:space="preserve">22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0.0_ "/>
    <numFmt numFmtId="168" formatCode="#,##0_);[RED]\(#,##0\)"/>
    <numFmt numFmtId="169" formatCode="0;[RED]0"/>
    <numFmt numFmtId="170" formatCode="#,##0;[RED]#,##0"/>
    <numFmt numFmtId="171" formatCode="#,##0.00;[RED]#,##0.00"/>
    <numFmt numFmtId="172" formatCode="0.00;[RED]0.00"/>
    <numFmt numFmtId="173" formatCode="#,##0_ "/>
    <numFmt numFmtId="174" formatCode="0.00_ "/>
    <numFmt numFmtId="175" formatCode="0.00_);[RED]\(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7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003(3)ｽﾐ売上対設備投資額大分類集計(H20)公表ver" xfId="20"/>
    <cellStyle name="標準_003(1)スミ取得設備投資額（大分類20）" xfId="21"/>
    <cellStyle name="標準_003(2)ｽﾐ取得設備投資額（細分類20）公表ver" xfId="22"/>
    <cellStyle name="標準_003(3)ｽﾐ売上対設備投資額大分類集計(H20)公表ver" xfId="23"/>
    <cellStyle name="標準_Sheet1" xfId="24"/>
    <cellStyle name="標準_Sheet1_003(3)ｽﾐ売上対設備投資額大分類集計(H20)公表ver" xfId="25"/>
    <cellStyle name="標準_Sheet1_1" xfId="26"/>
    <cellStyle name="標準_Sheet2" xfId="27"/>
    <cellStyle name="標準_売上対設備投資額13FY14FY14FY15F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2" activeCellId="0" sqref="E52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7.73"/>
    <col collapsed="false" customWidth="true" hidden="false" outlineLevel="0" max="3" min="3" style="2" width="6.38"/>
    <col collapsed="false" customWidth="true" hidden="false" outlineLevel="0" max="5" min="4" style="2" width="12.33"/>
    <col collapsed="false" customWidth="true" hidden="false" outlineLevel="0" max="6" min="6" style="2" width="7.23"/>
    <col collapsed="false" customWidth="true" hidden="false" outlineLevel="0" max="8" min="7" style="2" width="12.33"/>
    <col collapsed="false" customWidth="false" hidden="false" outlineLevel="0" max="257" min="9" style="1" width="10.2"/>
  </cols>
  <sheetData>
    <row r="1" customFormat="false" ht="28.5" hidden="false" customHeight="true" outlineLevel="0" collapsed="false">
      <c r="B1" s="3" t="s">
        <v>0</v>
      </c>
    </row>
    <row r="2" customFormat="false" ht="16.5" hidden="false" customHeight="true" outlineLevel="0" collapsed="false">
      <c r="B2" s="4" t="s">
        <v>1</v>
      </c>
      <c r="C2" s="5"/>
      <c r="D2" s="5"/>
    </row>
    <row r="3" customFormat="false" ht="15" hidden="false" customHeight="true" outlineLevel="0" collapsed="false">
      <c r="I3" s="6"/>
      <c r="J3" s="7" t="s">
        <v>2</v>
      </c>
    </row>
    <row r="4" s="6" customFormat="true" ht="18" hidden="false" customHeight="true" outlineLevel="0" collapsed="false">
      <c r="B4" s="8"/>
      <c r="C4" s="9" t="s">
        <v>3</v>
      </c>
      <c r="D4" s="9"/>
      <c r="E4" s="9"/>
      <c r="F4" s="9" t="s">
        <v>4</v>
      </c>
      <c r="G4" s="9"/>
      <c r="H4" s="9"/>
      <c r="I4" s="10" t="s">
        <v>5</v>
      </c>
      <c r="J4" s="10"/>
    </row>
    <row r="5" s="18" customFormat="true" ht="37.5" hidden="false" customHeight="true" outlineLevel="0" collapsed="false">
      <c r="A5" s="11"/>
      <c r="B5" s="12"/>
      <c r="C5" s="13" t="s">
        <v>6</v>
      </c>
      <c r="D5" s="14" t="s">
        <v>7</v>
      </c>
      <c r="E5" s="14" t="s">
        <v>8</v>
      </c>
      <c r="F5" s="15" t="s">
        <v>6</v>
      </c>
      <c r="G5" s="14" t="s">
        <v>9</v>
      </c>
      <c r="H5" s="14" t="s">
        <v>10</v>
      </c>
      <c r="I5" s="16" t="s">
        <v>11</v>
      </c>
      <c r="J5" s="17" t="s">
        <v>12</v>
      </c>
    </row>
    <row r="6" customFormat="false" ht="17.1" hidden="false" customHeight="true" outlineLevel="0" collapsed="false">
      <c r="A6" s="19"/>
      <c r="B6" s="20" t="s">
        <v>13</v>
      </c>
      <c r="C6" s="21" t="n">
        <v>32</v>
      </c>
      <c r="D6" s="22" t="n">
        <v>380.51</v>
      </c>
      <c r="E6" s="23" t="n">
        <v>460.22</v>
      </c>
      <c r="F6" s="21" t="n">
        <v>32</v>
      </c>
      <c r="G6" s="24" t="n">
        <v>460.22</v>
      </c>
      <c r="H6" s="21" t="n">
        <v>528.09</v>
      </c>
      <c r="I6" s="25" t="n">
        <v>120.948201098526</v>
      </c>
      <c r="J6" s="26" t="n">
        <v>114.747294772066</v>
      </c>
    </row>
    <row r="7" customFormat="false" ht="17.1" hidden="false" customHeight="true" outlineLevel="0" collapsed="false">
      <c r="A7" s="19"/>
      <c r="B7" s="27" t="s">
        <v>14</v>
      </c>
      <c r="C7" s="28" t="n">
        <v>36</v>
      </c>
      <c r="D7" s="29" t="n">
        <v>3112.61</v>
      </c>
      <c r="E7" s="30" t="n">
        <v>3697.34</v>
      </c>
      <c r="F7" s="28" t="n">
        <v>34</v>
      </c>
      <c r="G7" s="31" t="n">
        <v>3657.02</v>
      </c>
      <c r="H7" s="28" t="n">
        <v>2440.78</v>
      </c>
      <c r="I7" s="32" t="n">
        <v>118.785842106785</v>
      </c>
      <c r="J7" s="33" t="n">
        <v>66.7423202498209</v>
      </c>
    </row>
    <row r="8" customFormat="false" ht="17.1" hidden="false" customHeight="true" outlineLevel="0" collapsed="false">
      <c r="A8" s="19"/>
      <c r="B8" s="34" t="s">
        <v>15</v>
      </c>
      <c r="C8" s="28" t="n">
        <v>128</v>
      </c>
      <c r="D8" s="35" t="n">
        <v>7333.71</v>
      </c>
      <c r="E8" s="36" t="n">
        <v>7640.01</v>
      </c>
      <c r="F8" s="28" t="n">
        <v>125</v>
      </c>
      <c r="G8" s="37" t="n">
        <v>7119.72</v>
      </c>
      <c r="H8" s="38" t="n">
        <v>8435.22</v>
      </c>
      <c r="I8" s="39" t="n">
        <v>104.176603656267</v>
      </c>
      <c r="J8" s="40" t="n">
        <v>118.476850213211</v>
      </c>
    </row>
    <row r="9" customFormat="false" ht="17.1" hidden="false" customHeight="true" outlineLevel="0" collapsed="false">
      <c r="A9" s="19"/>
      <c r="B9" s="27" t="s">
        <v>16</v>
      </c>
      <c r="C9" s="21" t="n">
        <v>18</v>
      </c>
      <c r="D9" s="29" t="n">
        <v>2277.13</v>
      </c>
      <c r="E9" s="23" t="n">
        <v>2143.96</v>
      </c>
      <c r="F9" s="21" t="n">
        <v>17</v>
      </c>
      <c r="G9" s="24" t="n">
        <v>2142.21</v>
      </c>
      <c r="H9" s="28" t="n">
        <v>3160.8</v>
      </c>
      <c r="I9" s="25" t="n">
        <v>94.1518490380435</v>
      </c>
      <c r="J9" s="26" t="n">
        <v>147.548559665019</v>
      </c>
    </row>
    <row r="10" customFormat="false" ht="17.1" hidden="false" customHeight="true" outlineLevel="0" collapsed="false">
      <c r="A10" s="19"/>
      <c r="B10" s="27" t="s">
        <v>17</v>
      </c>
      <c r="C10" s="28" t="n">
        <v>35</v>
      </c>
      <c r="D10" s="29" t="n">
        <v>1739.3</v>
      </c>
      <c r="E10" s="30" t="n">
        <v>2034.85</v>
      </c>
      <c r="F10" s="28" t="n">
        <v>33</v>
      </c>
      <c r="G10" s="31" t="n">
        <v>2008.21</v>
      </c>
      <c r="H10" s="28" t="n">
        <v>2129.53</v>
      </c>
      <c r="I10" s="32" t="n">
        <v>116.992468234347</v>
      </c>
      <c r="J10" s="33" t="n">
        <v>106.041200870427</v>
      </c>
    </row>
    <row r="11" customFormat="false" ht="17.1" hidden="false" customHeight="true" outlineLevel="0" collapsed="false">
      <c r="A11" s="19"/>
      <c r="B11" s="34" t="s">
        <v>18</v>
      </c>
      <c r="C11" s="38" t="n">
        <v>57</v>
      </c>
      <c r="D11" s="35" t="n">
        <v>6636.11</v>
      </c>
      <c r="E11" s="36" t="n">
        <v>7819.86</v>
      </c>
      <c r="F11" s="38" t="n">
        <v>57</v>
      </c>
      <c r="G11" s="37" t="n">
        <v>7710.09</v>
      </c>
      <c r="H11" s="38" t="n">
        <v>7799.49</v>
      </c>
      <c r="I11" s="39" t="n">
        <v>117.838010521224</v>
      </c>
      <c r="J11" s="40" t="n">
        <v>101.159519538682</v>
      </c>
    </row>
    <row r="12" customFormat="false" ht="17.1" hidden="false" customHeight="true" outlineLevel="0" collapsed="false">
      <c r="A12" s="19"/>
      <c r="B12" s="27" t="s">
        <v>19</v>
      </c>
      <c r="C12" s="28" t="n">
        <v>60</v>
      </c>
      <c r="D12" s="29" t="n">
        <v>1945.47</v>
      </c>
      <c r="E12" s="30" t="n">
        <v>2465.2</v>
      </c>
      <c r="F12" s="28" t="n">
        <v>58</v>
      </c>
      <c r="G12" s="31" t="n">
        <v>2403.06</v>
      </c>
      <c r="H12" s="28" t="n">
        <v>3227.8</v>
      </c>
      <c r="I12" s="25" t="n">
        <v>126.714881236925</v>
      </c>
      <c r="J12" s="26" t="n">
        <v>134.32040814628</v>
      </c>
    </row>
    <row r="13" customFormat="false" ht="17.1" hidden="false" customHeight="true" outlineLevel="0" collapsed="false">
      <c r="A13" s="19"/>
      <c r="B13" s="27" t="s">
        <v>20</v>
      </c>
      <c r="C13" s="28" t="n">
        <v>109</v>
      </c>
      <c r="D13" s="29" t="n">
        <v>7455.2</v>
      </c>
      <c r="E13" s="30" t="n">
        <v>7437.29</v>
      </c>
      <c r="F13" s="28" t="n">
        <v>93</v>
      </c>
      <c r="G13" s="31" t="n">
        <v>6653.67</v>
      </c>
      <c r="H13" s="28" t="n">
        <v>8211.05</v>
      </c>
      <c r="I13" s="32" t="n">
        <v>99.7597649962442</v>
      </c>
      <c r="J13" s="33" t="n">
        <v>123.406330641586</v>
      </c>
    </row>
    <row r="14" customFormat="false" ht="17.1" hidden="false" customHeight="true" outlineLevel="0" collapsed="false">
      <c r="A14" s="19"/>
      <c r="B14" s="34" t="s">
        <v>21</v>
      </c>
      <c r="C14" s="28" t="n">
        <v>126</v>
      </c>
      <c r="D14" s="35" t="n">
        <v>13294.53</v>
      </c>
      <c r="E14" s="36" t="n">
        <v>12731.73</v>
      </c>
      <c r="F14" s="28" t="n">
        <v>117</v>
      </c>
      <c r="G14" s="37" t="n">
        <v>10656.47</v>
      </c>
      <c r="H14" s="38" t="n">
        <v>12152.97</v>
      </c>
      <c r="I14" s="39" t="n">
        <v>95.766679980413</v>
      </c>
      <c r="J14" s="40" t="n">
        <v>114.043111837222</v>
      </c>
    </row>
    <row r="15" customFormat="false" ht="17.1" hidden="false" customHeight="true" outlineLevel="0" collapsed="false">
      <c r="A15" s="19"/>
      <c r="B15" s="27" t="s">
        <v>22</v>
      </c>
      <c r="C15" s="21" t="n">
        <v>90</v>
      </c>
      <c r="D15" s="29" t="n">
        <v>3275.57</v>
      </c>
      <c r="E15" s="30" t="n">
        <v>3493.28</v>
      </c>
      <c r="F15" s="21" t="n">
        <v>81</v>
      </c>
      <c r="G15" s="31" t="n">
        <v>2799.72</v>
      </c>
      <c r="H15" s="28" t="n">
        <v>3840.5</v>
      </c>
      <c r="I15" s="25" t="n">
        <v>106.646476796405</v>
      </c>
      <c r="J15" s="26" t="n">
        <v>137.174431728887</v>
      </c>
    </row>
    <row r="16" customFormat="false" ht="17.1" hidden="false" customHeight="true" outlineLevel="0" collapsed="false">
      <c r="A16" s="19"/>
      <c r="B16" s="27" t="s">
        <v>23</v>
      </c>
      <c r="C16" s="28" t="n">
        <v>74</v>
      </c>
      <c r="D16" s="29" t="n">
        <v>14405.02</v>
      </c>
      <c r="E16" s="30" t="n">
        <v>15534.75</v>
      </c>
      <c r="F16" s="28" t="n">
        <v>71</v>
      </c>
      <c r="G16" s="31" t="n">
        <v>14976.29</v>
      </c>
      <c r="H16" s="28" t="n">
        <v>16209.25</v>
      </c>
      <c r="I16" s="32" t="n">
        <v>107.842613200121</v>
      </c>
      <c r="J16" s="33" t="n">
        <v>108.232746561398</v>
      </c>
    </row>
    <row r="17" customFormat="false" ht="17.1" hidden="false" customHeight="true" outlineLevel="0" collapsed="false">
      <c r="A17" s="19"/>
      <c r="B17" s="34" t="s">
        <v>24</v>
      </c>
      <c r="C17" s="38" t="n">
        <v>208</v>
      </c>
      <c r="D17" s="35" t="n">
        <v>7859.7</v>
      </c>
      <c r="E17" s="36" t="n">
        <v>7030.43</v>
      </c>
      <c r="F17" s="38" t="n">
        <v>194</v>
      </c>
      <c r="G17" s="37" t="n">
        <v>6694.86</v>
      </c>
      <c r="H17" s="38" t="n">
        <v>7074.13</v>
      </c>
      <c r="I17" s="39" t="n">
        <v>89.4490883875975</v>
      </c>
      <c r="J17" s="40" t="n">
        <v>105.665092324559</v>
      </c>
    </row>
    <row r="18" customFormat="false" ht="17.1" hidden="false" customHeight="true" outlineLevel="0" collapsed="false">
      <c r="A18" s="19"/>
      <c r="B18" s="27" t="s">
        <v>25</v>
      </c>
      <c r="C18" s="28" t="n">
        <v>37</v>
      </c>
      <c r="D18" s="29" t="n">
        <v>16925.76</v>
      </c>
      <c r="E18" s="30" t="n">
        <v>21091.9</v>
      </c>
      <c r="F18" s="28" t="n">
        <v>37</v>
      </c>
      <c r="G18" s="31" t="n">
        <v>21091.9</v>
      </c>
      <c r="H18" s="28" t="n">
        <v>24973.13</v>
      </c>
      <c r="I18" s="25" t="n">
        <v>124.614197530864</v>
      </c>
      <c r="J18" s="26" t="n">
        <v>118.401519066561</v>
      </c>
    </row>
    <row r="19" customFormat="false" ht="17.1" hidden="false" customHeight="true" outlineLevel="0" collapsed="false">
      <c r="A19" s="19"/>
      <c r="B19" s="27" t="s">
        <v>26</v>
      </c>
      <c r="C19" s="28" t="n">
        <v>24</v>
      </c>
      <c r="D19" s="29" t="n">
        <v>2596.67</v>
      </c>
      <c r="E19" s="30" t="n">
        <v>2593.01</v>
      </c>
      <c r="F19" s="28" t="n">
        <v>24</v>
      </c>
      <c r="G19" s="31" t="n">
        <v>2593.01</v>
      </c>
      <c r="H19" s="28" t="n">
        <v>2813.76</v>
      </c>
      <c r="I19" s="32" t="n">
        <v>99.8590502451216</v>
      </c>
      <c r="J19" s="33" t="n">
        <v>108.513272220315</v>
      </c>
    </row>
    <row r="20" customFormat="false" ht="17.1" hidden="false" customHeight="true" outlineLevel="0" collapsed="false">
      <c r="A20" s="19"/>
      <c r="B20" s="34" t="s">
        <v>27</v>
      </c>
      <c r="C20" s="28" t="n">
        <v>10</v>
      </c>
      <c r="D20" s="35" t="n">
        <v>55.97</v>
      </c>
      <c r="E20" s="36" t="n">
        <v>86.51</v>
      </c>
      <c r="F20" s="28" t="n">
        <v>10</v>
      </c>
      <c r="G20" s="37" t="n">
        <v>86.51</v>
      </c>
      <c r="H20" s="38" t="n">
        <v>79.96</v>
      </c>
      <c r="I20" s="39" t="n">
        <v>154.564945506521</v>
      </c>
      <c r="J20" s="40" t="n">
        <v>92.4286209686741</v>
      </c>
    </row>
    <row r="21" customFormat="false" ht="17.1" hidden="false" customHeight="true" outlineLevel="0" collapsed="false">
      <c r="A21" s="19"/>
      <c r="B21" s="27" t="s">
        <v>28</v>
      </c>
      <c r="C21" s="21" t="n">
        <v>62</v>
      </c>
      <c r="D21" s="29" t="n">
        <v>796.21</v>
      </c>
      <c r="E21" s="30" t="n">
        <v>722.09</v>
      </c>
      <c r="F21" s="21" t="n">
        <v>59</v>
      </c>
      <c r="G21" s="31" t="n">
        <v>701.61</v>
      </c>
      <c r="H21" s="28" t="n">
        <v>756.06</v>
      </c>
      <c r="I21" s="25" t="n">
        <v>90.6908981298904</v>
      </c>
      <c r="J21" s="26" t="n">
        <v>107.760721768504</v>
      </c>
    </row>
    <row r="22" customFormat="false" ht="17.1" hidden="false" customHeight="true" outlineLevel="0" collapsed="false">
      <c r="A22" s="19"/>
      <c r="B22" s="27" t="s">
        <v>29</v>
      </c>
      <c r="C22" s="28" t="n">
        <v>6</v>
      </c>
      <c r="D22" s="29" t="n">
        <v>599.63</v>
      </c>
      <c r="E22" s="30" t="n">
        <v>697.87</v>
      </c>
      <c r="F22" s="28" t="n">
        <v>6</v>
      </c>
      <c r="G22" s="31" t="n">
        <v>697.87</v>
      </c>
      <c r="H22" s="28" t="n">
        <v>617.5</v>
      </c>
      <c r="I22" s="32" t="n">
        <v>116.383436452479</v>
      </c>
      <c r="J22" s="33" t="n">
        <v>88.4835284508576</v>
      </c>
    </row>
    <row r="23" customFormat="false" ht="17.1" hidden="false" customHeight="true" outlineLevel="0" collapsed="false">
      <c r="A23" s="19"/>
      <c r="B23" s="34" t="s">
        <v>30</v>
      </c>
      <c r="C23" s="38" t="n">
        <v>157</v>
      </c>
      <c r="D23" s="35" t="n">
        <v>6461.97</v>
      </c>
      <c r="E23" s="36" t="n">
        <v>6418.74</v>
      </c>
      <c r="F23" s="38" t="n">
        <v>138</v>
      </c>
      <c r="G23" s="37" t="n">
        <v>5493.03</v>
      </c>
      <c r="H23" s="38" t="n">
        <v>6167.74</v>
      </c>
      <c r="I23" s="39" t="n">
        <v>99.3310089647584</v>
      </c>
      <c r="J23" s="40" t="n">
        <v>112.28302048232</v>
      </c>
    </row>
    <row r="24" customFormat="false" ht="17.1" hidden="false" customHeight="true" outlineLevel="0" collapsed="false">
      <c r="A24" s="19"/>
      <c r="B24" s="27" t="s">
        <v>31</v>
      </c>
      <c r="C24" s="28" t="n">
        <v>42</v>
      </c>
      <c r="D24" s="29" t="n">
        <v>2127.7</v>
      </c>
      <c r="E24" s="30" t="n">
        <v>2461.9</v>
      </c>
      <c r="F24" s="28" t="n">
        <v>39</v>
      </c>
      <c r="G24" s="31" t="n">
        <v>2459.84</v>
      </c>
      <c r="H24" s="28" t="n">
        <v>1928.54</v>
      </c>
      <c r="I24" s="25" t="n">
        <v>115.70710156507</v>
      </c>
      <c r="J24" s="26" t="n">
        <v>78.4010342136074</v>
      </c>
    </row>
    <row r="25" customFormat="false" ht="17.1" hidden="false" customHeight="true" outlineLevel="0" collapsed="false">
      <c r="A25" s="19"/>
      <c r="B25" s="27" t="s">
        <v>32</v>
      </c>
      <c r="C25" s="28" t="n">
        <v>33</v>
      </c>
      <c r="D25" s="29" t="n">
        <v>34121.71</v>
      </c>
      <c r="E25" s="30" t="n">
        <v>31464.08</v>
      </c>
      <c r="F25" s="28" t="n">
        <v>23</v>
      </c>
      <c r="G25" s="31" t="n">
        <v>16643.24</v>
      </c>
      <c r="H25" s="28" t="n">
        <v>14310.16</v>
      </c>
      <c r="I25" s="32" t="n">
        <v>92.2113223516641</v>
      </c>
      <c r="J25" s="33" t="n">
        <v>85.9818160406267</v>
      </c>
    </row>
    <row r="26" customFormat="false" ht="17.1" hidden="false" customHeight="true" outlineLevel="0" collapsed="false">
      <c r="A26" s="19"/>
      <c r="B26" s="41" t="s">
        <v>33</v>
      </c>
      <c r="C26" s="28" t="n">
        <v>98</v>
      </c>
      <c r="D26" s="35" t="n">
        <v>1588.98</v>
      </c>
      <c r="E26" s="36" t="n">
        <v>1256</v>
      </c>
      <c r="F26" s="28" t="n">
        <v>92</v>
      </c>
      <c r="G26" s="37" t="n">
        <v>969.11</v>
      </c>
      <c r="H26" s="38" t="n">
        <v>1227.89</v>
      </c>
      <c r="I26" s="39" t="n">
        <v>79.0444184319501</v>
      </c>
      <c r="J26" s="40" t="n">
        <v>126.702851069538</v>
      </c>
    </row>
    <row r="27" customFormat="false" ht="17.1" hidden="false" customHeight="true" outlineLevel="0" collapsed="false">
      <c r="A27" s="19"/>
      <c r="B27" s="27" t="s">
        <v>34</v>
      </c>
      <c r="C27" s="21" t="n">
        <v>67</v>
      </c>
      <c r="D27" s="29" t="n">
        <v>2482.82</v>
      </c>
      <c r="E27" s="30" t="n">
        <v>2692.81</v>
      </c>
      <c r="F27" s="21" t="n">
        <v>61</v>
      </c>
      <c r="G27" s="31" t="n">
        <v>2654</v>
      </c>
      <c r="H27" s="28" t="n">
        <v>2937.71</v>
      </c>
      <c r="I27" s="25" t="n">
        <v>108.457721461886</v>
      </c>
      <c r="J27" s="26" t="n">
        <v>110.689902034665</v>
      </c>
    </row>
    <row r="28" customFormat="false" ht="17.1" hidden="false" customHeight="true" outlineLevel="0" collapsed="false">
      <c r="A28" s="19"/>
      <c r="B28" s="27" t="s">
        <v>35</v>
      </c>
      <c r="C28" s="28" t="n">
        <v>3</v>
      </c>
      <c r="D28" s="29" t="n">
        <v>5.48</v>
      </c>
      <c r="E28" s="30" t="n">
        <v>2.1</v>
      </c>
      <c r="F28" s="28" t="n">
        <v>3</v>
      </c>
      <c r="G28" s="31" t="n">
        <v>2.1</v>
      </c>
      <c r="H28" s="28" t="n">
        <v>4.25</v>
      </c>
      <c r="I28" s="32" t="n">
        <v>38.3211678832117</v>
      </c>
      <c r="J28" s="33" t="n">
        <v>202.380952380952</v>
      </c>
    </row>
    <row r="29" customFormat="false" ht="17.1" hidden="false" customHeight="true" outlineLevel="0" collapsed="false">
      <c r="A29" s="19"/>
      <c r="B29" s="27" t="s">
        <v>36</v>
      </c>
      <c r="C29" s="28" t="n">
        <v>5</v>
      </c>
      <c r="D29" s="29" t="n">
        <v>35.4</v>
      </c>
      <c r="E29" s="30" t="n">
        <v>17.09</v>
      </c>
      <c r="F29" s="28" t="n">
        <v>5</v>
      </c>
      <c r="G29" s="31" t="n">
        <v>17.09</v>
      </c>
      <c r="H29" s="28" t="n">
        <v>12.42</v>
      </c>
      <c r="I29" s="32" t="n">
        <v>48.2768361581921</v>
      </c>
      <c r="J29" s="33" t="n">
        <v>72.674078408426</v>
      </c>
    </row>
    <row r="30" customFormat="false" ht="17.1" hidden="false" customHeight="true" outlineLevel="0" collapsed="false">
      <c r="A30" s="19"/>
      <c r="B30" s="34" t="s">
        <v>37</v>
      </c>
      <c r="C30" s="38" t="n">
        <v>18</v>
      </c>
      <c r="D30" s="35" t="n">
        <v>115.81</v>
      </c>
      <c r="E30" s="36" t="n">
        <v>167.06</v>
      </c>
      <c r="F30" s="38" t="n">
        <v>14</v>
      </c>
      <c r="G30" s="37" t="n">
        <v>160</v>
      </c>
      <c r="H30" s="38" t="n">
        <v>163.12</v>
      </c>
      <c r="I30" s="39" t="n">
        <v>144.253518694413</v>
      </c>
      <c r="J30" s="40" t="n">
        <v>101.95</v>
      </c>
    </row>
    <row r="31" customFormat="false" ht="17.1" hidden="false" customHeight="true" outlineLevel="0" collapsed="false">
      <c r="B31" s="42" t="s">
        <v>38</v>
      </c>
      <c r="C31" s="43" t="n">
        <v>1431</v>
      </c>
      <c r="D31" s="44" t="n">
        <v>134705.06</v>
      </c>
      <c r="E31" s="45" t="n">
        <v>138976.09</v>
      </c>
      <c r="F31" s="43" t="n">
        <v>1325</v>
      </c>
      <c r="G31" s="45" t="n">
        <v>117689.4</v>
      </c>
      <c r="H31" s="45" t="n">
        <v>128517.25</v>
      </c>
      <c r="I31" s="46" t="n">
        <v>103.170652980668</v>
      </c>
      <c r="J31" s="47" t="n">
        <v>109.200361289972</v>
      </c>
    </row>
    <row r="32" customFormat="false" ht="17.1" hidden="false" customHeight="true" outlineLevel="0" collapsed="false">
      <c r="B32" s="48" t="s">
        <v>39</v>
      </c>
      <c r="C32" s="45" t="n">
        <v>1394</v>
      </c>
      <c r="D32" s="44" t="n">
        <v>117779.3</v>
      </c>
      <c r="E32" s="45" t="n">
        <v>117884.19</v>
      </c>
      <c r="F32" s="45" t="n">
        <v>1288</v>
      </c>
      <c r="G32" s="45" t="n">
        <v>96597.5</v>
      </c>
      <c r="H32" s="45" t="n">
        <v>103544.12</v>
      </c>
      <c r="I32" s="46" t="n">
        <v>100.089056396158</v>
      </c>
      <c r="J32" s="47" t="n">
        <v>107.191304122778</v>
      </c>
    </row>
    <row r="33" customFormat="false" ht="17.1" hidden="false" customHeight="true" outlineLevel="0" collapsed="false">
      <c r="B33" s="49" t="s">
        <v>40</v>
      </c>
      <c r="C33" s="50" t="n">
        <v>973</v>
      </c>
      <c r="D33" s="28" t="n">
        <v>69714.86</v>
      </c>
      <c r="E33" s="50" t="n">
        <v>72488.92</v>
      </c>
      <c r="F33" s="50" t="n">
        <v>912</v>
      </c>
      <c r="G33" s="50" t="n">
        <v>67281.54</v>
      </c>
      <c r="H33" s="50" t="n">
        <v>75209.61</v>
      </c>
      <c r="I33" s="25" t="n">
        <v>103.979151647152</v>
      </c>
      <c r="J33" s="26" t="n">
        <v>111.783425290206</v>
      </c>
    </row>
    <row r="34" customFormat="false" ht="17.1" hidden="false" customHeight="true" outlineLevel="0" collapsed="false">
      <c r="B34" s="51" t="s">
        <v>41</v>
      </c>
      <c r="C34" s="52" t="n">
        <v>458</v>
      </c>
      <c r="D34" s="28" t="n">
        <v>64990.2</v>
      </c>
      <c r="E34" s="52" t="n">
        <v>66487.17</v>
      </c>
      <c r="F34" s="52" t="n">
        <v>413</v>
      </c>
      <c r="G34" s="52" t="n">
        <v>50407.86</v>
      </c>
      <c r="H34" s="52" t="n">
        <v>53307.64</v>
      </c>
      <c r="I34" s="32" t="n">
        <v>102.303378047767</v>
      </c>
      <c r="J34" s="33" t="n">
        <v>105.752634608968</v>
      </c>
    </row>
    <row r="35" customFormat="false" ht="17.1" hidden="false" customHeight="true" outlineLevel="0" collapsed="false">
      <c r="B35" s="53" t="s">
        <v>42</v>
      </c>
      <c r="C35" s="43" t="n">
        <v>421</v>
      </c>
      <c r="D35" s="38" t="n">
        <v>48064.44</v>
      </c>
      <c r="E35" s="43" t="n">
        <v>45395.27</v>
      </c>
      <c r="F35" s="43" t="n">
        <v>376</v>
      </c>
      <c r="G35" s="43" t="n">
        <v>29315.96</v>
      </c>
      <c r="H35" s="43" t="n">
        <v>28334.51</v>
      </c>
      <c r="I35" s="39" t="n">
        <v>94.4466844927352</v>
      </c>
      <c r="J35" s="40" t="n">
        <v>96.6521648958452</v>
      </c>
    </row>
    <row r="36" customFormat="false" ht="17.1" hidden="false" customHeight="true" outlineLevel="0" collapsed="false">
      <c r="B36" s="49" t="s">
        <v>43</v>
      </c>
      <c r="C36" s="50" t="n">
        <v>366</v>
      </c>
      <c r="D36" s="28" t="n">
        <v>23424.84</v>
      </c>
      <c r="E36" s="50" t="n">
        <v>26261.44</v>
      </c>
      <c r="F36" s="50" t="n">
        <v>356</v>
      </c>
      <c r="G36" s="50" t="n">
        <v>25500.53</v>
      </c>
      <c r="H36" s="50" t="n">
        <v>27721.71</v>
      </c>
      <c r="I36" s="32" t="n">
        <v>112.109367662703</v>
      </c>
      <c r="J36" s="33" t="n">
        <v>108.710328765716</v>
      </c>
    </row>
    <row r="37" customFormat="false" ht="17.1" hidden="false" customHeight="true" outlineLevel="0" collapsed="false">
      <c r="B37" s="54" t="s">
        <v>44</v>
      </c>
      <c r="C37" s="55" t="n">
        <v>607</v>
      </c>
      <c r="D37" s="56" t="n">
        <v>46290.02</v>
      </c>
      <c r="E37" s="55" t="n">
        <v>46227.48</v>
      </c>
      <c r="F37" s="55" t="n">
        <v>556</v>
      </c>
      <c r="G37" s="55" t="n">
        <v>41781.01</v>
      </c>
      <c r="H37" s="55" t="n">
        <v>47487.9</v>
      </c>
      <c r="I37" s="57" t="n">
        <v>99.8648952841239</v>
      </c>
      <c r="J37" s="58" t="n">
        <v>113.659052282365</v>
      </c>
    </row>
    <row r="38" customFormat="false" ht="13.5" hidden="false" customHeight="true" outlineLevel="0" collapsed="false">
      <c r="B38" s="59" t="s">
        <v>45</v>
      </c>
    </row>
    <row r="39" customFormat="false" ht="20.25" hidden="true" customHeight="true" outlineLevel="0" collapsed="false">
      <c r="B39" s="59" t="s">
        <v>46</v>
      </c>
    </row>
    <row r="40" customFormat="false" ht="15.75" hidden="true" customHeight="true" outlineLevel="0" collapsed="false">
      <c r="B40" s="60" t="s">
        <v>33</v>
      </c>
      <c r="C40" s="61" t="n">
        <v>204</v>
      </c>
      <c r="D40" s="61" t="n">
        <v>9190</v>
      </c>
      <c r="E40" s="61" t="n">
        <v>9172</v>
      </c>
      <c r="F40" s="61" t="n">
        <v>183</v>
      </c>
      <c r="G40" s="61" t="n">
        <v>2805</v>
      </c>
      <c r="H40" s="61" t="n">
        <v>2536</v>
      </c>
      <c r="I40" s="62" t="n">
        <v>99.8</v>
      </c>
      <c r="J40" s="63" t="n">
        <v>90.4</v>
      </c>
    </row>
    <row r="41" customFormat="false" ht="28.5" hidden="false" customHeight="true" outlineLevel="0" collapsed="false">
      <c r="B41" s="59" t="s">
        <v>47</v>
      </c>
    </row>
    <row r="42" customFormat="false" ht="17.1" hidden="false" customHeight="true" outlineLevel="0" collapsed="false">
      <c r="B42" s="64" t="s">
        <v>38</v>
      </c>
      <c r="C42" s="65" t="n">
        <v>1535</v>
      </c>
      <c r="D42" s="65" t="n">
        <v>137628.97</v>
      </c>
      <c r="E42" s="65" t="n">
        <v>142160.08</v>
      </c>
      <c r="F42" s="65" t="n">
        <v>1423</v>
      </c>
      <c r="G42" s="65" t="n">
        <v>120850.85</v>
      </c>
      <c r="H42" s="65" t="n">
        <v>131201.85</v>
      </c>
      <c r="I42" s="66" t="n">
        <v>103.2922647027</v>
      </c>
      <c r="J42" s="67" t="n">
        <v>108.565103182973</v>
      </c>
    </row>
    <row r="43" customFormat="false" ht="17.1" hidden="false" customHeight="true" outlineLevel="0" collapsed="false">
      <c r="B43" s="48" t="s">
        <v>39</v>
      </c>
      <c r="C43" s="45" t="n">
        <v>1498</v>
      </c>
      <c r="D43" s="45" t="n">
        <v>120703.21</v>
      </c>
      <c r="E43" s="45" t="n">
        <v>121068.18</v>
      </c>
      <c r="F43" s="45" t="n">
        <v>1386</v>
      </c>
      <c r="G43" s="45" t="n">
        <v>99758.95</v>
      </c>
      <c r="H43" s="45" t="n">
        <v>106228.72</v>
      </c>
      <c r="I43" s="46" t="n">
        <v>100.302369754707</v>
      </c>
      <c r="J43" s="47" t="n">
        <v>106.485403064086</v>
      </c>
    </row>
    <row r="44" customFormat="false" ht="17.1" hidden="false" customHeight="true" outlineLevel="0" collapsed="false">
      <c r="B44" s="49" t="s">
        <v>40</v>
      </c>
      <c r="C44" s="50" t="n">
        <v>973</v>
      </c>
      <c r="D44" s="50" t="n">
        <v>69714.86</v>
      </c>
      <c r="E44" s="50" t="n">
        <v>72488.92</v>
      </c>
      <c r="F44" s="50" t="n">
        <v>912</v>
      </c>
      <c r="G44" s="50" t="n">
        <v>67281.54</v>
      </c>
      <c r="H44" s="50" t="n">
        <v>75209.61</v>
      </c>
      <c r="I44" s="32" t="n">
        <v>103.979151647152</v>
      </c>
      <c r="J44" s="33" t="n">
        <v>111.783425290206</v>
      </c>
    </row>
    <row r="45" customFormat="false" ht="17.1" hidden="false" customHeight="true" outlineLevel="0" collapsed="false">
      <c r="B45" s="51" t="s">
        <v>41</v>
      </c>
      <c r="C45" s="52" t="n">
        <v>562</v>
      </c>
      <c r="D45" s="52" t="n">
        <v>67914.11</v>
      </c>
      <c r="E45" s="52" t="n">
        <v>69671.16</v>
      </c>
      <c r="F45" s="52" t="n">
        <v>511</v>
      </c>
      <c r="G45" s="52" t="n">
        <v>53569.31</v>
      </c>
      <c r="H45" s="52" t="n">
        <v>55992.24</v>
      </c>
      <c r="I45" s="32" t="n">
        <v>102.587164876342</v>
      </c>
      <c r="J45" s="33" t="n">
        <v>104.52298153551</v>
      </c>
    </row>
    <row r="46" customFormat="false" ht="17.1" hidden="false" customHeight="true" outlineLevel="0" collapsed="false">
      <c r="B46" s="53" t="s">
        <v>42</v>
      </c>
      <c r="C46" s="43" t="n">
        <v>525</v>
      </c>
      <c r="D46" s="43" t="n">
        <v>50988.35</v>
      </c>
      <c r="E46" s="43" t="n">
        <v>48579.26</v>
      </c>
      <c r="F46" s="43" t="n">
        <v>474</v>
      </c>
      <c r="G46" s="43" t="n">
        <v>32477.41</v>
      </c>
      <c r="H46" s="43" t="n">
        <v>31019.11</v>
      </c>
      <c r="I46" s="39" t="n">
        <v>95.2752148284853</v>
      </c>
      <c r="J46" s="40" t="n">
        <v>95.5098020439438</v>
      </c>
    </row>
    <row r="47" customFormat="false" ht="17.1" hidden="false" customHeight="true" outlineLevel="0" collapsed="false">
      <c r="B47" s="49" t="s">
        <v>43</v>
      </c>
      <c r="C47" s="50" t="n">
        <v>366</v>
      </c>
      <c r="D47" s="50" t="n">
        <v>23424.84</v>
      </c>
      <c r="E47" s="50" t="n">
        <v>26261.44</v>
      </c>
      <c r="F47" s="50" t="n">
        <v>356</v>
      </c>
      <c r="G47" s="50" t="n">
        <v>25500.53</v>
      </c>
      <c r="H47" s="50" t="n">
        <v>27721.71</v>
      </c>
      <c r="I47" s="32" t="n">
        <v>112.109367662703</v>
      </c>
      <c r="J47" s="33" t="n">
        <v>108.710328765716</v>
      </c>
    </row>
    <row r="48" customFormat="false" ht="17.1" hidden="false" customHeight="true" outlineLevel="0" collapsed="false">
      <c r="B48" s="54" t="s">
        <v>44</v>
      </c>
      <c r="C48" s="55" t="n">
        <v>607</v>
      </c>
      <c r="D48" s="55" t="n">
        <v>46290.02</v>
      </c>
      <c r="E48" s="55" t="n">
        <v>46227.48</v>
      </c>
      <c r="F48" s="55" t="n">
        <v>556</v>
      </c>
      <c r="G48" s="55" t="n">
        <v>41781.01</v>
      </c>
      <c r="H48" s="55" t="n">
        <v>47487.9</v>
      </c>
      <c r="I48" s="57" t="n">
        <v>99.8648952841239</v>
      </c>
      <c r="J48" s="58" t="n">
        <v>113.659052282365</v>
      </c>
    </row>
    <row r="49" customFormat="false" ht="15" hidden="false" customHeight="true" outlineLevel="0" collapsed="false">
      <c r="B49" s="59" t="s">
        <v>48</v>
      </c>
    </row>
  </sheetData>
  <mergeCells count="3">
    <mergeCell ref="C4:E4"/>
    <mergeCell ref="F4:H4"/>
    <mergeCell ref="I4:J4"/>
  </mergeCells>
  <printOptions headings="false" gridLines="false" gridLinesSet="true" horizontalCentered="false" verticalCentered="false"/>
  <pageMargins left="0.759722222222222" right="0.270138888888889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126" activePane="bottomRight" state="frozen"/>
      <selection pane="topLeft" activeCell="A1" activeCellId="0" sqref="A1"/>
      <selection pane="topRight" activeCell="G1" activeCellId="0" sqref="G1"/>
      <selection pane="bottomLeft" activeCell="A126" activeCellId="0" sqref="A126"/>
      <selection pane="bottomRight" activeCell="G140" activeCellId="0" sqref="G140"/>
    </sheetView>
  </sheetViews>
  <sheetFormatPr defaultColWidth="60.01171875" defaultRowHeight="11.25" zeroHeight="false" outlineLevelRow="0" outlineLevelCol="0"/>
  <cols>
    <col collapsed="false" customWidth="true" hidden="false" outlineLevel="0" max="1" min="1" style="68" width="10.2"/>
    <col collapsed="false" customWidth="true" hidden="false" outlineLevel="0" max="5" min="2" style="68" width="1.12"/>
    <col collapsed="false" customWidth="true" hidden="false" outlineLevel="0" max="6" min="6" style="68" width="16.45"/>
    <col collapsed="false" customWidth="true" hidden="false" outlineLevel="0" max="7" min="7" style="69" width="7.37"/>
    <col collapsed="false" customWidth="true" hidden="false" outlineLevel="0" max="8" min="8" style="69" width="12.2"/>
    <col collapsed="false" customWidth="true" hidden="false" outlineLevel="0" max="9" min="9" style="69" width="15.74"/>
    <col collapsed="false" customWidth="true" hidden="false" outlineLevel="0" max="10" min="10" style="69" width="6.38"/>
    <col collapsed="false" customWidth="true" hidden="false" outlineLevel="0" max="11" min="11" style="69" width="15.74"/>
    <col collapsed="false" customWidth="true" hidden="false" outlineLevel="0" max="12" min="12" style="69" width="12.2"/>
    <col collapsed="false" customWidth="true" hidden="false" outlineLevel="0" max="13" min="13" style="68" width="9.79"/>
    <col collapsed="false" customWidth="true" hidden="false" outlineLevel="0" max="14" min="14" style="68" width="9.49"/>
    <col collapsed="false" customWidth="true" hidden="false" outlineLevel="0" max="15" min="15" style="68" width="11.77"/>
    <col collapsed="false" customWidth="false" hidden="false" outlineLevel="0" max="257" min="16" style="68" width="60.01"/>
  </cols>
  <sheetData>
    <row r="1" customFormat="false" ht="12" hidden="false" customHeight="false" outlineLevel="0" collapsed="false">
      <c r="B1" s="70" t="s">
        <v>49</v>
      </c>
    </row>
    <row r="2" customFormat="false" ht="26.25" hidden="false" customHeight="true" outlineLevel="0" collapsed="false">
      <c r="N2" s="71" t="s">
        <v>50</v>
      </c>
    </row>
    <row r="3" customFormat="false" ht="15.95" hidden="false" customHeight="true" outlineLevel="0" collapsed="false">
      <c r="B3" s="72"/>
      <c r="C3" s="73"/>
      <c r="D3" s="73"/>
      <c r="E3" s="73"/>
      <c r="F3" s="74"/>
      <c r="G3" s="75" t="s">
        <v>3</v>
      </c>
      <c r="H3" s="75"/>
      <c r="I3" s="75"/>
      <c r="J3" s="76" t="s">
        <v>4</v>
      </c>
      <c r="K3" s="76"/>
      <c r="L3" s="76"/>
      <c r="M3" s="77" t="s">
        <v>5</v>
      </c>
      <c r="N3" s="77"/>
    </row>
    <row r="4" s="78" customFormat="true" ht="15.95" hidden="false" customHeight="true" outlineLevel="0" collapsed="false">
      <c r="B4" s="79"/>
      <c r="F4" s="80"/>
      <c r="G4" s="81" t="s">
        <v>51</v>
      </c>
      <c r="H4" s="82" t="s">
        <v>52</v>
      </c>
      <c r="I4" s="82" t="s">
        <v>53</v>
      </c>
      <c r="J4" s="83" t="s">
        <v>51</v>
      </c>
      <c r="K4" s="82" t="s">
        <v>53</v>
      </c>
      <c r="L4" s="82" t="s">
        <v>54</v>
      </c>
      <c r="M4" s="84" t="s">
        <v>55</v>
      </c>
      <c r="N4" s="85" t="s">
        <v>56</v>
      </c>
    </row>
    <row r="5" s="78" customFormat="true" ht="15" hidden="false" customHeight="true" outlineLevel="0" collapsed="false">
      <c r="B5" s="86" t="s">
        <v>57</v>
      </c>
      <c r="C5" s="87"/>
      <c r="D5" s="87"/>
      <c r="E5" s="87"/>
      <c r="F5" s="88"/>
      <c r="G5" s="89" t="n">
        <f aca="false">G6+G97</f>
        <v>1535</v>
      </c>
      <c r="H5" s="90" t="n">
        <f aca="false">H6+H97</f>
        <v>13565847</v>
      </c>
      <c r="I5" s="89" t="n">
        <f aca="false">I6+I97</f>
        <v>14022739</v>
      </c>
      <c r="J5" s="90" t="n">
        <f aca="false">J6+J97</f>
        <v>1423</v>
      </c>
      <c r="K5" s="89" t="n">
        <f aca="false">K6+K97</f>
        <v>11892112</v>
      </c>
      <c r="L5" s="90" t="n">
        <f aca="false">L6+L97</f>
        <v>12952332</v>
      </c>
      <c r="M5" s="91" t="n">
        <v>103.2922647027</v>
      </c>
      <c r="N5" s="92" t="n">
        <v>108.565103182973</v>
      </c>
    </row>
    <row r="6" s="78" customFormat="true" ht="15" hidden="false" customHeight="true" outlineLevel="0" collapsed="false">
      <c r="B6" s="86"/>
      <c r="C6" s="93" t="s">
        <v>40</v>
      </c>
      <c r="D6" s="87"/>
      <c r="E6" s="87"/>
      <c r="F6" s="88"/>
      <c r="G6" s="89" t="n">
        <f aca="false">G7+G48</f>
        <v>973</v>
      </c>
      <c r="H6" s="90" t="n">
        <f aca="false">H7+H48</f>
        <v>6889776</v>
      </c>
      <c r="I6" s="89" t="n">
        <f aca="false">I7+I48</f>
        <v>7162625</v>
      </c>
      <c r="J6" s="90" t="n">
        <f aca="false">J7+J48</f>
        <v>912</v>
      </c>
      <c r="K6" s="89" t="n">
        <f aca="false">K7+K48</f>
        <v>6641887</v>
      </c>
      <c r="L6" s="90" t="n">
        <f aca="false">L7+L48</f>
        <v>7441149</v>
      </c>
      <c r="M6" s="91" t="n">
        <v>103.979151647152</v>
      </c>
      <c r="N6" s="92" t="n">
        <v>111.783425290206</v>
      </c>
    </row>
    <row r="7" s="78" customFormat="true" ht="15" hidden="false" customHeight="true" outlineLevel="0" collapsed="false">
      <c r="B7" s="86"/>
      <c r="C7" s="87"/>
      <c r="D7" s="93" t="s">
        <v>43</v>
      </c>
      <c r="E7" s="87"/>
      <c r="F7" s="88"/>
      <c r="G7" s="89" t="n">
        <f aca="false">SUM(G8+G14+G18+G26+G28+G33+G38)</f>
        <v>366</v>
      </c>
      <c r="H7" s="90" t="n">
        <f aca="false">SUM(H8+H14+H18+H26+H28+H33+H38)</f>
        <v>2271063</v>
      </c>
      <c r="I7" s="89" t="n">
        <f aca="false">SUM(I8+I14+I18+I26+I28+I33+I38)</f>
        <v>2546296</v>
      </c>
      <c r="J7" s="90" t="n">
        <f aca="false">SUM(J8+J14+J18+J26+J28+J33+J38)</f>
        <v>356</v>
      </c>
      <c r="K7" s="89" t="n">
        <f aca="false">SUM(K8+K14+K18+K26+K28+K33+K38)</f>
        <v>2470205</v>
      </c>
      <c r="L7" s="90" t="n">
        <f aca="false">SUM(L8+L14+L18+L26+L28+L33+L38)</f>
        <v>2703739</v>
      </c>
      <c r="M7" s="91" t="n">
        <v>112.109367662703</v>
      </c>
      <c r="N7" s="92" t="n">
        <v>108.710328765716</v>
      </c>
    </row>
    <row r="8" s="78" customFormat="true" ht="15" hidden="false" customHeight="true" outlineLevel="0" collapsed="false">
      <c r="B8" s="94"/>
      <c r="C8" s="95"/>
      <c r="D8" s="95"/>
      <c r="E8" s="96" t="s">
        <v>13</v>
      </c>
      <c r="F8" s="97"/>
      <c r="G8" s="98" t="n">
        <f aca="false">SUM(G9:G13)</f>
        <v>32</v>
      </c>
      <c r="H8" s="99" t="n">
        <f aca="false">SUM(H9:H13)</f>
        <v>35292</v>
      </c>
      <c r="I8" s="100" t="n">
        <f aca="false">SUM(I9:I13)</f>
        <v>43700</v>
      </c>
      <c r="J8" s="99" t="n">
        <f aca="false">SUM(J9:J13)</f>
        <v>32</v>
      </c>
      <c r="K8" s="100" t="n">
        <f aca="false">SUM(K9:K13)</f>
        <v>43700</v>
      </c>
      <c r="L8" s="99" t="n">
        <f aca="false">SUM(L9:L13)</f>
        <v>50717</v>
      </c>
      <c r="M8" s="101" t="n">
        <v>120.948201098526</v>
      </c>
      <c r="N8" s="102" t="n">
        <v>114.747294772066</v>
      </c>
    </row>
    <row r="9" customFormat="false" ht="15" hidden="false" customHeight="true" outlineLevel="0" collapsed="false">
      <c r="A9" s="103"/>
      <c r="B9" s="104"/>
      <c r="F9" s="105" t="s">
        <v>58</v>
      </c>
      <c r="G9" s="106" t="n">
        <v>6</v>
      </c>
      <c r="H9" s="107" t="n">
        <v>2405</v>
      </c>
      <c r="I9" s="107" t="n">
        <v>1608</v>
      </c>
      <c r="J9" s="107" t="n">
        <v>6</v>
      </c>
      <c r="K9" s="108" t="n">
        <v>1608</v>
      </c>
      <c r="L9" s="107" t="n">
        <v>4711</v>
      </c>
      <c r="M9" s="109" t="n">
        <v>66.8607068607069</v>
      </c>
      <c r="N9" s="110" t="n">
        <v>292.97263681592</v>
      </c>
    </row>
    <row r="10" customFormat="false" ht="15" hidden="false" customHeight="true" outlineLevel="0" collapsed="false">
      <c r="A10" s="103"/>
      <c r="B10" s="104"/>
      <c r="F10" s="105" t="s">
        <v>59</v>
      </c>
      <c r="G10" s="106" t="n">
        <v>2</v>
      </c>
      <c r="H10" s="107" t="s">
        <v>60</v>
      </c>
      <c r="I10" s="107" t="s">
        <v>60</v>
      </c>
      <c r="J10" s="107" t="n">
        <v>2</v>
      </c>
      <c r="K10" s="108" t="s">
        <v>60</v>
      </c>
      <c r="L10" s="107" t="s">
        <v>60</v>
      </c>
      <c r="M10" s="109" t="n">
        <v>50.2923976608187</v>
      </c>
      <c r="N10" s="110" t="n">
        <v>159.06976744186</v>
      </c>
    </row>
    <row r="11" customFormat="false" ht="15" hidden="false" customHeight="true" outlineLevel="0" collapsed="false">
      <c r="A11" s="103"/>
      <c r="B11" s="104"/>
      <c r="F11" s="105" t="s">
        <v>61</v>
      </c>
      <c r="G11" s="106" t="n">
        <v>12</v>
      </c>
      <c r="H11" s="107" t="n">
        <v>24227</v>
      </c>
      <c r="I11" s="107" t="n">
        <v>26644</v>
      </c>
      <c r="J11" s="107" t="n">
        <v>12</v>
      </c>
      <c r="K11" s="108" t="n">
        <v>26644</v>
      </c>
      <c r="L11" s="107" t="n">
        <v>30200</v>
      </c>
      <c r="M11" s="109" t="n">
        <v>109.976472530648</v>
      </c>
      <c r="N11" s="110" t="n">
        <v>113.346344392734</v>
      </c>
    </row>
    <row r="12" customFormat="false" ht="15" hidden="false" customHeight="true" outlineLevel="0" collapsed="false">
      <c r="A12" s="103"/>
      <c r="B12" s="104"/>
      <c r="F12" s="105" t="s">
        <v>62</v>
      </c>
      <c r="G12" s="106" t="n">
        <v>7</v>
      </c>
      <c r="H12" s="107" t="n">
        <v>8660</v>
      </c>
      <c r="I12" s="107" t="n">
        <v>15448</v>
      </c>
      <c r="J12" s="107" t="n">
        <v>7</v>
      </c>
      <c r="K12" s="108" t="n">
        <v>15448</v>
      </c>
      <c r="L12" s="107" t="n">
        <v>15806</v>
      </c>
      <c r="M12" s="109" t="n">
        <v>178.38337182448</v>
      </c>
      <c r="N12" s="110" t="n">
        <v>102.317452097359</v>
      </c>
    </row>
    <row r="13" customFormat="false" ht="15" hidden="false" customHeight="true" outlineLevel="0" collapsed="false">
      <c r="A13" s="103"/>
      <c r="B13" s="111"/>
      <c r="C13" s="112"/>
      <c r="D13" s="112"/>
      <c r="E13" s="112"/>
      <c r="F13" s="113" t="s">
        <v>63</v>
      </c>
      <c r="G13" s="114" t="n">
        <v>5</v>
      </c>
      <c r="H13" s="115" t="s">
        <v>60</v>
      </c>
      <c r="I13" s="115" t="s">
        <v>60</v>
      </c>
      <c r="J13" s="115" t="n">
        <v>5</v>
      </c>
      <c r="K13" s="116" t="s">
        <v>60</v>
      </c>
      <c r="L13" s="115" t="s">
        <v>60</v>
      </c>
      <c r="M13" s="117" t="n">
        <v>139.370829361296</v>
      </c>
      <c r="N13" s="118" t="n">
        <v>49.5212038303694</v>
      </c>
    </row>
    <row r="14" customFormat="false" ht="15" hidden="false" customHeight="true" outlineLevel="0" collapsed="false">
      <c r="B14" s="119"/>
      <c r="C14" s="120"/>
      <c r="D14" s="120"/>
      <c r="E14" s="121" t="s">
        <v>14</v>
      </c>
      <c r="F14" s="122"/>
      <c r="G14" s="123" t="n">
        <f aca="false">SUM(G15:G17)</f>
        <v>36</v>
      </c>
      <c r="H14" s="124" t="n">
        <f aca="false">SUM(H15:H17)</f>
        <v>276573</v>
      </c>
      <c r="I14" s="124" t="n">
        <f aca="false">SUM(I15:I17)</f>
        <v>338120</v>
      </c>
      <c r="J14" s="124" t="n">
        <f aca="false">SUM(J15:J17)</f>
        <v>34</v>
      </c>
      <c r="K14" s="125" t="n">
        <f aca="false">SUM(K15:K17)</f>
        <v>334088</v>
      </c>
      <c r="L14" s="124" t="n">
        <f aca="false">SUM(L15:L17)</f>
        <v>216738</v>
      </c>
      <c r="M14" s="101" t="n">
        <v>118.785842106785</v>
      </c>
      <c r="N14" s="102" t="n">
        <v>66.7423202498209</v>
      </c>
    </row>
    <row r="15" customFormat="false" ht="15" hidden="false" customHeight="true" outlineLevel="0" collapsed="false">
      <c r="A15" s="103"/>
      <c r="B15" s="104"/>
      <c r="F15" s="105" t="s">
        <v>64</v>
      </c>
      <c r="G15" s="106" t="n">
        <v>24</v>
      </c>
      <c r="H15" s="107" t="n">
        <v>276573</v>
      </c>
      <c r="I15" s="107" t="n">
        <v>338120</v>
      </c>
      <c r="J15" s="107" t="n">
        <v>22</v>
      </c>
      <c r="K15" s="107" t="n">
        <v>334088</v>
      </c>
      <c r="L15" s="107" t="n">
        <v>216738</v>
      </c>
      <c r="M15" s="109" t="n">
        <v>122.2534376096</v>
      </c>
      <c r="N15" s="110" t="n">
        <v>64.8745240774886</v>
      </c>
    </row>
    <row r="16" customFormat="false" ht="15" hidden="false" customHeight="true" outlineLevel="0" collapsed="false">
      <c r="A16" s="103"/>
      <c r="B16" s="104"/>
      <c r="F16" s="105" t="s">
        <v>65</v>
      </c>
      <c r="G16" s="106" t="n">
        <v>10</v>
      </c>
      <c r="H16" s="107" t="s">
        <v>60</v>
      </c>
      <c r="I16" s="107" t="s">
        <v>60</v>
      </c>
      <c r="J16" s="107" t="n">
        <v>10</v>
      </c>
      <c r="K16" s="108" t="s">
        <v>60</v>
      </c>
      <c r="L16" s="107" t="s">
        <v>60</v>
      </c>
      <c r="M16" s="109" t="n">
        <v>91.2531110378122</v>
      </c>
      <c r="N16" s="110" t="n">
        <v>85.0354889589905</v>
      </c>
    </row>
    <row r="17" customFormat="false" ht="15" hidden="false" customHeight="true" outlineLevel="0" collapsed="false">
      <c r="A17" s="103"/>
      <c r="B17" s="111"/>
      <c r="C17" s="112"/>
      <c r="D17" s="112"/>
      <c r="E17" s="112"/>
      <c r="F17" s="113" t="s">
        <v>66</v>
      </c>
      <c r="G17" s="114" t="n">
        <v>2</v>
      </c>
      <c r="H17" s="115" t="s">
        <v>60</v>
      </c>
      <c r="I17" s="115" t="s">
        <v>60</v>
      </c>
      <c r="J17" s="115" t="n">
        <v>2</v>
      </c>
      <c r="K17" s="116" t="s">
        <v>60</v>
      </c>
      <c r="L17" s="115" t="s">
        <v>60</v>
      </c>
      <c r="M17" s="117" t="n">
        <v>88.2748319641524</v>
      </c>
      <c r="N17" s="118" t="n">
        <v>123.688663282572</v>
      </c>
    </row>
    <row r="18" customFormat="false" ht="15" hidden="false" customHeight="true" outlineLevel="0" collapsed="false">
      <c r="B18" s="119"/>
      <c r="C18" s="120"/>
      <c r="D18" s="120"/>
      <c r="E18" s="121" t="s">
        <v>15</v>
      </c>
      <c r="F18" s="122"/>
      <c r="G18" s="123" t="n">
        <f aca="false">G19+G20</f>
        <v>128</v>
      </c>
      <c r="H18" s="124" t="n">
        <f aca="false">H19+H20</f>
        <v>733371</v>
      </c>
      <c r="I18" s="124" t="n">
        <f aca="false">I19+I20</f>
        <v>764001</v>
      </c>
      <c r="J18" s="124" t="n">
        <f aca="false">J19+J20</f>
        <v>125</v>
      </c>
      <c r="K18" s="125" t="n">
        <f aca="false">K19+K20</f>
        <v>711972</v>
      </c>
      <c r="L18" s="124" t="n">
        <f aca="false">L19+L20</f>
        <v>843522</v>
      </c>
      <c r="M18" s="101" t="n">
        <v>104.176603656267</v>
      </c>
      <c r="N18" s="102" t="n">
        <v>118.476850213211</v>
      </c>
    </row>
    <row r="19" customFormat="false" ht="15" hidden="false" customHeight="true" outlineLevel="0" collapsed="false">
      <c r="B19" s="104"/>
      <c r="F19" s="105" t="s">
        <v>67</v>
      </c>
      <c r="G19" s="108" t="n">
        <v>24</v>
      </c>
      <c r="H19" s="107" t="n">
        <v>79527</v>
      </c>
      <c r="I19" s="108" t="n">
        <v>86842</v>
      </c>
      <c r="J19" s="107" t="n">
        <v>23</v>
      </c>
      <c r="K19" s="108" t="n">
        <v>84944</v>
      </c>
      <c r="L19" s="107" t="n">
        <v>94644</v>
      </c>
      <c r="M19" s="109" t="n">
        <v>109.19813396708</v>
      </c>
      <c r="N19" s="110" t="n">
        <v>111.419288001507</v>
      </c>
    </row>
    <row r="20" customFormat="false" ht="15" hidden="false" customHeight="true" outlineLevel="0" collapsed="false">
      <c r="B20" s="104"/>
      <c r="E20" s="126" t="s">
        <v>68</v>
      </c>
      <c r="F20" s="105"/>
      <c r="G20" s="127" t="n">
        <f aca="false">SUM(G21:G25)</f>
        <v>104</v>
      </c>
      <c r="H20" s="128" t="n">
        <f aca="false">SUM(H21:H25)</f>
        <v>653844</v>
      </c>
      <c r="I20" s="127" t="n">
        <f aca="false">SUM(I21:I25)</f>
        <v>677159</v>
      </c>
      <c r="J20" s="128" t="n">
        <f aca="false">SUM(J21:J25)</f>
        <v>102</v>
      </c>
      <c r="K20" s="127" t="n">
        <f aca="false">SUM(K21:K25)</f>
        <v>627028</v>
      </c>
      <c r="L20" s="128" t="n">
        <f aca="false">SUM(L21:L25)</f>
        <v>748878</v>
      </c>
      <c r="M20" s="109" t="n">
        <v>103.565835275693</v>
      </c>
      <c r="N20" s="110" t="n">
        <v>119.432943983363</v>
      </c>
    </row>
    <row r="21" customFormat="false" ht="15" hidden="false" customHeight="true" outlineLevel="0" collapsed="false">
      <c r="B21" s="104"/>
      <c r="F21" s="105" t="s">
        <v>69</v>
      </c>
      <c r="G21" s="108" t="n">
        <v>4</v>
      </c>
      <c r="H21" s="107" t="n">
        <v>377</v>
      </c>
      <c r="I21" s="108" t="n">
        <v>334</v>
      </c>
      <c r="J21" s="107" t="n">
        <v>4</v>
      </c>
      <c r="K21" s="108" t="n">
        <v>334</v>
      </c>
      <c r="L21" s="107" t="n">
        <v>552</v>
      </c>
      <c r="M21" s="109" t="n">
        <v>88.5941644562334</v>
      </c>
      <c r="N21" s="110" t="n">
        <v>165.269461077844</v>
      </c>
    </row>
    <row r="22" customFormat="false" ht="15" hidden="false" customHeight="true" outlineLevel="0" collapsed="false">
      <c r="B22" s="104"/>
      <c r="F22" s="105" t="s">
        <v>70</v>
      </c>
      <c r="G22" s="108" t="n">
        <v>12</v>
      </c>
      <c r="H22" s="107" t="n">
        <v>42134</v>
      </c>
      <c r="I22" s="108" t="n">
        <v>63340</v>
      </c>
      <c r="J22" s="107" t="n">
        <v>12</v>
      </c>
      <c r="K22" s="108" t="n">
        <v>63340</v>
      </c>
      <c r="L22" s="107" t="n">
        <v>97530</v>
      </c>
      <c r="M22" s="109" t="n">
        <v>150.329899843357</v>
      </c>
      <c r="N22" s="110" t="n">
        <v>153.978528575939</v>
      </c>
    </row>
    <row r="23" customFormat="false" ht="15" hidden="false" customHeight="true" outlineLevel="0" collapsed="false">
      <c r="B23" s="104"/>
      <c r="F23" s="105" t="s">
        <v>71</v>
      </c>
      <c r="G23" s="108" t="n">
        <v>21</v>
      </c>
      <c r="H23" s="107" t="n">
        <v>163589</v>
      </c>
      <c r="I23" s="108" t="n">
        <v>157549</v>
      </c>
      <c r="J23" s="107" t="n">
        <v>21</v>
      </c>
      <c r="K23" s="108" t="n">
        <v>157549</v>
      </c>
      <c r="L23" s="107" t="n">
        <v>155161</v>
      </c>
      <c r="M23" s="109" t="n">
        <v>96.3078202079602</v>
      </c>
      <c r="N23" s="110" t="n">
        <v>98.4842810808066</v>
      </c>
    </row>
    <row r="24" customFormat="false" ht="15" hidden="false" customHeight="true" outlineLevel="0" collapsed="false">
      <c r="B24" s="104"/>
      <c r="F24" s="105" t="s">
        <v>72</v>
      </c>
      <c r="G24" s="108" t="n">
        <v>32</v>
      </c>
      <c r="H24" s="107" t="n">
        <v>232545</v>
      </c>
      <c r="I24" s="108" t="n">
        <v>256132</v>
      </c>
      <c r="J24" s="107" t="n">
        <v>31</v>
      </c>
      <c r="K24" s="108" t="n">
        <v>214163</v>
      </c>
      <c r="L24" s="107" t="n">
        <v>279713</v>
      </c>
      <c r="M24" s="109" t="n">
        <v>110.142983078544</v>
      </c>
      <c r="N24" s="110" t="n">
        <v>130.607527910984</v>
      </c>
    </row>
    <row r="25" customFormat="false" ht="15" hidden="false" customHeight="true" outlineLevel="0" collapsed="false">
      <c r="B25" s="111"/>
      <c r="C25" s="112"/>
      <c r="D25" s="112"/>
      <c r="E25" s="112"/>
      <c r="F25" s="113" t="s">
        <v>73</v>
      </c>
      <c r="G25" s="116" t="n">
        <v>35</v>
      </c>
      <c r="H25" s="115" t="n">
        <v>215199</v>
      </c>
      <c r="I25" s="116" t="n">
        <v>199804</v>
      </c>
      <c r="J25" s="115" t="n">
        <v>34</v>
      </c>
      <c r="K25" s="116" t="n">
        <v>191642</v>
      </c>
      <c r="L25" s="115" t="n">
        <v>215922</v>
      </c>
      <c r="M25" s="117" t="n">
        <v>92.8461563483102</v>
      </c>
      <c r="N25" s="118" t="n">
        <v>112.669456590935</v>
      </c>
    </row>
    <row r="26" customFormat="false" ht="15" hidden="false" customHeight="true" outlineLevel="0" collapsed="false">
      <c r="B26" s="104"/>
      <c r="E26" s="126" t="s">
        <v>16</v>
      </c>
      <c r="F26" s="105"/>
      <c r="G26" s="127" t="n">
        <f aca="false">SUM(G27)</f>
        <v>18</v>
      </c>
      <c r="H26" s="128" t="n">
        <f aca="false">SUM(H27)</f>
        <v>227713</v>
      </c>
      <c r="I26" s="127" t="n">
        <f aca="false">SUM(I27)</f>
        <v>214396</v>
      </c>
      <c r="J26" s="128" t="n">
        <f aca="false">SUM(J27)</f>
        <v>17</v>
      </c>
      <c r="K26" s="127" t="n">
        <f aca="false">SUM(K27)</f>
        <v>214221</v>
      </c>
      <c r="L26" s="128" t="n">
        <f aca="false">SUM(L27)</f>
        <v>316080</v>
      </c>
      <c r="M26" s="109" t="n">
        <v>94.1518490380435</v>
      </c>
      <c r="N26" s="110" t="n">
        <v>147.548559665019</v>
      </c>
    </row>
    <row r="27" customFormat="false" ht="15" hidden="false" customHeight="true" outlineLevel="0" collapsed="false">
      <c r="B27" s="104"/>
      <c r="F27" s="105" t="s">
        <v>16</v>
      </c>
      <c r="G27" s="108" t="n">
        <v>18</v>
      </c>
      <c r="H27" s="107" t="n">
        <v>227713</v>
      </c>
      <c r="I27" s="108" t="n">
        <v>214396</v>
      </c>
      <c r="J27" s="107" t="n">
        <v>17</v>
      </c>
      <c r="K27" s="108" t="n">
        <v>214221</v>
      </c>
      <c r="L27" s="107" t="n">
        <v>316080</v>
      </c>
      <c r="M27" s="109" t="n">
        <v>94.1518490380435</v>
      </c>
      <c r="N27" s="110" t="n">
        <v>147.548559665019</v>
      </c>
    </row>
    <row r="28" customFormat="false" ht="15" hidden="false" customHeight="true" outlineLevel="0" collapsed="false">
      <c r="B28" s="119"/>
      <c r="C28" s="120"/>
      <c r="D28" s="120"/>
      <c r="E28" s="121" t="s">
        <v>17</v>
      </c>
      <c r="F28" s="122"/>
      <c r="G28" s="125" t="n">
        <f aca="false">SUM(G29:G32)</f>
        <v>35</v>
      </c>
      <c r="H28" s="124" t="n">
        <f aca="false">SUM(H29:H32)</f>
        <v>173930</v>
      </c>
      <c r="I28" s="125" t="n">
        <f aca="false">SUM(I29:I32)</f>
        <v>203485</v>
      </c>
      <c r="J28" s="124" t="n">
        <f aca="false">SUM(J29:J32)</f>
        <v>33</v>
      </c>
      <c r="K28" s="125" t="n">
        <f aca="false">SUM(K29:K32)</f>
        <v>200821</v>
      </c>
      <c r="L28" s="124" t="n">
        <f aca="false">SUM(L29:L32)</f>
        <v>212953</v>
      </c>
      <c r="M28" s="101" t="n">
        <v>116.992468234347</v>
      </c>
      <c r="N28" s="102" t="n">
        <v>106.041200870427</v>
      </c>
    </row>
    <row r="29" customFormat="false" ht="15" hidden="false" customHeight="true" outlineLevel="0" collapsed="false">
      <c r="B29" s="104"/>
      <c r="F29" s="105" t="s">
        <v>74</v>
      </c>
      <c r="G29" s="108" t="n">
        <v>15</v>
      </c>
      <c r="H29" s="107" t="n">
        <v>48835</v>
      </c>
      <c r="I29" s="108" t="n">
        <v>52645</v>
      </c>
      <c r="J29" s="107" t="n">
        <v>15</v>
      </c>
      <c r="K29" s="108" t="n">
        <v>52645</v>
      </c>
      <c r="L29" s="107" t="n">
        <v>65824</v>
      </c>
      <c r="M29" s="109" t="n">
        <v>107.801781509164</v>
      </c>
      <c r="N29" s="110" t="n">
        <v>125.033716402317</v>
      </c>
    </row>
    <row r="30" customFormat="false" ht="15" hidden="false" customHeight="true" outlineLevel="0" collapsed="false">
      <c r="B30" s="104"/>
      <c r="F30" s="105" t="s">
        <v>75</v>
      </c>
      <c r="G30" s="108" t="n">
        <v>3</v>
      </c>
      <c r="H30" s="107" t="n">
        <v>82233</v>
      </c>
      <c r="I30" s="108" t="n">
        <v>75843</v>
      </c>
      <c r="J30" s="107" t="n">
        <v>3</v>
      </c>
      <c r="K30" s="108" t="n">
        <v>75843</v>
      </c>
      <c r="L30" s="107" t="n">
        <v>111010</v>
      </c>
      <c r="M30" s="109" t="n">
        <v>92.2293969574259</v>
      </c>
      <c r="N30" s="110" t="n">
        <v>146.36815526812</v>
      </c>
    </row>
    <row r="31" customFormat="false" ht="15" hidden="false" customHeight="true" outlineLevel="0" collapsed="false">
      <c r="B31" s="104"/>
      <c r="F31" s="105" t="s">
        <v>76</v>
      </c>
      <c r="G31" s="108" t="n">
        <v>4</v>
      </c>
      <c r="H31" s="107" t="n">
        <v>11224</v>
      </c>
      <c r="I31" s="108" t="n">
        <v>11158</v>
      </c>
      <c r="J31" s="107" t="n">
        <v>4</v>
      </c>
      <c r="K31" s="108" t="n">
        <v>11158</v>
      </c>
      <c r="L31" s="107" t="n">
        <v>8013</v>
      </c>
      <c r="M31" s="109" t="n">
        <v>99.4119743406985</v>
      </c>
      <c r="N31" s="110" t="n">
        <v>71.8139451514608</v>
      </c>
    </row>
    <row r="32" customFormat="false" ht="15" hidden="false" customHeight="true" outlineLevel="0" collapsed="false">
      <c r="B32" s="111"/>
      <c r="C32" s="112"/>
      <c r="D32" s="112"/>
      <c r="E32" s="112"/>
      <c r="F32" s="113" t="s">
        <v>77</v>
      </c>
      <c r="G32" s="116" t="n">
        <v>13</v>
      </c>
      <c r="H32" s="115" t="n">
        <v>31638</v>
      </c>
      <c r="I32" s="116" t="n">
        <v>63839</v>
      </c>
      <c r="J32" s="115" t="n">
        <v>11</v>
      </c>
      <c r="K32" s="116" t="n">
        <v>61175</v>
      </c>
      <c r="L32" s="115" t="n">
        <v>28106</v>
      </c>
      <c r="M32" s="117" t="n">
        <v>201.779505657753</v>
      </c>
      <c r="N32" s="118" t="n">
        <v>45.9436044135676</v>
      </c>
    </row>
    <row r="33" customFormat="false" ht="15" hidden="false" customHeight="true" outlineLevel="0" collapsed="false">
      <c r="B33" s="104"/>
      <c r="E33" s="126" t="s">
        <v>18</v>
      </c>
      <c r="F33" s="105"/>
      <c r="G33" s="127" t="n">
        <f aca="false">SUM(G34:G37)</f>
        <v>57</v>
      </c>
      <c r="H33" s="128" t="n">
        <f aca="false">SUM(H34:H37)</f>
        <v>644149</v>
      </c>
      <c r="I33" s="127" t="n">
        <f aca="false">SUM(I34:I37)</f>
        <v>749333</v>
      </c>
      <c r="J33" s="128" t="n">
        <f aca="false">SUM(J34:J37)</f>
        <v>57</v>
      </c>
      <c r="K33" s="127" t="n">
        <f aca="false">SUM(K34:K37)</f>
        <v>738356</v>
      </c>
      <c r="L33" s="128" t="n">
        <f aca="false">SUM(L34:L37)</f>
        <v>753389</v>
      </c>
      <c r="M33" s="109" t="n">
        <v>117.838010521224</v>
      </c>
      <c r="N33" s="110" t="n">
        <v>101.159519538682</v>
      </c>
    </row>
    <row r="34" customFormat="false" ht="15" hidden="false" customHeight="true" outlineLevel="0" collapsed="false">
      <c r="B34" s="104"/>
      <c r="F34" s="105" t="s">
        <v>78</v>
      </c>
      <c r="G34" s="108" t="n">
        <v>33</v>
      </c>
      <c r="H34" s="107" t="n">
        <v>566339</v>
      </c>
      <c r="I34" s="108" t="n">
        <v>678663</v>
      </c>
      <c r="J34" s="107" t="n">
        <v>33</v>
      </c>
      <c r="K34" s="108" t="n">
        <v>667686</v>
      </c>
      <c r="L34" s="107" t="n">
        <v>663847</v>
      </c>
      <c r="M34" s="109" t="n">
        <v>119.833350696314</v>
      </c>
      <c r="N34" s="110" t="n">
        <v>99.4250291304595</v>
      </c>
    </row>
    <row r="35" customFormat="false" ht="15" hidden="false" customHeight="true" outlineLevel="0" collapsed="false">
      <c r="B35" s="104"/>
      <c r="F35" s="105" t="s">
        <v>79</v>
      </c>
      <c r="G35" s="108" t="n">
        <v>14</v>
      </c>
      <c r="H35" s="107" t="n">
        <v>77810</v>
      </c>
      <c r="I35" s="108" t="n">
        <v>70670</v>
      </c>
      <c r="J35" s="107" t="n">
        <v>14</v>
      </c>
      <c r="K35" s="108" t="n">
        <v>70670</v>
      </c>
      <c r="L35" s="107" t="n">
        <v>89542</v>
      </c>
      <c r="M35" s="109" t="n">
        <v>90.8238015679219</v>
      </c>
      <c r="N35" s="110" t="n">
        <v>126.704400735814</v>
      </c>
    </row>
    <row r="36" customFormat="false" ht="15" hidden="false" customHeight="true" outlineLevel="0" collapsed="false">
      <c r="B36" s="104"/>
      <c r="F36" s="105" t="s">
        <v>80</v>
      </c>
      <c r="G36" s="108" t="n">
        <v>8</v>
      </c>
      <c r="H36" s="107" t="s">
        <v>60</v>
      </c>
      <c r="I36" s="108" t="s">
        <v>60</v>
      </c>
      <c r="J36" s="107" t="n">
        <v>8</v>
      </c>
      <c r="K36" s="108" t="s">
        <v>60</v>
      </c>
      <c r="L36" s="107" t="s">
        <v>60</v>
      </c>
      <c r="M36" s="109" t="n">
        <v>140.615299717183</v>
      </c>
      <c r="N36" s="110" t="n">
        <v>84.6308560215845</v>
      </c>
    </row>
    <row r="37" customFormat="false" ht="15" hidden="false" customHeight="true" outlineLevel="0" collapsed="false">
      <c r="B37" s="104"/>
      <c r="F37" s="105" t="s">
        <v>81</v>
      </c>
      <c r="G37" s="108" t="n">
        <v>2</v>
      </c>
      <c r="H37" s="107" t="s">
        <v>60</v>
      </c>
      <c r="I37" s="108" t="s">
        <v>60</v>
      </c>
      <c r="J37" s="107" t="n">
        <v>2</v>
      </c>
      <c r="K37" s="108" t="s">
        <v>60</v>
      </c>
      <c r="L37" s="107" t="s">
        <v>60</v>
      </c>
      <c r="M37" s="109" t="n">
        <v>247.089627391742</v>
      </c>
      <c r="N37" s="110" t="n">
        <v>75.8721878056733</v>
      </c>
    </row>
    <row r="38" customFormat="false" ht="15" hidden="false" customHeight="true" outlineLevel="0" collapsed="false">
      <c r="B38" s="119"/>
      <c r="C38" s="120"/>
      <c r="D38" s="120"/>
      <c r="E38" s="121" t="s">
        <v>19</v>
      </c>
      <c r="F38" s="122"/>
      <c r="G38" s="125" t="n">
        <f aca="false">SUM(G39:G47)</f>
        <v>60</v>
      </c>
      <c r="H38" s="124" t="n">
        <f aca="false">SUM(H39:H47)</f>
        <v>180035</v>
      </c>
      <c r="I38" s="125" t="n">
        <f aca="false">SUM(I39:I47)</f>
        <v>233261</v>
      </c>
      <c r="J38" s="124" t="n">
        <f aca="false">SUM(J39:J47)</f>
        <v>58</v>
      </c>
      <c r="K38" s="125" t="n">
        <f aca="false">SUM(K39:K47)</f>
        <v>227047</v>
      </c>
      <c r="L38" s="124" t="n">
        <f aca="false">SUM(L39:L47)</f>
        <v>310340</v>
      </c>
      <c r="M38" s="101" t="n">
        <v>126.714881236925</v>
      </c>
      <c r="N38" s="102" t="n">
        <v>134.32040814628</v>
      </c>
    </row>
    <row r="39" customFormat="false" ht="15" hidden="false" customHeight="true" outlineLevel="0" collapsed="false">
      <c r="B39" s="104"/>
      <c r="F39" s="105" t="s">
        <v>82</v>
      </c>
      <c r="G39" s="108" t="n">
        <v>17</v>
      </c>
      <c r="H39" s="107" t="n">
        <v>41663</v>
      </c>
      <c r="I39" s="108" t="n">
        <v>59189</v>
      </c>
      <c r="J39" s="107" t="n">
        <v>17</v>
      </c>
      <c r="K39" s="108" t="n">
        <v>59189</v>
      </c>
      <c r="L39" s="107" t="n">
        <v>66017</v>
      </c>
      <c r="M39" s="109" t="n">
        <v>142.06610181696</v>
      </c>
      <c r="N39" s="110" t="n">
        <v>111.535927283786</v>
      </c>
    </row>
    <row r="40" customFormat="false" ht="15" hidden="false" customHeight="true" outlineLevel="0" collapsed="false">
      <c r="B40" s="104"/>
      <c r="F40" s="105" t="s">
        <v>83</v>
      </c>
      <c r="G40" s="108" t="n">
        <v>6</v>
      </c>
      <c r="H40" s="107" t="n">
        <v>7330</v>
      </c>
      <c r="I40" s="108" t="n">
        <v>5576</v>
      </c>
      <c r="J40" s="107" t="n">
        <v>6</v>
      </c>
      <c r="K40" s="108" t="n">
        <v>5576</v>
      </c>
      <c r="L40" s="107" t="n">
        <v>7012</v>
      </c>
      <c r="M40" s="109" t="n">
        <v>76.0709413369714</v>
      </c>
      <c r="N40" s="110" t="n">
        <v>125.753228120517</v>
      </c>
    </row>
    <row r="41" customFormat="false" ht="15" hidden="false" customHeight="true" outlineLevel="0" collapsed="false">
      <c r="B41" s="104"/>
      <c r="F41" s="105" t="s">
        <v>84</v>
      </c>
      <c r="G41" s="108" t="n">
        <v>5</v>
      </c>
      <c r="H41" s="107" t="n">
        <v>27561</v>
      </c>
      <c r="I41" s="108" t="n">
        <v>27022</v>
      </c>
      <c r="J41" s="107" t="n">
        <v>5</v>
      </c>
      <c r="K41" s="108" t="n">
        <v>27022</v>
      </c>
      <c r="L41" s="107" t="n">
        <v>31163</v>
      </c>
      <c r="M41" s="109" t="n">
        <v>98.0443380138602</v>
      </c>
      <c r="N41" s="110" t="n">
        <v>115.324550366368</v>
      </c>
    </row>
    <row r="42" customFormat="false" ht="15" hidden="false" customHeight="true" outlineLevel="0" collapsed="false">
      <c r="B42" s="104"/>
      <c r="F42" s="105" t="s">
        <v>85</v>
      </c>
      <c r="G42" s="108" t="n">
        <v>4</v>
      </c>
      <c r="H42" s="107" t="n">
        <v>6027</v>
      </c>
      <c r="I42" s="108" t="n">
        <v>8323</v>
      </c>
      <c r="J42" s="107" t="n">
        <v>4</v>
      </c>
      <c r="K42" s="108" t="n">
        <v>8323</v>
      </c>
      <c r="L42" s="107" t="n">
        <v>15576</v>
      </c>
      <c r="M42" s="109" t="n">
        <v>138.095238095238</v>
      </c>
      <c r="N42" s="110" t="n">
        <v>187.144058632705</v>
      </c>
    </row>
    <row r="43" customFormat="false" ht="15" hidden="false" customHeight="true" outlineLevel="0" collapsed="false">
      <c r="B43" s="104"/>
      <c r="F43" s="105" t="s">
        <v>86</v>
      </c>
      <c r="G43" s="108" t="n">
        <v>3</v>
      </c>
      <c r="H43" s="107" t="s">
        <v>60</v>
      </c>
      <c r="I43" s="108" t="s">
        <v>60</v>
      </c>
      <c r="J43" s="107" t="n">
        <v>3</v>
      </c>
      <c r="K43" s="108" t="s">
        <v>60</v>
      </c>
      <c r="L43" s="107" t="s">
        <v>60</v>
      </c>
      <c r="M43" s="109" t="n">
        <v>91.427756382827</v>
      </c>
      <c r="N43" s="110" t="n">
        <v>89.7191887675507</v>
      </c>
    </row>
    <row r="44" customFormat="false" ht="15" hidden="false" customHeight="true" outlineLevel="0" collapsed="false">
      <c r="B44" s="104"/>
      <c r="F44" s="105" t="s">
        <v>87</v>
      </c>
      <c r="G44" s="108" t="n">
        <v>10</v>
      </c>
      <c r="H44" s="107" t="n">
        <v>10634</v>
      </c>
      <c r="I44" s="108" t="n">
        <v>11625</v>
      </c>
      <c r="J44" s="107" t="n">
        <v>10</v>
      </c>
      <c r="K44" s="108" t="n">
        <v>11625</v>
      </c>
      <c r="L44" s="107" t="n">
        <v>15533</v>
      </c>
      <c r="M44" s="109" t="n">
        <v>109.319164942637</v>
      </c>
      <c r="N44" s="110" t="n">
        <v>133.617204301075</v>
      </c>
    </row>
    <row r="45" customFormat="false" ht="15" hidden="false" customHeight="true" outlineLevel="0" collapsed="false">
      <c r="B45" s="104"/>
      <c r="F45" s="129" t="s">
        <v>88</v>
      </c>
      <c r="G45" s="108" t="n">
        <v>1</v>
      </c>
      <c r="H45" s="107" t="s">
        <v>60</v>
      </c>
      <c r="I45" s="108" t="s">
        <v>60</v>
      </c>
      <c r="J45" s="107" t="n">
        <v>1</v>
      </c>
      <c r="K45" s="108" t="s">
        <v>60</v>
      </c>
      <c r="L45" s="107" t="s">
        <v>60</v>
      </c>
      <c r="M45" s="109" t="n">
        <v>89.5918367346939</v>
      </c>
      <c r="N45" s="110" t="n">
        <v>213.667425968109</v>
      </c>
    </row>
    <row r="46" customFormat="false" ht="15" hidden="false" customHeight="true" outlineLevel="0" collapsed="false">
      <c r="B46" s="104"/>
      <c r="F46" s="105" t="s">
        <v>89</v>
      </c>
      <c r="G46" s="108" t="n">
        <v>10</v>
      </c>
      <c r="H46" s="107" t="n">
        <v>54142</v>
      </c>
      <c r="I46" s="108" t="n">
        <v>48126</v>
      </c>
      <c r="J46" s="107" t="n">
        <v>8</v>
      </c>
      <c r="K46" s="108" t="n">
        <v>41912</v>
      </c>
      <c r="L46" s="107" t="n">
        <v>50303</v>
      </c>
      <c r="M46" s="109" t="n">
        <v>88.8884784455691</v>
      </c>
      <c r="N46" s="110" t="n">
        <v>120.02051918305</v>
      </c>
    </row>
    <row r="47" customFormat="false" ht="15" hidden="false" customHeight="true" outlineLevel="0" collapsed="false">
      <c r="B47" s="111"/>
      <c r="C47" s="112"/>
      <c r="D47" s="112"/>
      <c r="E47" s="112"/>
      <c r="F47" s="113" t="s">
        <v>90</v>
      </c>
      <c r="G47" s="116" t="n">
        <v>4</v>
      </c>
      <c r="H47" s="115" t="n">
        <v>32678</v>
      </c>
      <c r="I47" s="116" t="n">
        <v>73400</v>
      </c>
      <c r="J47" s="115" t="n">
        <v>4</v>
      </c>
      <c r="K47" s="116" t="n">
        <v>73400</v>
      </c>
      <c r="L47" s="115" t="n">
        <v>124736</v>
      </c>
      <c r="M47" s="117" t="n">
        <v>224.615949568517</v>
      </c>
      <c r="N47" s="118" t="n">
        <v>169.940054495913</v>
      </c>
    </row>
    <row r="48" customFormat="false" ht="15" hidden="false" customHeight="true" outlineLevel="0" collapsed="false">
      <c r="B48" s="130"/>
      <c r="C48" s="131"/>
      <c r="D48" s="132" t="s">
        <v>44</v>
      </c>
      <c r="E48" s="131"/>
      <c r="F48" s="133"/>
      <c r="G48" s="134" t="n">
        <f aca="false">G49+G63+G72+G78+G82</f>
        <v>607</v>
      </c>
      <c r="H48" s="135" t="n">
        <f aca="false">H49+H63+H72+H78+H82</f>
        <v>4618713</v>
      </c>
      <c r="I48" s="134" t="n">
        <f aca="false">I49+I63+I72+I78+I82</f>
        <v>4616329</v>
      </c>
      <c r="J48" s="135" t="n">
        <f aca="false">J49+J63+J72+J78+J82</f>
        <v>556</v>
      </c>
      <c r="K48" s="134" t="n">
        <f aca="false">K49+K63+K72+K78+K82</f>
        <v>4171682</v>
      </c>
      <c r="L48" s="135" t="n">
        <f aca="false">L49+L63+L72+L78+L82</f>
        <v>4737410</v>
      </c>
      <c r="M48" s="91" t="n">
        <v>99.8648952841239</v>
      </c>
      <c r="N48" s="92" t="n">
        <v>113.659052282365</v>
      </c>
    </row>
    <row r="49" customFormat="false" ht="15" hidden="false" customHeight="true" outlineLevel="0" collapsed="false">
      <c r="B49" s="104"/>
      <c r="E49" s="126" t="s">
        <v>20</v>
      </c>
      <c r="F49" s="105"/>
      <c r="G49" s="127" t="n">
        <f aca="false">SUM(G50:G62)</f>
        <v>109</v>
      </c>
      <c r="H49" s="128" t="n">
        <f aca="false">SUM(H50:H62)</f>
        <v>735277</v>
      </c>
      <c r="I49" s="127" t="n">
        <f aca="false">SUM(I50:I62)</f>
        <v>737332</v>
      </c>
      <c r="J49" s="128" t="n">
        <f aca="false">SUM(J50:J62)</f>
        <v>93</v>
      </c>
      <c r="K49" s="127" t="n">
        <f aca="false">SUM(K50:K62)</f>
        <v>658970</v>
      </c>
      <c r="L49" s="128" t="n">
        <f aca="false">SUM(L50:L62)</f>
        <v>809755</v>
      </c>
      <c r="M49" s="109" t="n">
        <v>99.7597649962442</v>
      </c>
      <c r="N49" s="110" t="n">
        <v>123.406330641586</v>
      </c>
    </row>
    <row r="50" customFormat="false" ht="15" hidden="false" customHeight="true" outlineLevel="0" collapsed="false">
      <c r="B50" s="104"/>
      <c r="F50" s="105" t="s">
        <v>91</v>
      </c>
      <c r="G50" s="108" t="n">
        <v>7</v>
      </c>
      <c r="H50" s="107" t="n">
        <v>50172</v>
      </c>
      <c r="I50" s="108" t="n">
        <v>55044</v>
      </c>
      <c r="J50" s="107" t="n">
        <v>7</v>
      </c>
      <c r="K50" s="108" t="n">
        <v>55044</v>
      </c>
      <c r="L50" s="107" t="n">
        <v>75878</v>
      </c>
      <c r="M50" s="109" t="n">
        <v>109.710595551304</v>
      </c>
      <c r="N50" s="110" t="n">
        <v>137.849720223821</v>
      </c>
    </row>
    <row r="51" customFormat="false" ht="15" hidden="false" customHeight="true" outlineLevel="0" collapsed="false">
      <c r="B51" s="104"/>
      <c r="F51" s="105" t="s">
        <v>92</v>
      </c>
      <c r="G51" s="108" t="n">
        <v>12</v>
      </c>
      <c r="H51" s="107" t="n">
        <v>24997</v>
      </c>
      <c r="I51" s="108" t="n">
        <v>23286</v>
      </c>
      <c r="J51" s="107" t="n">
        <v>11</v>
      </c>
      <c r="K51" s="108" t="n">
        <v>21898</v>
      </c>
      <c r="L51" s="107" t="n">
        <v>26748</v>
      </c>
      <c r="M51" s="109" t="n">
        <v>93.1551786214346</v>
      </c>
      <c r="N51" s="110" t="n">
        <v>122.148141382775</v>
      </c>
    </row>
    <row r="52" customFormat="false" ht="15" hidden="false" customHeight="true" outlineLevel="0" collapsed="false">
      <c r="B52" s="104"/>
      <c r="F52" s="105" t="s">
        <v>93</v>
      </c>
      <c r="G52" s="108" t="n">
        <v>16</v>
      </c>
      <c r="H52" s="107" t="n">
        <v>358247</v>
      </c>
      <c r="I52" s="108" t="n">
        <v>352881</v>
      </c>
      <c r="J52" s="107" t="n">
        <v>15</v>
      </c>
      <c r="K52" s="108" t="n">
        <v>352473</v>
      </c>
      <c r="L52" s="107" t="n">
        <v>400142</v>
      </c>
      <c r="M52" s="109" t="n">
        <v>98.502150750739</v>
      </c>
      <c r="N52" s="110" t="n">
        <v>113.524156460211</v>
      </c>
    </row>
    <row r="53" customFormat="false" ht="15" hidden="false" customHeight="true" outlineLevel="0" collapsed="false">
      <c r="B53" s="104"/>
      <c r="F53" s="105" t="s">
        <v>94</v>
      </c>
      <c r="G53" s="108" t="n">
        <v>5</v>
      </c>
      <c r="H53" s="107" t="n">
        <v>20732</v>
      </c>
      <c r="I53" s="108" t="n">
        <v>20514</v>
      </c>
      <c r="J53" s="107" t="n">
        <v>3</v>
      </c>
      <c r="K53" s="108" t="n">
        <v>12220</v>
      </c>
      <c r="L53" s="107" t="n">
        <v>14818</v>
      </c>
      <c r="M53" s="109" t="n">
        <v>98.9484854331468</v>
      </c>
      <c r="N53" s="110" t="n">
        <v>121.26022913257</v>
      </c>
    </row>
    <row r="54" customFormat="false" ht="15" hidden="false" customHeight="true" outlineLevel="0" collapsed="false">
      <c r="B54" s="104"/>
      <c r="F54" s="105" t="s">
        <v>95</v>
      </c>
      <c r="G54" s="108" t="n">
        <v>2</v>
      </c>
      <c r="H54" s="107" t="s">
        <v>60</v>
      </c>
      <c r="I54" s="108" t="s">
        <v>60</v>
      </c>
      <c r="J54" s="107" t="n">
        <v>2</v>
      </c>
      <c r="K54" s="108" t="s">
        <v>60</v>
      </c>
      <c r="L54" s="107" t="s">
        <v>60</v>
      </c>
      <c r="M54" s="109" t="n">
        <v>43.2029573098021</v>
      </c>
      <c r="N54" s="110" t="n">
        <v>216.671266905879</v>
      </c>
    </row>
    <row r="55" customFormat="false" ht="15" hidden="false" customHeight="true" outlineLevel="0" collapsed="false">
      <c r="B55" s="104"/>
      <c r="F55" s="105" t="s">
        <v>96</v>
      </c>
      <c r="G55" s="108" t="n">
        <v>6</v>
      </c>
      <c r="H55" s="107" t="n">
        <v>23386</v>
      </c>
      <c r="I55" s="108" t="n">
        <v>11956</v>
      </c>
      <c r="J55" s="107" t="n">
        <v>6</v>
      </c>
      <c r="K55" s="108" t="n">
        <v>11956</v>
      </c>
      <c r="L55" s="107" t="n">
        <v>16825</v>
      </c>
      <c r="M55" s="109" t="n">
        <v>51.1246044642094</v>
      </c>
      <c r="N55" s="110" t="n">
        <v>140.724322515892</v>
      </c>
    </row>
    <row r="56" customFormat="false" ht="15" hidden="false" customHeight="true" outlineLevel="0" collapsed="false">
      <c r="B56" s="104"/>
      <c r="F56" s="105" t="s">
        <v>97</v>
      </c>
      <c r="G56" s="108" t="n">
        <v>2</v>
      </c>
      <c r="H56" s="107" t="s">
        <v>60</v>
      </c>
      <c r="I56" s="108" t="s">
        <v>60</v>
      </c>
      <c r="J56" s="107" t="n">
        <v>2</v>
      </c>
      <c r="K56" s="108" t="s">
        <v>60</v>
      </c>
      <c r="L56" s="107" t="s">
        <v>60</v>
      </c>
      <c r="M56" s="109" t="n">
        <v>149.380721593969</v>
      </c>
      <c r="N56" s="110" t="n">
        <v>126.171593366979</v>
      </c>
    </row>
    <row r="57" customFormat="false" ht="15" hidden="false" customHeight="true" outlineLevel="0" collapsed="false">
      <c r="B57" s="104"/>
      <c r="F57" s="105" t="s">
        <v>98</v>
      </c>
      <c r="G57" s="108" t="n">
        <v>8</v>
      </c>
      <c r="H57" s="107" t="n">
        <v>19206</v>
      </c>
      <c r="I57" s="108" t="n">
        <v>31833</v>
      </c>
      <c r="J57" s="107" t="n">
        <v>6</v>
      </c>
      <c r="K57" s="108" t="n">
        <v>17107</v>
      </c>
      <c r="L57" s="107" t="n">
        <v>20915</v>
      </c>
      <c r="M57" s="109" t="n">
        <v>165.745079662605</v>
      </c>
      <c r="N57" s="110" t="n">
        <v>122.259893610803</v>
      </c>
    </row>
    <row r="58" customFormat="false" ht="15" hidden="false" customHeight="true" outlineLevel="0" collapsed="false">
      <c r="B58" s="104"/>
      <c r="F58" s="105" t="s">
        <v>99</v>
      </c>
      <c r="G58" s="108" t="n">
        <v>9</v>
      </c>
      <c r="H58" s="107" t="n">
        <v>17292</v>
      </c>
      <c r="I58" s="108" t="n">
        <v>19683</v>
      </c>
      <c r="J58" s="107" t="n">
        <v>9</v>
      </c>
      <c r="K58" s="108" t="n">
        <v>19683</v>
      </c>
      <c r="L58" s="107" t="n">
        <v>25860</v>
      </c>
      <c r="M58" s="109" t="n">
        <v>113.82720333102</v>
      </c>
      <c r="N58" s="110" t="n">
        <v>131.382411217802</v>
      </c>
    </row>
    <row r="59" customFormat="false" ht="15" hidden="false" customHeight="true" outlineLevel="0" collapsed="false">
      <c r="B59" s="104"/>
      <c r="F59" s="105" t="s">
        <v>100</v>
      </c>
      <c r="G59" s="108" t="n">
        <v>5</v>
      </c>
      <c r="H59" s="107" t="n">
        <v>9489</v>
      </c>
      <c r="I59" s="108" t="n">
        <v>5929</v>
      </c>
      <c r="J59" s="107" t="n">
        <v>5</v>
      </c>
      <c r="K59" s="108" t="n">
        <v>5929</v>
      </c>
      <c r="L59" s="107" t="n">
        <v>5815</v>
      </c>
      <c r="M59" s="109" t="n">
        <v>62.482874907788</v>
      </c>
      <c r="N59" s="110" t="n">
        <v>98.0772474278968</v>
      </c>
    </row>
    <row r="60" customFormat="false" ht="15" hidden="false" customHeight="true" outlineLevel="0" collapsed="false">
      <c r="B60" s="104"/>
      <c r="F60" s="105" t="s">
        <v>101</v>
      </c>
      <c r="G60" s="106" t="n">
        <v>15</v>
      </c>
      <c r="H60" s="107" t="n">
        <v>72357</v>
      </c>
      <c r="I60" s="107" t="n">
        <v>70070</v>
      </c>
      <c r="J60" s="107" t="n">
        <v>12</v>
      </c>
      <c r="K60" s="107" t="n">
        <v>53790</v>
      </c>
      <c r="L60" s="107" t="n">
        <v>69790</v>
      </c>
      <c r="M60" s="109" t="n">
        <v>96.8392829995716</v>
      </c>
      <c r="N60" s="110" t="n">
        <v>129.745305818925</v>
      </c>
    </row>
    <row r="61" customFormat="false" ht="15" hidden="false" customHeight="true" outlineLevel="0" collapsed="false">
      <c r="B61" s="104"/>
      <c r="F61" s="105" t="s">
        <v>102</v>
      </c>
      <c r="G61" s="108" t="n">
        <v>3</v>
      </c>
      <c r="H61" s="107" t="n">
        <v>2131</v>
      </c>
      <c r="I61" s="108" t="n">
        <v>2771</v>
      </c>
      <c r="J61" s="107" t="n">
        <v>2</v>
      </c>
      <c r="K61" s="108" t="n">
        <v>1245</v>
      </c>
      <c r="L61" s="107" t="n">
        <v>1802</v>
      </c>
      <c r="M61" s="109" t="n">
        <v>130.032848427968</v>
      </c>
      <c r="N61" s="110" t="n">
        <v>144.738955823293</v>
      </c>
    </row>
    <row r="62" customFormat="false" ht="15" hidden="false" customHeight="true" outlineLevel="0" collapsed="false">
      <c r="B62" s="104"/>
      <c r="F62" s="105" t="s">
        <v>103</v>
      </c>
      <c r="G62" s="114" t="n">
        <v>19</v>
      </c>
      <c r="H62" s="115" t="n">
        <v>137268</v>
      </c>
      <c r="I62" s="115" t="n">
        <v>143365</v>
      </c>
      <c r="J62" s="115" t="n">
        <v>13</v>
      </c>
      <c r="K62" s="115" t="n">
        <v>107625</v>
      </c>
      <c r="L62" s="115" t="n">
        <v>151162</v>
      </c>
      <c r="M62" s="109" t="n">
        <v>104.441676137191</v>
      </c>
      <c r="N62" s="110" t="n">
        <v>140.4524970964</v>
      </c>
    </row>
    <row r="63" customFormat="false" ht="15" hidden="false" customHeight="true" outlineLevel="0" collapsed="false">
      <c r="B63" s="119"/>
      <c r="C63" s="120"/>
      <c r="D63" s="120"/>
      <c r="E63" s="121" t="s">
        <v>21</v>
      </c>
      <c r="F63" s="122"/>
      <c r="G63" s="125" t="n">
        <f aca="false">SUM(G64:G71)</f>
        <v>126</v>
      </c>
      <c r="H63" s="124" t="n">
        <f aca="false">SUM(H64:H71)</f>
        <v>1329453</v>
      </c>
      <c r="I63" s="125" t="n">
        <f aca="false">SUM(I64:I71)</f>
        <v>1273173</v>
      </c>
      <c r="J63" s="124" t="n">
        <f aca="false">SUM(J64:J71)</f>
        <v>117</v>
      </c>
      <c r="K63" s="125" t="n">
        <f aca="false">SUM(K64:K71)</f>
        <v>1065647</v>
      </c>
      <c r="L63" s="124" t="n">
        <f aca="false">SUM(L64:L71)</f>
        <v>1215297</v>
      </c>
      <c r="M63" s="101" t="n">
        <v>95.766679980413</v>
      </c>
      <c r="N63" s="102" t="n">
        <v>114.043111837222</v>
      </c>
    </row>
    <row r="64" customFormat="false" ht="15" hidden="false" customHeight="true" outlineLevel="0" collapsed="false">
      <c r="B64" s="104"/>
      <c r="F64" s="105" t="s">
        <v>104</v>
      </c>
      <c r="G64" s="108" t="n">
        <v>16</v>
      </c>
      <c r="H64" s="107" t="n">
        <v>42659</v>
      </c>
      <c r="I64" s="108" t="n">
        <v>41379</v>
      </c>
      <c r="J64" s="107" t="n">
        <v>16</v>
      </c>
      <c r="K64" s="108" t="n">
        <v>41379</v>
      </c>
      <c r="L64" s="107" t="n">
        <v>55900</v>
      </c>
      <c r="M64" s="109" t="n">
        <v>96.9994608406198</v>
      </c>
      <c r="N64" s="110" t="n">
        <v>135.092679861766</v>
      </c>
    </row>
    <row r="65" customFormat="false" ht="15" hidden="false" customHeight="true" outlineLevel="0" collapsed="false">
      <c r="B65" s="104"/>
      <c r="F65" s="105" t="s">
        <v>105</v>
      </c>
      <c r="G65" s="108" t="n">
        <v>22</v>
      </c>
      <c r="H65" s="107" t="n">
        <v>109692</v>
      </c>
      <c r="I65" s="108" t="n">
        <v>86550</v>
      </c>
      <c r="J65" s="107" t="n">
        <v>19</v>
      </c>
      <c r="K65" s="108" t="n">
        <v>67342</v>
      </c>
      <c r="L65" s="107" t="n">
        <v>88465</v>
      </c>
      <c r="M65" s="109" t="n">
        <v>78.9027458702549</v>
      </c>
      <c r="N65" s="110" t="n">
        <v>131.366754774138</v>
      </c>
    </row>
    <row r="66" customFormat="false" ht="15" hidden="false" customHeight="true" outlineLevel="0" collapsed="false">
      <c r="B66" s="104"/>
      <c r="F66" s="105" t="s">
        <v>106</v>
      </c>
      <c r="G66" s="106" t="n">
        <v>4</v>
      </c>
      <c r="H66" s="107" t="n">
        <v>1985</v>
      </c>
      <c r="I66" s="107" t="n">
        <v>6356</v>
      </c>
      <c r="J66" s="107" t="n">
        <v>4</v>
      </c>
      <c r="K66" s="107" t="n">
        <v>6356</v>
      </c>
      <c r="L66" s="107" t="n">
        <v>1301</v>
      </c>
      <c r="M66" s="109" t="n">
        <v>320.201511335013</v>
      </c>
      <c r="N66" s="110" t="n">
        <v>20.4688483322845</v>
      </c>
    </row>
    <row r="67" customFormat="false" ht="15" hidden="false" customHeight="true" outlineLevel="0" collapsed="false">
      <c r="B67" s="104"/>
      <c r="F67" s="105" t="s">
        <v>107</v>
      </c>
      <c r="G67" s="108" t="n">
        <v>7</v>
      </c>
      <c r="H67" s="107" t="n">
        <v>49204</v>
      </c>
      <c r="I67" s="108" t="n">
        <v>48834</v>
      </c>
      <c r="J67" s="107" t="n">
        <v>7</v>
      </c>
      <c r="K67" s="108" t="n">
        <v>48834</v>
      </c>
      <c r="L67" s="107" t="n">
        <v>51766</v>
      </c>
      <c r="M67" s="109" t="n">
        <v>99.2480286155597</v>
      </c>
      <c r="N67" s="110" t="n">
        <v>106.004013597084</v>
      </c>
    </row>
    <row r="68" customFormat="false" ht="15" hidden="false" customHeight="true" outlineLevel="0" collapsed="false">
      <c r="B68" s="104"/>
      <c r="F68" s="105" t="s">
        <v>108</v>
      </c>
      <c r="G68" s="108" t="n">
        <v>27</v>
      </c>
      <c r="H68" s="107" t="n">
        <v>567222</v>
      </c>
      <c r="I68" s="108" t="n">
        <v>425455</v>
      </c>
      <c r="J68" s="107" t="n">
        <v>23</v>
      </c>
      <c r="K68" s="108" t="n">
        <v>285968</v>
      </c>
      <c r="L68" s="107" t="n">
        <v>459731</v>
      </c>
      <c r="M68" s="109" t="n">
        <v>75.0067874659304</v>
      </c>
      <c r="N68" s="110" t="n">
        <v>160.763092373972</v>
      </c>
    </row>
    <row r="69" customFormat="false" ht="15" hidden="false" customHeight="true" outlineLevel="0" collapsed="false">
      <c r="B69" s="104"/>
      <c r="F69" s="105" t="s">
        <v>109</v>
      </c>
      <c r="G69" s="108" t="n">
        <v>6</v>
      </c>
      <c r="H69" s="107" t="n">
        <v>213237</v>
      </c>
      <c r="I69" s="108" t="n">
        <v>235420</v>
      </c>
      <c r="J69" s="107" t="n">
        <v>6</v>
      </c>
      <c r="K69" s="108" t="n">
        <v>235420</v>
      </c>
      <c r="L69" s="107" t="n">
        <v>227217</v>
      </c>
      <c r="M69" s="109" t="n">
        <v>110.402978845135</v>
      </c>
      <c r="N69" s="110" t="n">
        <v>96.5155891597995</v>
      </c>
    </row>
    <row r="70" customFormat="false" ht="15" hidden="false" customHeight="true" outlineLevel="0" collapsed="false">
      <c r="B70" s="104"/>
      <c r="F70" s="105" t="s">
        <v>110</v>
      </c>
      <c r="G70" s="108" t="n">
        <v>30</v>
      </c>
      <c r="H70" s="107" t="n">
        <v>199206</v>
      </c>
      <c r="I70" s="108" t="n">
        <v>261049</v>
      </c>
      <c r="J70" s="107" t="n">
        <v>28</v>
      </c>
      <c r="K70" s="108" t="n">
        <v>212218</v>
      </c>
      <c r="L70" s="107" t="n">
        <v>176179</v>
      </c>
      <c r="M70" s="109" t="n">
        <v>131.044747648163</v>
      </c>
      <c r="N70" s="110" t="n">
        <v>83.0179343882234</v>
      </c>
    </row>
    <row r="71" customFormat="false" ht="15" hidden="false" customHeight="true" outlineLevel="0" collapsed="false">
      <c r="B71" s="111"/>
      <c r="C71" s="112"/>
      <c r="D71" s="112"/>
      <c r="E71" s="112"/>
      <c r="F71" s="113" t="s">
        <v>111</v>
      </c>
      <c r="G71" s="116" t="n">
        <v>14</v>
      </c>
      <c r="H71" s="115" t="n">
        <v>146248</v>
      </c>
      <c r="I71" s="116" t="n">
        <v>168130</v>
      </c>
      <c r="J71" s="115" t="n">
        <v>14</v>
      </c>
      <c r="K71" s="116" t="n">
        <v>168130</v>
      </c>
      <c r="L71" s="115" t="n">
        <v>154738</v>
      </c>
      <c r="M71" s="117" t="n">
        <v>114.962255894098</v>
      </c>
      <c r="N71" s="118" t="n">
        <v>92.0347350264676</v>
      </c>
    </row>
    <row r="72" customFormat="false" ht="15" hidden="false" customHeight="true" outlineLevel="0" collapsed="false">
      <c r="B72" s="104"/>
      <c r="E72" s="126" t="s">
        <v>22</v>
      </c>
      <c r="F72" s="105"/>
      <c r="G72" s="127" t="n">
        <f aca="false">SUM(G73:G77)</f>
        <v>90</v>
      </c>
      <c r="H72" s="128" t="n">
        <f aca="false">SUM(H73:H77)</f>
        <v>327557</v>
      </c>
      <c r="I72" s="127" t="n">
        <f aca="false">SUM(I73:I77)</f>
        <v>349328</v>
      </c>
      <c r="J72" s="128" t="n">
        <f aca="false">SUM(J73:J77)</f>
        <v>81</v>
      </c>
      <c r="K72" s="127" t="n">
        <f aca="false">SUM(K73:K77)</f>
        <v>279972</v>
      </c>
      <c r="L72" s="128" t="n">
        <f aca="false">SUM(L73:L77)</f>
        <v>384050</v>
      </c>
      <c r="M72" s="109" t="n">
        <v>106.646476796405</v>
      </c>
      <c r="N72" s="110" t="n">
        <v>137.174431728887</v>
      </c>
    </row>
    <row r="73" customFormat="false" ht="15" hidden="false" customHeight="true" outlineLevel="0" collapsed="false">
      <c r="B73" s="104"/>
      <c r="F73" s="105" t="s">
        <v>112</v>
      </c>
      <c r="G73" s="108" t="n">
        <v>37</v>
      </c>
      <c r="H73" s="107" t="n">
        <v>105444</v>
      </c>
      <c r="I73" s="108" t="n">
        <v>121677</v>
      </c>
      <c r="J73" s="107" t="n">
        <v>35</v>
      </c>
      <c r="K73" s="108" t="n">
        <v>102269</v>
      </c>
      <c r="L73" s="107" t="n">
        <v>122141</v>
      </c>
      <c r="M73" s="109" t="n">
        <v>115.394901559121</v>
      </c>
      <c r="N73" s="110" t="n">
        <v>119.431108155942</v>
      </c>
    </row>
    <row r="74" customFormat="false" ht="15" hidden="false" customHeight="true" outlineLevel="0" collapsed="false">
      <c r="B74" s="104"/>
      <c r="F74" s="105" t="s">
        <v>113</v>
      </c>
      <c r="G74" s="108" t="n">
        <v>21</v>
      </c>
      <c r="H74" s="107" t="n">
        <v>92617</v>
      </c>
      <c r="I74" s="108" t="n">
        <v>104796</v>
      </c>
      <c r="J74" s="107" t="n">
        <v>18</v>
      </c>
      <c r="K74" s="108" t="n">
        <v>88327</v>
      </c>
      <c r="L74" s="107" t="n">
        <v>94544</v>
      </c>
      <c r="M74" s="109" t="n">
        <v>113.149853698565</v>
      </c>
      <c r="N74" s="110" t="n">
        <v>107.038617863168</v>
      </c>
    </row>
    <row r="75" customFormat="false" ht="15" hidden="false" customHeight="true" outlineLevel="0" collapsed="false">
      <c r="B75" s="104"/>
      <c r="F75" s="105" t="s">
        <v>114</v>
      </c>
      <c r="G75" s="108" t="n">
        <v>12</v>
      </c>
      <c r="H75" s="107" t="n">
        <v>51827</v>
      </c>
      <c r="I75" s="108" t="n">
        <v>55699</v>
      </c>
      <c r="J75" s="107" t="n">
        <v>10</v>
      </c>
      <c r="K75" s="108" t="n">
        <v>24479</v>
      </c>
      <c r="L75" s="107" t="n">
        <v>28188</v>
      </c>
      <c r="M75" s="109" t="n">
        <v>107.471009319467</v>
      </c>
      <c r="N75" s="110" t="n">
        <v>115.151762735406</v>
      </c>
    </row>
    <row r="76" customFormat="false" ht="15" hidden="false" customHeight="true" outlineLevel="0" collapsed="false">
      <c r="B76" s="104"/>
      <c r="F76" s="105" t="s">
        <v>115</v>
      </c>
      <c r="G76" s="108" t="n">
        <v>8</v>
      </c>
      <c r="H76" s="107" t="n">
        <v>9129</v>
      </c>
      <c r="I76" s="108" t="n">
        <v>10382</v>
      </c>
      <c r="J76" s="107" t="n">
        <v>8</v>
      </c>
      <c r="K76" s="108" t="n">
        <v>10382</v>
      </c>
      <c r="L76" s="107" t="n">
        <v>12845</v>
      </c>
      <c r="M76" s="109" t="n">
        <v>113.725490196078</v>
      </c>
      <c r="N76" s="110" t="n">
        <v>123.723752648815</v>
      </c>
    </row>
    <row r="77" customFormat="false" ht="15" hidden="false" customHeight="true" outlineLevel="0" collapsed="false">
      <c r="B77" s="104"/>
      <c r="F77" s="105" t="s">
        <v>116</v>
      </c>
      <c r="G77" s="108" t="n">
        <v>12</v>
      </c>
      <c r="H77" s="107" t="n">
        <v>68540</v>
      </c>
      <c r="I77" s="108" t="n">
        <v>56774</v>
      </c>
      <c r="J77" s="107" t="n">
        <v>10</v>
      </c>
      <c r="K77" s="108" t="n">
        <v>54515</v>
      </c>
      <c r="L77" s="107" t="n">
        <v>126332</v>
      </c>
      <c r="M77" s="109" t="n">
        <v>82.8333819667348</v>
      </c>
      <c r="N77" s="110" t="n">
        <v>231.738053746675</v>
      </c>
    </row>
    <row r="78" customFormat="false" ht="15" hidden="false" customHeight="true" outlineLevel="0" collapsed="false">
      <c r="B78" s="119"/>
      <c r="C78" s="120"/>
      <c r="D78" s="120"/>
      <c r="E78" s="121" t="s">
        <v>23</v>
      </c>
      <c r="F78" s="122"/>
      <c r="G78" s="125" t="n">
        <f aca="false">SUM(G79:G81)</f>
        <v>74</v>
      </c>
      <c r="H78" s="124" t="n">
        <f aca="false">SUM(H79:H81)</f>
        <v>1440502</v>
      </c>
      <c r="I78" s="125" t="n">
        <f aca="false">SUM(I79:I81)</f>
        <v>1553475</v>
      </c>
      <c r="J78" s="124" t="n">
        <f aca="false">SUM(J79:J81)</f>
        <v>71</v>
      </c>
      <c r="K78" s="125" t="n">
        <f aca="false">SUM(K79:K81)</f>
        <v>1497629</v>
      </c>
      <c r="L78" s="124" t="n">
        <f aca="false">SUM(L79:L81)</f>
        <v>1620925</v>
      </c>
      <c r="M78" s="101" t="n">
        <v>107.842613200121</v>
      </c>
      <c r="N78" s="102" t="n">
        <v>108.232746561398</v>
      </c>
    </row>
    <row r="79" customFormat="false" ht="15" hidden="false" customHeight="true" outlineLevel="0" collapsed="false">
      <c r="B79" s="104"/>
      <c r="F79" s="105" t="s">
        <v>23</v>
      </c>
      <c r="G79" s="108" t="n">
        <v>10</v>
      </c>
      <c r="H79" s="107" t="n">
        <v>825973</v>
      </c>
      <c r="I79" s="108" t="n">
        <v>848023</v>
      </c>
      <c r="J79" s="107" t="n">
        <v>9</v>
      </c>
      <c r="K79" s="108" t="n">
        <v>822123</v>
      </c>
      <c r="L79" s="107" t="n">
        <v>926514</v>
      </c>
      <c r="M79" s="109" t="n">
        <v>102.669578787684</v>
      </c>
      <c r="N79" s="110" t="n">
        <v>112.697735010455</v>
      </c>
    </row>
    <row r="80" customFormat="false" ht="15" hidden="false" customHeight="true" outlineLevel="0" collapsed="false">
      <c r="B80" s="104"/>
      <c r="F80" s="105" t="s">
        <v>117</v>
      </c>
      <c r="G80" s="108" t="n">
        <v>9</v>
      </c>
      <c r="H80" s="107" t="n">
        <v>65560</v>
      </c>
      <c r="I80" s="108" t="n">
        <v>90769</v>
      </c>
      <c r="J80" s="107" t="n">
        <v>9</v>
      </c>
      <c r="K80" s="108" t="n">
        <v>90769</v>
      </c>
      <c r="L80" s="107" t="n">
        <v>77302</v>
      </c>
      <c r="M80" s="109" t="n">
        <v>138.451799877974</v>
      </c>
      <c r="N80" s="110" t="n">
        <v>85.1634368561954</v>
      </c>
    </row>
    <row r="81" customFormat="false" ht="15" hidden="false" customHeight="true" outlineLevel="0" collapsed="false">
      <c r="B81" s="111"/>
      <c r="C81" s="112"/>
      <c r="D81" s="112"/>
      <c r="E81" s="112"/>
      <c r="F81" s="113" t="s">
        <v>118</v>
      </c>
      <c r="G81" s="114" t="n">
        <v>55</v>
      </c>
      <c r="H81" s="115" t="n">
        <v>548969</v>
      </c>
      <c r="I81" s="115" t="n">
        <v>614683</v>
      </c>
      <c r="J81" s="115" t="n">
        <v>53</v>
      </c>
      <c r="K81" s="115" t="n">
        <v>584737</v>
      </c>
      <c r="L81" s="115" t="n">
        <v>617109</v>
      </c>
      <c r="M81" s="117" t="n">
        <v>111.970439132264</v>
      </c>
      <c r="N81" s="118" t="n">
        <v>105.536164121648</v>
      </c>
    </row>
    <row r="82" customFormat="false" ht="15" hidden="false" customHeight="true" outlineLevel="0" collapsed="false">
      <c r="B82" s="104"/>
      <c r="E82" s="126" t="s">
        <v>24</v>
      </c>
      <c r="F82" s="105"/>
      <c r="G82" s="127" t="n">
        <f aca="false">SUM(G83:G96)</f>
        <v>208</v>
      </c>
      <c r="H82" s="128" t="n">
        <f aca="false">SUM(H83:H96)</f>
        <v>785924</v>
      </c>
      <c r="I82" s="127" t="n">
        <f aca="false">SUM(I83:I96)</f>
        <v>703021</v>
      </c>
      <c r="J82" s="128" t="n">
        <f aca="false">SUM(J83:J96)</f>
        <v>194</v>
      </c>
      <c r="K82" s="127" t="n">
        <f aca="false">SUM(K83:K96)</f>
        <v>669464</v>
      </c>
      <c r="L82" s="128" t="n">
        <f aca="false">SUM(L83:L96)</f>
        <v>707383</v>
      </c>
      <c r="M82" s="109" t="n">
        <v>89.4490883875975</v>
      </c>
      <c r="N82" s="110" t="n">
        <v>105.665092324559</v>
      </c>
    </row>
    <row r="83" customFormat="false" ht="15" hidden="false" customHeight="true" outlineLevel="0" collapsed="false">
      <c r="B83" s="104"/>
      <c r="F83" s="105" t="s">
        <v>119</v>
      </c>
      <c r="G83" s="108" t="n">
        <v>13</v>
      </c>
      <c r="H83" s="107" t="n">
        <v>272432</v>
      </c>
      <c r="I83" s="108" t="n">
        <v>175055</v>
      </c>
      <c r="J83" s="107" t="n">
        <v>13</v>
      </c>
      <c r="K83" s="108" t="n">
        <v>175055</v>
      </c>
      <c r="L83" s="107" t="n">
        <v>185068</v>
      </c>
      <c r="M83" s="109" t="n">
        <v>64.2564015974629</v>
      </c>
      <c r="N83" s="110" t="n">
        <v>105.719916597641</v>
      </c>
    </row>
    <row r="84" customFormat="false" ht="15" hidden="false" customHeight="true" outlineLevel="0" collapsed="false">
      <c r="B84" s="104"/>
      <c r="F84" s="105" t="s">
        <v>120</v>
      </c>
      <c r="G84" s="108" t="n">
        <v>37</v>
      </c>
      <c r="H84" s="107" t="n">
        <v>144646</v>
      </c>
      <c r="I84" s="108" t="n">
        <v>152736</v>
      </c>
      <c r="J84" s="107" t="n">
        <v>36</v>
      </c>
      <c r="K84" s="108" t="n">
        <v>152736</v>
      </c>
      <c r="L84" s="107" t="n">
        <v>115418</v>
      </c>
      <c r="M84" s="109" t="n">
        <v>105.592964893602</v>
      </c>
      <c r="N84" s="110" t="n">
        <v>75.5669914100147</v>
      </c>
    </row>
    <row r="85" customFormat="false" ht="15" hidden="false" customHeight="true" outlineLevel="0" collapsed="false">
      <c r="B85" s="104"/>
      <c r="F85" s="105" t="s">
        <v>121</v>
      </c>
      <c r="G85" s="108" t="n">
        <v>14</v>
      </c>
      <c r="H85" s="107" t="n">
        <v>106970</v>
      </c>
      <c r="I85" s="108" t="n">
        <v>121965</v>
      </c>
      <c r="J85" s="107" t="n">
        <v>14</v>
      </c>
      <c r="K85" s="108" t="n">
        <v>121965</v>
      </c>
      <c r="L85" s="107" t="n">
        <v>142581</v>
      </c>
      <c r="M85" s="109" t="n">
        <v>114.017948957652</v>
      </c>
      <c r="N85" s="110" t="n">
        <v>116.903209937277</v>
      </c>
    </row>
    <row r="86" customFormat="false" ht="15" hidden="false" customHeight="true" outlineLevel="0" collapsed="false">
      <c r="B86" s="104"/>
      <c r="F86" s="105" t="s">
        <v>122</v>
      </c>
      <c r="G86" s="108" t="n">
        <v>1</v>
      </c>
      <c r="H86" s="107" t="s">
        <v>60</v>
      </c>
      <c r="I86" s="108" t="s">
        <v>60</v>
      </c>
      <c r="J86" s="107" t="n">
        <v>1</v>
      </c>
      <c r="K86" s="108" t="s">
        <v>60</v>
      </c>
      <c r="L86" s="107" t="s">
        <v>60</v>
      </c>
      <c r="M86" s="109" t="n">
        <v>38.0952380952381</v>
      </c>
      <c r="N86" s="110" t="n">
        <v>125</v>
      </c>
    </row>
    <row r="87" customFormat="false" ht="15" hidden="false" customHeight="true" outlineLevel="0" collapsed="false">
      <c r="B87" s="104"/>
      <c r="F87" s="105" t="s">
        <v>123</v>
      </c>
      <c r="G87" s="108" t="n">
        <v>44</v>
      </c>
      <c r="H87" s="107" t="n">
        <v>85219</v>
      </c>
      <c r="I87" s="108" t="n">
        <v>82264</v>
      </c>
      <c r="J87" s="107" t="n">
        <v>40</v>
      </c>
      <c r="K87" s="108" t="n">
        <v>72028</v>
      </c>
      <c r="L87" s="107" t="n">
        <v>82817</v>
      </c>
      <c r="M87" s="109" t="n">
        <v>96.5324634177824</v>
      </c>
      <c r="N87" s="110" t="n">
        <v>114.978897095574</v>
      </c>
    </row>
    <row r="88" customFormat="false" ht="15" hidden="false" customHeight="true" outlineLevel="0" collapsed="false">
      <c r="B88" s="104"/>
      <c r="F88" s="105" t="s">
        <v>124</v>
      </c>
      <c r="G88" s="106" t="n">
        <v>10</v>
      </c>
      <c r="H88" s="107" t="n">
        <v>12417</v>
      </c>
      <c r="I88" s="107" t="n">
        <v>12095</v>
      </c>
      <c r="J88" s="107" t="n">
        <v>10</v>
      </c>
      <c r="K88" s="107" t="n">
        <v>12095</v>
      </c>
      <c r="L88" s="107" t="n">
        <v>16111</v>
      </c>
      <c r="M88" s="109" t="n">
        <v>97.4067810260127</v>
      </c>
      <c r="N88" s="110" t="n">
        <v>133.203803224473</v>
      </c>
    </row>
    <row r="89" customFormat="false" ht="15" hidden="false" customHeight="true" outlineLevel="0" collapsed="false">
      <c r="B89" s="104"/>
      <c r="F89" s="105" t="s">
        <v>125</v>
      </c>
      <c r="G89" s="108" t="n">
        <v>11</v>
      </c>
      <c r="H89" s="107" t="n">
        <v>16282</v>
      </c>
      <c r="I89" s="108" t="n">
        <v>17671</v>
      </c>
      <c r="J89" s="107" t="n">
        <v>10</v>
      </c>
      <c r="K89" s="108" t="n">
        <v>17537</v>
      </c>
      <c r="L89" s="107" t="n">
        <v>16023</v>
      </c>
      <c r="M89" s="109" t="n">
        <v>108.530893010687</v>
      </c>
      <c r="N89" s="110" t="n">
        <v>91.3668244283515</v>
      </c>
    </row>
    <row r="90" customFormat="false" ht="15" hidden="false" customHeight="true" outlineLevel="0" collapsed="false">
      <c r="B90" s="104"/>
      <c r="F90" s="105" t="s">
        <v>126</v>
      </c>
      <c r="G90" s="108" t="n">
        <v>7</v>
      </c>
      <c r="H90" s="107" t="n">
        <v>4393</v>
      </c>
      <c r="I90" s="108" t="n">
        <v>4048</v>
      </c>
      <c r="J90" s="107" t="n">
        <v>8</v>
      </c>
      <c r="K90" s="108" t="n">
        <v>7388</v>
      </c>
      <c r="L90" s="107" t="n">
        <v>11081</v>
      </c>
      <c r="M90" s="109" t="n">
        <v>92.1465968586387</v>
      </c>
      <c r="N90" s="110" t="n">
        <v>149.986464537087</v>
      </c>
    </row>
    <row r="91" customFormat="false" ht="15" hidden="false" customHeight="true" outlineLevel="0" collapsed="false">
      <c r="B91" s="104"/>
      <c r="F91" s="105" t="s">
        <v>127</v>
      </c>
      <c r="G91" s="108" t="n">
        <v>3</v>
      </c>
      <c r="H91" s="107" t="n">
        <v>1635</v>
      </c>
      <c r="I91" s="108" t="n">
        <v>1068</v>
      </c>
      <c r="J91" s="107" t="n">
        <v>2</v>
      </c>
      <c r="K91" s="108" t="n">
        <v>355</v>
      </c>
      <c r="L91" s="107" t="n">
        <v>957</v>
      </c>
      <c r="M91" s="109" t="n">
        <v>65.3211009174312</v>
      </c>
      <c r="N91" s="110" t="n">
        <v>269.577464788732</v>
      </c>
    </row>
    <row r="92" customFormat="false" ht="15" hidden="false" customHeight="true" outlineLevel="0" collapsed="false">
      <c r="B92" s="104"/>
      <c r="F92" s="105" t="s">
        <v>128</v>
      </c>
      <c r="G92" s="108" t="n">
        <v>5</v>
      </c>
      <c r="H92" s="107" t="n">
        <v>1867</v>
      </c>
      <c r="I92" s="108" t="n">
        <v>1238</v>
      </c>
      <c r="J92" s="107" t="n">
        <v>4</v>
      </c>
      <c r="K92" s="108" t="n">
        <v>962</v>
      </c>
      <c r="L92" s="107" t="n">
        <v>1482</v>
      </c>
      <c r="M92" s="109" t="n">
        <v>66.3095875736476</v>
      </c>
      <c r="N92" s="110" t="n">
        <v>154.054054054054</v>
      </c>
    </row>
    <row r="93" customFormat="false" ht="15" hidden="false" customHeight="true" outlineLevel="0" collapsed="false">
      <c r="B93" s="104"/>
      <c r="F93" s="105" t="s">
        <v>129</v>
      </c>
      <c r="G93" s="108" t="n">
        <v>6</v>
      </c>
      <c r="H93" s="107" t="n">
        <v>39289</v>
      </c>
      <c r="I93" s="108" t="n">
        <v>40911</v>
      </c>
      <c r="J93" s="107" t="n">
        <v>5</v>
      </c>
      <c r="K93" s="108" t="n">
        <v>36498</v>
      </c>
      <c r="L93" s="107" t="n">
        <v>40478</v>
      </c>
      <c r="M93" s="109" t="n">
        <v>104.12838198987</v>
      </c>
      <c r="N93" s="110" t="n">
        <v>110.904707107239</v>
      </c>
    </row>
    <row r="94" customFormat="false" ht="15" hidden="false" customHeight="true" outlineLevel="0" collapsed="false">
      <c r="B94" s="104"/>
      <c r="F94" s="105" t="s">
        <v>130</v>
      </c>
      <c r="G94" s="108" t="n">
        <v>6</v>
      </c>
      <c r="H94" s="107" t="n">
        <v>22821</v>
      </c>
      <c r="I94" s="108" t="n">
        <v>16366</v>
      </c>
      <c r="J94" s="107" t="n">
        <v>6</v>
      </c>
      <c r="K94" s="108" t="n">
        <v>16366</v>
      </c>
      <c r="L94" s="107" t="n">
        <v>26277</v>
      </c>
      <c r="M94" s="109" t="n">
        <v>71.7146487883966</v>
      </c>
      <c r="N94" s="110" t="n">
        <v>160.558474886961</v>
      </c>
    </row>
    <row r="95" customFormat="false" ht="15" hidden="false" customHeight="true" outlineLevel="0" collapsed="false">
      <c r="B95" s="104"/>
      <c r="F95" s="105" t="s">
        <v>131</v>
      </c>
      <c r="G95" s="108" t="n">
        <v>1</v>
      </c>
      <c r="H95" s="107" t="s">
        <v>60</v>
      </c>
      <c r="I95" s="108" t="s">
        <v>60</v>
      </c>
      <c r="J95" s="107" t="n">
        <v>1</v>
      </c>
      <c r="K95" s="108" t="s">
        <v>60</v>
      </c>
      <c r="L95" s="107" t="s">
        <v>60</v>
      </c>
      <c r="M95" s="109" t="n">
        <v>56</v>
      </c>
      <c r="N95" s="110" t="n">
        <v>142.857142857143</v>
      </c>
    </row>
    <row r="96" customFormat="false" ht="15" hidden="false" customHeight="true" outlineLevel="0" collapsed="false">
      <c r="B96" s="111"/>
      <c r="C96" s="112"/>
      <c r="D96" s="112"/>
      <c r="E96" s="112"/>
      <c r="F96" s="113" t="s">
        <v>132</v>
      </c>
      <c r="G96" s="116" t="n">
        <v>50</v>
      </c>
      <c r="H96" s="115" t="n">
        <v>77953</v>
      </c>
      <c r="I96" s="116" t="n">
        <v>77604</v>
      </c>
      <c r="J96" s="115" t="n">
        <v>44</v>
      </c>
      <c r="K96" s="116" t="n">
        <v>56479</v>
      </c>
      <c r="L96" s="115" t="n">
        <v>69090</v>
      </c>
      <c r="M96" s="117" t="n">
        <v>99.5522943311996</v>
      </c>
      <c r="N96" s="118" t="n">
        <v>122.328653127711</v>
      </c>
    </row>
    <row r="97" customFormat="false" ht="15" hidden="false" customHeight="true" outlineLevel="0" collapsed="false">
      <c r="B97" s="130"/>
      <c r="C97" s="132" t="s">
        <v>41</v>
      </c>
      <c r="D97" s="131"/>
      <c r="E97" s="131"/>
      <c r="F97" s="133"/>
      <c r="G97" s="134" t="n">
        <f aca="false">G98+G101+G103+G105+G107+G110+G122+G124+G126+G132+G134+G136+G138</f>
        <v>562</v>
      </c>
      <c r="H97" s="135" t="n">
        <f aca="false">H98+H101+H103+H105+H107+H110+H122+H124+H126+H132+H134+H136+H138</f>
        <v>6676071</v>
      </c>
      <c r="I97" s="134" t="n">
        <f aca="false">I98+I101+I103+I105+I107+I110+I122+I124+I126+I132+I134+I136+I138</f>
        <v>6860114</v>
      </c>
      <c r="J97" s="135" t="n">
        <f aca="false">J98+J101+J103+J105+J107+J110+J122+J124+J126+J132+J134+J136+J138</f>
        <v>511</v>
      </c>
      <c r="K97" s="134" t="n">
        <f aca="false">K98+K101+K103+K105+K107+K110+K122+K124+K126+K132+K134+K136+K138</f>
        <v>5250225</v>
      </c>
      <c r="L97" s="135" t="n">
        <f aca="false">L98+L101+L103+L105+L107+L110+L122+L124+L126+L132+L134+L136+L138</f>
        <v>5511183</v>
      </c>
      <c r="M97" s="91" t="n">
        <v>102.587164876342</v>
      </c>
      <c r="N97" s="92" t="n">
        <v>104.52298153551</v>
      </c>
    </row>
    <row r="98" customFormat="false" ht="15" hidden="false" customHeight="true" outlineLevel="0" collapsed="false">
      <c r="B98" s="104"/>
      <c r="E98" s="126" t="s">
        <v>25</v>
      </c>
      <c r="F98" s="105"/>
      <c r="G98" s="127" t="n">
        <f aca="false">SUM(G99:G100)</f>
        <v>37</v>
      </c>
      <c r="H98" s="128" t="n">
        <f aca="false">SUM(H99:H100)</f>
        <v>1692576</v>
      </c>
      <c r="I98" s="127" t="n">
        <f aca="false">SUM(I99:I100)</f>
        <v>2109190</v>
      </c>
      <c r="J98" s="128" t="n">
        <f aca="false">SUM(J99:J100)</f>
        <v>37</v>
      </c>
      <c r="K98" s="127" t="n">
        <f aca="false">SUM(K99:K100)</f>
        <v>2109190</v>
      </c>
      <c r="L98" s="128" t="n">
        <f aca="false">SUM(L99:L100)</f>
        <v>2497313</v>
      </c>
      <c r="M98" s="109" t="n">
        <v>124.614197530864</v>
      </c>
      <c r="N98" s="110" t="n">
        <v>118.401519066561</v>
      </c>
    </row>
    <row r="99" customFormat="false" ht="15" hidden="false" customHeight="true" outlineLevel="0" collapsed="false">
      <c r="B99" s="104"/>
      <c r="F99" s="105" t="s">
        <v>133</v>
      </c>
      <c r="G99" s="108" t="n">
        <v>10</v>
      </c>
      <c r="H99" s="107" t="n">
        <v>1529229</v>
      </c>
      <c r="I99" s="108" t="n">
        <v>1866475</v>
      </c>
      <c r="J99" s="107" t="n">
        <v>10</v>
      </c>
      <c r="K99" s="108" t="n">
        <v>1866475</v>
      </c>
      <c r="L99" s="107" t="n">
        <v>2199567</v>
      </c>
      <c r="M99" s="109" t="n">
        <v>122.053335373577</v>
      </c>
      <c r="N99" s="110" t="n">
        <v>117.846046692294</v>
      </c>
    </row>
    <row r="100" customFormat="false" ht="15" hidden="false" customHeight="true" outlineLevel="0" collapsed="false">
      <c r="B100" s="104"/>
      <c r="F100" s="105" t="s">
        <v>134</v>
      </c>
      <c r="G100" s="108" t="n">
        <v>27</v>
      </c>
      <c r="H100" s="107" t="n">
        <v>163347</v>
      </c>
      <c r="I100" s="108" t="n">
        <v>242715</v>
      </c>
      <c r="J100" s="107" t="n">
        <v>27</v>
      </c>
      <c r="K100" s="108" t="n">
        <v>242715</v>
      </c>
      <c r="L100" s="107" t="n">
        <v>297746</v>
      </c>
      <c r="M100" s="109" t="n">
        <v>148.588587485537</v>
      </c>
      <c r="N100" s="110" t="n">
        <v>122.673093957934</v>
      </c>
    </row>
    <row r="101" customFormat="false" ht="15" hidden="false" customHeight="true" outlineLevel="0" collapsed="false">
      <c r="B101" s="119"/>
      <c r="C101" s="120"/>
      <c r="D101" s="120"/>
      <c r="E101" s="121" t="s">
        <v>26</v>
      </c>
      <c r="F101" s="122"/>
      <c r="G101" s="125" t="n">
        <f aca="false">SUM(G102)</f>
        <v>24</v>
      </c>
      <c r="H101" s="124" t="n">
        <f aca="false">SUM(H102)</f>
        <v>259667</v>
      </c>
      <c r="I101" s="125" t="n">
        <f aca="false">SUM(I102)</f>
        <v>259301</v>
      </c>
      <c r="J101" s="124" t="n">
        <f aca="false">SUM(J102)</f>
        <v>24</v>
      </c>
      <c r="K101" s="125" t="n">
        <f aca="false">SUM(K102)</f>
        <v>259301</v>
      </c>
      <c r="L101" s="124" t="n">
        <f aca="false">SUM(L102)</f>
        <v>281376</v>
      </c>
      <c r="M101" s="101" t="n">
        <v>99.8590502451216</v>
      </c>
      <c r="N101" s="102" t="n">
        <v>108.513272220315</v>
      </c>
    </row>
    <row r="102" customFormat="false" ht="15" hidden="false" customHeight="true" outlineLevel="0" collapsed="false">
      <c r="B102" s="111"/>
      <c r="C102" s="112"/>
      <c r="D102" s="112"/>
      <c r="E102" s="112"/>
      <c r="F102" s="113" t="s">
        <v>135</v>
      </c>
      <c r="G102" s="116" t="n">
        <v>24</v>
      </c>
      <c r="H102" s="115" t="n">
        <v>259667</v>
      </c>
      <c r="I102" s="116" t="n">
        <v>259301</v>
      </c>
      <c r="J102" s="115" t="n">
        <v>24</v>
      </c>
      <c r="K102" s="116" t="n">
        <v>259301</v>
      </c>
      <c r="L102" s="115" t="n">
        <v>281376</v>
      </c>
      <c r="M102" s="117" t="n">
        <v>99.8590502451216</v>
      </c>
      <c r="N102" s="118" t="n">
        <v>108.513272220315</v>
      </c>
    </row>
    <row r="103" customFormat="false" ht="15" hidden="false" customHeight="true" outlineLevel="0" collapsed="false">
      <c r="B103" s="104"/>
      <c r="E103" s="126" t="s">
        <v>27</v>
      </c>
      <c r="F103" s="105"/>
      <c r="G103" s="127" t="n">
        <f aca="false">SUM(G104)</f>
        <v>10</v>
      </c>
      <c r="H103" s="128" t="n">
        <f aca="false">SUM(H104)</f>
        <v>5597</v>
      </c>
      <c r="I103" s="127" t="n">
        <f aca="false">SUM(I104)</f>
        <v>8651</v>
      </c>
      <c r="J103" s="128" t="n">
        <f aca="false">SUM(J104)</f>
        <v>10</v>
      </c>
      <c r="K103" s="127" t="n">
        <f aca="false">SUM(K104)</f>
        <v>8651</v>
      </c>
      <c r="L103" s="128" t="n">
        <f aca="false">SUM(L104)</f>
        <v>7996</v>
      </c>
      <c r="M103" s="109" t="n">
        <v>154.564945506521</v>
      </c>
      <c r="N103" s="110" t="n">
        <v>92.4286209686742</v>
      </c>
    </row>
    <row r="104" customFormat="false" ht="15" hidden="false" customHeight="true" outlineLevel="0" collapsed="false">
      <c r="B104" s="104"/>
      <c r="F104" s="105" t="s">
        <v>136</v>
      </c>
      <c r="G104" s="116" t="n">
        <v>10</v>
      </c>
      <c r="H104" s="115" t="n">
        <v>5597</v>
      </c>
      <c r="I104" s="116" t="n">
        <v>8651</v>
      </c>
      <c r="J104" s="115" t="n">
        <v>10</v>
      </c>
      <c r="K104" s="116" t="n">
        <v>8651</v>
      </c>
      <c r="L104" s="115" t="n">
        <v>7996</v>
      </c>
      <c r="M104" s="109" t="n">
        <v>154.564945506521</v>
      </c>
      <c r="N104" s="110" t="n">
        <v>92.4286209686742</v>
      </c>
    </row>
    <row r="105" customFormat="false" ht="15" hidden="false" customHeight="true" outlineLevel="0" collapsed="false">
      <c r="B105" s="119"/>
      <c r="C105" s="120"/>
      <c r="D105" s="120"/>
      <c r="E105" s="121" t="s">
        <v>137</v>
      </c>
      <c r="F105" s="122"/>
      <c r="G105" s="127" t="n">
        <f aca="false">SUM(G106)</f>
        <v>62</v>
      </c>
      <c r="H105" s="128" t="n">
        <f aca="false">SUM(H106)</f>
        <v>79621</v>
      </c>
      <c r="I105" s="127" t="n">
        <f aca="false">SUM(I106)</f>
        <v>72209</v>
      </c>
      <c r="J105" s="128" t="n">
        <f aca="false">SUM(J106)</f>
        <v>59</v>
      </c>
      <c r="K105" s="128" t="n">
        <f aca="false">SUM(K106)</f>
        <v>70161</v>
      </c>
      <c r="L105" s="127" t="n">
        <f aca="false">SUM(L106)</f>
        <v>75606</v>
      </c>
      <c r="M105" s="101" t="n">
        <v>90.6908981298904</v>
      </c>
      <c r="N105" s="102" t="n">
        <v>107.760721768504</v>
      </c>
    </row>
    <row r="106" customFormat="false" ht="15" hidden="false" customHeight="true" outlineLevel="0" collapsed="false">
      <c r="B106" s="111"/>
      <c r="C106" s="112"/>
      <c r="D106" s="112"/>
      <c r="E106" s="112"/>
      <c r="F106" s="113" t="s">
        <v>137</v>
      </c>
      <c r="G106" s="116" t="n">
        <v>62</v>
      </c>
      <c r="H106" s="115" t="n">
        <v>79621</v>
      </c>
      <c r="I106" s="116" t="n">
        <v>72209</v>
      </c>
      <c r="J106" s="115" t="n">
        <v>59</v>
      </c>
      <c r="K106" s="116" t="n">
        <v>70161</v>
      </c>
      <c r="L106" s="115" t="n">
        <v>75606</v>
      </c>
      <c r="M106" s="117" t="n">
        <v>90.6908981298904</v>
      </c>
      <c r="N106" s="118" t="n">
        <v>107.760721768504</v>
      </c>
    </row>
    <row r="107" customFormat="false" ht="15" hidden="false" customHeight="true" outlineLevel="0" collapsed="false">
      <c r="B107" s="104"/>
      <c r="E107" s="126" t="s">
        <v>29</v>
      </c>
      <c r="F107" s="105"/>
      <c r="G107" s="127" t="n">
        <f aca="false">SUM(G108:G109)</f>
        <v>6</v>
      </c>
      <c r="H107" s="128" t="n">
        <f aca="false">SUM(H108:H109)</f>
        <v>0</v>
      </c>
      <c r="I107" s="127" t="n">
        <f aca="false">SUM(I108:I109)</f>
        <v>0</v>
      </c>
      <c r="J107" s="128" t="n">
        <f aca="false">SUM(J108:J109)</f>
        <v>6</v>
      </c>
      <c r="K107" s="127" t="n">
        <f aca="false">SUM(K108:K109)</f>
        <v>0</v>
      </c>
      <c r="L107" s="128" t="n">
        <f aca="false">SUM(L108:L109)</f>
        <v>0</v>
      </c>
      <c r="M107" s="109" t="n">
        <v>116.383436452479</v>
      </c>
      <c r="N107" s="110" t="n">
        <v>88.4835284508576</v>
      </c>
    </row>
    <row r="108" customFormat="false" ht="15" hidden="false" customHeight="true" outlineLevel="0" collapsed="false">
      <c r="B108" s="104"/>
      <c r="F108" s="105" t="s">
        <v>138</v>
      </c>
      <c r="G108" s="108" t="n">
        <v>4</v>
      </c>
      <c r="H108" s="107" t="s">
        <v>60</v>
      </c>
      <c r="I108" s="108" t="s">
        <v>60</v>
      </c>
      <c r="J108" s="107" t="n">
        <v>4</v>
      </c>
      <c r="K108" s="108" t="s">
        <v>60</v>
      </c>
      <c r="L108" s="107" t="s">
        <v>60</v>
      </c>
      <c r="M108" s="109" t="n">
        <v>115.889909627306</v>
      </c>
      <c r="N108" s="110" t="n">
        <v>90.6422195727129</v>
      </c>
    </row>
    <row r="109" customFormat="false" ht="15" hidden="false" customHeight="true" outlineLevel="0" collapsed="false">
      <c r="B109" s="104"/>
      <c r="F109" s="105" t="s">
        <v>139</v>
      </c>
      <c r="G109" s="116" t="n">
        <v>2</v>
      </c>
      <c r="H109" s="115" t="s">
        <v>60</v>
      </c>
      <c r="I109" s="116" t="s">
        <v>60</v>
      </c>
      <c r="J109" s="115" t="n">
        <v>2</v>
      </c>
      <c r="K109" s="116" t="s">
        <v>60</v>
      </c>
      <c r="L109" s="115" t="s">
        <v>60</v>
      </c>
      <c r="M109" s="109" t="n">
        <v>120.508818479788</v>
      </c>
      <c r="N109" s="110" t="n">
        <v>71.1306825540733</v>
      </c>
    </row>
    <row r="110" customFormat="false" ht="15" hidden="false" customHeight="true" outlineLevel="0" collapsed="false">
      <c r="B110" s="119"/>
      <c r="C110" s="120"/>
      <c r="D110" s="120"/>
      <c r="E110" s="121" t="s">
        <v>30</v>
      </c>
      <c r="F110" s="122"/>
      <c r="G110" s="127" t="n">
        <f aca="false">SUM(G111:G121)</f>
        <v>157</v>
      </c>
      <c r="H110" s="128" t="n">
        <f aca="false">SUM(H111:H121)</f>
        <v>639811</v>
      </c>
      <c r="I110" s="127" t="n">
        <f aca="false">SUM(I111:I121)</f>
        <v>635594</v>
      </c>
      <c r="J110" s="128" t="n">
        <f aca="false">SUM(J111:J121)</f>
        <v>138</v>
      </c>
      <c r="K110" s="127" t="n">
        <f aca="false">SUM(K111:K121)</f>
        <v>543319</v>
      </c>
      <c r="L110" s="128" t="n">
        <f aca="false">SUM(L111:L121)</f>
        <v>613274</v>
      </c>
      <c r="M110" s="101" t="n">
        <v>99.3310089647584</v>
      </c>
      <c r="N110" s="102" t="n">
        <v>112.28302048232</v>
      </c>
    </row>
    <row r="111" customFormat="false" ht="15" hidden="false" customHeight="true" outlineLevel="0" collapsed="false">
      <c r="A111" s="103"/>
      <c r="B111" s="104"/>
      <c r="F111" s="105" t="s">
        <v>140</v>
      </c>
      <c r="G111" s="108" t="n">
        <v>16</v>
      </c>
      <c r="H111" s="107" t="n">
        <v>32854</v>
      </c>
      <c r="I111" s="108" t="n">
        <v>53174</v>
      </c>
      <c r="J111" s="107" t="n">
        <v>12</v>
      </c>
      <c r="K111" s="108" t="n">
        <v>17487</v>
      </c>
      <c r="L111" s="107" t="n">
        <v>24404</v>
      </c>
      <c r="M111" s="109" t="n">
        <v>161.849394289889</v>
      </c>
      <c r="N111" s="110" t="n">
        <v>139.555098072854</v>
      </c>
    </row>
    <row r="112" customFormat="false" ht="15" hidden="false" customHeight="true" outlineLevel="0" collapsed="false">
      <c r="B112" s="104"/>
      <c r="F112" s="105" t="s">
        <v>141</v>
      </c>
      <c r="G112" s="108" t="n">
        <v>0</v>
      </c>
      <c r="H112" s="107" t="s">
        <v>142</v>
      </c>
      <c r="I112" s="108" t="s">
        <v>142</v>
      </c>
      <c r="J112" s="107" t="n">
        <v>0</v>
      </c>
      <c r="K112" s="108" t="s">
        <v>142</v>
      </c>
      <c r="L112" s="107" t="s">
        <v>142</v>
      </c>
      <c r="M112" s="136" t="s">
        <v>142</v>
      </c>
      <c r="N112" s="137" t="s">
        <v>142</v>
      </c>
    </row>
    <row r="113" customFormat="false" ht="15" hidden="false" customHeight="true" outlineLevel="0" collapsed="false">
      <c r="B113" s="104"/>
      <c r="F113" s="105" t="s">
        <v>143</v>
      </c>
      <c r="G113" s="108" t="n">
        <v>0</v>
      </c>
      <c r="H113" s="107" t="s">
        <v>142</v>
      </c>
      <c r="I113" s="108" t="s">
        <v>142</v>
      </c>
      <c r="J113" s="107" t="n">
        <v>0</v>
      </c>
      <c r="K113" s="108" t="s">
        <v>142</v>
      </c>
      <c r="L113" s="107" t="s">
        <v>142</v>
      </c>
      <c r="M113" s="136" t="s">
        <v>142</v>
      </c>
      <c r="N113" s="137" t="s">
        <v>142</v>
      </c>
    </row>
    <row r="114" customFormat="false" ht="15" hidden="false" customHeight="true" outlineLevel="0" collapsed="false">
      <c r="A114" s="103"/>
      <c r="B114" s="104"/>
      <c r="F114" s="105" t="s">
        <v>144</v>
      </c>
      <c r="G114" s="108" t="n">
        <v>83</v>
      </c>
      <c r="H114" s="107" t="n">
        <v>119614</v>
      </c>
      <c r="I114" s="108" t="n">
        <v>111582</v>
      </c>
      <c r="J114" s="107" t="n">
        <v>74</v>
      </c>
      <c r="K114" s="108" t="n">
        <v>109191</v>
      </c>
      <c r="L114" s="107" t="n">
        <v>141799</v>
      </c>
      <c r="M114" s="109" t="n">
        <v>93.2850669654054</v>
      </c>
      <c r="N114" s="110" t="n">
        <v>129.863267119085</v>
      </c>
    </row>
    <row r="115" customFormat="false" ht="15" hidden="false" customHeight="true" outlineLevel="0" collapsed="false">
      <c r="A115" s="103"/>
      <c r="B115" s="104"/>
      <c r="F115" s="105" t="s">
        <v>145</v>
      </c>
      <c r="G115" s="108" t="n">
        <v>16</v>
      </c>
      <c r="H115" s="107" t="n">
        <v>157428</v>
      </c>
      <c r="I115" s="108" t="n">
        <v>109674</v>
      </c>
      <c r="J115" s="107" t="n">
        <v>14</v>
      </c>
      <c r="K115" s="108" t="n">
        <v>92216</v>
      </c>
      <c r="L115" s="107" t="n">
        <v>81479</v>
      </c>
      <c r="M115" s="109" t="n">
        <v>69.6661330894123</v>
      </c>
      <c r="N115" s="110" t="n">
        <v>88.356684306411</v>
      </c>
    </row>
    <row r="116" customFormat="false" ht="15" hidden="false" customHeight="true" outlineLevel="0" collapsed="false">
      <c r="A116" s="103"/>
      <c r="B116" s="104"/>
      <c r="F116" s="105" t="s">
        <v>146</v>
      </c>
      <c r="G116" s="108" t="n">
        <v>16</v>
      </c>
      <c r="H116" s="107" t="n">
        <v>205694</v>
      </c>
      <c r="I116" s="108" t="n">
        <v>224071</v>
      </c>
      <c r="J116" s="107" t="n">
        <v>15</v>
      </c>
      <c r="K116" s="108" t="n">
        <v>217033</v>
      </c>
      <c r="L116" s="107" t="n">
        <v>236962</v>
      </c>
      <c r="M116" s="109" t="n">
        <v>108.934144894844</v>
      </c>
      <c r="N116" s="110" t="n">
        <v>109.182474554561</v>
      </c>
    </row>
    <row r="117" customFormat="false" ht="15" hidden="false" customHeight="true" outlineLevel="0" collapsed="false">
      <c r="A117" s="103"/>
      <c r="B117" s="104"/>
      <c r="F117" s="105" t="s">
        <v>147</v>
      </c>
      <c r="G117" s="106" t="n">
        <v>5</v>
      </c>
      <c r="H117" s="107" t="n">
        <v>66817</v>
      </c>
      <c r="I117" s="107" t="n">
        <v>62342</v>
      </c>
      <c r="J117" s="107" t="n">
        <v>5</v>
      </c>
      <c r="K117" s="107" t="n">
        <v>62342</v>
      </c>
      <c r="L117" s="107" t="n">
        <v>75156</v>
      </c>
      <c r="M117" s="109" t="n">
        <v>93.302602631067</v>
      </c>
      <c r="N117" s="110" t="n">
        <v>120.554361425684</v>
      </c>
    </row>
    <row r="118" customFormat="false" ht="15" hidden="false" customHeight="true" outlineLevel="0" collapsed="false">
      <c r="A118" s="103"/>
      <c r="B118" s="104"/>
      <c r="F118" s="105" t="s">
        <v>148</v>
      </c>
      <c r="G118" s="108" t="n">
        <v>5</v>
      </c>
      <c r="H118" s="107" t="n">
        <v>29087</v>
      </c>
      <c r="I118" s="108" t="n">
        <v>55574</v>
      </c>
      <c r="J118" s="107" t="n">
        <v>4</v>
      </c>
      <c r="K118" s="108" t="n">
        <v>25874</v>
      </c>
      <c r="L118" s="107" t="n">
        <v>29359</v>
      </c>
      <c r="M118" s="109" t="n">
        <v>191.061298862035</v>
      </c>
      <c r="N118" s="110" t="n">
        <v>113.469119579501</v>
      </c>
    </row>
    <row r="119" customFormat="false" ht="15" hidden="false" customHeight="true" outlineLevel="0" collapsed="false">
      <c r="A119" s="103"/>
      <c r="B119" s="104"/>
      <c r="F119" s="105" t="s">
        <v>149</v>
      </c>
      <c r="G119" s="108" t="n">
        <v>3</v>
      </c>
      <c r="H119" s="107" t="s">
        <v>60</v>
      </c>
      <c r="I119" s="108" t="s">
        <v>60</v>
      </c>
      <c r="J119" s="107" t="n">
        <v>2</v>
      </c>
      <c r="K119" s="108" t="s">
        <v>60</v>
      </c>
      <c r="L119" s="107" t="s">
        <v>60</v>
      </c>
      <c r="M119" s="109" t="n">
        <v>98.3401190103351</v>
      </c>
      <c r="N119" s="110" t="n">
        <v>58.4893048128342</v>
      </c>
    </row>
    <row r="120" customFormat="false" ht="15" hidden="false" customHeight="true" outlineLevel="0" collapsed="false">
      <c r="A120" s="103"/>
      <c r="B120" s="104"/>
      <c r="F120" s="105" t="s">
        <v>150</v>
      </c>
      <c r="G120" s="108" t="n">
        <v>1</v>
      </c>
      <c r="H120" s="107" t="s">
        <v>60</v>
      </c>
      <c r="I120" s="108" t="s">
        <v>60</v>
      </c>
      <c r="J120" s="107" t="n">
        <v>1</v>
      </c>
      <c r="K120" s="108" t="s">
        <v>60</v>
      </c>
      <c r="L120" s="107" t="s">
        <v>60</v>
      </c>
      <c r="M120" s="136" t="s">
        <v>142</v>
      </c>
      <c r="N120" s="137" t="s">
        <v>142</v>
      </c>
    </row>
    <row r="121" customFormat="false" ht="15" hidden="false" customHeight="true" outlineLevel="0" collapsed="false">
      <c r="A121" s="103"/>
      <c r="B121" s="111"/>
      <c r="C121" s="112"/>
      <c r="D121" s="112"/>
      <c r="E121" s="112"/>
      <c r="F121" s="113" t="s">
        <v>151</v>
      </c>
      <c r="G121" s="114" t="n">
        <v>12</v>
      </c>
      <c r="H121" s="115" t="n">
        <v>28317</v>
      </c>
      <c r="I121" s="115" t="n">
        <v>19177</v>
      </c>
      <c r="J121" s="115" t="n">
        <v>11</v>
      </c>
      <c r="K121" s="115" t="n">
        <v>19176</v>
      </c>
      <c r="L121" s="115" t="n">
        <v>24115</v>
      </c>
      <c r="M121" s="117" t="n">
        <v>67.7225694812304</v>
      </c>
      <c r="N121" s="118" t="n">
        <v>125.75615352524</v>
      </c>
    </row>
    <row r="122" customFormat="false" ht="15" hidden="false" customHeight="true" outlineLevel="0" collapsed="false">
      <c r="B122" s="104"/>
      <c r="E122" s="126" t="s">
        <v>152</v>
      </c>
      <c r="F122" s="105"/>
      <c r="G122" s="127" t="n">
        <f aca="false">SUM(G123)</f>
        <v>42</v>
      </c>
      <c r="H122" s="128" t="n">
        <f aca="false">SUM(H123)</f>
        <v>212770</v>
      </c>
      <c r="I122" s="127" t="n">
        <f aca="false">SUM(I123)</f>
        <v>246190</v>
      </c>
      <c r="J122" s="128" t="n">
        <f aca="false">SUM(J123)</f>
        <v>39</v>
      </c>
      <c r="K122" s="127" t="n">
        <f aca="false">SUM(K123)</f>
        <v>245984</v>
      </c>
      <c r="L122" s="128" t="n">
        <f aca="false">SUM(L123)</f>
        <v>192854</v>
      </c>
      <c r="M122" s="109" t="n">
        <v>115.70710156507</v>
      </c>
      <c r="N122" s="110" t="n">
        <v>78.4010342136074</v>
      </c>
    </row>
    <row r="123" customFormat="false" ht="15" hidden="false" customHeight="true" outlineLevel="0" collapsed="false">
      <c r="B123" s="104"/>
      <c r="F123" s="105" t="s">
        <v>152</v>
      </c>
      <c r="G123" s="108" t="n">
        <v>42</v>
      </c>
      <c r="H123" s="107" t="n">
        <v>212770</v>
      </c>
      <c r="I123" s="108" t="n">
        <v>246190</v>
      </c>
      <c r="J123" s="107" t="n">
        <v>39</v>
      </c>
      <c r="K123" s="108" t="n">
        <v>245984</v>
      </c>
      <c r="L123" s="107" t="n">
        <v>192854</v>
      </c>
      <c r="M123" s="109" t="n">
        <v>115.70710156507</v>
      </c>
      <c r="N123" s="110" t="n">
        <v>78.4010342136074</v>
      </c>
    </row>
    <row r="124" customFormat="false" ht="15" hidden="false" customHeight="true" outlineLevel="0" collapsed="false">
      <c r="B124" s="119"/>
      <c r="C124" s="120"/>
      <c r="D124" s="120"/>
      <c r="E124" s="121" t="s">
        <v>32</v>
      </c>
      <c r="F124" s="122"/>
      <c r="G124" s="125" t="n">
        <f aca="false">SUM(G125)</f>
        <v>33</v>
      </c>
      <c r="H124" s="124" t="n">
        <f aca="false">SUM(H125)</f>
        <v>3412171</v>
      </c>
      <c r="I124" s="125" t="n">
        <f aca="false">SUM(I125)</f>
        <v>3146408</v>
      </c>
      <c r="J124" s="124" t="n">
        <f aca="false">SUM(J125)</f>
        <v>23</v>
      </c>
      <c r="K124" s="125" t="n">
        <f aca="false">SUM(K125)</f>
        <v>1664324</v>
      </c>
      <c r="L124" s="124" t="n">
        <f aca="false">SUM(L125)</f>
        <v>1431016</v>
      </c>
      <c r="M124" s="101" t="n">
        <v>92.2113223516641</v>
      </c>
      <c r="N124" s="102" t="n">
        <v>85.9818160406267</v>
      </c>
    </row>
    <row r="125" customFormat="false" ht="15" hidden="false" customHeight="true" outlineLevel="0" collapsed="false">
      <c r="B125" s="111"/>
      <c r="C125" s="112"/>
      <c r="D125" s="112"/>
      <c r="E125" s="112"/>
      <c r="F125" s="113" t="s">
        <v>153</v>
      </c>
      <c r="G125" s="116" t="n">
        <v>33</v>
      </c>
      <c r="H125" s="115" t="n">
        <v>3412171</v>
      </c>
      <c r="I125" s="116" t="n">
        <v>3146408</v>
      </c>
      <c r="J125" s="115" t="n">
        <v>23</v>
      </c>
      <c r="K125" s="116" t="n">
        <v>1664324</v>
      </c>
      <c r="L125" s="115" t="n">
        <v>1431016</v>
      </c>
      <c r="M125" s="117" t="n">
        <v>92.2113223516641</v>
      </c>
      <c r="N125" s="118" t="n">
        <v>85.9818160406267</v>
      </c>
    </row>
    <row r="126" customFormat="false" ht="15" hidden="false" customHeight="true" outlineLevel="0" collapsed="false">
      <c r="B126" s="104"/>
      <c r="E126" s="126" t="s">
        <v>33</v>
      </c>
      <c r="F126" s="105"/>
      <c r="G126" s="127" t="n">
        <f aca="false">SUM(G127:G131)</f>
        <v>98</v>
      </c>
      <c r="H126" s="128" t="n">
        <f aca="false">SUM(H127:H131)</f>
        <v>109907</v>
      </c>
      <c r="I126" s="127" t="n">
        <f aca="false">SUM(I127:I131)</f>
        <v>94665</v>
      </c>
      <c r="J126" s="128" t="n">
        <f aca="false">SUM(J127:J131)</f>
        <v>92</v>
      </c>
      <c r="K126" s="127" t="n">
        <f aca="false">SUM(K127:K131)</f>
        <v>65976</v>
      </c>
      <c r="L126" s="128" t="n">
        <f aca="false">SUM(L127:L131)</f>
        <v>99998</v>
      </c>
      <c r="M126" s="109" t="n">
        <v>79.0444184319501</v>
      </c>
      <c r="N126" s="110" t="n">
        <v>126.702851069538</v>
      </c>
    </row>
    <row r="127" customFormat="false" ht="15" hidden="false" customHeight="true" outlineLevel="0" collapsed="false">
      <c r="B127" s="104"/>
      <c r="F127" s="105" t="s">
        <v>154</v>
      </c>
      <c r="G127" s="108" t="n">
        <v>8</v>
      </c>
      <c r="H127" s="107" t="n">
        <v>776</v>
      </c>
      <c r="I127" s="108" t="n">
        <v>615</v>
      </c>
      <c r="J127" s="107" t="n">
        <v>8</v>
      </c>
      <c r="K127" s="108" t="n">
        <v>615</v>
      </c>
      <c r="L127" s="107" t="n">
        <v>377</v>
      </c>
      <c r="M127" s="109" t="n">
        <v>79.2525773195876</v>
      </c>
      <c r="N127" s="110" t="n">
        <v>61.3008130081301</v>
      </c>
    </row>
    <row r="128" customFormat="false" ht="15" hidden="false" customHeight="true" outlineLevel="0" collapsed="false">
      <c r="B128" s="104"/>
      <c r="F128" s="105" t="s">
        <v>155</v>
      </c>
      <c r="G128" s="108" t="n">
        <v>2</v>
      </c>
      <c r="H128" s="107" t="s">
        <v>60</v>
      </c>
      <c r="I128" s="108" t="s">
        <v>60</v>
      </c>
      <c r="J128" s="107" t="n">
        <v>2</v>
      </c>
      <c r="K128" s="108" t="s">
        <v>60</v>
      </c>
      <c r="L128" s="107" t="s">
        <v>60</v>
      </c>
      <c r="M128" s="109" t="n">
        <v>63.0219870374928</v>
      </c>
      <c r="N128" s="110" t="n">
        <v>73.0855599310053</v>
      </c>
    </row>
    <row r="129" customFormat="false" ht="15" hidden="false" customHeight="true" outlineLevel="0" collapsed="false">
      <c r="B129" s="104"/>
      <c r="F129" s="105" t="s">
        <v>156</v>
      </c>
      <c r="G129" s="108" t="n">
        <v>1</v>
      </c>
      <c r="H129" s="107" t="s">
        <v>60</v>
      </c>
      <c r="I129" s="108" t="s">
        <v>60</v>
      </c>
      <c r="J129" s="107" t="n">
        <v>1</v>
      </c>
      <c r="K129" s="108" t="s">
        <v>60</v>
      </c>
      <c r="L129" s="107" t="s">
        <v>60</v>
      </c>
      <c r="M129" s="109" t="n">
        <v>85.7777777777778</v>
      </c>
      <c r="N129" s="110" t="n">
        <v>167.875647668394</v>
      </c>
    </row>
    <row r="130" customFormat="false" ht="15" hidden="false" customHeight="true" outlineLevel="0" collapsed="false">
      <c r="B130" s="104"/>
      <c r="F130" s="105" t="s">
        <v>157</v>
      </c>
      <c r="G130" s="108" t="n">
        <v>1</v>
      </c>
      <c r="H130" s="107" t="s">
        <v>60</v>
      </c>
      <c r="I130" s="108" t="s">
        <v>60</v>
      </c>
      <c r="J130" s="107" t="n">
        <v>1</v>
      </c>
      <c r="K130" s="108" t="s">
        <v>60</v>
      </c>
      <c r="L130" s="107" t="s">
        <v>60</v>
      </c>
      <c r="M130" s="109" t="n">
        <v>150</v>
      </c>
      <c r="N130" s="110" t="n">
        <v>66.6666666666667</v>
      </c>
    </row>
    <row r="131" customFormat="false" ht="15" hidden="false" customHeight="true" outlineLevel="0" collapsed="false">
      <c r="B131" s="104"/>
      <c r="F131" s="105" t="s">
        <v>158</v>
      </c>
      <c r="G131" s="114" t="n">
        <v>86</v>
      </c>
      <c r="H131" s="115" t="n">
        <v>109131</v>
      </c>
      <c r="I131" s="115" t="n">
        <v>94050</v>
      </c>
      <c r="J131" s="115" t="n">
        <v>80</v>
      </c>
      <c r="K131" s="115" t="n">
        <v>65361</v>
      </c>
      <c r="L131" s="115" t="n">
        <v>99621</v>
      </c>
      <c r="M131" s="117" t="n">
        <v>86.1808285455095</v>
      </c>
      <c r="N131" s="110" t="n">
        <v>152.416578693716</v>
      </c>
    </row>
    <row r="132" customFormat="false" ht="15" hidden="false" customHeight="true" outlineLevel="0" collapsed="false">
      <c r="B132" s="119"/>
      <c r="C132" s="120"/>
      <c r="D132" s="120"/>
      <c r="E132" s="121" t="s">
        <v>34</v>
      </c>
      <c r="F132" s="122"/>
      <c r="G132" s="125" t="n">
        <f aca="false">SUM(G133)</f>
        <v>67</v>
      </c>
      <c r="H132" s="124" t="n">
        <f aca="false">SUM(H133)</f>
        <v>248282</v>
      </c>
      <c r="I132" s="125" t="n">
        <f aca="false">SUM(I133)</f>
        <v>269281</v>
      </c>
      <c r="J132" s="124" t="n">
        <f aca="false">SUM(J133)</f>
        <v>61</v>
      </c>
      <c r="K132" s="125" t="n">
        <f aca="false">SUM(K133)</f>
        <v>265400</v>
      </c>
      <c r="L132" s="124" t="n">
        <f aca="false">SUM(L133)</f>
        <v>293771</v>
      </c>
      <c r="M132" s="101" t="n">
        <v>108.457721461886</v>
      </c>
      <c r="N132" s="102" t="n">
        <v>110.689902034665</v>
      </c>
    </row>
    <row r="133" customFormat="false" ht="15" hidden="false" customHeight="true" outlineLevel="0" collapsed="false">
      <c r="B133" s="111"/>
      <c r="C133" s="112"/>
      <c r="D133" s="112"/>
      <c r="E133" s="112"/>
      <c r="F133" s="113" t="s">
        <v>159</v>
      </c>
      <c r="G133" s="116" t="n">
        <v>67</v>
      </c>
      <c r="H133" s="115" t="n">
        <v>248282</v>
      </c>
      <c r="I133" s="116" t="n">
        <v>269281</v>
      </c>
      <c r="J133" s="115" t="n">
        <v>61</v>
      </c>
      <c r="K133" s="116" t="n">
        <v>265400</v>
      </c>
      <c r="L133" s="115" t="n">
        <v>293771</v>
      </c>
      <c r="M133" s="117" t="n">
        <v>108.457721461886</v>
      </c>
      <c r="N133" s="118" t="n">
        <v>110.689902034665</v>
      </c>
    </row>
    <row r="134" customFormat="false" ht="15" hidden="false" customHeight="true" outlineLevel="0" collapsed="false">
      <c r="B134" s="104"/>
      <c r="E134" s="126" t="s">
        <v>35</v>
      </c>
      <c r="F134" s="105"/>
      <c r="G134" s="127" t="n">
        <f aca="false">SUM(G135)</f>
        <v>3</v>
      </c>
      <c r="H134" s="128" t="n">
        <f aca="false">SUM(H135)</f>
        <v>548</v>
      </c>
      <c r="I134" s="127" t="n">
        <f aca="false">SUM(I135)</f>
        <v>210</v>
      </c>
      <c r="J134" s="128" t="n">
        <f aca="false">SUM(J135)</f>
        <v>3</v>
      </c>
      <c r="K134" s="127" t="n">
        <f aca="false">SUM(K135)</f>
        <v>210</v>
      </c>
      <c r="L134" s="128" t="n">
        <f aca="false">SUM(L135)</f>
        <v>425</v>
      </c>
      <c r="M134" s="109" t="n">
        <v>38.3211678832117</v>
      </c>
      <c r="N134" s="110" t="n">
        <v>202.380952380952</v>
      </c>
    </row>
    <row r="135" customFormat="false" ht="15" hidden="false" customHeight="true" outlineLevel="0" collapsed="false">
      <c r="B135" s="104"/>
      <c r="F135" s="105" t="s">
        <v>160</v>
      </c>
      <c r="G135" s="108" t="n">
        <v>3</v>
      </c>
      <c r="H135" s="107" t="n">
        <v>548</v>
      </c>
      <c r="I135" s="108" t="n">
        <v>210</v>
      </c>
      <c r="J135" s="107" t="n">
        <v>3</v>
      </c>
      <c r="K135" s="108" t="n">
        <v>210</v>
      </c>
      <c r="L135" s="107" t="n">
        <v>425</v>
      </c>
      <c r="M135" s="109" t="n">
        <v>38.3211678832117</v>
      </c>
      <c r="N135" s="110" t="n">
        <v>202.380952380952</v>
      </c>
    </row>
    <row r="136" customFormat="false" ht="15" hidden="false" customHeight="true" outlineLevel="0" collapsed="false">
      <c r="B136" s="119"/>
      <c r="C136" s="120"/>
      <c r="D136" s="120"/>
      <c r="E136" s="121" t="s">
        <v>36</v>
      </c>
      <c r="F136" s="122"/>
      <c r="G136" s="125" t="n">
        <f aca="false">SUM(G137)</f>
        <v>5</v>
      </c>
      <c r="H136" s="124" t="n">
        <f aca="false">SUM(H137)</f>
        <v>3540</v>
      </c>
      <c r="I136" s="125" t="n">
        <f aca="false">SUM(I137)</f>
        <v>1709</v>
      </c>
      <c r="J136" s="124" t="n">
        <f aca="false">SUM(J137)</f>
        <v>5</v>
      </c>
      <c r="K136" s="125" t="n">
        <f aca="false">SUM(K137)</f>
        <v>1709</v>
      </c>
      <c r="L136" s="124" t="n">
        <f aca="false">SUM(L137)</f>
        <v>1242</v>
      </c>
      <c r="M136" s="101" t="n">
        <v>48.2768361581921</v>
      </c>
      <c r="N136" s="102" t="n">
        <v>72.674078408426</v>
      </c>
    </row>
    <row r="137" customFormat="false" ht="15" hidden="false" customHeight="true" outlineLevel="0" collapsed="false">
      <c r="B137" s="111"/>
      <c r="C137" s="112"/>
      <c r="D137" s="112"/>
      <c r="E137" s="112"/>
      <c r="F137" s="113" t="s">
        <v>36</v>
      </c>
      <c r="G137" s="116" t="n">
        <v>5</v>
      </c>
      <c r="H137" s="115" t="n">
        <v>3540</v>
      </c>
      <c r="I137" s="116" t="n">
        <v>1709</v>
      </c>
      <c r="J137" s="115" t="n">
        <v>5</v>
      </c>
      <c r="K137" s="116" t="n">
        <v>1709</v>
      </c>
      <c r="L137" s="115" t="n">
        <v>1242</v>
      </c>
      <c r="M137" s="117" t="n">
        <v>48.2768361581921</v>
      </c>
      <c r="N137" s="138" t="n">
        <v>72.674078408426</v>
      </c>
    </row>
    <row r="138" customFormat="false" ht="15" hidden="false" customHeight="true" outlineLevel="0" collapsed="false">
      <c r="B138" s="104"/>
      <c r="E138" s="126" t="s">
        <v>37</v>
      </c>
      <c r="F138" s="105"/>
      <c r="G138" s="127" t="n">
        <f aca="false">SUM(G139)</f>
        <v>18</v>
      </c>
      <c r="H138" s="128" t="n">
        <f aca="false">SUM(H139)</f>
        <v>11581</v>
      </c>
      <c r="I138" s="127" t="n">
        <f aca="false">SUM(I139)</f>
        <v>16706</v>
      </c>
      <c r="J138" s="107" t="n">
        <f aca="false">J139</f>
        <v>14</v>
      </c>
      <c r="K138" s="108" t="n">
        <f aca="false">K139</f>
        <v>16000</v>
      </c>
      <c r="L138" s="107" t="n">
        <f aca="false">L139</f>
        <v>16312</v>
      </c>
      <c r="M138" s="109" t="n">
        <v>144.253518694413</v>
      </c>
      <c r="N138" s="110" t="n">
        <v>101.95</v>
      </c>
    </row>
    <row r="139" customFormat="false" ht="15" hidden="false" customHeight="true" outlineLevel="0" collapsed="false">
      <c r="B139" s="139"/>
      <c r="C139" s="140"/>
      <c r="D139" s="140"/>
      <c r="E139" s="140"/>
      <c r="F139" s="141" t="s">
        <v>161</v>
      </c>
      <c r="G139" s="142" t="n">
        <v>18</v>
      </c>
      <c r="H139" s="143" t="n">
        <v>11581</v>
      </c>
      <c r="I139" s="142" t="n">
        <v>16706</v>
      </c>
      <c r="J139" s="143" t="n">
        <v>14</v>
      </c>
      <c r="K139" s="142" t="n">
        <v>16000</v>
      </c>
      <c r="L139" s="143" t="n">
        <v>16312</v>
      </c>
      <c r="M139" s="144" t="n">
        <v>144.253518694413</v>
      </c>
      <c r="N139" s="145" t="n">
        <v>101.95</v>
      </c>
    </row>
    <row r="140" customFormat="false" ht="15" hidden="false" customHeight="true" outlineLevel="0" collapsed="false">
      <c r="G140" s="146" t="s">
        <v>162</v>
      </c>
      <c r="M140" s="147"/>
      <c r="N140" s="147"/>
    </row>
    <row r="141" customFormat="false" ht="15" hidden="false" customHeight="true" outlineLevel="0" collapsed="false">
      <c r="M141" s="147"/>
      <c r="N141" s="147"/>
    </row>
    <row r="142" customFormat="false" ht="15" hidden="true" customHeight="true" outlineLevel="0" collapsed="false">
      <c r="B142" s="126" t="s">
        <v>163</v>
      </c>
    </row>
    <row r="143" customFormat="false" ht="15" hidden="true" customHeight="true" outlineLevel="0" collapsed="false">
      <c r="E143" s="148" t="s">
        <v>33</v>
      </c>
      <c r="F143" s="149"/>
      <c r="G143" s="150" t="n">
        <f aca="false">G126+G132+G134+G136+G138</f>
        <v>191</v>
      </c>
      <c r="H143" s="150" t="n">
        <f aca="false">H126+H132+H134+H136+H138</f>
        <v>373858</v>
      </c>
      <c r="I143" s="150" t="n">
        <f aca="false">I126+I132+I134+I136+I138</f>
        <v>382571</v>
      </c>
      <c r="J143" s="150" t="n">
        <f aca="false">J126+J132+J134+J136+J138</f>
        <v>175</v>
      </c>
      <c r="K143" s="150" t="n">
        <f aca="false">K126+K132+K134+K136+K138</f>
        <v>349295</v>
      </c>
      <c r="L143" s="150" t="n">
        <f aca="false">L126+L132+L134+L136+L138</f>
        <v>411748</v>
      </c>
      <c r="M143" s="151" t="n">
        <f aca="false">I143/H143*100</f>
        <v>102.330564010935</v>
      </c>
      <c r="N143" s="152" t="n">
        <f aca="false">L143/K143*100</f>
        <v>117.879729168754</v>
      </c>
    </row>
    <row r="144" customFormat="false" ht="15" hidden="false" customHeight="true" outlineLevel="0" collapsed="false"/>
    <row r="145" customFormat="false" ht="15" hidden="false" customHeight="true" outlineLevel="0" collapsed="false"/>
  </sheetData>
  <mergeCells count="3">
    <mergeCell ref="G3:I3"/>
    <mergeCell ref="J3:L3"/>
    <mergeCell ref="M3:N3"/>
  </mergeCells>
  <printOptions headings="false" gridLines="false" gridLinesSet="true" horizontalCentered="false" verticalCentered="false"/>
  <pageMargins left="0.570138888888889" right="0.190277777777778" top="0.6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7" activeCellId="0" sqref="E17"/>
    </sheetView>
  </sheetViews>
  <sheetFormatPr defaultColWidth="9.07421875" defaultRowHeight="12" zeroHeight="false" outlineLevelRow="0" outlineLevelCol="0"/>
  <cols>
    <col collapsed="false" customWidth="true" hidden="false" outlineLevel="0" max="1" min="1" style="153" width="16.88"/>
    <col collapsed="false" customWidth="true" hidden="false" outlineLevel="0" max="2" min="2" style="153" width="7.23"/>
    <col collapsed="false" customWidth="true" hidden="false" outlineLevel="0" max="5" min="3" style="153" width="12.62"/>
    <col collapsed="false" customWidth="true" hidden="false" outlineLevel="0" max="6" min="6" style="153" width="16.59"/>
    <col collapsed="false" customWidth="true" hidden="false" outlineLevel="0" max="7" min="7" style="153" width="14.6"/>
    <col collapsed="false" customWidth="true" hidden="false" outlineLevel="0" max="8" min="8" style="153" width="12.62"/>
    <col collapsed="false" customWidth="true" hidden="false" outlineLevel="0" max="9" min="9" style="153" width="6.8"/>
    <col collapsed="false" customWidth="true" hidden="false" outlineLevel="0" max="10" min="10" style="153" width="16.59"/>
    <col collapsed="false" customWidth="true" hidden="false" outlineLevel="0" max="11" min="11" style="153" width="14.6"/>
    <col collapsed="false" customWidth="true" hidden="false" outlineLevel="0" max="12" min="12" style="153" width="12.62"/>
    <col collapsed="false" customWidth="true" hidden="false" outlineLevel="0" max="13" min="13" style="153" width="13.04"/>
    <col collapsed="false" customWidth="true" hidden="false" outlineLevel="0" max="14" min="14" style="153" width="14.47"/>
    <col collapsed="false" customWidth="true" hidden="false" outlineLevel="0" max="15" min="15" style="153" width="12.62"/>
    <col collapsed="false" customWidth="false" hidden="false" outlineLevel="0" max="257" min="16" style="153" width="9.07"/>
  </cols>
  <sheetData>
    <row r="1" customFormat="false" ht="12" hidden="false" customHeight="false" outlineLevel="0" collapsed="false">
      <c r="A1" s="154" t="s">
        <v>164</v>
      </c>
      <c r="B1" s="154"/>
      <c r="C1" s="155"/>
    </row>
    <row r="2" customFormat="false" ht="12.75" hidden="false" customHeight="false" outlineLevel="0" collapsed="false">
      <c r="O2" s="156" t="s">
        <v>50</v>
      </c>
    </row>
    <row r="3" customFormat="false" ht="18" hidden="false" customHeight="false" outlineLevel="0" collapsed="false">
      <c r="A3" s="157"/>
      <c r="B3" s="158" t="s">
        <v>165</v>
      </c>
      <c r="C3" s="158"/>
      <c r="D3" s="158"/>
      <c r="E3" s="158"/>
      <c r="F3" s="158"/>
      <c r="G3" s="158"/>
      <c r="H3" s="158"/>
      <c r="I3" s="159" t="s">
        <v>166</v>
      </c>
      <c r="J3" s="159"/>
      <c r="K3" s="159"/>
      <c r="L3" s="159"/>
      <c r="M3" s="159"/>
      <c r="N3" s="159"/>
      <c r="O3" s="159"/>
    </row>
    <row r="4" customFormat="false" ht="36.75" hidden="false" customHeight="false" outlineLevel="0" collapsed="false">
      <c r="A4" s="160" t="s">
        <v>167</v>
      </c>
      <c r="B4" s="161" t="s">
        <v>51</v>
      </c>
      <c r="C4" s="162" t="s">
        <v>168</v>
      </c>
      <c r="D4" s="163" t="s">
        <v>169</v>
      </c>
      <c r="E4" s="162" t="s">
        <v>170</v>
      </c>
      <c r="F4" s="164" t="s">
        <v>171</v>
      </c>
      <c r="G4" s="162" t="s">
        <v>172</v>
      </c>
      <c r="H4" s="165" t="s">
        <v>173</v>
      </c>
      <c r="I4" s="166" t="s">
        <v>51</v>
      </c>
      <c r="J4" s="162" t="s">
        <v>174</v>
      </c>
      <c r="K4" s="162" t="s">
        <v>175</v>
      </c>
      <c r="L4" s="167" t="s">
        <v>176</v>
      </c>
      <c r="M4" s="162" t="s">
        <v>177</v>
      </c>
      <c r="N4" s="162" t="s">
        <v>178</v>
      </c>
      <c r="O4" s="168" t="s">
        <v>179</v>
      </c>
    </row>
    <row r="5" customFormat="false" ht="14.25" hidden="false" customHeight="true" outlineLevel="0" collapsed="false">
      <c r="A5" s="169" t="s">
        <v>40</v>
      </c>
      <c r="B5" s="170" t="n">
        <f aca="false">SUM(B6:B17)</f>
        <v>720</v>
      </c>
      <c r="C5" s="171" t="n">
        <f aca="false">SUM(C6:C17)</f>
        <v>6140505</v>
      </c>
      <c r="D5" s="171" t="n">
        <f aca="false">SUM(D6:D17)</f>
        <v>145602069</v>
      </c>
      <c r="E5" s="172" t="n">
        <v>4.2</v>
      </c>
      <c r="F5" s="171" t="n">
        <f aca="false">SUM(F6:F17)</f>
        <v>6678382</v>
      </c>
      <c r="G5" s="171" t="n">
        <f aca="false">SUM(G6:G17)</f>
        <v>152732846</v>
      </c>
      <c r="H5" s="173" t="n">
        <v>4.37259055593058</v>
      </c>
      <c r="I5" s="174" t="n">
        <f aca="false">SUM(I6:I17)</f>
        <v>629</v>
      </c>
      <c r="J5" s="171" t="n">
        <f aca="false">SUM(J6:J17)</f>
        <v>4912900</v>
      </c>
      <c r="K5" s="175" t="n">
        <f aca="false">SUM(K6:K17)</f>
        <v>115714359</v>
      </c>
      <c r="L5" s="176" t="n">
        <v>4.24571336043092</v>
      </c>
      <c r="M5" s="171" t="n">
        <f aca="false">SUM(M6:M17)</f>
        <v>5417123</v>
      </c>
      <c r="N5" s="171" t="n">
        <f aca="false">SUM(N6:N17)</f>
        <v>119511150</v>
      </c>
      <c r="O5" s="173" t="n">
        <v>4.53273439340179</v>
      </c>
    </row>
    <row r="6" customFormat="false" ht="12" hidden="false" customHeight="false" outlineLevel="0" collapsed="false">
      <c r="A6" s="177" t="s">
        <v>13</v>
      </c>
      <c r="B6" s="178" t="n">
        <v>20</v>
      </c>
      <c r="C6" s="179" t="n">
        <v>90996</v>
      </c>
      <c r="D6" s="179" t="n">
        <v>1464675</v>
      </c>
      <c r="E6" s="180" t="n">
        <v>6.21270930411183</v>
      </c>
      <c r="F6" s="179" t="n">
        <v>117799</v>
      </c>
      <c r="G6" s="179" t="n">
        <v>1502811</v>
      </c>
      <c r="H6" s="181" t="n">
        <v>7.83857717304438</v>
      </c>
      <c r="I6" s="182" t="n">
        <v>18</v>
      </c>
      <c r="J6" s="179" t="n">
        <v>87071</v>
      </c>
      <c r="K6" s="179" t="n">
        <v>1111097</v>
      </c>
      <c r="L6" s="183" t="n">
        <v>7.83648952341695</v>
      </c>
      <c r="M6" s="179" t="n">
        <v>95618</v>
      </c>
      <c r="N6" s="179" t="n">
        <v>1112097</v>
      </c>
      <c r="O6" s="184" t="n">
        <v>8.59799100258341</v>
      </c>
    </row>
    <row r="7" customFormat="false" ht="12" hidden="false" customHeight="false" outlineLevel="0" collapsed="false">
      <c r="A7" s="185" t="s">
        <v>14</v>
      </c>
      <c r="B7" s="186" t="n">
        <v>31</v>
      </c>
      <c r="C7" s="187" t="n">
        <v>308769</v>
      </c>
      <c r="D7" s="187" t="n">
        <v>3345702</v>
      </c>
      <c r="E7" s="188" t="n">
        <v>9.22882552002539</v>
      </c>
      <c r="F7" s="189" t="n">
        <v>367360</v>
      </c>
      <c r="G7" s="189" t="n">
        <v>3548986</v>
      </c>
      <c r="H7" s="190" t="n">
        <v>10.3511256454661</v>
      </c>
      <c r="I7" s="191" t="n">
        <v>27</v>
      </c>
      <c r="J7" s="189" t="n">
        <v>263735</v>
      </c>
      <c r="K7" s="189" t="n">
        <v>2555046</v>
      </c>
      <c r="L7" s="192" t="n">
        <v>10.3221233590315</v>
      </c>
      <c r="M7" s="189" t="n">
        <v>187246</v>
      </c>
      <c r="N7" s="189" t="n">
        <v>2788445</v>
      </c>
      <c r="O7" s="193" t="n">
        <v>6.71506879282181</v>
      </c>
    </row>
    <row r="8" customFormat="false" ht="12" hidden="false" customHeight="false" outlineLevel="0" collapsed="false">
      <c r="A8" s="194" t="s">
        <v>15</v>
      </c>
      <c r="B8" s="195" t="n">
        <v>88</v>
      </c>
      <c r="C8" s="189" t="n">
        <v>767664</v>
      </c>
      <c r="D8" s="189" t="n">
        <v>15058252</v>
      </c>
      <c r="E8" s="196" t="n">
        <v>5.0979622335979</v>
      </c>
      <c r="F8" s="189" t="n">
        <v>798049</v>
      </c>
      <c r="G8" s="189" t="n">
        <v>17625642</v>
      </c>
      <c r="H8" s="197" t="n">
        <v>4.52777266212488</v>
      </c>
      <c r="I8" s="198" t="n">
        <v>81</v>
      </c>
      <c r="J8" s="189" t="n">
        <v>643144</v>
      </c>
      <c r="K8" s="189" t="n">
        <v>14989155</v>
      </c>
      <c r="L8" s="199" t="n">
        <v>4.29072886363508</v>
      </c>
      <c r="M8" s="189" t="n">
        <v>753752</v>
      </c>
      <c r="N8" s="189" t="n">
        <v>15751000</v>
      </c>
      <c r="O8" s="200" t="n">
        <v>4.78542314773665</v>
      </c>
    </row>
    <row r="9" customFormat="false" ht="12" hidden="false" customHeight="false" outlineLevel="0" collapsed="false">
      <c r="A9" s="194" t="s">
        <v>16</v>
      </c>
      <c r="B9" s="195" t="n">
        <v>18</v>
      </c>
      <c r="C9" s="189" t="n">
        <v>244572</v>
      </c>
      <c r="D9" s="189" t="n">
        <v>15308365</v>
      </c>
      <c r="E9" s="196" t="n">
        <v>1.59763632497657</v>
      </c>
      <c r="F9" s="189" t="n">
        <v>226085</v>
      </c>
      <c r="G9" s="189" t="n">
        <v>16869423</v>
      </c>
      <c r="H9" s="197" t="n">
        <v>1.34020588611715</v>
      </c>
      <c r="I9" s="198" t="n">
        <v>16</v>
      </c>
      <c r="J9" s="189" t="n">
        <v>218634</v>
      </c>
      <c r="K9" s="189" t="n">
        <v>16120372</v>
      </c>
      <c r="L9" s="199" t="n">
        <v>1.35625902429547</v>
      </c>
      <c r="M9" s="189" t="n">
        <v>310497</v>
      </c>
      <c r="N9" s="189" t="n">
        <v>17119463</v>
      </c>
      <c r="O9" s="200" t="n">
        <v>1.81370759117853</v>
      </c>
    </row>
    <row r="10" customFormat="false" ht="12" hidden="false" customHeight="false" outlineLevel="0" collapsed="false">
      <c r="A10" s="194" t="s">
        <v>17</v>
      </c>
      <c r="B10" s="195" t="n">
        <v>24</v>
      </c>
      <c r="C10" s="189" t="n">
        <v>152837</v>
      </c>
      <c r="D10" s="189" t="n">
        <v>2109865</v>
      </c>
      <c r="E10" s="196" t="n">
        <v>7.24392318939837</v>
      </c>
      <c r="F10" s="189" t="n">
        <v>149764</v>
      </c>
      <c r="G10" s="189" t="n">
        <v>2114999</v>
      </c>
      <c r="H10" s="197" t="n">
        <v>7.08104353713642</v>
      </c>
      <c r="I10" s="198" t="n">
        <v>19</v>
      </c>
      <c r="J10" s="189" t="n">
        <v>111049</v>
      </c>
      <c r="K10" s="189" t="n">
        <v>1538265</v>
      </c>
      <c r="L10" s="199" t="n">
        <v>7.21910724095003</v>
      </c>
      <c r="M10" s="189" t="n">
        <v>224391</v>
      </c>
      <c r="N10" s="189" t="n">
        <v>1599439</v>
      </c>
      <c r="O10" s="200" t="n">
        <v>14.0293565431379</v>
      </c>
    </row>
    <row r="11" customFormat="false" ht="12" hidden="false" customHeight="false" outlineLevel="0" collapsed="false">
      <c r="A11" s="194" t="s">
        <v>18</v>
      </c>
      <c r="B11" s="195" t="n">
        <v>49</v>
      </c>
      <c r="C11" s="189" t="n">
        <v>676301</v>
      </c>
      <c r="D11" s="189" t="n">
        <v>10099542</v>
      </c>
      <c r="E11" s="196" t="n">
        <v>6.69635316136118</v>
      </c>
      <c r="F11" s="189" t="n">
        <v>796166</v>
      </c>
      <c r="G11" s="189" t="n">
        <v>11228485</v>
      </c>
      <c r="H11" s="197" t="n">
        <v>7.09059147338221</v>
      </c>
      <c r="I11" s="198" t="n">
        <v>46</v>
      </c>
      <c r="J11" s="189" t="n">
        <v>410991</v>
      </c>
      <c r="K11" s="189" t="n">
        <v>6007037</v>
      </c>
      <c r="L11" s="199" t="n">
        <v>6.84182567878307</v>
      </c>
      <c r="M11" s="189" t="n">
        <v>361295</v>
      </c>
      <c r="N11" s="189" t="n">
        <v>7020597</v>
      </c>
      <c r="O11" s="200" t="n">
        <v>5.14621477347297</v>
      </c>
    </row>
    <row r="12" customFormat="false" ht="12" hidden="false" customHeight="false" outlineLevel="0" collapsed="false">
      <c r="A12" s="194" t="s">
        <v>19</v>
      </c>
      <c r="B12" s="195" t="n">
        <v>42</v>
      </c>
      <c r="C12" s="189" t="n">
        <v>195792</v>
      </c>
      <c r="D12" s="189" t="n">
        <v>4791966</v>
      </c>
      <c r="E12" s="196" t="n">
        <v>4.08583867247806</v>
      </c>
      <c r="F12" s="189" t="n">
        <v>248168</v>
      </c>
      <c r="G12" s="189" t="n">
        <v>5391286</v>
      </c>
      <c r="H12" s="197" t="n">
        <v>4.60313179452917</v>
      </c>
      <c r="I12" s="198" t="n">
        <v>39</v>
      </c>
      <c r="J12" s="189" t="n">
        <v>238755</v>
      </c>
      <c r="K12" s="189" t="n">
        <v>5121016</v>
      </c>
      <c r="L12" s="199" t="n">
        <v>4.66225842684342</v>
      </c>
      <c r="M12" s="189" t="n">
        <v>334969</v>
      </c>
      <c r="N12" s="189" t="n">
        <v>4859102</v>
      </c>
      <c r="O12" s="200" t="n">
        <v>6.89364001825852</v>
      </c>
      <c r="P12" s="201"/>
    </row>
    <row r="13" customFormat="false" ht="12" hidden="false" customHeight="false" outlineLevel="0" collapsed="false">
      <c r="A13" s="185" t="s">
        <v>20</v>
      </c>
      <c r="B13" s="195" t="n">
        <v>70</v>
      </c>
      <c r="C13" s="189" t="n">
        <v>387926</v>
      </c>
      <c r="D13" s="189" t="n">
        <v>9259186</v>
      </c>
      <c r="E13" s="196" t="n">
        <v>4.1896339483838</v>
      </c>
      <c r="F13" s="189" t="n">
        <v>403869</v>
      </c>
      <c r="G13" s="189" t="n">
        <v>9943618</v>
      </c>
      <c r="H13" s="197" t="n">
        <v>4.06159005705971</v>
      </c>
      <c r="I13" s="198" t="n">
        <v>59</v>
      </c>
      <c r="J13" s="189" t="n">
        <v>301991</v>
      </c>
      <c r="K13" s="189" t="n">
        <v>6816848</v>
      </c>
      <c r="L13" s="199" t="n">
        <v>4.43006797276395</v>
      </c>
      <c r="M13" s="189" t="n">
        <v>367399</v>
      </c>
      <c r="N13" s="189" t="n">
        <v>7115377</v>
      </c>
      <c r="O13" s="200" t="n">
        <v>5.16345093169343</v>
      </c>
      <c r="P13" s="201"/>
    </row>
    <row r="14" customFormat="false" ht="12" hidden="false" customHeight="false" outlineLevel="0" collapsed="false">
      <c r="A14" s="194" t="s">
        <v>21</v>
      </c>
      <c r="B14" s="186" t="n">
        <v>72</v>
      </c>
      <c r="C14" s="187" t="n">
        <v>709578</v>
      </c>
      <c r="D14" s="187" t="n">
        <v>13703292</v>
      </c>
      <c r="E14" s="196" t="n">
        <v>5.17815719025764</v>
      </c>
      <c r="F14" s="187" t="n">
        <v>779094</v>
      </c>
      <c r="G14" s="187" t="n">
        <v>14167920</v>
      </c>
      <c r="H14" s="197" t="n">
        <v>5.49900055900937</v>
      </c>
      <c r="I14" s="187" t="n">
        <v>58</v>
      </c>
      <c r="J14" s="187" t="n">
        <v>392243</v>
      </c>
      <c r="K14" s="187" t="n">
        <v>5656052</v>
      </c>
      <c r="L14" s="199" t="n">
        <v>6.93492563363986</v>
      </c>
      <c r="M14" s="187" t="n">
        <v>389661</v>
      </c>
      <c r="N14" s="187" t="n">
        <v>5651826</v>
      </c>
      <c r="O14" s="200" t="n">
        <v>6.89442668617187</v>
      </c>
      <c r="P14" s="201"/>
    </row>
    <row r="15" customFormat="false" ht="12" hidden="false" customHeight="false" outlineLevel="0" collapsed="false">
      <c r="A15" s="194" t="s">
        <v>22</v>
      </c>
      <c r="B15" s="195" t="n">
        <v>69</v>
      </c>
      <c r="C15" s="189" t="n">
        <v>693731</v>
      </c>
      <c r="D15" s="189" t="n">
        <v>20396288</v>
      </c>
      <c r="E15" s="196" t="n">
        <v>3.4012610529916</v>
      </c>
      <c r="F15" s="189" t="n">
        <v>743227</v>
      </c>
      <c r="G15" s="189" t="n">
        <v>17043975</v>
      </c>
      <c r="H15" s="197" t="n">
        <v>4.36064357052859</v>
      </c>
      <c r="I15" s="198" t="n">
        <v>59</v>
      </c>
      <c r="J15" s="189" t="n">
        <v>567167</v>
      </c>
      <c r="K15" s="189" t="n">
        <v>13973190</v>
      </c>
      <c r="L15" s="199" t="n">
        <v>4.05896577660506</v>
      </c>
      <c r="M15" s="189" t="n">
        <v>606387</v>
      </c>
      <c r="N15" s="189" t="n">
        <v>14450614</v>
      </c>
      <c r="O15" s="200" t="n">
        <v>4.19627152174987</v>
      </c>
      <c r="P15" s="201"/>
    </row>
    <row r="16" customFormat="false" ht="12" hidden="false" customHeight="false" outlineLevel="0" collapsed="false">
      <c r="A16" s="194" t="s">
        <v>23</v>
      </c>
      <c r="B16" s="186" t="n">
        <v>67</v>
      </c>
      <c r="C16" s="187" t="n">
        <v>1422597</v>
      </c>
      <c r="D16" s="187" t="n">
        <v>37372998</v>
      </c>
      <c r="E16" s="196" t="n">
        <v>3.80648349377805</v>
      </c>
      <c r="F16" s="187" t="n">
        <v>1564895</v>
      </c>
      <c r="G16" s="187" t="n">
        <v>39664176</v>
      </c>
      <c r="H16" s="197" t="n">
        <v>3.94536117427474</v>
      </c>
      <c r="I16" s="187" t="n">
        <v>57</v>
      </c>
      <c r="J16" s="187" t="n">
        <v>1261125</v>
      </c>
      <c r="K16" s="187" t="n">
        <v>31884372</v>
      </c>
      <c r="L16" s="199" t="n">
        <v>3.95530763472462</v>
      </c>
      <c r="M16" s="187" t="n">
        <v>1312170</v>
      </c>
      <c r="N16" s="187" t="n">
        <v>31938154</v>
      </c>
      <c r="O16" s="200" t="n">
        <v>4.10847164178619</v>
      </c>
      <c r="P16" s="201"/>
    </row>
    <row r="17" customFormat="false" ht="12.75" hidden="false" customHeight="false" outlineLevel="0" collapsed="false">
      <c r="A17" s="202" t="s">
        <v>24</v>
      </c>
      <c r="B17" s="203" t="n">
        <v>170</v>
      </c>
      <c r="C17" s="204" t="n">
        <v>489742</v>
      </c>
      <c r="D17" s="204" t="n">
        <v>12691938</v>
      </c>
      <c r="E17" s="196" t="n">
        <v>3.85868572632485</v>
      </c>
      <c r="F17" s="204" t="n">
        <v>483906</v>
      </c>
      <c r="G17" s="204" t="n">
        <v>13631525</v>
      </c>
      <c r="H17" s="197" t="n">
        <v>3.54990362413596</v>
      </c>
      <c r="I17" s="205" t="n">
        <v>150</v>
      </c>
      <c r="J17" s="205" t="n">
        <v>416995</v>
      </c>
      <c r="K17" s="205" t="n">
        <v>9941909</v>
      </c>
      <c r="L17" s="206" t="n">
        <v>4.19431519640745</v>
      </c>
      <c r="M17" s="205" t="n">
        <v>473738</v>
      </c>
      <c r="N17" s="205" t="n">
        <v>10105036</v>
      </c>
      <c r="O17" s="207" t="n">
        <v>4.68813767709487</v>
      </c>
      <c r="P17" s="201"/>
    </row>
    <row r="18" s="217" customFormat="true" ht="12" hidden="false" customHeight="false" outlineLevel="0" collapsed="false">
      <c r="A18" s="208" t="s">
        <v>41</v>
      </c>
      <c r="B18" s="209" t="n">
        <f aca="false">SUM(B20:B29)</f>
        <v>342</v>
      </c>
      <c r="C18" s="210" t="n">
        <f aca="false">SUM(C20:C29)</f>
        <v>3613248</v>
      </c>
      <c r="D18" s="210" t="n">
        <f aca="false">SUM(D20:D29)</f>
        <v>103913916</v>
      </c>
      <c r="E18" s="211" t="n">
        <v>3.47719169658317</v>
      </c>
      <c r="F18" s="210" t="n">
        <f aca="false">SUM(F20:F29)</f>
        <v>3983422</v>
      </c>
      <c r="G18" s="210" t="n">
        <f aca="false">SUM(G20:G29)</f>
        <v>112629117</v>
      </c>
      <c r="H18" s="212" t="n">
        <v>3.54990362413596</v>
      </c>
      <c r="I18" s="213" t="n">
        <f aca="false">SUM(I20:I29)</f>
        <v>292</v>
      </c>
      <c r="J18" s="210" t="n">
        <f aca="false">SUM(J20:J29)</f>
        <v>3334687</v>
      </c>
      <c r="K18" s="210" t="n">
        <f aca="false">SUM(K20:K29)</f>
        <v>80097289</v>
      </c>
      <c r="L18" s="214" t="n">
        <v>4.16399726083358</v>
      </c>
      <c r="M18" s="215" t="n">
        <f aca="false">SUM(M20:M29)</f>
        <v>3808321</v>
      </c>
      <c r="N18" s="216" t="n">
        <f aca="false">SUM(N20:N29)</f>
        <v>84195257</v>
      </c>
      <c r="O18" s="212" t="n">
        <v>4.5251654803546</v>
      </c>
    </row>
    <row r="19" s="217" customFormat="true" ht="12.75" hidden="false" customHeight="false" outlineLevel="0" collapsed="false">
      <c r="A19" s="218" t="s">
        <v>180</v>
      </c>
      <c r="B19" s="219" t="n">
        <f aca="false">B18-B20</f>
        <v>312</v>
      </c>
      <c r="C19" s="220" t="n">
        <f aca="false">C18-C20</f>
        <v>1885440</v>
      </c>
      <c r="D19" s="220" t="n">
        <f aca="false">D18-D20</f>
        <v>87649962</v>
      </c>
      <c r="E19" s="221" t="n">
        <v>2.15148675521374</v>
      </c>
      <c r="F19" s="220" t="n">
        <f aca="false">F18-F20</f>
        <v>1855377</v>
      </c>
      <c r="G19" s="220" t="n">
        <f aca="false">G18-G20</f>
        <v>95661447</v>
      </c>
      <c r="H19" s="222" t="n">
        <v>1.94062246288994</v>
      </c>
      <c r="I19" s="223" t="n">
        <f aca="false">I18-I20</f>
        <v>262</v>
      </c>
      <c r="J19" s="220" t="n">
        <f aca="false">J18-J20</f>
        <v>1206642</v>
      </c>
      <c r="K19" s="220" t="n">
        <f aca="false">K18-K20</f>
        <v>63129619</v>
      </c>
      <c r="L19" s="224" t="n">
        <v>1.913045901691</v>
      </c>
      <c r="M19" s="225" t="n">
        <f aca="false">M18-M20</f>
        <v>1299197</v>
      </c>
      <c r="N19" s="225" t="n">
        <f aca="false">N18-N20</f>
        <v>66034733</v>
      </c>
      <c r="O19" s="222" t="n">
        <v>1.97082907145155</v>
      </c>
    </row>
    <row r="20" customFormat="false" ht="12" hidden="false" customHeight="false" outlineLevel="0" collapsed="false">
      <c r="A20" s="177" t="s">
        <v>25</v>
      </c>
      <c r="B20" s="226" t="n">
        <v>30</v>
      </c>
      <c r="C20" s="227" t="n">
        <v>1727808</v>
      </c>
      <c r="D20" s="227" t="n">
        <v>16263954</v>
      </c>
      <c r="E20" s="228" t="n">
        <v>10.6235420980655</v>
      </c>
      <c r="F20" s="229" t="n">
        <v>2128045</v>
      </c>
      <c r="G20" s="229" t="n">
        <v>16967670</v>
      </c>
      <c r="H20" s="230" t="n">
        <v>12.5417632473993</v>
      </c>
      <c r="I20" s="182" t="n">
        <v>30</v>
      </c>
      <c r="J20" s="179" t="n">
        <v>2128045</v>
      </c>
      <c r="K20" s="231" t="n">
        <v>16967670</v>
      </c>
      <c r="L20" s="232" t="n">
        <v>12.5417632473993</v>
      </c>
      <c r="M20" s="179" t="n">
        <v>2509124</v>
      </c>
      <c r="N20" s="179" t="n">
        <v>18160524</v>
      </c>
      <c r="O20" s="233" t="n">
        <v>13.8163634485437</v>
      </c>
      <c r="P20" s="201"/>
    </row>
    <row r="21" customFormat="false" ht="12" hidden="false" customHeight="false" outlineLevel="0" collapsed="false">
      <c r="A21" s="185" t="s">
        <v>26</v>
      </c>
      <c r="B21" s="195" t="n">
        <v>20</v>
      </c>
      <c r="C21" s="189" t="n">
        <v>268513</v>
      </c>
      <c r="D21" s="189" t="n">
        <v>2978019</v>
      </c>
      <c r="E21" s="196" t="n">
        <v>9.01649720837913</v>
      </c>
      <c r="F21" s="234" t="n">
        <v>267736</v>
      </c>
      <c r="G21" s="234" t="n">
        <v>3186342</v>
      </c>
      <c r="H21" s="197" t="n">
        <v>8.40261340433638</v>
      </c>
      <c r="I21" s="198" t="n">
        <v>19</v>
      </c>
      <c r="J21" s="189" t="n">
        <v>260820</v>
      </c>
      <c r="K21" s="189" t="n">
        <v>3107036</v>
      </c>
      <c r="L21" s="199" t="n">
        <v>8.39449559000926</v>
      </c>
      <c r="M21" s="189" t="n">
        <v>290205</v>
      </c>
      <c r="N21" s="189" t="n">
        <v>3517634</v>
      </c>
      <c r="O21" s="197" t="n">
        <v>8.25000554349884</v>
      </c>
      <c r="P21" s="201"/>
    </row>
    <row r="22" customFormat="false" ht="12" hidden="false" customHeight="false" outlineLevel="0" collapsed="false">
      <c r="A22" s="194" t="s">
        <v>27</v>
      </c>
      <c r="B22" s="235" t="n">
        <v>1</v>
      </c>
      <c r="C22" s="236" t="s">
        <v>60</v>
      </c>
      <c r="D22" s="236" t="s">
        <v>60</v>
      </c>
      <c r="E22" s="196" t="n">
        <v>4.48121337469838</v>
      </c>
      <c r="F22" s="236" t="s">
        <v>60</v>
      </c>
      <c r="G22" s="236" t="s">
        <v>60</v>
      </c>
      <c r="H22" s="197" t="n">
        <v>19.2301052994994</v>
      </c>
      <c r="I22" s="236" t="n">
        <v>1</v>
      </c>
      <c r="J22" s="236" t="s">
        <v>60</v>
      </c>
      <c r="K22" s="236" t="s">
        <v>60</v>
      </c>
      <c r="L22" s="199" t="n">
        <v>19.2301052994994</v>
      </c>
      <c r="M22" s="236" t="s">
        <v>60</v>
      </c>
      <c r="N22" s="236" t="s">
        <v>60</v>
      </c>
      <c r="O22" s="197" t="n">
        <v>35.6635266898033</v>
      </c>
      <c r="P22" s="201"/>
    </row>
    <row r="23" customFormat="false" ht="12" hidden="false" customHeight="false" outlineLevel="0" collapsed="false">
      <c r="A23" s="194" t="s">
        <v>29</v>
      </c>
      <c r="B23" s="195" t="n">
        <v>5</v>
      </c>
      <c r="C23" s="189" t="n">
        <v>59626</v>
      </c>
      <c r="D23" s="189" t="n">
        <v>322823</v>
      </c>
      <c r="E23" s="196" t="n">
        <v>18.4701833512482</v>
      </c>
      <c r="F23" s="189" t="n">
        <v>69411</v>
      </c>
      <c r="G23" s="189" t="n">
        <v>412583</v>
      </c>
      <c r="H23" s="197" t="n">
        <v>16.82352399396</v>
      </c>
      <c r="I23" s="237" t="n">
        <v>5</v>
      </c>
      <c r="J23" s="234" t="n">
        <v>69411</v>
      </c>
      <c r="K23" s="234" t="n">
        <v>412583</v>
      </c>
      <c r="L23" s="199" t="n">
        <v>16.82352399396</v>
      </c>
      <c r="M23" s="234" t="n">
        <v>61340</v>
      </c>
      <c r="N23" s="234" t="n">
        <v>298645</v>
      </c>
      <c r="O23" s="197" t="n">
        <v>20.5394364546535</v>
      </c>
      <c r="P23" s="201"/>
    </row>
    <row r="24" customFormat="false" ht="12" hidden="false" customHeight="false" outlineLevel="0" collapsed="false">
      <c r="A24" s="194" t="s">
        <v>30</v>
      </c>
      <c r="B24" s="238" t="n">
        <v>131</v>
      </c>
      <c r="C24" s="187" t="n">
        <v>646589</v>
      </c>
      <c r="D24" s="187" t="n">
        <v>67780134</v>
      </c>
      <c r="E24" s="196" t="n">
        <v>0.953950607415441</v>
      </c>
      <c r="F24" s="187" t="n">
        <v>644915</v>
      </c>
      <c r="G24" s="187" t="n">
        <v>74294347</v>
      </c>
      <c r="H24" s="197" t="n">
        <v>0.868053931478797</v>
      </c>
      <c r="I24" s="236" t="n">
        <v>106</v>
      </c>
      <c r="J24" s="236" t="n">
        <v>405983</v>
      </c>
      <c r="K24" s="236" t="n">
        <v>46890686</v>
      </c>
      <c r="L24" s="199" t="n">
        <v>0.865807337516879</v>
      </c>
      <c r="M24" s="236" t="n">
        <v>469886</v>
      </c>
      <c r="N24" s="236" t="n">
        <v>48879607</v>
      </c>
      <c r="O24" s="197" t="n">
        <v>0.961312966366526</v>
      </c>
      <c r="P24" s="201"/>
    </row>
    <row r="25" customFormat="false" ht="12" hidden="false" customHeight="false" outlineLevel="0" collapsed="false">
      <c r="A25" s="239" t="s">
        <v>181</v>
      </c>
      <c r="B25" s="240" t="n">
        <v>74</v>
      </c>
      <c r="C25" s="234" t="n">
        <v>141730</v>
      </c>
      <c r="D25" s="234" t="n">
        <v>3218459</v>
      </c>
      <c r="E25" s="196" t="n">
        <v>4.40366026101311</v>
      </c>
      <c r="F25" s="234" t="n">
        <v>145657</v>
      </c>
      <c r="G25" s="234" t="n">
        <v>3332233</v>
      </c>
      <c r="H25" s="197" t="n">
        <v>4.37115291757809</v>
      </c>
      <c r="I25" s="237" t="n">
        <v>65</v>
      </c>
      <c r="J25" s="234" t="n">
        <v>115330</v>
      </c>
      <c r="K25" s="234" t="n">
        <v>2278088</v>
      </c>
      <c r="L25" s="241" t="n">
        <v>5.06257879414667</v>
      </c>
      <c r="M25" s="234" t="n">
        <v>127305</v>
      </c>
      <c r="N25" s="234" t="n">
        <v>2301663</v>
      </c>
      <c r="O25" s="242" t="n">
        <v>5.53100084591011</v>
      </c>
      <c r="P25" s="201"/>
    </row>
    <row r="26" s="201" customFormat="true" ht="12" hidden="false" customHeight="false" outlineLevel="0" collapsed="false">
      <c r="A26" s="194" t="s">
        <v>34</v>
      </c>
      <c r="B26" s="240" t="n">
        <v>59</v>
      </c>
      <c r="C26" s="234" t="n">
        <v>392473</v>
      </c>
      <c r="D26" s="234" t="n">
        <v>6352613</v>
      </c>
      <c r="E26" s="196" t="n">
        <v>6.17813488717163</v>
      </c>
      <c r="F26" s="234" t="n">
        <v>357255</v>
      </c>
      <c r="G26" s="234" t="n">
        <v>6540471</v>
      </c>
      <c r="H26" s="197" t="n">
        <v>5.46222129874133</v>
      </c>
      <c r="I26" s="237" t="n">
        <v>49</v>
      </c>
      <c r="J26" s="234" t="n">
        <v>251214</v>
      </c>
      <c r="K26" s="234" t="n">
        <v>3199657</v>
      </c>
      <c r="L26" s="199" t="n">
        <v>7.85127905897413</v>
      </c>
      <c r="M26" s="234" t="n">
        <v>265076</v>
      </c>
      <c r="N26" s="234" t="n">
        <v>3223610</v>
      </c>
      <c r="O26" s="197" t="n">
        <v>8.22295501006635</v>
      </c>
    </row>
    <row r="27" s="201" customFormat="true" ht="12" hidden="false" customHeight="false" outlineLevel="0" collapsed="false">
      <c r="A27" s="194" t="s">
        <v>35</v>
      </c>
      <c r="B27" s="240" t="n">
        <v>3</v>
      </c>
      <c r="C27" s="234" t="s">
        <v>60</v>
      </c>
      <c r="D27" s="234" t="s">
        <v>60</v>
      </c>
      <c r="E27" s="196" t="n">
        <v>3.3567851180539</v>
      </c>
      <c r="F27" s="234" t="s">
        <v>60</v>
      </c>
      <c r="G27" s="234" t="s">
        <v>60</v>
      </c>
      <c r="H27" s="197" t="n">
        <v>2.24309460545016</v>
      </c>
      <c r="I27" s="237" t="n">
        <v>3</v>
      </c>
      <c r="J27" s="234" t="s">
        <v>60</v>
      </c>
      <c r="K27" s="234" t="s">
        <v>60</v>
      </c>
      <c r="L27" s="199" t="n">
        <v>2.24309460545016</v>
      </c>
      <c r="M27" s="234" t="s">
        <v>60</v>
      </c>
      <c r="N27" s="234" t="s">
        <v>60</v>
      </c>
      <c r="O27" s="197" t="n">
        <v>3.14465408805031</v>
      </c>
    </row>
    <row r="28" s="201" customFormat="true" ht="12" hidden="false" customHeight="false" outlineLevel="0" collapsed="false">
      <c r="A28" s="194" t="s">
        <v>36</v>
      </c>
      <c r="B28" s="240" t="n">
        <v>3</v>
      </c>
      <c r="C28" s="234" t="n">
        <v>3476</v>
      </c>
      <c r="D28" s="234" t="n">
        <v>41603</v>
      </c>
      <c r="E28" s="196" t="n">
        <v>8.35516669470952</v>
      </c>
      <c r="F28" s="234" t="n">
        <v>1604</v>
      </c>
      <c r="G28" s="234" t="n">
        <v>43295</v>
      </c>
      <c r="H28" s="197" t="n">
        <v>3.70481579859106</v>
      </c>
      <c r="I28" s="198" t="n">
        <v>3</v>
      </c>
      <c r="J28" s="189" t="n">
        <v>1604</v>
      </c>
      <c r="K28" s="189" t="n">
        <v>43295</v>
      </c>
      <c r="L28" s="199" t="n">
        <v>3.70481579859106</v>
      </c>
      <c r="M28" s="189" t="n">
        <v>1197</v>
      </c>
      <c r="N28" s="189" t="n">
        <v>45147</v>
      </c>
      <c r="O28" s="197" t="n">
        <v>2.6513389593993</v>
      </c>
    </row>
    <row r="29" s="201" customFormat="true" ht="12.75" hidden="false" customHeight="false" outlineLevel="0" collapsed="false">
      <c r="A29" s="202" t="s">
        <v>37</v>
      </c>
      <c r="B29" s="243" t="n">
        <v>16</v>
      </c>
      <c r="C29" s="244" t="n">
        <v>373033</v>
      </c>
      <c r="D29" s="244" t="n">
        <v>6956311</v>
      </c>
      <c r="E29" s="245" t="n">
        <v>5.36251182559262</v>
      </c>
      <c r="F29" s="244" t="n">
        <v>368799</v>
      </c>
      <c r="G29" s="244" t="n">
        <v>7852176</v>
      </c>
      <c r="H29" s="207" t="n">
        <v>4.69677449919615</v>
      </c>
      <c r="I29" s="246" t="n">
        <v>11</v>
      </c>
      <c r="J29" s="247" t="n">
        <v>102280</v>
      </c>
      <c r="K29" s="248" t="n">
        <v>7198274</v>
      </c>
      <c r="L29" s="241" t="n">
        <v>1.4208961759444</v>
      </c>
      <c r="M29" s="247" t="n">
        <v>84188</v>
      </c>
      <c r="N29" s="247" t="n">
        <v>7768427</v>
      </c>
      <c r="O29" s="249" t="n">
        <v>1.08372003753141</v>
      </c>
    </row>
    <row r="30" customFormat="false" ht="12" hidden="false" customHeight="false" outlineLevel="0" collapsed="false">
      <c r="A30" s="250" t="s">
        <v>57</v>
      </c>
      <c r="B30" s="251" t="n">
        <f aca="false">B5+B18</f>
        <v>1062</v>
      </c>
      <c r="C30" s="252" t="n">
        <f aca="false">C5+C18</f>
        <v>9753753</v>
      </c>
      <c r="D30" s="252" t="n">
        <f aca="false">D5+D18</f>
        <v>249515985</v>
      </c>
      <c r="E30" s="253" t="n">
        <v>3.9090455755978</v>
      </c>
      <c r="F30" s="252" t="n">
        <f aca="false">F5+F18</f>
        <v>10661804</v>
      </c>
      <c r="G30" s="252" t="n">
        <f aca="false">G5+G18</f>
        <v>265361963</v>
      </c>
      <c r="H30" s="230" t="n">
        <v>4.01805815385083</v>
      </c>
      <c r="I30" s="254" t="n">
        <f aca="false">I5+I18</f>
        <v>921</v>
      </c>
      <c r="J30" s="252" t="n">
        <f aca="false">J5+J18</f>
        <v>8247587</v>
      </c>
      <c r="K30" s="252" t="n">
        <f aca="false">K5+K18</f>
        <v>195811648</v>
      </c>
      <c r="L30" s="255" t="n">
        <v>4.21228174789841</v>
      </c>
      <c r="M30" s="252" t="n">
        <f aca="false">M5+M18</f>
        <v>9225444</v>
      </c>
      <c r="N30" s="252" t="n">
        <f aca="false">N5+N18</f>
        <v>203706407</v>
      </c>
      <c r="O30" s="230" t="n">
        <v>4.52960553956654</v>
      </c>
      <c r="P30" s="201"/>
    </row>
    <row r="31" customFormat="false" ht="12.75" hidden="false" customHeight="false" outlineLevel="0" collapsed="false">
      <c r="A31" s="256" t="s">
        <v>180</v>
      </c>
      <c r="B31" s="257" t="n">
        <f aca="false">B5+B19</f>
        <v>1032</v>
      </c>
      <c r="C31" s="258" t="n">
        <f aca="false">C5+C19</f>
        <v>8025945</v>
      </c>
      <c r="D31" s="258" t="n">
        <f aca="false">D5+D19</f>
        <v>233252031</v>
      </c>
      <c r="E31" s="259" t="n">
        <v>3.44090948090985</v>
      </c>
      <c r="F31" s="258" t="n">
        <f aca="false">F5+F19</f>
        <v>8533759</v>
      </c>
      <c r="G31" s="258" t="n">
        <f aca="false">G5+G19</f>
        <v>248394293</v>
      </c>
      <c r="H31" s="207" t="n">
        <v>3.43586031396358</v>
      </c>
      <c r="I31" s="260" t="n">
        <f aca="false">I5+I19</f>
        <v>891</v>
      </c>
      <c r="J31" s="258" t="n">
        <f aca="false">J5+J19</f>
        <v>6119542</v>
      </c>
      <c r="K31" s="258" t="n">
        <f aca="false">K5+K19</f>
        <v>178843978</v>
      </c>
      <c r="L31" s="206" t="n">
        <v>3.42212638186024</v>
      </c>
      <c r="M31" s="258" t="n">
        <f aca="false">M5+M19</f>
        <v>6716320</v>
      </c>
      <c r="N31" s="258" t="n">
        <f aca="false">N5+N19</f>
        <v>185545883</v>
      </c>
      <c r="O31" s="207" t="n">
        <v>3.62076447738373</v>
      </c>
      <c r="P31" s="201"/>
    </row>
    <row r="32" customFormat="false" ht="12" hidden="false" customHeight="false" outlineLevel="0" collapsed="false">
      <c r="A32" s="261"/>
      <c r="B32" s="262"/>
      <c r="C32" s="263"/>
      <c r="D32" s="263"/>
      <c r="E32" s="264"/>
      <c r="F32" s="263"/>
      <c r="G32" s="263"/>
      <c r="H32" s="265"/>
      <c r="I32" s="263"/>
      <c r="J32" s="263"/>
      <c r="K32" s="263"/>
      <c r="L32" s="265"/>
      <c r="M32" s="263"/>
      <c r="N32" s="263"/>
      <c r="O32" s="266"/>
    </row>
    <row r="33" customFormat="false" ht="12" hidden="false" customHeight="false" outlineLevel="0" collapsed="false">
      <c r="A33" s="267"/>
      <c r="B33" s="263"/>
      <c r="C33" s="263"/>
      <c r="D33" s="263"/>
      <c r="E33" s="264"/>
      <c r="F33" s="263"/>
      <c r="G33" s="263"/>
      <c r="H33" s="265"/>
      <c r="I33" s="263"/>
      <c r="J33" s="263"/>
      <c r="K33" s="263"/>
      <c r="L33" s="265"/>
      <c r="M33" s="263"/>
      <c r="N33" s="263"/>
      <c r="O33" s="265"/>
    </row>
    <row r="34" customFormat="false" ht="14.25" hidden="false" customHeight="true" outlineLevel="0" collapsed="false">
      <c r="A34" s="268" t="s">
        <v>182</v>
      </c>
      <c r="B34" s="268"/>
      <c r="H34" s="269"/>
      <c r="L34" s="269"/>
      <c r="O34" s="270"/>
    </row>
    <row r="35" customFormat="false" ht="12" hidden="false" customHeight="false" outlineLevel="0" collapsed="false">
      <c r="A35" s="271" t="s">
        <v>137</v>
      </c>
      <c r="B35" s="272" t="n">
        <v>52</v>
      </c>
      <c r="C35" s="273" t="n">
        <v>71844</v>
      </c>
      <c r="D35" s="227" t="n">
        <v>7881420</v>
      </c>
      <c r="E35" s="255" t="n">
        <f aca="false">C35/D35*100</f>
        <v>0.911561622144233</v>
      </c>
      <c r="F35" s="227" t="n">
        <v>90314</v>
      </c>
      <c r="G35" s="227" t="n">
        <v>7734419</v>
      </c>
      <c r="H35" s="274" t="n">
        <f aca="false">F35/G35*100</f>
        <v>1.16768951876023</v>
      </c>
      <c r="I35" s="272" t="n">
        <v>48</v>
      </c>
      <c r="J35" s="227" t="n">
        <v>82235</v>
      </c>
      <c r="K35" s="227" t="n">
        <v>6190870</v>
      </c>
      <c r="L35" s="255" t="n">
        <f aca="false">J35/K35*100</f>
        <v>1.32832703642622</v>
      </c>
      <c r="M35" s="227" t="n">
        <v>71567</v>
      </c>
      <c r="N35" s="227" t="n">
        <v>6180336</v>
      </c>
      <c r="O35" s="230" t="n">
        <f aca="false">M35/N35*100</f>
        <v>1.15797911310971</v>
      </c>
    </row>
    <row r="36" customFormat="false" ht="12.75" hidden="false" customHeight="false" outlineLevel="0" collapsed="false">
      <c r="A36" s="275" t="s">
        <v>152</v>
      </c>
      <c r="B36" s="203" t="n">
        <v>18</v>
      </c>
      <c r="C36" s="276" t="n">
        <v>214111</v>
      </c>
      <c r="D36" s="205" t="n">
        <v>526182</v>
      </c>
      <c r="E36" s="206" t="n">
        <f aca="false">C36/D36*100</f>
        <v>40.6914337624624</v>
      </c>
      <c r="F36" s="205" t="n">
        <v>215484</v>
      </c>
      <c r="G36" s="205" t="n">
        <v>490745</v>
      </c>
      <c r="H36" s="277" t="n">
        <f aca="false">F36/G36*100</f>
        <v>43.9095660679172</v>
      </c>
      <c r="I36" s="203" t="n">
        <v>17</v>
      </c>
      <c r="J36" s="205" t="n">
        <v>215424</v>
      </c>
      <c r="K36" s="205" t="n">
        <v>487198</v>
      </c>
      <c r="L36" s="206" t="n">
        <f aca="false">J36/K36*100</f>
        <v>44.216930282965</v>
      </c>
      <c r="M36" s="205" t="n">
        <v>203592</v>
      </c>
      <c r="N36" s="205" t="n">
        <v>585609</v>
      </c>
      <c r="O36" s="207" t="n">
        <f aca="false">M36/N36*100</f>
        <v>34.7658591312634</v>
      </c>
    </row>
    <row r="37" customFormat="false" ht="12" hidden="false" customHeight="false" outlineLevel="0" collapsed="false">
      <c r="A37" s="271" t="s">
        <v>57</v>
      </c>
      <c r="B37" s="278" t="n">
        <f aca="false">B30+B35+B36</f>
        <v>1132</v>
      </c>
      <c r="C37" s="279" t="n">
        <f aca="false">C30+C35+C36</f>
        <v>10039708</v>
      </c>
      <c r="D37" s="280" t="n">
        <f aca="false">D30+D35+D36</f>
        <v>257923587</v>
      </c>
      <c r="E37" s="232" t="n">
        <f aca="false">C37/D37*100</f>
        <v>3.89251255256465</v>
      </c>
      <c r="F37" s="280" t="n">
        <f aca="false">F30+F35+F36</f>
        <v>10967602</v>
      </c>
      <c r="G37" s="280" t="n">
        <f aca="false">G30+G35+G36</f>
        <v>273587127</v>
      </c>
      <c r="H37" s="233" t="n">
        <f aca="false">F37/G37*100</f>
        <v>4.008815078496</v>
      </c>
      <c r="I37" s="279" t="n">
        <f aca="false">I30+I35+I36</f>
        <v>986</v>
      </c>
      <c r="J37" s="280" t="n">
        <f aca="false">J30+J35+J36</f>
        <v>8545246</v>
      </c>
      <c r="K37" s="280" t="n">
        <f aca="false">K30+K35+K36</f>
        <v>202489716</v>
      </c>
      <c r="L37" s="232" t="n">
        <f aca="false">J37/K37*100</f>
        <v>4.2200888858968</v>
      </c>
      <c r="M37" s="280" t="n">
        <f aca="false">M30+M35+M36</f>
        <v>9500603</v>
      </c>
      <c r="N37" s="280" t="n">
        <f aca="false">N30+N35+N36</f>
        <v>210472352</v>
      </c>
      <c r="O37" s="233" t="n">
        <f aca="false">M37/N37*100</f>
        <v>4.51394347510309</v>
      </c>
    </row>
    <row r="38" customFormat="false" ht="12.75" hidden="false" customHeight="false" outlineLevel="0" collapsed="false">
      <c r="A38" s="275" t="s">
        <v>180</v>
      </c>
      <c r="B38" s="281" t="n">
        <f aca="false">B37-B20</f>
        <v>1102</v>
      </c>
      <c r="C38" s="282" t="n">
        <f aca="false">C37-C20</f>
        <v>8311900</v>
      </c>
      <c r="D38" s="283" t="n">
        <f aca="false">D37-D20</f>
        <v>241659633</v>
      </c>
      <c r="E38" s="206" t="n">
        <f aca="false">C38/D38*100</f>
        <v>3.43950700281002</v>
      </c>
      <c r="F38" s="283" t="n">
        <f aca="false">F37-F20</f>
        <v>8839557</v>
      </c>
      <c r="G38" s="283" t="n">
        <f aca="false">G37-G20</f>
        <v>256619457</v>
      </c>
      <c r="H38" s="207" t="n">
        <f aca="false">F38/G38*100</f>
        <v>3.44461682809967</v>
      </c>
      <c r="I38" s="284" t="n">
        <f aca="false">I31+I35+I36</f>
        <v>956</v>
      </c>
      <c r="J38" s="285" t="n">
        <f aca="false">J31+J35+J36</f>
        <v>6417201</v>
      </c>
      <c r="K38" s="285" t="n">
        <f aca="false">K31+K35+K36</f>
        <v>185522046</v>
      </c>
      <c r="L38" s="241" t="n">
        <f aca="false">J38/K38*100</f>
        <v>3.45899645802742</v>
      </c>
      <c r="M38" s="285" t="n">
        <f aca="false">M31+M35+M36</f>
        <v>6991479</v>
      </c>
      <c r="N38" s="285" t="n">
        <f aca="false">N31+N35+N36</f>
        <v>192311828</v>
      </c>
      <c r="O38" s="242" t="n">
        <f aca="false">M38/N38*100</f>
        <v>3.63549089658697</v>
      </c>
    </row>
    <row r="39" customFormat="false" ht="12" hidden="false" customHeight="false" outlineLevel="0" collapsed="false">
      <c r="A39" s="271" t="s">
        <v>41</v>
      </c>
      <c r="B39" s="278" t="n">
        <f aca="false">B18+B35+B36</f>
        <v>412</v>
      </c>
      <c r="C39" s="279" t="n">
        <f aca="false">C18+C35+C36</f>
        <v>3899203</v>
      </c>
      <c r="D39" s="280" t="n">
        <f aca="false">D18+D35+D36</f>
        <v>112321518</v>
      </c>
      <c r="E39" s="232" t="n">
        <f aca="false">C39/D39*100</f>
        <v>3.47146572573921</v>
      </c>
      <c r="F39" s="280" t="n">
        <f aca="false">F18+F35+F36</f>
        <v>4289220</v>
      </c>
      <c r="G39" s="280" t="n">
        <f aca="false">G18+G35+G36</f>
        <v>120854281</v>
      </c>
      <c r="H39" s="233" t="n">
        <f aca="false">F39/G39*100</f>
        <v>3.54908404113546</v>
      </c>
      <c r="I39" s="286" t="n">
        <f aca="false">I18+I35+I36</f>
        <v>357</v>
      </c>
      <c r="J39" s="287" t="n">
        <f aca="false">J18+J35+J36</f>
        <v>3632346</v>
      </c>
      <c r="K39" s="287" t="n">
        <f aca="false">K18+K35+K36</f>
        <v>86775357</v>
      </c>
      <c r="L39" s="255" t="n">
        <f aca="false">J39/K39*100</f>
        <v>4.18591882024755</v>
      </c>
      <c r="M39" s="287" t="n">
        <f aca="false">M18+M35+M36</f>
        <v>4083480</v>
      </c>
      <c r="N39" s="287" t="n">
        <f aca="false">N18+N35+N36</f>
        <v>90961202</v>
      </c>
      <c r="O39" s="230" t="n">
        <f aca="false">M39/N39*100</f>
        <v>4.48925466046502</v>
      </c>
    </row>
    <row r="40" customFormat="false" ht="12.75" hidden="false" customHeight="false" outlineLevel="0" collapsed="false">
      <c r="A40" s="288" t="s">
        <v>180</v>
      </c>
      <c r="B40" s="289" t="n">
        <f aca="false">B39-B20</f>
        <v>382</v>
      </c>
      <c r="C40" s="282" t="n">
        <f aca="false">C39-C20</f>
        <v>2171395</v>
      </c>
      <c r="D40" s="283" t="n">
        <f aca="false">D39-D20</f>
        <v>96057564</v>
      </c>
      <c r="E40" s="206" t="n">
        <f aca="false">C40/D40*100</f>
        <v>2.26051433076108</v>
      </c>
      <c r="F40" s="283" t="n">
        <f aca="false">F39-F20</f>
        <v>2161175</v>
      </c>
      <c r="G40" s="283" t="n">
        <f aca="false">G39-G20</f>
        <v>103886611</v>
      </c>
      <c r="H40" s="207" t="n">
        <f aca="false">F40/G40*100</f>
        <v>2.08032101461082</v>
      </c>
      <c r="I40" s="282" t="n">
        <f aca="false">I19+I35+I36</f>
        <v>327</v>
      </c>
      <c r="J40" s="283" t="n">
        <f aca="false">J19+J35+J36</f>
        <v>1504301</v>
      </c>
      <c r="K40" s="283" t="n">
        <f aca="false">K19+K35+K36</f>
        <v>69807687</v>
      </c>
      <c r="L40" s="206" t="n">
        <f aca="false">J40/K40*100</f>
        <v>2.15492170654501</v>
      </c>
      <c r="M40" s="283" t="n">
        <f aca="false">M19+M35+M36</f>
        <v>1574356</v>
      </c>
      <c r="N40" s="283" t="n">
        <f aca="false">N19+N35+N36</f>
        <v>72800678</v>
      </c>
      <c r="O40" s="207" t="n">
        <f aca="false">M40/N40*100</f>
        <v>2.16255678278161</v>
      </c>
    </row>
    <row r="43" customFormat="false" ht="12" hidden="false" customHeight="false" outlineLevel="0" collapsed="false">
      <c r="A43" s="154" t="s">
        <v>183</v>
      </c>
    </row>
    <row r="44" customFormat="false" ht="12" hidden="false" customHeight="false" outlineLevel="0" collapsed="false">
      <c r="A44" s="290" t="s">
        <v>184</v>
      </c>
    </row>
    <row r="63" customFormat="false" ht="12" hidden="true" customHeight="false" outlineLevel="0" collapsed="false">
      <c r="A63" s="291" t="s">
        <v>185</v>
      </c>
      <c r="B63" s="291" t="s">
        <v>186</v>
      </c>
      <c r="C63" s="291" t="s">
        <v>187</v>
      </c>
      <c r="D63" s="291" t="s">
        <v>188</v>
      </c>
      <c r="E63" s="291" t="s">
        <v>189</v>
      </c>
      <c r="F63" s="291" t="s">
        <v>190</v>
      </c>
      <c r="G63" s="291" t="s">
        <v>191</v>
      </c>
    </row>
    <row r="64" customFormat="false" ht="12" hidden="true" customHeight="false" outlineLevel="0" collapsed="false">
      <c r="A64" s="292" t="s">
        <v>137</v>
      </c>
      <c r="B64" s="293" t="s">
        <v>192</v>
      </c>
      <c r="C64" s="294" t="n">
        <v>43</v>
      </c>
      <c r="D64" s="294" t="n">
        <v>64124</v>
      </c>
      <c r="E64" s="294" t="n">
        <v>4274109</v>
      </c>
      <c r="F64" s="294" t="n">
        <v>38629</v>
      </c>
      <c r="G64" s="294" t="n">
        <v>4266384</v>
      </c>
    </row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>
      <c r="A67" s="291" t="s">
        <v>185</v>
      </c>
      <c r="B67" s="291" t="s">
        <v>186</v>
      </c>
      <c r="C67" s="291" t="s">
        <v>187</v>
      </c>
      <c r="D67" s="291" t="s">
        <v>188</v>
      </c>
      <c r="E67" s="291" t="s">
        <v>189</v>
      </c>
      <c r="F67" s="291" t="s">
        <v>190</v>
      </c>
      <c r="G67" s="291" t="s">
        <v>191</v>
      </c>
    </row>
    <row r="68" customFormat="false" ht="12" hidden="true" customHeight="false" outlineLevel="0" collapsed="false">
      <c r="A68" s="292" t="s">
        <v>152</v>
      </c>
      <c r="B68" s="293" t="s">
        <v>193</v>
      </c>
      <c r="C68" s="294" t="n">
        <v>13</v>
      </c>
      <c r="D68" s="294" t="n">
        <v>23812</v>
      </c>
      <c r="E68" s="294" t="n">
        <v>241168</v>
      </c>
      <c r="F68" s="294" t="n">
        <v>29202</v>
      </c>
      <c r="G68" s="294" t="n">
        <v>239861</v>
      </c>
    </row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</sheetData>
  <mergeCells count="2">
    <mergeCell ref="B3:H3"/>
    <mergeCell ref="I3:O3"/>
  </mergeCells>
  <printOptions headings="false" gridLines="false" gridLinesSet="true" horizontalCentered="true" verticalCentered="true"/>
  <pageMargins left="0.559722222222222" right="0.32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6:29:07Z</dcterms:created>
  <dc:creator>情報システム厚生課</dc:creator>
  <dc:description/>
  <dc:language>en-US</dc:language>
  <cp:lastModifiedBy>情報システム厚生課</cp:lastModifiedBy>
  <dcterms:modified xsi:type="dcterms:W3CDTF">2008-07-25T06:33:14Z</dcterms:modified>
  <cp:revision>0</cp:revision>
  <dc:subject/>
  <dc:title/>
</cp:coreProperties>
</file>