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3部門名目表 " sheetId="1" state="visible" r:id="rId2"/>
    <sheet name="53部門逆行列（名目）" sheetId="2" state="visible" r:id="rId3"/>
  </sheets>
  <definedNames>
    <definedName function="false" hidden="false" localSheetId="0" name="_xlnm.Print_Area" vbProcedure="false">'53部門名目表 '!$A$5:$BW$68</definedName>
    <definedName function="false" hidden="false" localSheetId="0" name="_xlnm.Print_Titles" vbProcedure="false">'53部門名目表 '!$A:$B,'53部門名目表 '!$5:$7</definedName>
    <definedName function="false" hidden="false" localSheetId="1" name="_xlnm.Print_Area" vbProcedure="false">'53部門逆行列（名目）'!$A$5:$BI$62</definedName>
    <definedName function="false" hidden="false" localSheetId="1" name="_xlnm.Print_Titles" vbProcedure="false">'53部門逆行列（名目）'!$A:$B,'53部門逆行列（名目）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61">
  <si>
    <t xml:space="preserve">平成２４年（２０１２年）簡易延長産業連関表（平成１７年基準）</t>
  </si>
  <si>
    <t xml:space="preserve">取引額表（５３部門・時価評価表）　</t>
  </si>
  <si>
    <t xml:space="preserve">（単位：百万円）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農林水産業</t>
  </si>
  <si>
    <t xml:space="preserve">鉱業</t>
  </si>
  <si>
    <t xml:space="preserve">石炭・原油・天然ガス</t>
  </si>
  <si>
    <t xml:space="preserve">飲食料品　　　　　　　</t>
  </si>
  <si>
    <t xml:space="preserve">繊維工業製品</t>
  </si>
  <si>
    <t xml:space="preserve">衣服・その他の繊維既製品</t>
  </si>
  <si>
    <t xml:space="preserve">製材・木製品・家具</t>
  </si>
  <si>
    <t xml:space="preserve">パルプ・紙・紙加工品</t>
  </si>
  <si>
    <t xml:space="preserve">印刷・製版・製本</t>
  </si>
  <si>
    <t xml:space="preserve">化学基礎製品</t>
  </si>
  <si>
    <t xml:space="preserve">合成樹脂</t>
  </si>
  <si>
    <t xml:space="preserve">化学最終製品</t>
  </si>
  <si>
    <t xml:space="preserve">医薬品</t>
  </si>
  <si>
    <t xml:space="preserve">石油・石炭製品</t>
  </si>
  <si>
    <t xml:space="preserve">プラスチック製品</t>
  </si>
  <si>
    <t xml:space="preserve">窯業・土石製品</t>
  </si>
  <si>
    <t xml:space="preserve">鉄鋼</t>
  </si>
  <si>
    <t xml:space="preserve">非鉄金属</t>
  </si>
  <si>
    <t xml:space="preserve">金属製品</t>
  </si>
  <si>
    <t xml:space="preserve">一般機械</t>
  </si>
  <si>
    <t xml:space="preserve">事務用・サービス用機器</t>
  </si>
  <si>
    <t xml:space="preserve">産業用電気機器</t>
  </si>
  <si>
    <t xml:space="preserve">その他の電気機械</t>
  </si>
  <si>
    <t xml:space="preserve">民生用電気機器</t>
  </si>
  <si>
    <t xml:space="preserve">通信機械・同関連機器</t>
  </si>
  <si>
    <t xml:space="preserve">電子計算機・同付属装置</t>
  </si>
  <si>
    <t xml:space="preserve">電子部品</t>
  </si>
  <si>
    <t xml:space="preserve">乗用車</t>
  </si>
  <si>
    <t xml:space="preserve">その他の自動車</t>
  </si>
  <si>
    <t xml:space="preserve">自動車部品・同付属品</t>
  </si>
  <si>
    <t xml:space="preserve">その他の輸送機械</t>
  </si>
  <si>
    <t xml:space="preserve">精密機械</t>
  </si>
  <si>
    <t xml:space="preserve">その他の製造工業製品</t>
  </si>
  <si>
    <t xml:space="preserve">再生資源回収・加工処理</t>
  </si>
  <si>
    <t xml:space="preserve">建設　　　　　　　　</t>
  </si>
  <si>
    <t xml:space="preserve">電力</t>
  </si>
  <si>
    <t xml:space="preserve">ガス・熱供給</t>
  </si>
  <si>
    <t xml:space="preserve">水道・廃棄物処理</t>
  </si>
  <si>
    <t xml:space="preserve">商業</t>
  </si>
  <si>
    <t xml:space="preserve">金融・保険</t>
  </si>
  <si>
    <t xml:space="preserve">不動産</t>
  </si>
  <si>
    <t xml:space="preserve">住宅賃貸料（帰属家賃）</t>
  </si>
  <si>
    <t xml:space="preserve">運輸</t>
  </si>
  <si>
    <t xml:space="preserve">その他の情報通信</t>
  </si>
  <si>
    <t xml:space="preserve">情報サービス</t>
  </si>
  <si>
    <t xml:space="preserve">公務　　　　　　　　</t>
  </si>
  <si>
    <t xml:space="preserve">教育・研究　　　　　</t>
  </si>
  <si>
    <t xml:space="preserve">医療・保健・社会保障・介護</t>
  </si>
  <si>
    <t xml:space="preserve">広告</t>
  </si>
  <si>
    <t xml:space="preserve">物品賃貸サービス</t>
  </si>
  <si>
    <t xml:space="preserve">その他の対事業所サービス</t>
  </si>
  <si>
    <t xml:space="preserve">対個人サービス</t>
  </si>
  <si>
    <t xml:space="preserve">その他</t>
  </si>
  <si>
    <t xml:space="preserve">内生部門計</t>
  </si>
  <si>
    <t xml:space="preserve">家計外消費支出（列）</t>
  </si>
  <si>
    <t xml:space="preserve">民間消費支出</t>
  </si>
  <si>
    <t xml:space="preserve">一般政府消費支出</t>
  </si>
  <si>
    <t xml:space="preserve">国内総固定資本形成（公的）</t>
  </si>
  <si>
    <t xml:space="preserve">国内総固定資本形成（民間）</t>
  </si>
  <si>
    <t xml:space="preserve">在庫純増</t>
  </si>
  <si>
    <t xml:space="preserve">国内最終需要計</t>
  </si>
  <si>
    <t xml:space="preserve">国内需要合計</t>
  </si>
  <si>
    <t xml:space="preserve">輸出</t>
  </si>
  <si>
    <t xml:space="preserve">調整項</t>
  </si>
  <si>
    <t xml:space="preserve">輸出計</t>
  </si>
  <si>
    <t xml:space="preserve">最終需要計</t>
  </si>
  <si>
    <t xml:space="preserve">需要合計</t>
  </si>
  <si>
    <t xml:space="preserve">（控除）輸入</t>
  </si>
  <si>
    <t xml:space="preserve">（控除）関税</t>
  </si>
  <si>
    <t xml:space="preserve">（控除）輸入品商品税</t>
  </si>
  <si>
    <t xml:space="preserve">（控除）輸入計</t>
  </si>
  <si>
    <t xml:space="preserve">最終需要部門計</t>
  </si>
  <si>
    <t xml:space="preserve">国内生産額</t>
  </si>
  <si>
    <t xml:space="preserve">家計外消費支出（行）</t>
  </si>
  <si>
    <t xml:space="preserve">雇用者所得</t>
  </si>
  <si>
    <t xml:space="preserve">営業余剰</t>
  </si>
  <si>
    <t xml:space="preserve">資本減耗引当</t>
  </si>
  <si>
    <t xml:space="preserve">間接税（除関税）</t>
  </si>
  <si>
    <t xml:space="preserve">（控除）経常補助金</t>
  </si>
  <si>
    <t xml:space="preserve">粗付加価値部門計</t>
  </si>
  <si>
    <t xml:space="preserve">逆行列係数表（５３部門・時価評価表）　</t>
  </si>
  <si>
    <t xml:space="preserve">行和</t>
  </si>
  <si>
    <t xml:space="preserve">感応度係数</t>
  </si>
  <si>
    <t xml:space="preserve">列和</t>
  </si>
  <si>
    <t xml:space="preserve">影響力係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"/>
    <numFmt numFmtId="167" formatCode="#,##0.000000"/>
    <numFmt numFmtId="168" formatCode="0.000000_ ;[RED]\-0.000000\ "/>
    <numFmt numFmtId="169" formatCode="0.000000_);[RED]\(0.000000\)"/>
    <numFmt numFmtId="170" formatCode="#,##0.0000000;[RED]\-#,##0.0000000"/>
    <numFmt numFmtId="171" formatCode="#,##0.00000;[RED]\-#,##0.00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4"/>
      <name val="Noto Sans"/>
      <family val="2"/>
    </font>
    <font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FFFF00"/>
      <name val="ＭＳ Ｐゴシック"/>
      <family val="3"/>
      <charset val="128"/>
    </font>
    <font>
      <b val="true"/>
      <sz val="11"/>
      <color rgb="FFFFFF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double"/>
      <top style="medium"/>
      <bottom/>
      <diagonal/>
    </border>
    <border diagonalUp="false" diagonalDown="false">
      <left style="double"/>
      <right style="double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double"/>
      <right style="medium"/>
      <top style="hair"/>
      <bottom style="double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double"/>
      <top/>
      <bottom style="double"/>
      <diagonal/>
    </border>
    <border diagonalUp="false" diagonalDown="false">
      <left style="hair"/>
      <right style="medium"/>
      <top/>
      <bottom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hair"/>
      <top style="medium"/>
      <bottom style="hair"/>
      <diagonal/>
    </border>
    <border diagonalUp="false" diagonalDown="false">
      <left style="medium"/>
      <right style="double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2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8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9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19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2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2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22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4" fillId="0" borderId="19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22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3" fillId="0" borderId="19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23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2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27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23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28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2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3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3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3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5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4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4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3" fillId="0" borderId="4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2" fillId="0" borderId="4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9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5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2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5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5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42" xfId="2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12" fillId="0" borderId="74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5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76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7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78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79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80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8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8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8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8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4" fillId="0" borderId="8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88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89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90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9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9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9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9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5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6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9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61114_50部門逆行列H_17" xfId="20"/>
  </cellStyles>
  <dxfs count="3">
    <dxf>
      <font>
        <color rgb="FFFFFFFF"/>
      </font>
    </dxf>
    <dxf>
      <font>
        <color rgb="00FFFFFF"/>
      </font>
      <fill>
        <patternFill>
          <bgColor rgb="FFFFFF00"/>
        </patternFill>
      </fill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840</xdr:colOff>
      <xdr:row>4</xdr:row>
      <xdr:rowOff>142920</xdr:rowOff>
    </xdr:from>
    <xdr:to>
      <xdr:col>1</xdr:col>
      <xdr:colOff>1420920</xdr:colOff>
      <xdr:row>5</xdr:row>
      <xdr:rowOff>31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9840" y="1009800"/>
          <a:ext cx="1460520" cy="37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L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3.41"/>
    <col collapsed="false" customWidth="true" hidden="false" outlineLevel="0" max="55" min="3" style="1" width="12.05"/>
    <col collapsed="false" customWidth="true" hidden="false" outlineLevel="0" max="56" min="56" style="1" width="12.76"/>
    <col collapsed="false" customWidth="true" hidden="false" outlineLevel="0" max="57" min="57" style="1" width="12.05"/>
    <col collapsed="false" customWidth="true" hidden="false" outlineLevel="0" max="58" min="58" style="1" width="12.76"/>
    <col collapsed="false" customWidth="true" hidden="false" outlineLevel="0" max="62" min="59" style="1" width="12.05"/>
    <col collapsed="false" customWidth="true" hidden="false" outlineLevel="0" max="64" min="63" style="1" width="12.76"/>
    <col collapsed="false" customWidth="true" hidden="false" outlineLevel="0" max="67" min="65" style="1" width="12.05"/>
    <col collapsed="false" customWidth="true" hidden="false" outlineLevel="0" max="70" min="68" style="1" width="12.76"/>
    <col collapsed="false" customWidth="true" hidden="false" outlineLevel="0" max="72" min="71" style="1" width="12.05"/>
    <col collapsed="false" customWidth="true" hidden="false" outlineLevel="0" max="75" min="73" style="2" width="12.76"/>
    <col collapsed="false" customWidth="true" hidden="false" outlineLevel="0" max="76" min="76" style="2" width="13.19"/>
    <col collapsed="false" customWidth="true" hidden="false" outlineLevel="0" max="77" min="77" style="2" width="10.92"/>
    <col collapsed="false" customWidth="true" hidden="false" outlineLevel="0" max="78" min="78" style="2" width="11.91"/>
    <col collapsed="false" customWidth="true" hidden="false" outlineLevel="0" max="80" min="79" style="2" width="13.19"/>
    <col collapsed="false" customWidth="true" hidden="false" outlineLevel="0" max="81" min="81" style="2" width="11.91"/>
    <col collapsed="false" customWidth="true" hidden="false" outlineLevel="0" max="82" min="82" style="2" width="13.19"/>
    <col collapsed="false" customWidth="false" hidden="false" outlineLevel="0" max="86" min="83" style="2" width="10.2"/>
    <col collapsed="false" customWidth="true" hidden="false" outlineLevel="0" max="87" min="87" style="2" width="13.19"/>
    <col collapsed="false" customWidth="true" hidden="false" outlineLevel="0" max="88" min="88" style="2" width="11.91"/>
    <col collapsed="false" customWidth="true" hidden="false" outlineLevel="0" max="89" min="89" style="2" width="13.19"/>
    <col collapsed="false" customWidth="false" hidden="false" outlineLevel="0" max="90" min="90" style="2" width="10.2"/>
    <col collapsed="false" customWidth="true" hidden="false" outlineLevel="0" max="91" min="91" style="2" width="11.91"/>
    <col collapsed="false" customWidth="true" hidden="false" outlineLevel="0" max="93" min="92" style="2" width="13.19"/>
    <col collapsed="false" customWidth="true" hidden="false" outlineLevel="0" max="94" min="94" style="2" width="11.91"/>
    <col collapsed="false" customWidth="true" hidden="false" outlineLevel="0" max="95" min="95" style="2" width="12.05"/>
    <col collapsed="false" customWidth="false" hidden="false" outlineLevel="0" max="257" min="96" style="2" width="10.2"/>
  </cols>
  <sheetData>
    <row r="1" s="5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</row>
    <row r="2" s="10" customFormat="true" ht="22.5" hidden="false" customHeight="true" outlineLevel="0" collapsed="false">
      <c r="A2" s="6" t="s">
        <v>1</v>
      </c>
      <c r="B2" s="7"/>
      <c r="C2" s="8"/>
      <c r="D2" s="6"/>
      <c r="E2" s="9"/>
      <c r="F2" s="9"/>
      <c r="G2" s="9"/>
      <c r="H2" s="9"/>
      <c r="I2" s="9"/>
      <c r="J2" s="9"/>
      <c r="K2" s="9"/>
      <c r="L2" s="9"/>
      <c r="M2" s="8"/>
      <c r="N2" s="6"/>
      <c r="O2" s="9"/>
      <c r="P2" s="9"/>
      <c r="Q2" s="9"/>
      <c r="R2" s="9"/>
      <c r="S2" s="9"/>
      <c r="T2" s="9"/>
      <c r="U2" s="9"/>
      <c r="V2" s="9"/>
      <c r="W2" s="8"/>
      <c r="X2" s="6"/>
      <c r="Y2" s="9"/>
      <c r="Z2" s="9"/>
      <c r="AA2" s="9"/>
      <c r="AB2" s="9"/>
      <c r="AC2" s="9"/>
      <c r="AD2" s="9"/>
      <c r="AE2" s="9"/>
      <c r="AF2" s="9"/>
      <c r="AG2" s="8"/>
      <c r="AH2" s="6"/>
      <c r="AI2" s="9"/>
      <c r="AJ2" s="9"/>
      <c r="AK2" s="9"/>
      <c r="AL2" s="9"/>
      <c r="AM2" s="9"/>
      <c r="AN2" s="9"/>
      <c r="AO2" s="9"/>
      <c r="AP2" s="9"/>
      <c r="AQ2" s="8"/>
      <c r="AR2" s="6"/>
      <c r="AS2" s="9"/>
      <c r="AT2" s="9"/>
      <c r="AU2" s="9"/>
      <c r="AV2" s="9"/>
      <c r="AW2" s="9"/>
      <c r="AX2" s="9"/>
      <c r="AY2" s="9"/>
      <c r="AZ2" s="9"/>
      <c r="BA2" s="8"/>
      <c r="BB2" s="6"/>
      <c r="BC2" s="9"/>
      <c r="BD2" s="9"/>
      <c r="BE2" s="9"/>
      <c r="BF2" s="9"/>
      <c r="BG2" s="9"/>
      <c r="BH2" s="9"/>
      <c r="BI2" s="9"/>
      <c r="BJ2" s="9"/>
      <c r="BK2" s="8"/>
      <c r="BL2" s="6"/>
      <c r="BM2" s="9"/>
      <c r="BN2" s="9"/>
      <c r="BO2" s="9"/>
      <c r="BP2" s="9"/>
      <c r="BQ2" s="9"/>
      <c r="BR2" s="9"/>
      <c r="BS2" s="9"/>
      <c r="BT2" s="9"/>
    </row>
    <row r="3" s="10" customFormat="true" ht="15.75" hidden="false" customHeight="true" outlineLevel="0" collapsed="false">
      <c r="A3" s="8"/>
      <c r="B3" s="8"/>
      <c r="C3" s="8"/>
      <c r="D3" s="9"/>
      <c r="E3" s="9"/>
      <c r="F3" s="9"/>
      <c r="G3" s="11"/>
      <c r="H3" s="11"/>
      <c r="I3" s="12"/>
      <c r="J3" s="8"/>
      <c r="K3" s="12"/>
      <c r="L3" s="13" t="s">
        <v>2</v>
      </c>
      <c r="M3" s="8"/>
      <c r="N3" s="9"/>
      <c r="O3" s="9"/>
      <c r="P3" s="9"/>
      <c r="Q3" s="11"/>
      <c r="R3" s="11"/>
      <c r="S3" s="12"/>
      <c r="T3" s="8"/>
      <c r="U3" s="12"/>
      <c r="V3" s="13"/>
      <c r="W3" s="8"/>
      <c r="X3" s="9"/>
      <c r="Y3" s="9"/>
      <c r="Z3" s="9"/>
      <c r="AA3" s="11"/>
      <c r="AB3" s="11"/>
      <c r="AC3" s="12"/>
      <c r="AD3" s="8"/>
      <c r="AE3" s="12"/>
      <c r="AF3" s="13"/>
      <c r="AG3" s="8"/>
      <c r="AH3" s="9"/>
      <c r="AI3" s="9"/>
      <c r="AJ3" s="9"/>
      <c r="AK3" s="11"/>
      <c r="AL3" s="11"/>
      <c r="AM3" s="12"/>
      <c r="AN3" s="8"/>
      <c r="AO3" s="12"/>
      <c r="AP3" s="13"/>
      <c r="AQ3" s="8"/>
      <c r="AR3" s="9"/>
      <c r="AS3" s="9"/>
      <c r="AT3" s="9"/>
      <c r="AU3" s="11"/>
      <c r="AV3" s="11"/>
      <c r="AW3" s="12"/>
      <c r="AX3" s="8"/>
      <c r="AY3" s="12"/>
      <c r="AZ3" s="13"/>
      <c r="BA3" s="8"/>
      <c r="BB3" s="9"/>
      <c r="BC3" s="9"/>
      <c r="BD3" s="9"/>
      <c r="BE3" s="11"/>
      <c r="BF3" s="11"/>
      <c r="BG3" s="12"/>
      <c r="BH3" s="8"/>
      <c r="BI3" s="12"/>
      <c r="BJ3" s="13"/>
      <c r="BK3" s="8"/>
      <c r="BL3" s="9"/>
      <c r="BM3" s="9"/>
      <c r="BN3" s="9"/>
      <c r="BO3" s="11"/>
      <c r="BP3" s="11"/>
      <c r="BQ3" s="12"/>
      <c r="BR3" s="8"/>
      <c r="BS3" s="12"/>
      <c r="BT3" s="13"/>
    </row>
    <row r="4" customFormat="false" ht="7.5" hidden="false" customHeight="true" outlineLevel="0" collapsed="false"/>
    <row r="5" s="29" customFormat="true" ht="15.75" hidden="false" customHeight="true" outlineLevel="0" collapsed="false">
      <c r="A5" s="14"/>
      <c r="B5" s="15"/>
      <c r="C5" s="16" t="s">
        <v>3</v>
      </c>
      <c r="D5" s="17" t="s">
        <v>4</v>
      </c>
      <c r="E5" s="17" t="s">
        <v>5</v>
      </c>
      <c r="F5" s="17" t="s">
        <v>6</v>
      </c>
      <c r="G5" s="17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8" t="s">
        <v>12</v>
      </c>
      <c r="M5" s="19" t="s">
        <v>13</v>
      </c>
      <c r="N5" s="17" t="s">
        <v>14</v>
      </c>
      <c r="O5" s="17" t="s">
        <v>15</v>
      </c>
      <c r="P5" s="17" t="s">
        <v>16</v>
      </c>
      <c r="Q5" s="17" t="s">
        <v>17</v>
      </c>
      <c r="R5" s="17" t="s">
        <v>18</v>
      </c>
      <c r="S5" s="19" t="s">
        <v>19</v>
      </c>
      <c r="T5" s="17" t="s">
        <v>20</v>
      </c>
      <c r="U5" s="17" t="s">
        <v>21</v>
      </c>
      <c r="V5" s="18" t="s">
        <v>22</v>
      </c>
      <c r="W5" s="19" t="s">
        <v>23</v>
      </c>
      <c r="X5" s="17" t="s">
        <v>24</v>
      </c>
      <c r="Y5" s="17" t="s">
        <v>25</v>
      </c>
      <c r="Z5" s="20" t="s">
        <v>26</v>
      </c>
      <c r="AA5" s="17" t="s">
        <v>27</v>
      </c>
      <c r="AB5" s="17" t="s">
        <v>28</v>
      </c>
      <c r="AC5" s="17" t="s">
        <v>29</v>
      </c>
      <c r="AD5" s="17" t="s">
        <v>30</v>
      </c>
      <c r="AE5" s="17" t="s">
        <v>31</v>
      </c>
      <c r="AF5" s="18" t="s">
        <v>32</v>
      </c>
      <c r="AG5" s="19" t="s">
        <v>33</v>
      </c>
      <c r="AH5" s="17" t="s">
        <v>34</v>
      </c>
      <c r="AI5" s="17" t="s">
        <v>35</v>
      </c>
      <c r="AJ5" s="17" t="s">
        <v>36</v>
      </c>
      <c r="AK5" s="17" t="s">
        <v>37</v>
      </c>
      <c r="AL5" s="17" t="s">
        <v>38</v>
      </c>
      <c r="AM5" s="17" t="s">
        <v>39</v>
      </c>
      <c r="AN5" s="17" t="s">
        <v>40</v>
      </c>
      <c r="AO5" s="17" t="s">
        <v>41</v>
      </c>
      <c r="AP5" s="18" t="s">
        <v>42</v>
      </c>
      <c r="AQ5" s="19" t="s">
        <v>43</v>
      </c>
      <c r="AR5" s="17" t="s">
        <v>44</v>
      </c>
      <c r="AS5" s="17" t="s">
        <v>45</v>
      </c>
      <c r="AT5" s="17" t="s">
        <v>46</v>
      </c>
      <c r="AU5" s="17" t="s">
        <v>47</v>
      </c>
      <c r="AV5" s="17" t="s">
        <v>48</v>
      </c>
      <c r="AW5" s="17" t="s">
        <v>49</v>
      </c>
      <c r="AX5" s="20" t="s">
        <v>50</v>
      </c>
      <c r="AY5" s="17" t="s">
        <v>51</v>
      </c>
      <c r="AZ5" s="20" t="s">
        <v>52</v>
      </c>
      <c r="BA5" s="21" t="s">
        <v>53</v>
      </c>
      <c r="BB5" s="22" t="s">
        <v>54</v>
      </c>
      <c r="BC5" s="23" t="s">
        <v>55</v>
      </c>
      <c r="BD5" s="24" t="s">
        <v>56</v>
      </c>
      <c r="BE5" s="19" t="s">
        <v>57</v>
      </c>
      <c r="BF5" s="17" t="s">
        <v>58</v>
      </c>
      <c r="BG5" s="17" t="s">
        <v>59</v>
      </c>
      <c r="BH5" s="17" t="s">
        <v>60</v>
      </c>
      <c r="BI5" s="20" t="s">
        <v>61</v>
      </c>
      <c r="BJ5" s="20" t="s">
        <v>62</v>
      </c>
      <c r="BK5" s="25" t="s">
        <v>63</v>
      </c>
      <c r="BL5" s="25" t="s">
        <v>64</v>
      </c>
      <c r="BM5" s="19" t="s">
        <v>65</v>
      </c>
      <c r="BN5" s="20" t="s">
        <v>66</v>
      </c>
      <c r="BO5" s="25" t="s">
        <v>67</v>
      </c>
      <c r="BP5" s="25" t="s">
        <v>68</v>
      </c>
      <c r="BQ5" s="19" t="s">
        <v>69</v>
      </c>
      <c r="BR5" s="17" t="s">
        <v>70</v>
      </c>
      <c r="BS5" s="17" t="s">
        <v>71</v>
      </c>
      <c r="BT5" s="20" t="s">
        <v>72</v>
      </c>
      <c r="BU5" s="26" t="s">
        <v>73</v>
      </c>
      <c r="BV5" s="27" t="s">
        <v>74</v>
      </c>
      <c r="BW5" s="28" t="s">
        <v>75</v>
      </c>
    </row>
    <row r="6" s="55" customFormat="true" ht="32.25" hidden="false" customHeight="true" outlineLevel="0" collapsed="false">
      <c r="A6" s="30"/>
      <c r="B6" s="31"/>
      <c r="C6" s="32" t="s">
        <v>76</v>
      </c>
      <c r="D6" s="33" t="s">
        <v>77</v>
      </c>
      <c r="E6" s="34" t="s">
        <v>78</v>
      </c>
      <c r="F6" s="34" t="s">
        <v>79</v>
      </c>
      <c r="G6" s="33" t="s">
        <v>80</v>
      </c>
      <c r="H6" s="34" t="s">
        <v>81</v>
      </c>
      <c r="I6" s="33" t="s">
        <v>82</v>
      </c>
      <c r="J6" s="33" t="s">
        <v>83</v>
      </c>
      <c r="K6" s="33" t="s">
        <v>84</v>
      </c>
      <c r="L6" s="35" t="s">
        <v>85</v>
      </c>
      <c r="M6" s="36" t="s">
        <v>86</v>
      </c>
      <c r="N6" s="33" t="s">
        <v>87</v>
      </c>
      <c r="O6" s="33" t="s">
        <v>88</v>
      </c>
      <c r="P6" s="33" t="s">
        <v>89</v>
      </c>
      <c r="Q6" s="34" t="s">
        <v>90</v>
      </c>
      <c r="R6" s="33" t="s">
        <v>91</v>
      </c>
      <c r="S6" s="33" t="s">
        <v>92</v>
      </c>
      <c r="T6" s="33" t="s">
        <v>93</v>
      </c>
      <c r="U6" s="33" t="s">
        <v>94</v>
      </c>
      <c r="V6" s="37" t="s">
        <v>95</v>
      </c>
      <c r="W6" s="38" t="s">
        <v>96</v>
      </c>
      <c r="X6" s="39" t="s">
        <v>97</v>
      </c>
      <c r="Y6" s="39" t="s">
        <v>98</v>
      </c>
      <c r="Z6" s="34" t="s">
        <v>99</v>
      </c>
      <c r="AA6" s="39" t="s">
        <v>100</v>
      </c>
      <c r="AB6" s="34" t="s">
        <v>101</v>
      </c>
      <c r="AC6" s="34" t="s">
        <v>102</v>
      </c>
      <c r="AD6" s="34" t="s">
        <v>103</v>
      </c>
      <c r="AE6" s="34" t="s">
        <v>104</v>
      </c>
      <c r="AF6" s="40" t="s">
        <v>105</v>
      </c>
      <c r="AG6" s="36" t="s">
        <v>106</v>
      </c>
      <c r="AH6" s="39" t="s">
        <v>107</v>
      </c>
      <c r="AI6" s="39" t="s">
        <v>108</v>
      </c>
      <c r="AJ6" s="33" t="s">
        <v>109</v>
      </c>
      <c r="AK6" s="33" t="s">
        <v>110</v>
      </c>
      <c r="AL6" s="33" t="s">
        <v>111</v>
      </c>
      <c r="AM6" s="33" t="s">
        <v>112</v>
      </c>
      <c r="AN6" s="33" t="s">
        <v>113</v>
      </c>
      <c r="AO6" s="33" t="s">
        <v>114</v>
      </c>
      <c r="AP6" s="37" t="s">
        <v>115</v>
      </c>
      <c r="AQ6" s="38" t="s">
        <v>116</v>
      </c>
      <c r="AR6" s="39" t="s">
        <v>117</v>
      </c>
      <c r="AS6" s="33" t="s">
        <v>118</v>
      </c>
      <c r="AT6" s="33" t="s">
        <v>119</v>
      </c>
      <c r="AU6" s="33" t="s">
        <v>120</v>
      </c>
      <c r="AV6" s="41" t="s">
        <v>121</v>
      </c>
      <c r="AW6" s="33" t="s">
        <v>122</v>
      </c>
      <c r="AX6" s="41" t="s">
        <v>123</v>
      </c>
      <c r="AY6" s="33" t="s">
        <v>124</v>
      </c>
      <c r="AZ6" s="42" t="s">
        <v>125</v>
      </c>
      <c r="BA6" s="43" t="s">
        <v>126</v>
      </c>
      <c r="BB6" s="44" t="s">
        <v>127</v>
      </c>
      <c r="BC6" s="45" t="s">
        <v>128</v>
      </c>
      <c r="BD6" s="46" t="s">
        <v>129</v>
      </c>
      <c r="BE6" s="38" t="s">
        <v>130</v>
      </c>
      <c r="BF6" s="34" t="s">
        <v>131</v>
      </c>
      <c r="BG6" s="34" t="s">
        <v>132</v>
      </c>
      <c r="BH6" s="41" t="s">
        <v>133</v>
      </c>
      <c r="BI6" s="41" t="s">
        <v>134</v>
      </c>
      <c r="BJ6" s="47" t="s">
        <v>135</v>
      </c>
      <c r="BK6" s="48" t="s">
        <v>136</v>
      </c>
      <c r="BL6" s="48" t="s">
        <v>137</v>
      </c>
      <c r="BM6" s="49" t="s">
        <v>138</v>
      </c>
      <c r="BN6" s="42" t="s">
        <v>139</v>
      </c>
      <c r="BO6" s="48" t="s">
        <v>140</v>
      </c>
      <c r="BP6" s="48" t="s">
        <v>141</v>
      </c>
      <c r="BQ6" s="36" t="s">
        <v>142</v>
      </c>
      <c r="BR6" s="50" t="s">
        <v>143</v>
      </c>
      <c r="BS6" s="50" t="s">
        <v>144</v>
      </c>
      <c r="BT6" s="51" t="s">
        <v>145</v>
      </c>
      <c r="BU6" s="52" t="s">
        <v>146</v>
      </c>
      <c r="BV6" s="53" t="s">
        <v>147</v>
      </c>
      <c r="BW6" s="54" t="s">
        <v>148</v>
      </c>
    </row>
    <row r="7" s="55" customFormat="true" ht="15.75" hidden="false" customHeight="true" outlineLevel="0" collapsed="false">
      <c r="A7" s="56" t="s">
        <v>3</v>
      </c>
      <c r="B7" s="57" t="s">
        <v>76</v>
      </c>
      <c r="C7" s="58" t="n">
        <v>1571904</v>
      </c>
      <c r="D7" s="59" t="n">
        <v>186</v>
      </c>
      <c r="E7" s="59" t="n">
        <v>307</v>
      </c>
      <c r="F7" s="59" t="n">
        <v>7004137</v>
      </c>
      <c r="G7" s="59" t="n">
        <v>22746</v>
      </c>
      <c r="H7" s="59" t="n">
        <v>595</v>
      </c>
      <c r="I7" s="59" t="n">
        <v>306980</v>
      </c>
      <c r="J7" s="59" t="n">
        <v>4632</v>
      </c>
      <c r="K7" s="59" t="n">
        <v>0</v>
      </c>
      <c r="L7" s="59" t="n">
        <v>5838</v>
      </c>
      <c r="M7" s="59" t="n">
        <v>0</v>
      </c>
      <c r="N7" s="59" t="n">
        <v>10139</v>
      </c>
      <c r="O7" s="59" t="n">
        <v>21838</v>
      </c>
      <c r="P7" s="59" t="n">
        <v>745</v>
      </c>
      <c r="Q7" s="59" t="n">
        <v>0</v>
      </c>
      <c r="R7" s="59" t="n">
        <v>1160</v>
      </c>
      <c r="S7" s="59" t="n">
        <v>2</v>
      </c>
      <c r="T7" s="59" t="n">
        <v>446</v>
      </c>
      <c r="U7" s="59" t="n">
        <v>0</v>
      </c>
      <c r="V7" s="59" t="n">
        <v>0</v>
      </c>
      <c r="W7" s="59" t="n">
        <v>0</v>
      </c>
      <c r="X7" s="59" t="n">
        <v>0</v>
      </c>
      <c r="Y7" s="59" t="n">
        <v>0</v>
      </c>
      <c r="Z7" s="59" t="n">
        <v>0</v>
      </c>
      <c r="AA7" s="59" t="n">
        <v>0</v>
      </c>
      <c r="AB7" s="59" t="n">
        <v>0</v>
      </c>
      <c r="AC7" s="59" t="n">
        <v>0</v>
      </c>
      <c r="AD7" s="59" t="n">
        <v>0</v>
      </c>
      <c r="AE7" s="59" t="n">
        <v>0</v>
      </c>
      <c r="AF7" s="59" t="n">
        <v>0</v>
      </c>
      <c r="AG7" s="59" t="n">
        <v>22</v>
      </c>
      <c r="AH7" s="59" t="n">
        <v>0</v>
      </c>
      <c r="AI7" s="59" t="n">
        <v>269798</v>
      </c>
      <c r="AJ7" s="59" t="n">
        <v>0</v>
      </c>
      <c r="AK7" s="59" t="n">
        <v>73982</v>
      </c>
      <c r="AL7" s="59" t="n">
        <v>0</v>
      </c>
      <c r="AM7" s="59" t="n">
        <v>0</v>
      </c>
      <c r="AN7" s="59" t="n">
        <v>0</v>
      </c>
      <c r="AO7" s="59" t="n">
        <v>9991</v>
      </c>
      <c r="AP7" s="59" t="n">
        <v>0</v>
      </c>
      <c r="AQ7" s="59" t="n">
        <v>45</v>
      </c>
      <c r="AR7" s="59" t="n">
        <v>38</v>
      </c>
      <c r="AS7" s="59" t="n">
        <v>1845</v>
      </c>
      <c r="AT7" s="59" t="n">
        <v>0</v>
      </c>
      <c r="AU7" s="59" t="n">
        <v>0</v>
      </c>
      <c r="AV7" s="59" t="n">
        <v>2110</v>
      </c>
      <c r="AW7" s="59" t="n">
        <v>32522</v>
      </c>
      <c r="AX7" s="59" t="n">
        <v>294693</v>
      </c>
      <c r="AY7" s="59" t="n">
        <v>0</v>
      </c>
      <c r="AZ7" s="59" t="n">
        <v>846</v>
      </c>
      <c r="BA7" s="59" t="n">
        <v>37</v>
      </c>
      <c r="BB7" s="59" t="n">
        <v>1034484</v>
      </c>
      <c r="BC7" s="59" t="n">
        <v>0</v>
      </c>
      <c r="BD7" s="60" t="n">
        <v>10672068</v>
      </c>
      <c r="BE7" s="59" t="n">
        <v>85435</v>
      </c>
      <c r="BF7" s="59" t="n">
        <v>5026115</v>
      </c>
      <c r="BG7" s="59" t="n">
        <v>0</v>
      </c>
      <c r="BH7" s="59" t="n">
        <v>0</v>
      </c>
      <c r="BI7" s="59" t="n">
        <v>124045</v>
      </c>
      <c r="BJ7" s="59" t="n">
        <v>570914</v>
      </c>
      <c r="BK7" s="61" t="n">
        <v>5806509</v>
      </c>
      <c r="BL7" s="61" t="n">
        <v>16478577</v>
      </c>
      <c r="BM7" s="59" t="n">
        <v>51325</v>
      </c>
      <c r="BN7" s="59" t="n">
        <v>2060</v>
      </c>
      <c r="BO7" s="61" t="n">
        <v>53385</v>
      </c>
      <c r="BP7" s="61" t="n">
        <v>5859894</v>
      </c>
      <c r="BQ7" s="59" t="n">
        <v>16531962</v>
      </c>
      <c r="BR7" s="59" t="n">
        <v>-2238646</v>
      </c>
      <c r="BS7" s="59" t="n">
        <v>-38378</v>
      </c>
      <c r="BT7" s="59" t="n">
        <v>-113758</v>
      </c>
      <c r="BU7" s="62" t="n">
        <v>-2390782</v>
      </c>
      <c r="BV7" s="63" t="n">
        <v>3469112</v>
      </c>
      <c r="BW7" s="64" t="n">
        <v>14141180</v>
      </c>
      <c r="BX7" s="5"/>
      <c r="BY7" s="5"/>
      <c r="BZ7" s="5"/>
      <c r="CA7" s="5"/>
      <c r="CB7" s="5"/>
      <c r="CC7" s="5"/>
      <c r="CD7" s="5"/>
      <c r="CF7" s="65"/>
      <c r="CG7" s="65"/>
      <c r="CH7" s="65"/>
      <c r="CI7" s="65"/>
      <c r="CJ7" s="65"/>
      <c r="CK7" s="65"/>
      <c r="CL7" s="65"/>
      <c r="CM7" s="65"/>
      <c r="CN7" s="65"/>
    </row>
    <row r="8" customFormat="false" ht="15.75" hidden="false" customHeight="true" outlineLevel="0" collapsed="false">
      <c r="A8" s="66" t="s">
        <v>4</v>
      </c>
      <c r="B8" s="67" t="s">
        <v>77</v>
      </c>
      <c r="C8" s="68" t="n">
        <v>642</v>
      </c>
      <c r="D8" s="69" t="n">
        <v>2515</v>
      </c>
      <c r="E8" s="69" t="n">
        <v>0</v>
      </c>
      <c r="F8" s="69" t="n">
        <v>0</v>
      </c>
      <c r="G8" s="69" t="n">
        <v>6</v>
      </c>
      <c r="H8" s="69" t="n">
        <v>0</v>
      </c>
      <c r="I8" s="69" t="n">
        <v>1</v>
      </c>
      <c r="J8" s="69" t="n">
        <v>9234</v>
      </c>
      <c r="K8" s="69" t="n">
        <v>0</v>
      </c>
      <c r="L8" s="69" t="n">
        <v>67761</v>
      </c>
      <c r="M8" s="69" t="n">
        <v>191</v>
      </c>
      <c r="N8" s="69" t="n">
        <v>1541</v>
      </c>
      <c r="O8" s="69" t="n">
        <v>692</v>
      </c>
      <c r="P8" s="69" t="n">
        <v>-9051</v>
      </c>
      <c r="Q8" s="69" t="n">
        <v>0</v>
      </c>
      <c r="R8" s="69" t="n">
        <v>298851</v>
      </c>
      <c r="S8" s="69" t="n">
        <v>1690759</v>
      </c>
      <c r="T8" s="69" t="n">
        <v>1302287</v>
      </c>
      <c r="U8" s="69" t="n">
        <v>573</v>
      </c>
      <c r="V8" s="69" t="n">
        <v>806</v>
      </c>
      <c r="W8" s="69" t="n">
        <v>0</v>
      </c>
      <c r="X8" s="69" t="n">
        <v>0</v>
      </c>
      <c r="Y8" s="69" t="n">
        <v>0</v>
      </c>
      <c r="Z8" s="69" t="n">
        <v>0</v>
      </c>
      <c r="AA8" s="69" t="n">
        <v>0</v>
      </c>
      <c r="AB8" s="69" t="n">
        <v>0</v>
      </c>
      <c r="AC8" s="69" t="n">
        <v>0</v>
      </c>
      <c r="AD8" s="69" t="n">
        <v>0</v>
      </c>
      <c r="AE8" s="69" t="n">
        <v>0</v>
      </c>
      <c r="AF8" s="69" t="n">
        <v>0</v>
      </c>
      <c r="AG8" s="69" t="n">
        <v>0</v>
      </c>
      <c r="AH8" s="69" t="n">
        <v>55</v>
      </c>
      <c r="AI8" s="69" t="n">
        <v>10566</v>
      </c>
      <c r="AJ8" s="69" t="n">
        <v>0</v>
      </c>
      <c r="AK8" s="69" t="n">
        <v>311300</v>
      </c>
      <c r="AL8" s="69" t="n">
        <v>-283</v>
      </c>
      <c r="AM8" s="69" t="n">
        <v>0</v>
      </c>
      <c r="AN8" s="69" t="n">
        <v>0</v>
      </c>
      <c r="AO8" s="69" t="n">
        <v>0</v>
      </c>
      <c r="AP8" s="69" t="n">
        <v>0</v>
      </c>
      <c r="AQ8" s="69" t="n">
        <v>0</v>
      </c>
      <c r="AR8" s="69" t="n">
        <v>0</v>
      </c>
      <c r="AS8" s="69" t="n">
        <v>0</v>
      </c>
      <c r="AT8" s="69" t="n">
        <v>0</v>
      </c>
      <c r="AU8" s="69" t="n">
        <v>0</v>
      </c>
      <c r="AV8" s="69" t="n">
        <v>382</v>
      </c>
      <c r="AW8" s="69" t="n">
        <v>0</v>
      </c>
      <c r="AX8" s="69" t="n">
        <v>0</v>
      </c>
      <c r="AY8" s="69" t="n">
        <v>0</v>
      </c>
      <c r="AZ8" s="69" t="n">
        <v>0</v>
      </c>
      <c r="BA8" s="69" t="n">
        <v>0</v>
      </c>
      <c r="BB8" s="69" t="n">
        <v>-1044</v>
      </c>
      <c r="BC8" s="69" t="n">
        <v>689</v>
      </c>
      <c r="BD8" s="70" t="n">
        <v>3688473</v>
      </c>
      <c r="BE8" s="69" t="n">
        <v>-6581</v>
      </c>
      <c r="BF8" s="69" t="n">
        <v>-7867</v>
      </c>
      <c r="BG8" s="69" t="n">
        <v>0</v>
      </c>
      <c r="BH8" s="69" t="n">
        <v>0</v>
      </c>
      <c r="BI8" s="69" t="n">
        <v>-7485</v>
      </c>
      <c r="BJ8" s="69" t="n">
        <v>-34392</v>
      </c>
      <c r="BK8" s="71" t="n">
        <v>-56325</v>
      </c>
      <c r="BL8" s="71" t="n">
        <v>3632148</v>
      </c>
      <c r="BM8" s="69" t="n">
        <v>36844</v>
      </c>
      <c r="BN8" s="69" t="n">
        <v>1610</v>
      </c>
      <c r="BO8" s="71" t="n">
        <v>38454</v>
      </c>
      <c r="BP8" s="71" t="n">
        <v>-17871</v>
      </c>
      <c r="BQ8" s="69" t="n">
        <v>3670602</v>
      </c>
      <c r="BR8" s="69" t="n">
        <v>-2950995</v>
      </c>
      <c r="BS8" s="69" t="n">
        <v>0</v>
      </c>
      <c r="BT8" s="69" t="n">
        <v>-147551</v>
      </c>
      <c r="BU8" s="72" t="n">
        <v>-3098546</v>
      </c>
      <c r="BV8" s="73" t="n">
        <v>-3116417</v>
      </c>
      <c r="BW8" s="74" t="n">
        <v>572056</v>
      </c>
      <c r="BX8" s="75"/>
      <c r="BY8" s="75"/>
      <c r="BZ8" s="75"/>
      <c r="CA8" s="75"/>
      <c r="CB8" s="75"/>
      <c r="CC8" s="75"/>
      <c r="CD8" s="75"/>
      <c r="CE8" s="75"/>
      <c r="CF8" s="75"/>
      <c r="CG8" s="75"/>
      <c r="CH8" s="75"/>
      <c r="CI8" s="75"/>
      <c r="CJ8" s="75"/>
      <c r="CK8" s="75"/>
      <c r="CL8" s="75"/>
      <c r="CM8" s="75"/>
      <c r="CN8" s="75"/>
      <c r="CO8" s="75"/>
      <c r="CP8" s="75"/>
      <c r="CQ8" s="75"/>
    </row>
    <row r="9" customFormat="false" ht="15.75" hidden="false" customHeight="true" outlineLevel="0" collapsed="false">
      <c r="A9" s="66" t="s">
        <v>5</v>
      </c>
      <c r="B9" s="67" t="s">
        <v>78</v>
      </c>
      <c r="C9" s="68" t="n">
        <v>0</v>
      </c>
      <c r="D9" s="69" t="n">
        <v>0</v>
      </c>
      <c r="E9" s="69" t="n">
        <v>171</v>
      </c>
      <c r="F9" s="69" t="n">
        <v>44</v>
      </c>
      <c r="G9" s="69" t="n">
        <v>17</v>
      </c>
      <c r="H9" s="69" t="n">
        <v>0</v>
      </c>
      <c r="I9" s="69" t="n">
        <v>0</v>
      </c>
      <c r="J9" s="69" t="n">
        <v>65532</v>
      </c>
      <c r="K9" s="69" t="n">
        <v>0</v>
      </c>
      <c r="L9" s="69" t="n">
        <v>91733</v>
      </c>
      <c r="M9" s="69" t="n">
        <v>6526</v>
      </c>
      <c r="N9" s="69" t="n">
        <v>8572</v>
      </c>
      <c r="O9" s="69" t="n">
        <v>331</v>
      </c>
      <c r="P9" s="69" t="n">
        <v>13392770</v>
      </c>
      <c r="Q9" s="69" t="n">
        <v>27</v>
      </c>
      <c r="R9" s="69" t="n">
        <v>78879</v>
      </c>
      <c r="S9" s="69" t="n">
        <v>475101</v>
      </c>
      <c r="T9" s="69" t="n">
        <v>5318</v>
      </c>
      <c r="U9" s="69" t="n">
        <v>383</v>
      </c>
      <c r="V9" s="69" t="n">
        <v>683</v>
      </c>
      <c r="W9" s="69" t="n">
        <v>0</v>
      </c>
      <c r="X9" s="69" t="n">
        <v>416</v>
      </c>
      <c r="Y9" s="69" t="n">
        <v>75</v>
      </c>
      <c r="Z9" s="69" t="n">
        <v>0</v>
      </c>
      <c r="AA9" s="69" t="n">
        <v>0</v>
      </c>
      <c r="AB9" s="69" t="n">
        <v>111</v>
      </c>
      <c r="AC9" s="69" t="n">
        <v>505</v>
      </c>
      <c r="AD9" s="69" t="n">
        <v>608</v>
      </c>
      <c r="AE9" s="69" t="n">
        <v>0</v>
      </c>
      <c r="AF9" s="69" t="n">
        <v>6207</v>
      </c>
      <c r="AG9" s="69" t="n">
        <v>0</v>
      </c>
      <c r="AH9" s="69" t="n">
        <v>0</v>
      </c>
      <c r="AI9" s="69" t="n">
        <v>495</v>
      </c>
      <c r="AJ9" s="69" t="n">
        <v>22</v>
      </c>
      <c r="AK9" s="69" t="n">
        <v>12</v>
      </c>
      <c r="AL9" s="69" t="n">
        <v>5959524</v>
      </c>
      <c r="AM9" s="69" t="n">
        <v>2237205</v>
      </c>
      <c r="AN9" s="69" t="n">
        <v>242</v>
      </c>
      <c r="AO9" s="69" t="n">
        <v>0</v>
      </c>
      <c r="AP9" s="69" t="n">
        <v>0</v>
      </c>
      <c r="AQ9" s="69" t="n">
        <v>0</v>
      </c>
      <c r="AR9" s="69" t="n">
        <v>0</v>
      </c>
      <c r="AS9" s="69" t="n">
        <v>71</v>
      </c>
      <c r="AT9" s="69" t="n">
        <v>0</v>
      </c>
      <c r="AU9" s="69" t="n">
        <v>0</v>
      </c>
      <c r="AV9" s="69" t="n">
        <v>34</v>
      </c>
      <c r="AW9" s="69" t="n">
        <v>5667</v>
      </c>
      <c r="AX9" s="69" t="n">
        <v>492</v>
      </c>
      <c r="AY9" s="69" t="n">
        <v>0</v>
      </c>
      <c r="AZ9" s="69" t="n">
        <v>0</v>
      </c>
      <c r="BA9" s="69" t="n">
        <v>336</v>
      </c>
      <c r="BB9" s="69" t="n">
        <v>821</v>
      </c>
      <c r="BC9" s="69" t="n">
        <v>776</v>
      </c>
      <c r="BD9" s="70" t="n">
        <v>22339706</v>
      </c>
      <c r="BE9" s="69" t="n">
        <v>0</v>
      </c>
      <c r="BF9" s="69" t="n">
        <v>28</v>
      </c>
      <c r="BG9" s="69" t="n">
        <v>0</v>
      </c>
      <c r="BH9" s="69" t="n">
        <v>0</v>
      </c>
      <c r="BI9" s="69" t="n">
        <v>0</v>
      </c>
      <c r="BJ9" s="69" t="n">
        <v>31921</v>
      </c>
      <c r="BK9" s="71" t="n">
        <v>31949</v>
      </c>
      <c r="BL9" s="71" t="n">
        <v>22371655</v>
      </c>
      <c r="BM9" s="69" t="n">
        <v>179</v>
      </c>
      <c r="BN9" s="69" t="n">
        <v>4</v>
      </c>
      <c r="BO9" s="71" t="n">
        <v>183</v>
      </c>
      <c r="BP9" s="71" t="n">
        <v>32132</v>
      </c>
      <c r="BQ9" s="69" t="n">
        <v>22371838</v>
      </c>
      <c r="BR9" s="69" t="n">
        <v>-20573249</v>
      </c>
      <c r="BS9" s="69" t="n">
        <v>-9</v>
      </c>
      <c r="BT9" s="69" t="n">
        <v>-1618194</v>
      </c>
      <c r="BU9" s="72" t="n">
        <v>-22191452</v>
      </c>
      <c r="BV9" s="73" t="n">
        <v>-22159320</v>
      </c>
      <c r="BW9" s="74" t="n">
        <v>180386</v>
      </c>
      <c r="BX9" s="75"/>
      <c r="BY9" s="75"/>
      <c r="BZ9" s="75"/>
      <c r="CA9" s="75"/>
      <c r="CB9" s="75"/>
      <c r="CC9" s="75"/>
      <c r="CD9" s="75"/>
      <c r="CE9" s="75"/>
      <c r="CF9" s="75"/>
      <c r="CG9" s="75"/>
      <c r="CH9" s="75"/>
      <c r="CI9" s="75"/>
      <c r="CJ9" s="75"/>
      <c r="CK9" s="75"/>
      <c r="CL9" s="75"/>
      <c r="CM9" s="75"/>
      <c r="CN9" s="75"/>
      <c r="CO9" s="75"/>
      <c r="CP9" s="75"/>
      <c r="CQ9" s="75"/>
    </row>
    <row r="10" customFormat="false" ht="15.75" hidden="false" customHeight="true" outlineLevel="0" collapsed="false">
      <c r="A10" s="66" t="s">
        <v>6</v>
      </c>
      <c r="B10" s="67" t="s">
        <v>79</v>
      </c>
      <c r="C10" s="68" t="n">
        <v>1327264</v>
      </c>
      <c r="D10" s="69" t="n">
        <v>0</v>
      </c>
      <c r="E10" s="69" t="n">
        <v>0</v>
      </c>
      <c r="F10" s="69" t="n">
        <v>6126992</v>
      </c>
      <c r="G10" s="69" t="n">
        <v>385</v>
      </c>
      <c r="H10" s="69" t="n">
        <v>8105</v>
      </c>
      <c r="I10" s="69" t="n">
        <v>253</v>
      </c>
      <c r="J10" s="69" t="n">
        <v>16727</v>
      </c>
      <c r="K10" s="69" t="n">
        <v>0</v>
      </c>
      <c r="L10" s="69" t="n">
        <v>25209</v>
      </c>
      <c r="M10" s="69" t="n">
        <v>490</v>
      </c>
      <c r="N10" s="69" t="n">
        <v>35273</v>
      </c>
      <c r="O10" s="69" t="n">
        <v>94793</v>
      </c>
      <c r="P10" s="69" t="n">
        <v>67</v>
      </c>
      <c r="Q10" s="69" t="n">
        <v>1063</v>
      </c>
      <c r="R10" s="69" t="n">
        <v>3291</v>
      </c>
      <c r="S10" s="69" t="n">
        <v>26</v>
      </c>
      <c r="T10" s="69" t="n">
        <v>0</v>
      </c>
      <c r="U10" s="69" t="n">
        <v>0</v>
      </c>
      <c r="V10" s="69" t="n">
        <v>0</v>
      </c>
      <c r="W10" s="69" t="n">
        <v>0</v>
      </c>
      <c r="X10" s="69" t="n">
        <v>0</v>
      </c>
      <c r="Y10" s="69" t="n">
        <v>0</v>
      </c>
      <c r="Z10" s="69" t="n">
        <v>0</v>
      </c>
      <c r="AA10" s="69" t="n">
        <v>0</v>
      </c>
      <c r="AB10" s="69" t="n">
        <v>0</v>
      </c>
      <c r="AC10" s="69" t="n">
        <v>0</v>
      </c>
      <c r="AD10" s="69" t="n">
        <v>0</v>
      </c>
      <c r="AE10" s="69" t="n">
        <v>0</v>
      </c>
      <c r="AF10" s="69" t="n">
        <v>0</v>
      </c>
      <c r="AG10" s="69" t="n">
        <v>0</v>
      </c>
      <c r="AH10" s="69" t="n">
        <v>0</v>
      </c>
      <c r="AI10" s="69" t="n">
        <v>12984</v>
      </c>
      <c r="AJ10" s="69" t="n">
        <v>0</v>
      </c>
      <c r="AK10" s="69" t="n">
        <v>0</v>
      </c>
      <c r="AL10" s="69" t="n">
        <v>0</v>
      </c>
      <c r="AM10" s="69" t="n">
        <v>0</v>
      </c>
      <c r="AN10" s="69" t="n">
        <v>0</v>
      </c>
      <c r="AO10" s="69" t="n">
        <v>14938</v>
      </c>
      <c r="AP10" s="69" t="n">
        <v>0</v>
      </c>
      <c r="AQ10" s="69" t="n">
        <v>0</v>
      </c>
      <c r="AR10" s="69" t="n">
        <v>0</v>
      </c>
      <c r="AS10" s="69" t="n">
        <v>7719</v>
      </c>
      <c r="AT10" s="69" t="n">
        <v>14</v>
      </c>
      <c r="AU10" s="69" t="n">
        <v>0</v>
      </c>
      <c r="AV10" s="69" t="n">
        <v>8778</v>
      </c>
      <c r="AW10" s="69" t="n">
        <v>40940</v>
      </c>
      <c r="AX10" s="69" t="n">
        <v>872595</v>
      </c>
      <c r="AY10" s="69" t="n">
        <v>0</v>
      </c>
      <c r="AZ10" s="69" t="n">
        <v>0</v>
      </c>
      <c r="BA10" s="69" t="n">
        <v>475</v>
      </c>
      <c r="BB10" s="69" t="n">
        <v>4962932</v>
      </c>
      <c r="BC10" s="69" t="n">
        <v>7068</v>
      </c>
      <c r="BD10" s="70" t="n">
        <v>13568381</v>
      </c>
      <c r="BE10" s="69" t="n">
        <v>929676</v>
      </c>
      <c r="BF10" s="69" t="n">
        <v>25757904</v>
      </c>
      <c r="BG10" s="69" t="n">
        <v>418869</v>
      </c>
      <c r="BH10" s="69" t="n">
        <v>0</v>
      </c>
      <c r="BI10" s="69" t="n">
        <v>0</v>
      </c>
      <c r="BJ10" s="69" t="n">
        <v>232406</v>
      </c>
      <c r="BK10" s="71" t="n">
        <v>27338855</v>
      </c>
      <c r="BL10" s="71" t="n">
        <v>40907236</v>
      </c>
      <c r="BM10" s="69" t="n">
        <v>291564</v>
      </c>
      <c r="BN10" s="69" t="n">
        <v>13877</v>
      </c>
      <c r="BO10" s="71" t="n">
        <v>305441</v>
      </c>
      <c r="BP10" s="71" t="n">
        <v>27644296</v>
      </c>
      <c r="BQ10" s="69" t="n">
        <v>41212677</v>
      </c>
      <c r="BR10" s="69" t="n">
        <v>-4737551</v>
      </c>
      <c r="BS10" s="69" t="n">
        <v>-364015</v>
      </c>
      <c r="BT10" s="69" t="n">
        <v>-858233</v>
      </c>
      <c r="BU10" s="72" t="n">
        <v>-5959799</v>
      </c>
      <c r="BV10" s="73" t="n">
        <v>21684497</v>
      </c>
      <c r="BW10" s="74" t="n">
        <v>35252878</v>
      </c>
      <c r="BX10" s="75"/>
      <c r="BY10" s="75"/>
      <c r="BZ10" s="75"/>
      <c r="CA10" s="75"/>
      <c r="CB10" s="75"/>
      <c r="CC10" s="75"/>
      <c r="CD10" s="75"/>
      <c r="CE10" s="75"/>
      <c r="CF10" s="75"/>
      <c r="CG10" s="75"/>
      <c r="CH10" s="75"/>
      <c r="CI10" s="75"/>
      <c r="CJ10" s="75"/>
      <c r="CK10" s="75"/>
      <c r="CL10" s="75"/>
      <c r="CM10" s="75"/>
      <c r="CN10" s="75"/>
      <c r="CO10" s="75"/>
      <c r="CP10" s="75"/>
      <c r="CQ10" s="75"/>
    </row>
    <row r="11" customFormat="false" ht="15.75" hidden="false" customHeight="true" outlineLevel="0" collapsed="false">
      <c r="A11" s="66" t="s">
        <v>7</v>
      </c>
      <c r="B11" s="67" t="s">
        <v>80</v>
      </c>
      <c r="C11" s="68" t="n">
        <v>21130</v>
      </c>
      <c r="D11" s="69" t="n">
        <v>9</v>
      </c>
      <c r="E11" s="69" t="n">
        <v>0</v>
      </c>
      <c r="F11" s="69" t="n">
        <v>1089</v>
      </c>
      <c r="G11" s="69" t="n">
        <v>299075</v>
      </c>
      <c r="H11" s="69" t="n">
        <v>404695</v>
      </c>
      <c r="I11" s="69" t="n">
        <v>13129</v>
      </c>
      <c r="J11" s="69" t="n">
        <v>37220</v>
      </c>
      <c r="K11" s="69" t="n">
        <v>2722</v>
      </c>
      <c r="L11" s="69" t="n">
        <v>410</v>
      </c>
      <c r="M11" s="69" t="n">
        <v>0</v>
      </c>
      <c r="N11" s="69" t="n">
        <v>6046</v>
      </c>
      <c r="O11" s="69" t="n">
        <v>3</v>
      </c>
      <c r="P11" s="69" t="n">
        <v>1</v>
      </c>
      <c r="Q11" s="69" t="n">
        <v>7760</v>
      </c>
      <c r="R11" s="69" t="n">
        <v>6020</v>
      </c>
      <c r="S11" s="69" t="n">
        <v>41</v>
      </c>
      <c r="T11" s="69" t="n">
        <v>5975</v>
      </c>
      <c r="U11" s="69" t="n">
        <v>2936</v>
      </c>
      <c r="V11" s="69" t="n">
        <v>7746</v>
      </c>
      <c r="W11" s="69" t="n">
        <v>0</v>
      </c>
      <c r="X11" s="69" t="n">
        <v>0</v>
      </c>
      <c r="Y11" s="69" t="n">
        <v>6606</v>
      </c>
      <c r="Z11" s="69" t="n">
        <v>10832</v>
      </c>
      <c r="AA11" s="69" t="n">
        <v>1425</v>
      </c>
      <c r="AB11" s="69" t="n">
        <v>0</v>
      </c>
      <c r="AC11" s="69" t="n">
        <v>15068</v>
      </c>
      <c r="AD11" s="69" t="n">
        <v>41822</v>
      </c>
      <c r="AE11" s="69" t="n">
        <v>4044</v>
      </c>
      <c r="AF11" s="69" t="n">
        <v>18116</v>
      </c>
      <c r="AG11" s="69" t="n">
        <v>9918</v>
      </c>
      <c r="AH11" s="69" t="n">
        <v>1600</v>
      </c>
      <c r="AI11" s="69" t="n">
        <v>58598</v>
      </c>
      <c r="AJ11" s="69" t="n">
        <v>13</v>
      </c>
      <c r="AK11" s="69" t="n">
        <v>67843</v>
      </c>
      <c r="AL11" s="69" t="n">
        <v>2</v>
      </c>
      <c r="AM11" s="69" t="n">
        <v>0</v>
      </c>
      <c r="AN11" s="69" t="n">
        <v>792</v>
      </c>
      <c r="AO11" s="69" t="n">
        <v>25163</v>
      </c>
      <c r="AP11" s="69" t="n">
        <v>335</v>
      </c>
      <c r="AQ11" s="69" t="n">
        <v>41</v>
      </c>
      <c r="AR11" s="69" t="n">
        <v>0</v>
      </c>
      <c r="AS11" s="69" t="n">
        <v>20355</v>
      </c>
      <c r="AT11" s="69" t="n">
        <v>1595</v>
      </c>
      <c r="AU11" s="69" t="n">
        <v>5576</v>
      </c>
      <c r="AV11" s="69" t="n">
        <v>3854</v>
      </c>
      <c r="AW11" s="69" t="n">
        <v>4272</v>
      </c>
      <c r="AX11" s="69" t="n">
        <v>71327</v>
      </c>
      <c r="AY11" s="69" t="n">
        <v>0</v>
      </c>
      <c r="AZ11" s="69" t="n">
        <v>2263</v>
      </c>
      <c r="BA11" s="69" t="n">
        <v>10087</v>
      </c>
      <c r="BB11" s="69" t="n">
        <v>24225</v>
      </c>
      <c r="BC11" s="69" t="n">
        <v>41054</v>
      </c>
      <c r="BD11" s="70" t="n">
        <v>1262833</v>
      </c>
      <c r="BE11" s="69" t="n">
        <v>5183</v>
      </c>
      <c r="BF11" s="69" t="n">
        <v>115097</v>
      </c>
      <c r="BG11" s="69" t="n">
        <v>0</v>
      </c>
      <c r="BH11" s="69" t="n">
        <v>403</v>
      </c>
      <c r="BI11" s="69" t="n">
        <v>113698</v>
      </c>
      <c r="BJ11" s="69" t="n">
        <v>36332</v>
      </c>
      <c r="BK11" s="71" t="n">
        <v>270713</v>
      </c>
      <c r="BL11" s="71" t="n">
        <v>1533546</v>
      </c>
      <c r="BM11" s="69" t="n">
        <v>363593</v>
      </c>
      <c r="BN11" s="69" t="n">
        <v>17939</v>
      </c>
      <c r="BO11" s="71" t="n">
        <v>381532</v>
      </c>
      <c r="BP11" s="71" t="n">
        <v>652245</v>
      </c>
      <c r="BQ11" s="69" t="n">
        <v>1915078</v>
      </c>
      <c r="BR11" s="69" t="n">
        <v>-385460</v>
      </c>
      <c r="BS11" s="69" t="n">
        <v>-11531</v>
      </c>
      <c r="BT11" s="69" t="n">
        <v>-19846</v>
      </c>
      <c r="BU11" s="72" t="n">
        <v>-416837</v>
      </c>
      <c r="BV11" s="73" t="n">
        <v>235408</v>
      </c>
      <c r="BW11" s="74" t="n">
        <v>1498241</v>
      </c>
      <c r="BX11" s="75"/>
      <c r="BY11" s="75"/>
      <c r="BZ11" s="75"/>
      <c r="CA11" s="75"/>
      <c r="CB11" s="75"/>
      <c r="CC11" s="75"/>
      <c r="CD11" s="75"/>
      <c r="CE11" s="75"/>
      <c r="CF11" s="75"/>
      <c r="CG11" s="75"/>
      <c r="CH11" s="75"/>
      <c r="CI11" s="75"/>
      <c r="CJ11" s="75"/>
      <c r="CK11" s="75"/>
      <c r="CL11" s="75"/>
      <c r="CM11" s="75"/>
      <c r="CN11" s="75"/>
      <c r="CO11" s="75"/>
      <c r="CP11" s="75"/>
      <c r="CQ11" s="75"/>
    </row>
    <row r="12" customFormat="false" ht="15.75" hidden="false" customHeight="true" outlineLevel="0" collapsed="false">
      <c r="A12" s="66" t="s">
        <v>8</v>
      </c>
      <c r="B12" s="76" t="s">
        <v>81</v>
      </c>
      <c r="C12" s="68" t="n">
        <v>35639</v>
      </c>
      <c r="D12" s="69" t="n">
        <v>2299</v>
      </c>
      <c r="E12" s="69" t="n">
        <v>260</v>
      </c>
      <c r="F12" s="69" t="n">
        <v>37776</v>
      </c>
      <c r="G12" s="69" t="n">
        <v>3505</v>
      </c>
      <c r="H12" s="69" t="n">
        <v>28618</v>
      </c>
      <c r="I12" s="69" t="n">
        <v>6918</v>
      </c>
      <c r="J12" s="69" t="n">
        <v>9756</v>
      </c>
      <c r="K12" s="69" t="n">
        <v>1720</v>
      </c>
      <c r="L12" s="69" t="n">
        <v>3385</v>
      </c>
      <c r="M12" s="69" t="n">
        <v>957</v>
      </c>
      <c r="N12" s="69" t="n">
        <v>4651</v>
      </c>
      <c r="O12" s="69" t="n">
        <v>8516</v>
      </c>
      <c r="P12" s="69" t="n">
        <v>2542</v>
      </c>
      <c r="Q12" s="69" t="n">
        <v>2950</v>
      </c>
      <c r="R12" s="69" t="n">
        <v>12876</v>
      </c>
      <c r="S12" s="69" t="n">
        <v>9653</v>
      </c>
      <c r="T12" s="69" t="n">
        <v>5646</v>
      </c>
      <c r="U12" s="69" t="n">
        <v>10144</v>
      </c>
      <c r="V12" s="69" t="n">
        <v>20041</v>
      </c>
      <c r="W12" s="69" t="n">
        <v>2450</v>
      </c>
      <c r="X12" s="69" t="n">
        <v>18156</v>
      </c>
      <c r="Y12" s="69" t="n">
        <v>5464</v>
      </c>
      <c r="Z12" s="69" t="n">
        <v>5698</v>
      </c>
      <c r="AA12" s="69" t="n">
        <v>8971</v>
      </c>
      <c r="AB12" s="69" t="n">
        <v>2556</v>
      </c>
      <c r="AC12" s="69" t="n">
        <v>25499</v>
      </c>
      <c r="AD12" s="69" t="n">
        <v>5375</v>
      </c>
      <c r="AE12" s="69" t="n">
        <v>572</v>
      </c>
      <c r="AF12" s="69" t="n">
        <v>10918</v>
      </c>
      <c r="AG12" s="69" t="n">
        <v>4389</v>
      </c>
      <c r="AH12" s="69" t="n">
        <v>3530</v>
      </c>
      <c r="AI12" s="69" t="n">
        <v>18785</v>
      </c>
      <c r="AJ12" s="69" t="n">
        <v>593</v>
      </c>
      <c r="AK12" s="69" t="n">
        <v>93212</v>
      </c>
      <c r="AL12" s="69" t="n">
        <v>1865</v>
      </c>
      <c r="AM12" s="69" t="n">
        <v>1110</v>
      </c>
      <c r="AN12" s="69" t="n">
        <v>9303</v>
      </c>
      <c r="AO12" s="69" t="n">
        <v>311403</v>
      </c>
      <c r="AP12" s="69" t="n">
        <v>50477</v>
      </c>
      <c r="AQ12" s="69" t="n">
        <v>1583</v>
      </c>
      <c r="AR12" s="69" t="n">
        <v>12</v>
      </c>
      <c r="AS12" s="69" t="n">
        <v>57310</v>
      </c>
      <c r="AT12" s="69" t="n">
        <v>18969</v>
      </c>
      <c r="AU12" s="69" t="n">
        <v>30597</v>
      </c>
      <c r="AV12" s="69" t="n">
        <v>88036</v>
      </c>
      <c r="AW12" s="69" t="n">
        <v>10964</v>
      </c>
      <c r="AX12" s="69" t="n">
        <v>183964</v>
      </c>
      <c r="AY12" s="69" t="n">
        <v>2822</v>
      </c>
      <c r="AZ12" s="69" t="n">
        <v>24977</v>
      </c>
      <c r="BA12" s="69" t="n">
        <v>78746</v>
      </c>
      <c r="BB12" s="69" t="n">
        <v>137308</v>
      </c>
      <c r="BC12" s="69" t="n">
        <v>13559</v>
      </c>
      <c r="BD12" s="70" t="n">
        <v>1437025</v>
      </c>
      <c r="BE12" s="69" t="n">
        <v>105216</v>
      </c>
      <c r="BF12" s="69" t="n">
        <v>3488918</v>
      </c>
      <c r="BG12" s="69" t="n">
        <v>0</v>
      </c>
      <c r="BH12" s="69" t="n">
        <v>0</v>
      </c>
      <c r="BI12" s="69" t="n">
        <v>61284</v>
      </c>
      <c r="BJ12" s="69" t="n">
        <v>62393</v>
      </c>
      <c r="BK12" s="71" t="n">
        <v>3717811</v>
      </c>
      <c r="BL12" s="71" t="n">
        <v>5154836</v>
      </c>
      <c r="BM12" s="69" t="n">
        <v>39848</v>
      </c>
      <c r="BN12" s="69" t="n">
        <v>1866</v>
      </c>
      <c r="BO12" s="71" t="n">
        <v>41714</v>
      </c>
      <c r="BP12" s="71" t="n">
        <v>3759525</v>
      </c>
      <c r="BQ12" s="69" t="n">
        <v>5196550</v>
      </c>
      <c r="BR12" s="69" t="n">
        <v>-3096085</v>
      </c>
      <c r="BS12" s="69" t="n">
        <v>-218252</v>
      </c>
      <c r="BT12" s="69" t="n">
        <v>-164414</v>
      </c>
      <c r="BU12" s="72" t="n">
        <v>-3478751</v>
      </c>
      <c r="BV12" s="73" t="n">
        <v>280774</v>
      </c>
      <c r="BW12" s="74" t="n">
        <v>1717799</v>
      </c>
      <c r="BX12" s="75"/>
      <c r="BY12" s="75"/>
      <c r="BZ12" s="75"/>
      <c r="CA12" s="75"/>
      <c r="CB12" s="75"/>
      <c r="CC12" s="75"/>
      <c r="CD12" s="75"/>
      <c r="CE12" s="75"/>
      <c r="CF12" s="75"/>
      <c r="CG12" s="75"/>
      <c r="CH12" s="75"/>
      <c r="CI12" s="75"/>
      <c r="CJ12" s="75"/>
      <c r="CK12" s="75"/>
      <c r="CL12" s="75"/>
      <c r="CM12" s="75"/>
      <c r="CN12" s="75"/>
      <c r="CO12" s="75"/>
      <c r="CP12" s="75"/>
      <c r="CQ12" s="75"/>
    </row>
    <row r="13" customFormat="false" ht="15.75" hidden="false" customHeight="true" outlineLevel="0" collapsed="false">
      <c r="A13" s="66" t="s">
        <v>9</v>
      </c>
      <c r="B13" s="67" t="s">
        <v>82</v>
      </c>
      <c r="C13" s="68" t="n">
        <v>31606</v>
      </c>
      <c r="D13" s="69" t="n">
        <v>1172</v>
      </c>
      <c r="E13" s="69" t="n">
        <v>463</v>
      </c>
      <c r="F13" s="69" t="n">
        <v>39536</v>
      </c>
      <c r="G13" s="69" t="n">
        <v>1012</v>
      </c>
      <c r="H13" s="69" t="n">
        <v>2657</v>
      </c>
      <c r="I13" s="69" t="n">
        <v>609883</v>
      </c>
      <c r="J13" s="69" t="n">
        <v>226514</v>
      </c>
      <c r="K13" s="69" t="n">
        <v>1864</v>
      </c>
      <c r="L13" s="69" t="n">
        <v>6200</v>
      </c>
      <c r="M13" s="69" t="n">
        <v>1552</v>
      </c>
      <c r="N13" s="69" t="n">
        <v>7490</v>
      </c>
      <c r="O13" s="69" t="n">
        <v>8191</v>
      </c>
      <c r="P13" s="69" t="n">
        <v>290</v>
      </c>
      <c r="Q13" s="69" t="n">
        <v>14575</v>
      </c>
      <c r="R13" s="69" t="n">
        <v>32592</v>
      </c>
      <c r="S13" s="69" t="n">
        <v>11318</v>
      </c>
      <c r="T13" s="69" t="n">
        <v>19365</v>
      </c>
      <c r="U13" s="69" t="n">
        <v>19437</v>
      </c>
      <c r="V13" s="69" t="n">
        <v>14541</v>
      </c>
      <c r="W13" s="69" t="n">
        <v>7017</v>
      </c>
      <c r="X13" s="69" t="n">
        <v>7237</v>
      </c>
      <c r="Y13" s="69" t="n">
        <v>7515</v>
      </c>
      <c r="Z13" s="69" t="n">
        <v>4000</v>
      </c>
      <c r="AA13" s="69" t="n">
        <v>13196</v>
      </c>
      <c r="AB13" s="69" t="n">
        <v>6855</v>
      </c>
      <c r="AC13" s="69" t="n">
        <v>11493</v>
      </c>
      <c r="AD13" s="69" t="n">
        <v>4540</v>
      </c>
      <c r="AE13" s="69" t="n">
        <v>1226</v>
      </c>
      <c r="AF13" s="69" t="n">
        <v>16436</v>
      </c>
      <c r="AG13" s="69" t="n">
        <v>31050</v>
      </c>
      <c r="AH13" s="69" t="n">
        <v>4582</v>
      </c>
      <c r="AI13" s="69" t="n">
        <v>94673</v>
      </c>
      <c r="AJ13" s="69" t="n">
        <v>112</v>
      </c>
      <c r="AK13" s="69" t="n">
        <v>2161205</v>
      </c>
      <c r="AL13" s="69" t="n">
        <v>37447</v>
      </c>
      <c r="AM13" s="69" t="n">
        <v>2141</v>
      </c>
      <c r="AN13" s="69" t="n">
        <v>17624</v>
      </c>
      <c r="AO13" s="69" t="n">
        <v>158786</v>
      </c>
      <c r="AP13" s="69" t="n">
        <v>76215</v>
      </c>
      <c r="AQ13" s="69" t="n">
        <v>13483</v>
      </c>
      <c r="AR13" s="69" t="n">
        <v>6747</v>
      </c>
      <c r="AS13" s="69" t="n">
        <v>97202</v>
      </c>
      <c r="AT13" s="69" t="n">
        <v>49495</v>
      </c>
      <c r="AU13" s="69" t="n">
        <v>48083</v>
      </c>
      <c r="AV13" s="69" t="n">
        <v>48704</v>
      </c>
      <c r="AW13" s="69" t="n">
        <v>80901</v>
      </c>
      <c r="AX13" s="69" t="n">
        <v>177904</v>
      </c>
      <c r="AY13" s="69" t="n">
        <v>5932</v>
      </c>
      <c r="AZ13" s="69" t="n">
        <v>11694</v>
      </c>
      <c r="BA13" s="69" t="n">
        <v>63447</v>
      </c>
      <c r="BB13" s="69" t="n">
        <v>154439</v>
      </c>
      <c r="BC13" s="69" t="n">
        <v>8860</v>
      </c>
      <c r="BD13" s="70" t="n">
        <v>4480499</v>
      </c>
      <c r="BE13" s="69" t="n">
        <v>31964</v>
      </c>
      <c r="BF13" s="69" t="n">
        <v>229463</v>
      </c>
      <c r="BG13" s="69" t="n">
        <v>1523</v>
      </c>
      <c r="BH13" s="69" t="n">
        <v>17494</v>
      </c>
      <c r="BI13" s="69" t="n">
        <v>330394</v>
      </c>
      <c r="BJ13" s="69" t="n">
        <v>-26555</v>
      </c>
      <c r="BK13" s="71" t="n">
        <v>584283</v>
      </c>
      <c r="BL13" s="71" t="n">
        <v>5064782</v>
      </c>
      <c r="BM13" s="69" t="n">
        <v>88667</v>
      </c>
      <c r="BN13" s="69" t="n">
        <v>4109</v>
      </c>
      <c r="BO13" s="71" t="n">
        <v>92776</v>
      </c>
      <c r="BP13" s="71" t="n">
        <v>677059</v>
      </c>
      <c r="BQ13" s="69" t="n">
        <v>5157558</v>
      </c>
      <c r="BR13" s="69" t="n">
        <v>-1306086</v>
      </c>
      <c r="BS13" s="69" t="n">
        <v>-23147</v>
      </c>
      <c r="BT13" s="69" t="n">
        <v>-66379</v>
      </c>
      <c r="BU13" s="72" t="n">
        <v>-1395612</v>
      </c>
      <c r="BV13" s="73" t="n">
        <v>-718553</v>
      </c>
      <c r="BW13" s="74" t="n">
        <v>3761946</v>
      </c>
      <c r="BX13" s="75"/>
      <c r="BY13" s="75"/>
      <c r="BZ13" s="75"/>
      <c r="CA13" s="75"/>
      <c r="CB13" s="75"/>
      <c r="CC13" s="75"/>
      <c r="CD13" s="75"/>
      <c r="CE13" s="75"/>
      <c r="CF13" s="75"/>
      <c r="CG13" s="75"/>
      <c r="CH13" s="75"/>
      <c r="CI13" s="75"/>
      <c r="CJ13" s="75"/>
      <c r="CK13" s="75"/>
      <c r="CL13" s="75"/>
      <c r="CM13" s="75"/>
      <c r="CN13" s="75"/>
      <c r="CO13" s="75"/>
      <c r="CP13" s="75"/>
      <c r="CQ13" s="75"/>
    </row>
    <row r="14" customFormat="false" ht="15.75" hidden="false" customHeight="true" outlineLevel="0" collapsed="false">
      <c r="A14" s="66" t="s">
        <v>10</v>
      </c>
      <c r="B14" s="67" t="s">
        <v>83</v>
      </c>
      <c r="C14" s="68" t="n">
        <v>225924</v>
      </c>
      <c r="D14" s="69" t="n">
        <v>0</v>
      </c>
      <c r="E14" s="69" t="n">
        <v>0</v>
      </c>
      <c r="F14" s="69" t="n">
        <v>553533</v>
      </c>
      <c r="G14" s="69" t="n">
        <v>13238</v>
      </c>
      <c r="H14" s="69" t="n">
        <v>10996</v>
      </c>
      <c r="I14" s="69" t="n">
        <v>57144</v>
      </c>
      <c r="J14" s="69" t="n">
        <v>2289106</v>
      </c>
      <c r="K14" s="69" t="n">
        <v>480251</v>
      </c>
      <c r="L14" s="69" t="n">
        <v>15506</v>
      </c>
      <c r="M14" s="69" t="n">
        <v>11971</v>
      </c>
      <c r="N14" s="69" t="n">
        <v>199402</v>
      </c>
      <c r="O14" s="69" t="n">
        <v>138253</v>
      </c>
      <c r="P14" s="69" t="n">
        <v>29</v>
      </c>
      <c r="Q14" s="69" t="n">
        <v>77164</v>
      </c>
      <c r="R14" s="69" t="n">
        <v>96772</v>
      </c>
      <c r="S14" s="69" t="n">
        <v>4367</v>
      </c>
      <c r="T14" s="69" t="n">
        <v>10113</v>
      </c>
      <c r="U14" s="69" t="n">
        <v>34616</v>
      </c>
      <c r="V14" s="69" t="n">
        <v>21501</v>
      </c>
      <c r="W14" s="69" t="n">
        <v>4911</v>
      </c>
      <c r="X14" s="69" t="n">
        <v>51362</v>
      </c>
      <c r="Y14" s="69" t="n">
        <v>29615</v>
      </c>
      <c r="Z14" s="69" t="n">
        <v>22980</v>
      </c>
      <c r="AA14" s="69" t="n">
        <v>17298</v>
      </c>
      <c r="AB14" s="69" t="n">
        <v>2706</v>
      </c>
      <c r="AC14" s="69" t="n">
        <v>61451</v>
      </c>
      <c r="AD14" s="69" t="n">
        <v>1172</v>
      </c>
      <c r="AE14" s="69" t="n">
        <v>85</v>
      </c>
      <c r="AF14" s="69" t="n">
        <v>21689</v>
      </c>
      <c r="AG14" s="69" t="n">
        <v>1296</v>
      </c>
      <c r="AH14" s="69" t="n">
        <v>24760</v>
      </c>
      <c r="AI14" s="69" t="n">
        <v>81059</v>
      </c>
      <c r="AJ14" s="69" t="n">
        <v>575</v>
      </c>
      <c r="AK14" s="69" t="n">
        <v>171555</v>
      </c>
      <c r="AL14" s="69" t="n">
        <v>0</v>
      </c>
      <c r="AM14" s="69" t="n">
        <v>0</v>
      </c>
      <c r="AN14" s="69" t="n">
        <v>3975</v>
      </c>
      <c r="AO14" s="69" t="n">
        <v>471750</v>
      </c>
      <c r="AP14" s="69" t="n">
        <v>61807</v>
      </c>
      <c r="AQ14" s="69" t="n">
        <v>388</v>
      </c>
      <c r="AR14" s="69" t="n">
        <v>6233</v>
      </c>
      <c r="AS14" s="69" t="n">
        <v>192096</v>
      </c>
      <c r="AT14" s="69" t="n">
        <v>527711</v>
      </c>
      <c r="AU14" s="69" t="n">
        <v>102270</v>
      </c>
      <c r="AV14" s="69" t="n">
        <v>10573</v>
      </c>
      <c r="AW14" s="69" t="n">
        <v>101099</v>
      </c>
      <c r="AX14" s="69" t="n">
        <v>167837</v>
      </c>
      <c r="AY14" s="69" t="n">
        <v>3887</v>
      </c>
      <c r="AZ14" s="69" t="n">
        <v>102</v>
      </c>
      <c r="BA14" s="69" t="n">
        <v>132491</v>
      </c>
      <c r="BB14" s="69" t="n">
        <v>90956</v>
      </c>
      <c r="BC14" s="69" t="n">
        <v>687477</v>
      </c>
      <c r="BD14" s="70" t="n">
        <v>7293052</v>
      </c>
      <c r="BE14" s="69" t="n">
        <v>78492</v>
      </c>
      <c r="BF14" s="69" t="n">
        <v>226744</v>
      </c>
      <c r="BG14" s="69" t="n">
        <v>0</v>
      </c>
      <c r="BH14" s="69" t="n">
        <v>0</v>
      </c>
      <c r="BI14" s="69" t="n">
        <v>0</v>
      </c>
      <c r="BJ14" s="69" t="n">
        <v>65493</v>
      </c>
      <c r="BK14" s="71" t="n">
        <v>370729</v>
      </c>
      <c r="BL14" s="71" t="n">
        <v>7663781</v>
      </c>
      <c r="BM14" s="69" t="n">
        <v>264941</v>
      </c>
      <c r="BN14" s="69" t="n">
        <v>12911</v>
      </c>
      <c r="BO14" s="71" t="n">
        <v>277852</v>
      </c>
      <c r="BP14" s="71" t="n">
        <v>648581</v>
      </c>
      <c r="BQ14" s="69" t="n">
        <v>7941633</v>
      </c>
      <c r="BR14" s="69" t="n">
        <v>-490689</v>
      </c>
      <c r="BS14" s="69" t="n">
        <v>-431</v>
      </c>
      <c r="BT14" s="69" t="n">
        <v>-24533</v>
      </c>
      <c r="BU14" s="72" t="n">
        <v>-515653</v>
      </c>
      <c r="BV14" s="73" t="n">
        <v>132928</v>
      </c>
      <c r="BW14" s="74" t="n">
        <v>7425980</v>
      </c>
      <c r="BX14" s="75"/>
      <c r="BY14" s="75"/>
      <c r="BZ14" s="75"/>
      <c r="CA14" s="75"/>
      <c r="CB14" s="75"/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</row>
    <row r="15" customFormat="false" ht="15.75" hidden="false" customHeight="true" outlineLevel="0" collapsed="false">
      <c r="A15" s="66" t="s">
        <v>11</v>
      </c>
      <c r="B15" s="67" t="s">
        <v>84</v>
      </c>
      <c r="C15" s="68" t="n">
        <v>950</v>
      </c>
      <c r="D15" s="69" t="n">
        <v>235</v>
      </c>
      <c r="E15" s="69" t="n">
        <v>107</v>
      </c>
      <c r="F15" s="69" t="n">
        <v>236729</v>
      </c>
      <c r="G15" s="69" t="n">
        <v>2500</v>
      </c>
      <c r="H15" s="69" t="n">
        <v>9392</v>
      </c>
      <c r="I15" s="69" t="n">
        <v>11526</v>
      </c>
      <c r="J15" s="69" t="n">
        <v>54952</v>
      </c>
      <c r="K15" s="69" t="n">
        <v>241494</v>
      </c>
      <c r="L15" s="69" t="n">
        <v>5095</v>
      </c>
      <c r="M15" s="69" t="n">
        <v>1294</v>
      </c>
      <c r="N15" s="69" t="n">
        <v>58530</v>
      </c>
      <c r="O15" s="69" t="n">
        <v>19644</v>
      </c>
      <c r="P15" s="69" t="n">
        <v>523</v>
      </c>
      <c r="Q15" s="69" t="n">
        <v>3906</v>
      </c>
      <c r="R15" s="69" t="n">
        <v>13037</v>
      </c>
      <c r="S15" s="69" t="n">
        <v>6821</v>
      </c>
      <c r="T15" s="69" t="n">
        <v>5600</v>
      </c>
      <c r="U15" s="69" t="n">
        <v>35323</v>
      </c>
      <c r="V15" s="69" t="n">
        <v>35953</v>
      </c>
      <c r="W15" s="69" t="n">
        <v>20791</v>
      </c>
      <c r="X15" s="69" t="n">
        <v>9374</v>
      </c>
      <c r="Y15" s="69" t="n">
        <v>7781</v>
      </c>
      <c r="Z15" s="69" t="n">
        <v>22893</v>
      </c>
      <c r="AA15" s="69" t="n">
        <v>33484</v>
      </c>
      <c r="AB15" s="69" t="n">
        <v>7940</v>
      </c>
      <c r="AC15" s="69" t="n">
        <v>60483</v>
      </c>
      <c r="AD15" s="69" t="n">
        <v>22507</v>
      </c>
      <c r="AE15" s="69" t="n">
        <v>3645</v>
      </c>
      <c r="AF15" s="69" t="n">
        <v>9894</v>
      </c>
      <c r="AG15" s="69" t="n">
        <v>18138</v>
      </c>
      <c r="AH15" s="69" t="n">
        <v>8294</v>
      </c>
      <c r="AI15" s="69" t="n">
        <v>29758</v>
      </c>
      <c r="AJ15" s="69" t="n">
        <v>1864</v>
      </c>
      <c r="AK15" s="69" t="n">
        <v>38346</v>
      </c>
      <c r="AL15" s="69" t="n">
        <v>48877</v>
      </c>
      <c r="AM15" s="69" t="n">
        <v>12891</v>
      </c>
      <c r="AN15" s="69" t="n">
        <v>24104</v>
      </c>
      <c r="AO15" s="69" t="n">
        <v>513324</v>
      </c>
      <c r="AP15" s="69" t="n">
        <v>532643</v>
      </c>
      <c r="AQ15" s="69" t="n">
        <v>3095</v>
      </c>
      <c r="AR15" s="69" t="n">
        <v>0</v>
      </c>
      <c r="AS15" s="69" t="n">
        <v>77023</v>
      </c>
      <c r="AT15" s="69" t="n">
        <v>790524</v>
      </c>
      <c r="AU15" s="69" t="n">
        <v>112076</v>
      </c>
      <c r="AV15" s="69" t="n">
        <v>335981</v>
      </c>
      <c r="AW15" s="69" t="n">
        <v>416922</v>
      </c>
      <c r="AX15" s="69" t="n">
        <v>356976</v>
      </c>
      <c r="AY15" s="69" t="n">
        <v>229699</v>
      </c>
      <c r="AZ15" s="69" t="n">
        <v>10868</v>
      </c>
      <c r="BA15" s="69" t="n">
        <v>162105</v>
      </c>
      <c r="BB15" s="69" t="n">
        <v>147139</v>
      </c>
      <c r="BC15" s="69" t="n">
        <v>449</v>
      </c>
      <c r="BD15" s="70" t="n">
        <v>4813499</v>
      </c>
      <c r="BE15" s="69" t="n">
        <v>16956</v>
      </c>
      <c r="BF15" s="69" t="n">
        <v>56410</v>
      </c>
      <c r="BG15" s="69" t="n">
        <v>0</v>
      </c>
      <c r="BH15" s="69" t="n">
        <v>0</v>
      </c>
      <c r="BI15" s="69" t="n">
        <v>0</v>
      </c>
      <c r="BJ15" s="69" t="n">
        <v>-8398</v>
      </c>
      <c r="BK15" s="71" t="n">
        <v>64968</v>
      </c>
      <c r="BL15" s="71" t="n">
        <v>4878467</v>
      </c>
      <c r="BM15" s="69" t="n">
        <v>35428</v>
      </c>
      <c r="BN15" s="69" t="n">
        <v>1748</v>
      </c>
      <c r="BO15" s="71" t="n">
        <v>37176</v>
      </c>
      <c r="BP15" s="71" t="n">
        <v>102144</v>
      </c>
      <c r="BQ15" s="69" t="n">
        <v>4915643</v>
      </c>
      <c r="BR15" s="69" t="n">
        <v>-62358</v>
      </c>
      <c r="BS15" s="69" t="n">
        <v>0</v>
      </c>
      <c r="BT15" s="69" t="n">
        <v>-3111</v>
      </c>
      <c r="BU15" s="72" t="n">
        <v>-65469</v>
      </c>
      <c r="BV15" s="73" t="n">
        <v>36675</v>
      </c>
      <c r="BW15" s="74" t="n">
        <v>4850174</v>
      </c>
      <c r="BX15" s="75"/>
      <c r="BY15" s="75"/>
      <c r="BZ15" s="75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75"/>
    </row>
    <row r="16" customFormat="false" ht="15.75" hidden="false" customHeight="true" outlineLevel="0" collapsed="false">
      <c r="A16" s="66" t="s">
        <v>12</v>
      </c>
      <c r="B16" s="67" t="s">
        <v>85</v>
      </c>
      <c r="C16" s="68" t="n">
        <v>232009</v>
      </c>
      <c r="D16" s="69" t="n">
        <v>510</v>
      </c>
      <c r="E16" s="69" t="n">
        <v>0</v>
      </c>
      <c r="F16" s="69" t="n">
        <v>297639</v>
      </c>
      <c r="G16" s="69" t="n">
        <v>48233</v>
      </c>
      <c r="H16" s="69" t="n">
        <v>5829</v>
      </c>
      <c r="I16" s="69" t="n">
        <v>5772</v>
      </c>
      <c r="J16" s="69" t="n">
        <v>109527</v>
      </c>
      <c r="K16" s="69" t="n">
        <v>3883</v>
      </c>
      <c r="L16" s="69" t="n">
        <v>4542828</v>
      </c>
      <c r="M16" s="69" t="n">
        <v>1668626</v>
      </c>
      <c r="N16" s="69" t="n">
        <v>1601052</v>
      </c>
      <c r="O16" s="69" t="n">
        <v>632959</v>
      </c>
      <c r="P16" s="69" t="n">
        <v>3069</v>
      </c>
      <c r="Q16" s="69" t="n">
        <v>440715</v>
      </c>
      <c r="R16" s="69" t="n">
        <v>120767</v>
      </c>
      <c r="S16" s="69" t="n">
        <v>90662</v>
      </c>
      <c r="T16" s="69" t="n">
        <v>49267</v>
      </c>
      <c r="U16" s="69" t="n">
        <v>29857</v>
      </c>
      <c r="V16" s="69" t="n">
        <v>27902</v>
      </c>
      <c r="W16" s="69" t="n">
        <v>8723</v>
      </c>
      <c r="X16" s="69" t="n">
        <v>18287</v>
      </c>
      <c r="Y16" s="69" t="n">
        <v>51774</v>
      </c>
      <c r="Z16" s="69" t="n">
        <v>23198</v>
      </c>
      <c r="AA16" s="69" t="n">
        <v>15306</v>
      </c>
      <c r="AB16" s="69" t="n">
        <v>3001</v>
      </c>
      <c r="AC16" s="69" t="n">
        <v>105895</v>
      </c>
      <c r="AD16" s="69" t="n">
        <v>2227</v>
      </c>
      <c r="AE16" s="69" t="n">
        <v>793</v>
      </c>
      <c r="AF16" s="69" t="n">
        <v>9898</v>
      </c>
      <c r="AG16" s="69" t="n">
        <v>6727</v>
      </c>
      <c r="AH16" s="69" t="n">
        <v>3194</v>
      </c>
      <c r="AI16" s="69" t="n">
        <v>561472</v>
      </c>
      <c r="AJ16" s="69" t="n">
        <v>187</v>
      </c>
      <c r="AK16" s="69" t="n">
        <v>28221</v>
      </c>
      <c r="AL16" s="69" t="n">
        <v>3077</v>
      </c>
      <c r="AM16" s="69" t="n">
        <v>1647</v>
      </c>
      <c r="AN16" s="69" t="n">
        <v>81924</v>
      </c>
      <c r="AO16" s="69" t="n">
        <v>0</v>
      </c>
      <c r="AP16" s="69" t="n">
        <v>0</v>
      </c>
      <c r="AQ16" s="69" t="n">
        <v>41</v>
      </c>
      <c r="AR16" s="69" t="n">
        <v>0</v>
      </c>
      <c r="AS16" s="69" t="n">
        <v>9037</v>
      </c>
      <c r="AT16" s="69" t="n">
        <v>3477</v>
      </c>
      <c r="AU16" s="69" t="n">
        <v>0</v>
      </c>
      <c r="AV16" s="69" t="n">
        <v>3977</v>
      </c>
      <c r="AW16" s="69" t="n">
        <v>113503</v>
      </c>
      <c r="AX16" s="69" t="n">
        <v>43586</v>
      </c>
      <c r="AY16" s="69" t="n">
        <v>1766</v>
      </c>
      <c r="AZ16" s="69" t="n">
        <v>10</v>
      </c>
      <c r="BA16" s="69" t="n">
        <v>6039</v>
      </c>
      <c r="BB16" s="69" t="n">
        <v>26758</v>
      </c>
      <c r="BC16" s="69" t="n">
        <v>21090</v>
      </c>
      <c r="BD16" s="70" t="n">
        <v>11065941</v>
      </c>
      <c r="BE16" s="69" t="n">
        <v>13</v>
      </c>
      <c r="BF16" s="69" t="n">
        <v>17273</v>
      </c>
      <c r="BG16" s="69" t="n">
        <v>0</v>
      </c>
      <c r="BH16" s="69" t="n">
        <v>0</v>
      </c>
      <c r="BI16" s="69" t="n">
        <v>0</v>
      </c>
      <c r="BJ16" s="69" t="n">
        <v>8680</v>
      </c>
      <c r="BK16" s="71" t="n">
        <v>25966</v>
      </c>
      <c r="BL16" s="71" t="n">
        <v>11091907</v>
      </c>
      <c r="BM16" s="69" t="n">
        <v>2150008</v>
      </c>
      <c r="BN16" s="69" t="n">
        <v>94110</v>
      </c>
      <c r="BO16" s="71" t="n">
        <v>2244118</v>
      </c>
      <c r="BP16" s="71" t="n">
        <v>2270084</v>
      </c>
      <c r="BQ16" s="69" t="n">
        <v>13336025</v>
      </c>
      <c r="BR16" s="69" t="n">
        <v>-2023395</v>
      </c>
      <c r="BS16" s="69" t="n">
        <v>-17381</v>
      </c>
      <c r="BT16" s="69" t="n">
        <v>-102039</v>
      </c>
      <c r="BU16" s="72" t="n">
        <v>-2142815</v>
      </c>
      <c r="BV16" s="73" t="n">
        <v>127269</v>
      </c>
      <c r="BW16" s="74" t="n">
        <v>11193210</v>
      </c>
      <c r="BX16" s="75"/>
      <c r="BY16" s="75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75"/>
    </row>
    <row r="17" customFormat="false" ht="15.75" hidden="false" customHeight="true" outlineLevel="0" collapsed="false">
      <c r="A17" s="66" t="s">
        <v>13</v>
      </c>
      <c r="B17" s="67" t="s">
        <v>86</v>
      </c>
      <c r="C17" s="68" t="n">
        <v>0</v>
      </c>
      <c r="D17" s="69" t="n">
        <v>0</v>
      </c>
      <c r="E17" s="69" t="n">
        <v>0</v>
      </c>
      <c r="F17" s="69" t="n">
        <v>0</v>
      </c>
      <c r="G17" s="69" t="n">
        <v>2473</v>
      </c>
      <c r="H17" s="69" t="n">
        <v>14</v>
      </c>
      <c r="I17" s="69" t="n">
        <v>6158</v>
      </c>
      <c r="J17" s="69" t="n">
        <v>26701</v>
      </c>
      <c r="K17" s="69" t="n">
        <v>3272</v>
      </c>
      <c r="L17" s="69" t="n">
        <v>0</v>
      </c>
      <c r="M17" s="69" t="n">
        <v>7966</v>
      </c>
      <c r="N17" s="69" t="n">
        <v>228635</v>
      </c>
      <c r="O17" s="69" t="n">
        <v>0</v>
      </c>
      <c r="P17" s="69" t="n">
        <v>1</v>
      </c>
      <c r="Q17" s="69" t="n">
        <v>1730322</v>
      </c>
      <c r="R17" s="69" t="n">
        <v>12105</v>
      </c>
      <c r="S17" s="69" t="n">
        <v>152</v>
      </c>
      <c r="T17" s="69" t="n">
        <v>37766</v>
      </c>
      <c r="U17" s="69" t="n">
        <v>1307</v>
      </c>
      <c r="V17" s="69" t="n">
        <v>1488</v>
      </c>
      <c r="W17" s="69" t="n">
        <v>3820</v>
      </c>
      <c r="X17" s="69" t="n">
        <v>34580</v>
      </c>
      <c r="Y17" s="69" t="n">
        <v>13361</v>
      </c>
      <c r="Z17" s="69" t="n">
        <v>15713</v>
      </c>
      <c r="AA17" s="69" t="n">
        <v>12026</v>
      </c>
      <c r="AB17" s="69" t="n">
        <v>2751</v>
      </c>
      <c r="AC17" s="69" t="n">
        <v>57201</v>
      </c>
      <c r="AD17" s="69" t="n">
        <v>0</v>
      </c>
      <c r="AE17" s="69" t="n">
        <v>0</v>
      </c>
      <c r="AF17" s="69" t="n">
        <v>82970</v>
      </c>
      <c r="AG17" s="69" t="n">
        <v>1717</v>
      </c>
      <c r="AH17" s="69" t="n">
        <v>17637</v>
      </c>
      <c r="AI17" s="69" t="n">
        <v>19006</v>
      </c>
      <c r="AJ17" s="69" t="n">
        <v>0</v>
      </c>
      <c r="AK17" s="69" t="n">
        <v>0</v>
      </c>
      <c r="AL17" s="69" t="n">
        <v>0</v>
      </c>
      <c r="AM17" s="69" t="n">
        <v>0</v>
      </c>
      <c r="AN17" s="69" t="n">
        <v>0</v>
      </c>
      <c r="AO17" s="69" t="n">
        <v>0</v>
      </c>
      <c r="AP17" s="69" t="n">
        <v>0</v>
      </c>
      <c r="AQ17" s="69" t="n">
        <v>0</v>
      </c>
      <c r="AR17" s="69" t="n">
        <v>0</v>
      </c>
      <c r="AS17" s="69" t="n">
        <v>0</v>
      </c>
      <c r="AT17" s="69" t="n">
        <v>344</v>
      </c>
      <c r="AU17" s="69" t="n">
        <v>0</v>
      </c>
      <c r="AV17" s="69" t="n">
        <v>0</v>
      </c>
      <c r="AW17" s="69" t="n">
        <v>0</v>
      </c>
      <c r="AX17" s="69" t="n">
        <v>6304</v>
      </c>
      <c r="AY17" s="69" t="n">
        <v>0</v>
      </c>
      <c r="AZ17" s="69" t="n">
        <v>0</v>
      </c>
      <c r="BA17" s="69" t="n">
        <v>0</v>
      </c>
      <c r="BB17" s="69" t="n">
        <v>0</v>
      </c>
      <c r="BC17" s="69" t="n">
        <v>10474</v>
      </c>
      <c r="BD17" s="70" t="n">
        <v>2336264</v>
      </c>
      <c r="BE17" s="69" t="n">
        <v>0</v>
      </c>
      <c r="BF17" s="69" t="n">
        <v>0</v>
      </c>
      <c r="BG17" s="69" t="n">
        <v>0</v>
      </c>
      <c r="BH17" s="69" t="n">
        <v>0</v>
      </c>
      <c r="BI17" s="69" t="n">
        <v>0</v>
      </c>
      <c r="BJ17" s="69" t="n">
        <v>-22298</v>
      </c>
      <c r="BK17" s="71" t="n">
        <v>-22298</v>
      </c>
      <c r="BL17" s="71" t="n">
        <v>2313966</v>
      </c>
      <c r="BM17" s="69" t="n">
        <v>797971</v>
      </c>
      <c r="BN17" s="69" t="n">
        <v>35146</v>
      </c>
      <c r="BO17" s="71" t="n">
        <v>833117</v>
      </c>
      <c r="BP17" s="71" t="n">
        <v>810819</v>
      </c>
      <c r="BQ17" s="69" t="n">
        <v>3147083</v>
      </c>
      <c r="BR17" s="69" t="n">
        <v>-500061</v>
      </c>
      <c r="BS17" s="69" t="n">
        <v>-11533</v>
      </c>
      <c r="BT17" s="69" t="n">
        <v>-25580</v>
      </c>
      <c r="BU17" s="72" t="n">
        <v>-537174</v>
      </c>
      <c r="BV17" s="73" t="n">
        <v>273645</v>
      </c>
      <c r="BW17" s="74" t="n">
        <v>2609909</v>
      </c>
      <c r="BX17" s="75"/>
      <c r="BY17" s="75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</row>
    <row r="18" customFormat="false" ht="15.75" hidden="false" customHeight="true" outlineLevel="0" collapsed="false">
      <c r="A18" s="66" t="s">
        <v>14</v>
      </c>
      <c r="B18" s="67" t="s">
        <v>87</v>
      </c>
      <c r="C18" s="68" t="n">
        <v>279535</v>
      </c>
      <c r="D18" s="69" t="n">
        <v>5236</v>
      </c>
      <c r="E18" s="69" t="n">
        <v>150</v>
      </c>
      <c r="F18" s="69" t="n">
        <v>78724</v>
      </c>
      <c r="G18" s="69" t="n">
        <v>227246</v>
      </c>
      <c r="H18" s="69" t="n">
        <v>89015</v>
      </c>
      <c r="I18" s="69" t="n">
        <v>100486</v>
      </c>
      <c r="J18" s="69" t="n">
        <v>100427</v>
      </c>
      <c r="K18" s="69" t="n">
        <v>163352</v>
      </c>
      <c r="L18" s="69" t="n">
        <v>76179</v>
      </c>
      <c r="M18" s="69" t="n">
        <v>15895</v>
      </c>
      <c r="N18" s="69" t="n">
        <v>536214</v>
      </c>
      <c r="O18" s="69" t="n">
        <v>78747</v>
      </c>
      <c r="P18" s="69" t="n">
        <v>27143</v>
      </c>
      <c r="Q18" s="69" t="n">
        <v>78759</v>
      </c>
      <c r="R18" s="69" t="n">
        <v>49443</v>
      </c>
      <c r="S18" s="69" t="n">
        <v>22269</v>
      </c>
      <c r="T18" s="69" t="n">
        <v>14673</v>
      </c>
      <c r="U18" s="69" t="n">
        <v>65748</v>
      </c>
      <c r="V18" s="69" t="n">
        <v>66774</v>
      </c>
      <c r="W18" s="69" t="n">
        <v>37466</v>
      </c>
      <c r="X18" s="69" t="n">
        <v>31271</v>
      </c>
      <c r="Y18" s="69" t="n">
        <v>26986</v>
      </c>
      <c r="Z18" s="69" t="n">
        <v>6321</v>
      </c>
      <c r="AA18" s="69" t="n">
        <v>16248</v>
      </c>
      <c r="AB18" s="69" t="n">
        <v>5572</v>
      </c>
      <c r="AC18" s="69" t="n">
        <v>40156</v>
      </c>
      <c r="AD18" s="69" t="n">
        <v>55491</v>
      </c>
      <c r="AE18" s="69" t="n">
        <v>16549</v>
      </c>
      <c r="AF18" s="69" t="n">
        <v>285429</v>
      </c>
      <c r="AG18" s="69" t="n">
        <v>60471</v>
      </c>
      <c r="AH18" s="69" t="n">
        <v>11121</v>
      </c>
      <c r="AI18" s="69" t="n">
        <v>168191</v>
      </c>
      <c r="AJ18" s="69" t="n">
        <v>146</v>
      </c>
      <c r="AK18" s="69" t="n">
        <v>235161</v>
      </c>
      <c r="AL18" s="69" t="n">
        <v>7878</v>
      </c>
      <c r="AM18" s="69" t="n">
        <v>8891</v>
      </c>
      <c r="AN18" s="69" t="n">
        <v>13863</v>
      </c>
      <c r="AO18" s="69" t="n">
        <v>1197</v>
      </c>
      <c r="AP18" s="69" t="n">
        <v>973</v>
      </c>
      <c r="AQ18" s="69" t="n">
        <v>367</v>
      </c>
      <c r="AR18" s="69" t="n">
        <v>869</v>
      </c>
      <c r="AS18" s="69" t="n">
        <v>10851</v>
      </c>
      <c r="AT18" s="69" t="n">
        <v>65347</v>
      </c>
      <c r="AU18" s="69" t="n">
        <v>15048</v>
      </c>
      <c r="AV18" s="69" t="n">
        <v>14385</v>
      </c>
      <c r="AW18" s="69" t="n">
        <v>78673</v>
      </c>
      <c r="AX18" s="69" t="n">
        <v>157880</v>
      </c>
      <c r="AY18" s="69" t="n">
        <v>40529</v>
      </c>
      <c r="AZ18" s="69" t="n">
        <v>26126</v>
      </c>
      <c r="BA18" s="69" t="n">
        <v>175620</v>
      </c>
      <c r="BB18" s="69" t="n">
        <v>289217</v>
      </c>
      <c r="BC18" s="69" t="n">
        <v>56895</v>
      </c>
      <c r="BD18" s="70" t="n">
        <v>4037203</v>
      </c>
      <c r="BE18" s="69" t="n">
        <v>92639</v>
      </c>
      <c r="BF18" s="69" t="n">
        <v>1965929</v>
      </c>
      <c r="BG18" s="69" t="n">
        <v>0</v>
      </c>
      <c r="BH18" s="69" t="n">
        <v>0</v>
      </c>
      <c r="BI18" s="69" t="n">
        <v>0</v>
      </c>
      <c r="BJ18" s="69" t="n">
        <v>20294</v>
      </c>
      <c r="BK18" s="71" t="n">
        <v>2078862</v>
      </c>
      <c r="BL18" s="71" t="n">
        <v>6116065</v>
      </c>
      <c r="BM18" s="69" t="n">
        <v>1560353</v>
      </c>
      <c r="BN18" s="69" t="n">
        <v>67458</v>
      </c>
      <c r="BO18" s="71" t="n">
        <v>1627811</v>
      </c>
      <c r="BP18" s="71" t="n">
        <v>3706673</v>
      </c>
      <c r="BQ18" s="69" t="n">
        <v>7743876</v>
      </c>
      <c r="BR18" s="69" t="n">
        <v>-939829</v>
      </c>
      <c r="BS18" s="69" t="n">
        <v>-12374</v>
      </c>
      <c r="BT18" s="69" t="n">
        <v>-46153</v>
      </c>
      <c r="BU18" s="72" t="n">
        <v>-998356</v>
      </c>
      <c r="BV18" s="73" t="n">
        <v>2708317</v>
      </c>
      <c r="BW18" s="74" t="n">
        <v>6745520</v>
      </c>
      <c r="BX18" s="75"/>
      <c r="BY18" s="75"/>
      <c r="BZ18" s="75"/>
      <c r="CA18" s="75"/>
      <c r="CB18" s="75"/>
      <c r="CC18" s="75"/>
      <c r="CD18" s="75"/>
      <c r="CE18" s="75"/>
      <c r="CF18" s="75"/>
      <c r="CG18" s="75"/>
      <c r="CH18" s="75"/>
      <c r="CI18" s="75"/>
      <c r="CJ18" s="75"/>
      <c r="CK18" s="75"/>
      <c r="CL18" s="75"/>
      <c r="CM18" s="75"/>
      <c r="CN18" s="75"/>
      <c r="CO18" s="75"/>
      <c r="CP18" s="75"/>
      <c r="CQ18" s="75"/>
    </row>
    <row r="19" customFormat="false" ht="15.75" hidden="false" customHeight="true" outlineLevel="0" collapsed="false">
      <c r="A19" s="66" t="s">
        <v>15</v>
      </c>
      <c r="B19" s="67" t="s">
        <v>88</v>
      </c>
      <c r="C19" s="68" t="n">
        <v>52385</v>
      </c>
      <c r="D19" s="69" t="n">
        <v>0</v>
      </c>
      <c r="E19" s="69" t="n">
        <v>0</v>
      </c>
      <c r="F19" s="69" t="n">
        <v>6395</v>
      </c>
      <c r="G19" s="69" t="n">
        <v>0</v>
      </c>
      <c r="H19" s="69" t="n">
        <v>107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7021</v>
      </c>
      <c r="O19" s="69" t="n">
        <v>253455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9" t="n">
        <v>0</v>
      </c>
      <c r="AB19" s="69" t="n">
        <v>0</v>
      </c>
      <c r="AC19" s="69" t="n">
        <v>0</v>
      </c>
      <c r="AD19" s="69" t="n">
        <v>0</v>
      </c>
      <c r="AE19" s="69" t="n">
        <v>0</v>
      </c>
      <c r="AF19" s="69" t="n">
        <v>0</v>
      </c>
      <c r="AG19" s="69" t="n">
        <v>0</v>
      </c>
      <c r="AH19" s="69" t="n">
        <v>0</v>
      </c>
      <c r="AI19" s="69" t="n">
        <v>0</v>
      </c>
      <c r="AJ19" s="69" t="n">
        <v>13</v>
      </c>
      <c r="AK19" s="69" t="n">
        <v>0</v>
      </c>
      <c r="AL19" s="69" t="n">
        <v>0</v>
      </c>
      <c r="AM19" s="69" t="n">
        <v>0</v>
      </c>
      <c r="AN19" s="69" t="n">
        <v>17621</v>
      </c>
      <c r="AO19" s="69" t="n">
        <v>0</v>
      </c>
      <c r="AP19" s="69" t="n">
        <v>0</v>
      </c>
      <c r="AQ19" s="69" t="n">
        <v>0</v>
      </c>
      <c r="AR19" s="69" t="n">
        <v>0</v>
      </c>
      <c r="AS19" s="69" t="n">
        <v>54</v>
      </c>
      <c r="AT19" s="69" t="n">
        <v>1166</v>
      </c>
      <c r="AU19" s="69" t="n">
        <v>0</v>
      </c>
      <c r="AV19" s="69" t="n">
        <v>9111</v>
      </c>
      <c r="AW19" s="69" t="n">
        <v>6983</v>
      </c>
      <c r="AX19" s="69" t="n">
        <v>7526050</v>
      </c>
      <c r="AY19" s="69" t="n">
        <v>0</v>
      </c>
      <c r="AZ19" s="69" t="n">
        <v>0</v>
      </c>
      <c r="BA19" s="69" t="n">
        <v>4</v>
      </c>
      <c r="BB19" s="69" t="n">
        <v>366</v>
      </c>
      <c r="BC19" s="69" t="n">
        <v>1825</v>
      </c>
      <c r="BD19" s="70" t="n">
        <v>7882556</v>
      </c>
      <c r="BE19" s="69" t="n">
        <v>122781</v>
      </c>
      <c r="BF19" s="69" t="n">
        <v>733260</v>
      </c>
      <c r="BG19" s="69" t="n">
        <v>0</v>
      </c>
      <c r="BH19" s="69" t="n">
        <v>0</v>
      </c>
      <c r="BI19" s="69" t="n">
        <v>0</v>
      </c>
      <c r="BJ19" s="69" t="n">
        <v>187936</v>
      </c>
      <c r="BK19" s="71" t="n">
        <v>1043977</v>
      </c>
      <c r="BL19" s="71" t="n">
        <v>8926533</v>
      </c>
      <c r="BM19" s="69" t="n">
        <v>336456</v>
      </c>
      <c r="BN19" s="69" t="n">
        <v>15335</v>
      </c>
      <c r="BO19" s="71" t="n">
        <v>351791</v>
      </c>
      <c r="BP19" s="71" t="n">
        <v>1395768</v>
      </c>
      <c r="BQ19" s="69" t="n">
        <v>9278324</v>
      </c>
      <c r="BR19" s="69" t="n">
        <v>-1954885</v>
      </c>
      <c r="BS19" s="69" t="n">
        <v>-727</v>
      </c>
      <c r="BT19" s="69" t="n">
        <v>-97757</v>
      </c>
      <c r="BU19" s="72" t="n">
        <v>-2053369</v>
      </c>
      <c r="BV19" s="73" t="n">
        <v>-657601</v>
      </c>
      <c r="BW19" s="74" t="n">
        <v>7224955</v>
      </c>
      <c r="BX19" s="75"/>
      <c r="BY19" s="75"/>
      <c r="BZ19" s="75"/>
      <c r="CA19" s="75"/>
      <c r="CB19" s="75"/>
      <c r="CC19" s="75"/>
      <c r="CD19" s="75"/>
      <c r="CE19" s="75"/>
      <c r="CF19" s="75"/>
      <c r="CG19" s="75"/>
      <c r="CH19" s="75"/>
      <c r="CI19" s="75"/>
      <c r="CJ19" s="75"/>
      <c r="CK19" s="75"/>
      <c r="CL19" s="75"/>
      <c r="CM19" s="75"/>
      <c r="CN19" s="75"/>
      <c r="CO19" s="75"/>
      <c r="CP19" s="75"/>
      <c r="CQ19" s="75"/>
    </row>
    <row r="20" customFormat="false" ht="15.75" hidden="false" customHeight="true" outlineLevel="0" collapsed="false">
      <c r="A20" s="66" t="s">
        <v>16</v>
      </c>
      <c r="B20" s="67" t="s">
        <v>89</v>
      </c>
      <c r="C20" s="68" t="n">
        <v>459673</v>
      </c>
      <c r="D20" s="69" t="n">
        <v>74893</v>
      </c>
      <c r="E20" s="69" t="n">
        <v>1504</v>
      </c>
      <c r="F20" s="69" t="n">
        <v>247985</v>
      </c>
      <c r="G20" s="69" t="n">
        <v>23020</v>
      </c>
      <c r="H20" s="69" t="n">
        <v>6322</v>
      </c>
      <c r="I20" s="69" t="n">
        <v>29774</v>
      </c>
      <c r="J20" s="69" t="n">
        <v>52023</v>
      </c>
      <c r="K20" s="69" t="n">
        <v>26998</v>
      </c>
      <c r="L20" s="69" t="n">
        <v>2575484</v>
      </c>
      <c r="M20" s="69" t="n">
        <v>9123</v>
      </c>
      <c r="N20" s="69" t="n">
        <v>53968</v>
      </c>
      <c r="O20" s="69" t="n">
        <v>22448</v>
      </c>
      <c r="P20" s="69" t="n">
        <v>1324116</v>
      </c>
      <c r="Q20" s="69" t="n">
        <v>18777</v>
      </c>
      <c r="R20" s="69" t="n">
        <v>162557</v>
      </c>
      <c r="S20" s="69" t="n">
        <v>859286</v>
      </c>
      <c r="T20" s="69" t="n">
        <v>48261</v>
      </c>
      <c r="U20" s="69" t="n">
        <v>60876</v>
      </c>
      <c r="V20" s="69" t="n">
        <v>75183</v>
      </c>
      <c r="W20" s="69" t="n">
        <v>7132</v>
      </c>
      <c r="X20" s="69" t="n">
        <v>14231</v>
      </c>
      <c r="Y20" s="69" t="n">
        <v>13519</v>
      </c>
      <c r="Z20" s="69" t="n">
        <v>4968</v>
      </c>
      <c r="AA20" s="69" t="n">
        <v>7533</v>
      </c>
      <c r="AB20" s="69" t="n">
        <v>2983</v>
      </c>
      <c r="AC20" s="69" t="n">
        <v>29466</v>
      </c>
      <c r="AD20" s="69" t="n">
        <v>18397</v>
      </c>
      <c r="AE20" s="69" t="n">
        <v>4081</v>
      </c>
      <c r="AF20" s="69" t="n">
        <v>76884</v>
      </c>
      <c r="AG20" s="69" t="n">
        <v>50292</v>
      </c>
      <c r="AH20" s="69" t="n">
        <v>12468</v>
      </c>
      <c r="AI20" s="69" t="n">
        <v>51707</v>
      </c>
      <c r="AJ20" s="69" t="n">
        <v>10291</v>
      </c>
      <c r="AK20" s="69" t="n">
        <v>1386761</v>
      </c>
      <c r="AL20" s="69" t="n">
        <v>1976092</v>
      </c>
      <c r="AM20" s="69" t="n">
        <v>141495</v>
      </c>
      <c r="AN20" s="69" t="n">
        <v>148993</v>
      </c>
      <c r="AO20" s="69" t="n">
        <v>1530981</v>
      </c>
      <c r="AP20" s="69" t="n">
        <v>87983</v>
      </c>
      <c r="AQ20" s="69" t="n">
        <v>70915</v>
      </c>
      <c r="AR20" s="69" t="n">
        <v>13450</v>
      </c>
      <c r="AS20" s="69" t="n">
        <v>2945298</v>
      </c>
      <c r="AT20" s="69" t="n">
        <v>119356</v>
      </c>
      <c r="AU20" s="69" t="n">
        <v>95842</v>
      </c>
      <c r="AV20" s="69" t="n">
        <v>638052</v>
      </c>
      <c r="AW20" s="69" t="n">
        <v>393934</v>
      </c>
      <c r="AX20" s="69" t="n">
        <v>414710</v>
      </c>
      <c r="AY20" s="69" t="n">
        <v>47414</v>
      </c>
      <c r="AZ20" s="69" t="n">
        <v>55848</v>
      </c>
      <c r="BA20" s="69" t="n">
        <v>192501</v>
      </c>
      <c r="BB20" s="69" t="n">
        <v>532798</v>
      </c>
      <c r="BC20" s="69" t="n">
        <v>111695</v>
      </c>
      <c r="BD20" s="70" t="n">
        <v>17340341</v>
      </c>
      <c r="BE20" s="69" t="n">
        <v>33074</v>
      </c>
      <c r="BF20" s="69" t="n">
        <v>6494680</v>
      </c>
      <c r="BG20" s="69" t="n">
        <v>0</v>
      </c>
      <c r="BH20" s="69" t="n">
        <v>0</v>
      </c>
      <c r="BI20" s="69" t="n">
        <v>0</v>
      </c>
      <c r="BJ20" s="69" t="n">
        <v>-248091</v>
      </c>
      <c r="BK20" s="71" t="n">
        <v>6279663</v>
      </c>
      <c r="BL20" s="71" t="n">
        <v>23620004</v>
      </c>
      <c r="BM20" s="69" t="n">
        <v>1106655</v>
      </c>
      <c r="BN20" s="69" t="n">
        <v>38038</v>
      </c>
      <c r="BO20" s="71" t="n">
        <v>1144693</v>
      </c>
      <c r="BP20" s="71" t="n">
        <v>7424356</v>
      </c>
      <c r="BQ20" s="69" t="n">
        <v>24764697</v>
      </c>
      <c r="BR20" s="69" t="n">
        <v>-3610324</v>
      </c>
      <c r="BS20" s="69" t="n">
        <v>-8223</v>
      </c>
      <c r="BT20" s="69" t="n">
        <v>-247981</v>
      </c>
      <c r="BU20" s="72" t="n">
        <v>-3866528</v>
      </c>
      <c r="BV20" s="73" t="n">
        <v>3557828</v>
      </c>
      <c r="BW20" s="74" t="n">
        <v>20898169</v>
      </c>
      <c r="BX20" s="75"/>
      <c r="BY20" s="75"/>
      <c r="BZ20" s="75"/>
      <c r="CA20" s="75"/>
      <c r="CB20" s="75"/>
      <c r="CC20" s="75"/>
      <c r="CD20" s="75"/>
      <c r="CE20" s="75"/>
      <c r="CF20" s="75"/>
      <c r="CG20" s="75"/>
      <c r="CH20" s="75"/>
      <c r="CI20" s="75"/>
      <c r="CJ20" s="75"/>
      <c r="CK20" s="75"/>
      <c r="CL20" s="75"/>
      <c r="CM20" s="75"/>
      <c r="CN20" s="75"/>
      <c r="CO20" s="75"/>
      <c r="CP20" s="75"/>
      <c r="CQ20" s="75"/>
    </row>
    <row r="21" customFormat="false" ht="15.75" hidden="false" customHeight="true" outlineLevel="0" collapsed="false">
      <c r="A21" s="66" t="s">
        <v>17</v>
      </c>
      <c r="B21" s="67" t="s">
        <v>90</v>
      </c>
      <c r="C21" s="68" t="n">
        <v>110132</v>
      </c>
      <c r="D21" s="69" t="n">
        <v>304</v>
      </c>
      <c r="E21" s="69" t="n">
        <v>126</v>
      </c>
      <c r="F21" s="69" t="n">
        <v>687144</v>
      </c>
      <c r="G21" s="69" t="n">
        <v>5163</v>
      </c>
      <c r="H21" s="69" t="n">
        <v>24927</v>
      </c>
      <c r="I21" s="69" t="n">
        <v>69097</v>
      </c>
      <c r="J21" s="69" t="n">
        <v>171393</v>
      </c>
      <c r="K21" s="69" t="n">
        <v>293624</v>
      </c>
      <c r="L21" s="69" t="n">
        <v>17698</v>
      </c>
      <c r="M21" s="69" t="n">
        <v>3767</v>
      </c>
      <c r="N21" s="69" t="n">
        <v>172178</v>
      </c>
      <c r="O21" s="69" t="n">
        <v>249488</v>
      </c>
      <c r="P21" s="69" t="n">
        <v>2595</v>
      </c>
      <c r="Q21" s="69" t="n">
        <v>2642919</v>
      </c>
      <c r="R21" s="69" t="n">
        <v>24760</v>
      </c>
      <c r="S21" s="69" t="n">
        <v>249</v>
      </c>
      <c r="T21" s="69" t="n">
        <v>76436</v>
      </c>
      <c r="U21" s="69" t="n">
        <v>32774</v>
      </c>
      <c r="V21" s="69" t="n">
        <v>120540</v>
      </c>
      <c r="W21" s="69" t="n">
        <v>69955</v>
      </c>
      <c r="X21" s="69" t="n">
        <v>144963</v>
      </c>
      <c r="Y21" s="69" t="n">
        <v>250217</v>
      </c>
      <c r="Z21" s="69" t="n">
        <v>83600</v>
      </c>
      <c r="AA21" s="69" t="n">
        <v>152062</v>
      </c>
      <c r="AB21" s="69" t="n">
        <v>41429</v>
      </c>
      <c r="AC21" s="69" t="n">
        <v>208997</v>
      </c>
      <c r="AD21" s="69" t="n">
        <v>372166</v>
      </c>
      <c r="AE21" s="69" t="n">
        <v>39960</v>
      </c>
      <c r="AF21" s="69" t="n">
        <v>732994</v>
      </c>
      <c r="AG21" s="69" t="n">
        <v>69768</v>
      </c>
      <c r="AH21" s="69" t="n">
        <v>119801</v>
      </c>
      <c r="AI21" s="69" t="n">
        <v>327085</v>
      </c>
      <c r="AJ21" s="69" t="n">
        <v>1467</v>
      </c>
      <c r="AK21" s="69" t="n">
        <v>644929</v>
      </c>
      <c r="AL21" s="69" t="n">
        <v>3</v>
      </c>
      <c r="AM21" s="69" t="n">
        <v>0</v>
      </c>
      <c r="AN21" s="69" t="n">
        <v>156366</v>
      </c>
      <c r="AO21" s="69" t="n">
        <v>350981</v>
      </c>
      <c r="AP21" s="69" t="n">
        <v>85827</v>
      </c>
      <c r="AQ21" s="69" t="n">
        <v>15756</v>
      </c>
      <c r="AR21" s="69" t="n">
        <v>11609</v>
      </c>
      <c r="AS21" s="69" t="n">
        <v>68641</v>
      </c>
      <c r="AT21" s="69" t="n">
        <v>16999</v>
      </c>
      <c r="AU21" s="69" t="n">
        <v>115812</v>
      </c>
      <c r="AV21" s="69" t="n">
        <v>20081</v>
      </c>
      <c r="AW21" s="69" t="n">
        <v>126342</v>
      </c>
      <c r="AX21" s="69" t="n">
        <v>68498</v>
      </c>
      <c r="AY21" s="69" t="n">
        <v>33599</v>
      </c>
      <c r="AZ21" s="69" t="n">
        <v>3799</v>
      </c>
      <c r="BA21" s="69" t="n">
        <v>107820</v>
      </c>
      <c r="BB21" s="69" t="n">
        <v>77441</v>
      </c>
      <c r="BC21" s="69" t="n">
        <v>101962</v>
      </c>
      <c r="BD21" s="70" t="n">
        <v>9326243</v>
      </c>
      <c r="BE21" s="69" t="n">
        <v>20069</v>
      </c>
      <c r="BF21" s="69" t="n">
        <v>414056</v>
      </c>
      <c r="BG21" s="69" t="n">
        <v>4386</v>
      </c>
      <c r="BH21" s="69" t="n">
        <v>0</v>
      </c>
      <c r="BI21" s="69" t="n">
        <v>-546</v>
      </c>
      <c r="BJ21" s="69" t="n">
        <v>-12218</v>
      </c>
      <c r="BK21" s="71" t="n">
        <v>425747</v>
      </c>
      <c r="BL21" s="71" t="n">
        <v>9751990</v>
      </c>
      <c r="BM21" s="69" t="n">
        <v>1371923</v>
      </c>
      <c r="BN21" s="69" t="n">
        <v>66572</v>
      </c>
      <c r="BO21" s="71" t="n">
        <v>1438495</v>
      </c>
      <c r="BP21" s="71" t="n">
        <v>1864242</v>
      </c>
      <c r="BQ21" s="69" t="n">
        <v>11190485</v>
      </c>
      <c r="BR21" s="69" t="n">
        <v>-686043</v>
      </c>
      <c r="BS21" s="69" t="n">
        <v>-18497</v>
      </c>
      <c r="BT21" s="69" t="n">
        <v>-35226</v>
      </c>
      <c r="BU21" s="72" t="n">
        <v>-739766</v>
      </c>
      <c r="BV21" s="73" t="n">
        <v>1124476</v>
      </c>
      <c r="BW21" s="74" t="n">
        <v>10450719</v>
      </c>
      <c r="BX21" s="75"/>
      <c r="BY21" s="75"/>
      <c r="BZ21" s="75"/>
      <c r="CA21" s="75"/>
      <c r="CB21" s="75"/>
      <c r="CC21" s="75"/>
      <c r="CD21" s="75"/>
      <c r="CE21" s="75"/>
      <c r="CF21" s="75"/>
      <c r="CG21" s="75"/>
      <c r="CH21" s="75"/>
      <c r="CI21" s="75"/>
      <c r="CJ21" s="75"/>
      <c r="CK21" s="75"/>
      <c r="CL21" s="75"/>
      <c r="CM21" s="75"/>
      <c r="CN21" s="75"/>
      <c r="CO21" s="75"/>
      <c r="CP21" s="75"/>
      <c r="CQ21" s="75"/>
    </row>
    <row r="22" customFormat="false" ht="15.75" hidden="false" customHeight="true" outlineLevel="0" collapsed="false">
      <c r="A22" s="66" t="s">
        <v>18</v>
      </c>
      <c r="B22" s="67" t="s">
        <v>91</v>
      </c>
      <c r="C22" s="68" t="n">
        <v>21147</v>
      </c>
      <c r="D22" s="69" t="n">
        <v>35</v>
      </c>
      <c r="E22" s="69" t="n">
        <v>142</v>
      </c>
      <c r="F22" s="69" t="n">
        <v>72255</v>
      </c>
      <c r="G22" s="69" t="n">
        <v>327</v>
      </c>
      <c r="H22" s="69" t="n">
        <v>1502</v>
      </c>
      <c r="I22" s="69" t="n">
        <v>50238</v>
      </c>
      <c r="J22" s="69" t="n">
        <v>7852</v>
      </c>
      <c r="K22" s="69" t="n">
        <v>137</v>
      </c>
      <c r="L22" s="69" t="n">
        <v>39033</v>
      </c>
      <c r="M22" s="69" t="n">
        <v>1395</v>
      </c>
      <c r="N22" s="69" t="n">
        <v>18968</v>
      </c>
      <c r="O22" s="69" t="n">
        <v>26183</v>
      </c>
      <c r="P22" s="69" t="n">
        <v>7844</v>
      </c>
      <c r="Q22" s="69" t="n">
        <v>55424</v>
      </c>
      <c r="R22" s="69" t="n">
        <v>511028</v>
      </c>
      <c r="S22" s="69" t="n">
        <v>148694</v>
      </c>
      <c r="T22" s="69" t="n">
        <v>59455</v>
      </c>
      <c r="U22" s="69" t="n">
        <v>39529</v>
      </c>
      <c r="V22" s="69" t="n">
        <v>137583</v>
      </c>
      <c r="W22" s="69" t="n">
        <v>18578</v>
      </c>
      <c r="X22" s="69" t="n">
        <v>62491</v>
      </c>
      <c r="Y22" s="69" t="n">
        <v>66187</v>
      </c>
      <c r="Z22" s="69" t="n">
        <v>13630</v>
      </c>
      <c r="AA22" s="69" t="n">
        <v>18142</v>
      </c>
      <c r="AB22" s="69" t="n">
        <v>2052</v>
      </c>
      <c r="AC22" s="69" t="n">
        <v>381960</v>
      </c>
      <c r="AD22" s="69" t="n">
        <v>251709</v>
      </c>
      <c r="AE22" s="69" t="n">
        <v>38883</v>
      </c>
      <c r="AF22" s="69" t="n">
        <v>57681</v>
      </c>
      <c r="AG22" s="69" t="n">
        <v>46025</v>
      </c>
      <c r="AH22" s="69" t="n">
        <v>161334</v>
      </c>
      <c r="AI22" s="69" t="n">
        <v>23958</v>
      </c>
      <c r="AJ22" s="69" t="n">
        <v>44</v>
      </c>
      <c r="AK22" s="69" t="n">
        <v>2818508</v>
      </c>
      <c r="AL22" s="69" t="n">
        <v>1369</v>
      </c>
      <c r="AM22" s="69" t="n">
        <v>308</v>
      </c>
      <c r="AN22" s="69" t="n">
        <v>23868</v>
      </c>
      <c r="AO22" s="69" t="n">
        <v>25240</v>
      </c>
      <c r="AP22" s="69" t="n">
        <v>572</v>
      </c>
      <c r="AQ22" s="69" t="n">
        <v>670</v>
      </c>
      <c r="AR22" s="69" t="n">
        <v>2336</v>
      </c>
      <c r="AS22" s="69" t="n">
        <v>1603</v>
      </c>
      <c r="AT22" s="69" t="n">
        <v>744</v>
      </c>
      <c r="AU22" s="69" t="n">
        <v>0</v>
      </c>
      <c r="AV22" s="69" t="n">
        <v>5318</v>
      </c>
      <c r="AW22" s="69" t="n">
        <v>69285</v>
      </c>
      <c r="AX22" s="69" t="n">
        <v>36648</v>
      </c>
      <c r="AY22" s="69" t="n">
        <v>161</v>
      </c>
      <c r="AZ22" s="69" t="n">
        <v>1</v>
      </c>
      <c r="BA22" s="69" t="n">
        <v>63449</v>
      </c>
      <c r="BB22" s="69" t="n">
        <v>53064</v>
      </c>
      <c r="BC22" s="69" t="n">
        <v>43075</v>
      </c>
      <c r="BD22" s="70" t="n">
        <v>5487664</v>
      </c>
      <c r="BE22" s="69" t="n">
        <v>10657</v>
      </c>
      <c r="BF22" s="69" t="n">
        <v>99260</v>
      </c>
      <c r="BG22" s="69" t="n">
        <v>0</v>
      </c>
      <c r="BH22" s="69" t="n">
        <v>0</v>
      </c>
      <c r="BI22" s="69" t="n">
        <v>0</v>
      </c>
      <c r="BJ22" s="69" t="n">
        <v>-3030</v>
      </c>
      <c r="BK22" s="71" t="n">
        <v>106887</v>
      </c>
      <c r="BL22" s="71" t="n">
        <v>5594551</v>
      </c>
      <c r="BM22" s="69" t="n">
        <v>841845</v>
      </c>
      <c r="BN22" s="69" t="n">
        <v>36588</v>
      </c>
      <c r="BO22" s="71" t="n">
        <v>878433</v>
      </c>
      <c r="BP22" s="71" t="n">
        <v>985320</v>
      </c>
      <c r="BQ22" s="69" t="n">
        <v>6472984</v>
      </c>
      <c r="BR22" s="69" t="n">
        <v>-501562</v>
      </c>
      <c r="BS22" s="69" t="n">
        <v>-3799</v>
      </c>
      <c r="BT22" s="69" t="n">
        <v>-25190</v>
      </c>
      <c r="BU22" s="72" t="n">
        <v>-530551</v>
      </c>
      <c r="BV22" s="73" t="n">
        <v>454769</v>
      </c>
      <c r="BW22" s="74" t="n">
        <v>5942433</v>
      </c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5"/>
      <c r="CM22" s="75"/>
      <c r="CN22" s="75"/>
      <c r="CO22" s="75"/>
      <c r="CP22" s="75"/>
      <c r="CQ22" s="75"/>
    </row>
    <row r="23" customFormat="false" ht="15.75" hidden="false" customHeight="true" outlineLevel="0" collapsed="false">
      <c r="A23" s="66" t="s">
        <v>19</v>
      </c>
      <c r="B23" s="67" t="s">
        <v>92</v>
      </c>
      <c r="C23" s="68" t="n">
        <v>1627</v>
      </c>
      <c r="D23" s="69" t="n">
        <v>510</v>
      </c>
      <c r="E23" s="69" t="n">
        <v>1116</v>
      </c>
      <c r="F23" s="69" t="n">
        <v>0</v>
      </c>
      <c r="G23" s="69" t="n">
        <v>90</v>
      </c>
      <c r="H23" s="69" t="n">
        <v>100</v>
      </c>
      <c r="I23" s="69" t="n">
        <v>109494</v>
      </c>
      <c r="J23" s="69" t="n">
        <v>0</v>
      </c>
      <c r="K23" s="69" t="n">
        <v>0</v>
      </c>
      <c r="L23" s="69" t="n">
        <v>803</v>
      </c>
      <c r="M23" s="69" t="n">
        <v>0</v>
      </c>
      <c r="N23" s="69" t="n">
        <v>241</v>
      </c>
      <c r="O23" s="69" t="n">
        <v>0</v>
      </c>
      <c r="P23" s="69" t="n">
        <v>-14</v>
      </c>
      <c r="Q23" s="69" t="n">
        <v>20891</v>
      </c>
      <c r="R23" s="69" t="n">
        <v>59628</v>
      </c>
      <c r="S23" s="69" t="n">
        <v>15970607</v>
      </c>
      <c r="T23" s="69" t="n">
        <v>17190</v>
      </c>
      <c r="U23" s="69" t="n">
        <v>2559597</v>
      </c>
      <c r="V23" s="69" t="n">
        <v>2308723</v>
      </c>
      <c r="W23" s="69" t="n">
        <v>77855</v>
      </c>
      <c r="X23" s="69" t="n">
        <v>485451</v>
      </c>
      <c r="Y23" s="69" t="n">
        <v>115745</v>
      </c>
      <c r="Z23" s="69" t="n">
        <v>121596</v>
      </c>
      <c r="AA23" s="69" t="n">
        <v>48479</v>
      </c>
      <c r="AB23" s="69" t="n">
        <v>6670</v>
      </c>
      <c r="AC23" s="69" t="n">
        <v>56697</v>
      </c>
      <c r="AD23" s="69" t="n">
        <v>148630</v>
      </c>
      <c r="AE23" s="69" t="n">
        <v>35299</v>
      </c>
      <c r="AF23" s="69" t="n">
        <v>1858998</v>
      </c>
      <c r="AG23" s="69" t="n">
        <v>780063</v>
      </c>
      <c r="AH23" s="69" t="n">
        <v>57675</v>
      </c>
      <c r="AI23" s="69" t="n">
        <v>60056</v>
      </c>
      <c r="AJ23" s="69" t="n">
        <v>0</v>
      </c>
      <c r="AK23" s="69" t="n">
        <v>1284019</v>
      </c>
      <c r="AL23" s="69" t="n">
        <v>0</v>
      </c>
      <c r="AM23" s="69" t="n">
        <v>0</v>
      </c>
      <c r="AN23" s="69" t="n">
        <v>4242</v>
      </c>
      <c r="AO23" s="69" t="n">
        <v>0</v>
      </c>
      <c r="AP23" s="69" t="n">
        <v>0</v>
      </c>
      <c r="AQ23" s="69" t="n">
        <v>0</v>
      </c>
      <c r="AR23" s="69" t="n">
        <v>0</v>
      </c>
      <c r="AS23" s="69" t="n">
        <v>15553</v>
      </c>
      <c r="AT23" s="69" t="n">
        <v>0</v>
      </c>
      <c r="AU23" s="69" t="n">
        <v>0</v>
      </c>
      <c r="AV23" s="69" t="n">
        <v>981</v>
      </c>
      <c r="AW23" s="69" t="n">
        <v>0</v>
      </c>
      <c r="AX23" s="69" t="n">
        <v>517</v>
      </c>
      <c r="AY23" s="69" t="n">
        <v>0</v>
      </c>
      <c r="AZ23" s="69" t="n">
        <v>0</v>
      </c>
      <c r="BA23" s="69" t="n">
        <v>7494</v>
      </c>
      <c r="BB23" s="69" t="n">
        <v>1642</v>
      </c>
      <c r="BC23" s="69" t="n">
        <v>52242</v>
      </c>
      <c r="BD23" s="70" t="n">
        <v>26270507</v>
      </c>
      <c r="BE23" s="69" t="n">
        <v>0</v>
      </c>
      <c r="BF23" s="69" t="n">
        <v>-39850</v>
      </c>
      <c r="BG23" s="69" t="n">
        <v>0</v>
      </c>
      <c r="BH23" s="69" t="n">
        <v>-28574</v>
      </c>
      <c r="BI23" s="69" t="n">
        <v>-176578</v>
      </c>
      <c r="BJ23" s="69" t="n">
        <v>-103843</v>
      </c>
      <c r="BK23" s="71" t="n">
        <v>-348845</v>
      </c>
      <c r="BL23" s="71" t="n">
        <v>25921662</v>
      </c>
      <c r="BM23" s="69" t="n">
        <v>3095934</v>
      </c>
      <c r="BN23" s="69" t="n">
        <v>132995</v>
      </c>
      <c r="BO23" s="71" t="n">
        <v>3228929</v>
      </c>
      <c r="BP23" s="71" t="n">
        <v>2880084</v>
      </c>
      <c r="BQ23" s="69" t="n">
        <v>29150591</v>
      </c>
      <c r="BR23" s="69" t="n">
        <v>-903987</v>
      </c>
      <c r="BS23" s="69" t="n">
        <v>-2478</v>
      </c>
      <c r="BT23" s="69" t="n">
        <v>-45323</v>
      </c>
      <c r="BU23" s="72" t="n">
        <v>-951788</v>
      </c>
      <c r="BV23" s="73" t="n">
        <v>1928296</v>
      </c>
      <c r="BW23" s="74" t="n">
        <v>28198803</v>
      </c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</row>
    <row r="24" customFormat="false" ht="15.75" hidden="false" customHeight="true" outlineLevel="0" collapsed="false">
      <c r="A24" s="66" t="s">
        <v>20</v>
      </c>
      <c r="B24" s="67" t="s">
        <v>93</v>
      </c>
      <c r="C24" s="68" t="n">
        <v>0</v>
      </c>
      <c r="D24" s="69" t="n">
        <v>157</v>
      </c>
      <c r="E24" s="69" t="n">
        <v>152</v>
      </c>
      <c r="F24" s="69" t="n">
        <v>62024</v>
      </c>
      <c r="G24" s="69" t="n">
        <v>187</v>
      </c>
      <c r="H24" s="69" t="n">
        <v>0</v>
      </c>
      <c r="I24" s="69" t="n">
        <v>24384</v>
      </c>
      <c r="J24" s="69" t="n">
        <v>2353</v>
      </c>
      <c r="K24" s="69" t="n">
        <v>12909</v>
      </c>
      <c r="L24" s="69" t="n">
        <v>74032</v>
      </c>
      <c r="M24" s="69" t="n">
        <v>0</v>
      </c>
      <c r="N24" s="69" t="n">
        <v>61001</v>
      </c>
      <c r="O24" s="69" t="n">
        <v>10373</v>
      </c>
      <c r="P24" s="69" t="n">
        <v>160</v>
      </c>
      <c r="Q24" s="69" t="n">
        <v>28857</v>
      </c>
      <c r="R24" s="69" t="n">
        <v>43013</v>
      </c>
      <c r="S24" s="69" t="n">
        <v>202247</v>
      </c>
      <c r="T24" s="69" t="n">
        <v>3064345</v>
      </c>
      <c r="U24" s="69" t="n">
        <v>718608</v>
      </c>
      <c r="V24" s="69" t="n">
        <v>546997</v>
      </c>
      <c r="W24" s="69" t="n">
        <v>29167</v>
      </c>
      <c r="X24" s="69" t="n">
        <v>533938</v>
      </c>
      <c r="Y24" s="69" t="n">
        <v>411074</v>
      </c>
      <c r="Z24" s="69" t="n">
        <v>99328</v>
      </c>
      <c r="AA24" s="69" t="n">
        <v>156752</v>
      </c>
      <c r="AB24" s="69" t="n">
        <v>28722</v>
      </c>
      <c r="AC24" s="69" t="n">
        <v>378553</v>
      </c>
      <c r="AD24" s="69" t="n">
        <v>51487</v>
      </c>
      <c r="AE24" s="69" t="n">
        <v>12388</v>
      </c>
      <c r="AF24" s="69" t="n">
        <v>945460</v>
      </c>
      <c r="AG24" s="69" t="n">
        <v>129968</v>
      </c>
      <c r="AH24" s="69" t="n">
        <v>129480</v>
      </c>
      <c r="AI24" s="69" t="n">
        <v>176907</v>
      </c>
      <c r="AJ24" s="69" t="n">
        <v>0</v>
      </c>
      <c r="AK24" s="69" t="n">
        <v>618176</v>
      </c>
      <c r="AL24" s="69" t="n">
        <v>6209</v>
      </c>
      <c r="AM24" s="69" t="n">
        <v>0</v>
      </c>
      <c r="AN24" s="69" t="n">
        <v>1859</v>
      </c>
      <c r="AO24" s="69" t="n">
        <v>1400</v>
      </c>
      <c r="AP24" s="69" t="n">
        <v>0</v>
      </c>
      <c r="AQ24" s="69" t="n">
        <v>0</v>
      </c>
      <c r="AR24" s="69" t="n">
        <v>0</v>
      </c>
      <c r="AS24" s="69" t="n">
        <v>548</v>
      </c>
      <c r="AT24" s="69" t="n">
        <v>2686</v>
      </c>
      <c r="AU24" s="69" t="n">
        <v>0</v>
      </c>
      <c r="AV24" s="69" t="n">
        <v>8032</v>
      </c>
      <c r="AW24" s="69" t="n">
        <v>1933</v>
      </c>
      <c r="AX24" s="69" t="n">
        <v>102621</v>
      </c>
      <c r="AY24" s="69" t="n">
        <v>0</v>
      </c>
      <c r="AZ24" s="69" t="n">
        <v>0</v>
      </c>
      <c r="BA24" s="69" t="n">
        <v>20697</v>
      </c>
      <c r="BB24" s="69" t="n">
        <v>17520</v>
      </c>
      <c r="BC24" s="69" t="n">
        <v>45459</v>
      </c>
      <c r="BD24" s="70" t="n">
        <v>8762163</v>
      </c>
      <c r="BE24" s="69" t="n">
        <v>1334</v>
      </c>
      <c r="BF24" s="69" t="n">
        <v>69524</v>
      </c>
      <c r="BG24" s="69" t="n">
        <v>0</v>
      </c>
      <c r="BH24" s="69" t="n">
        <v>0</v>
      </c>
      <c r="BI24" s="69" t="n">
        <v>314891</v>
      </c>
      <c r="BJ24" s="69" t="n">
        <v>124976</v>
      </c>
      <c r="BK24" s="71" t="n">
        <v>510725</v>
      </c>
      <c r="BL24" s="71" t="n">
        <v>9272888</v>
      </c>
      <c r="BM24" s="69" t="n">
        <v>1938127</v>
      </c>
      <c r="BN24" s="69" t="n">
        <v>91843</v>
      </c>
      <c r="BO24" s="71" t="n">
        <v>2029970</v>
      </c>
      <c r="BP24" s="71" t="n">
        <v>2540695</v>
      </c>
      <c r="BQ24" s="69" t="n">
        <v>11302858</v>
      </c>
      <c r="BR24" s="69" t="n">
        <v>-2592290</v>
      </c>
      <c r="BS24" s="69" t="n">
        <v>-6885</v>
      </c>
      <c r="BT24" s="69" t="n">
        <v>-129959</v>
      </c>
      <c r="BU24" s="72" t="n">
        <v>-2729134</v>
      </c>
      <c r="BV24" s="73" t="n">
        <v>-188439</v>
      </c>
      <c r="BW24" s="74" t="n">
        <v>8573724</v>
      </c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</row>
    <row r="25" customFormat="false" ht="15.75" hidden="false" customHeight="true" outlineLevel="0" collapsed="false">
      <c r="A25" s="66" t="s">
        <v>21</v>
      </c>
      <c r="B25" s="67" t="s">
        <v>94</v>
      </c>
      <c r="C25" s="68" t="n">
        <v>17204</v>
      </c>
      <c r="D25" s="69" t="n">
        <v>10414</v>
      </c>
      <c r="E25" s="69" t="n">
        <v>3459</v>
      </c>
      <c r="F25" s="69" t="n">
        <v>526061</v>
      </c>
      <c r="G25" s="69" t="n">
        <v>211</v>
      </c>
      <c r="H25" s="69" t="n">
        <v>6065</v>
      </c>
      <c r="I25" s="69" t="n">
        <v>122304</v>
      </c>
      <c r="J25" s="69" t="n">
        <v>10026</v>
      </c>
      <c r="K25" s="69" t="n">
        <v>3354</v>
      </c>
      <c r="L25" s="69" t="n">
        <v>42065</v>
      </c>
      <c r="M25" s="69" t="n">
        <v>5693</v>
      </c>
      <c r="N25" s="69" t="n">
        <v>83220</v>
      </c>
      <c r="O25" s="69" t="n">
        <v>82419</v>
      </c>
      <c r="P25" s="69" t="n">
        <v>10268</v>
      </c>
      <c r="Q25" s="69" t="n">
        <v>21255</v>
      </c>
      <c r="R25" s="69" t="n">
        <v>71267</v>
      </c>
      <c r="S25" s="69" t="n">
        <v>18904</v>
      </c>
      <c r="T25" s="69" t="n">
        <v>17547</v>
      </c>
      <c r="U25" s="69" t="n">
        <v>652467</v>
      </c>
      <c r="V25" s="69" t="n">
        <v>809906</v>
      </c>
      <c r="W25" s="69" t="n">
        <v>184865</v>
      </c>
      <c r="X25" s="69" t="n">
        <v>241169</v>
      </c>
      <c r="Y25" s="69" t="n">
        <v>96040</v>
      </c>
      <c r="Z25" s="69" t="n">
        <v>69523</v>
      </c>
      <c r="AA25" s="69" t="n">
        <v>71773</v>
      </c>
      <c r="AB25" s="69" t="n">
        <v>23900</v>
      </c>
      <c r="AC25" s="69" t="n">
        <v>187917</v>
      </c>
      <c r="AD25" s="69" t="n">
        <v>16725</v>
      </c>
      <c r="AE25" s="69" t="n">
        <v>13389</v>
      </c>
      <c r="AF25" s="69" t="n">
        <v>335349</v>
      </c>
      <c r="AG25" s="69" t="n">
        <v>174159</v>
      </c>
      <c r="AH25" s="69" t="n">
        <v>77270</v>
      </c>
      <c r="AI25" s="69" t="n">
        <v>201154</v>
      </c>
      <c r="AJ25" s="69" t="n">
        <v>74</v>
      </c>
      <c r="AK25" s="69" t="n">
        <v>4938254</v>
      </c>
      <c r="AL25" s="69" t="n">
        <v>9413</v>
      </c>
      <c r="AM25" s="69" t="n">
        <v>4264</v>
      </c>
      <c r="AN25" s="69" t="n">
        <v>6274</v>
      </c>
      <c r="AO25" s="69" t="n">
        <v>263085</v>
      </c>
      <c r="AP25" s="69" t="n">
        <v>2328</v>
      </c>
      <c r="AQ25" s="69" t="n">
        <v>9303</v>
      </c>
      <c r="AR25" s="69" t="n">
        <v>11187</v>
      </c>
      <c r="AS25" s="69" t="n">
        <v>74484</v>
      </c>
      <c r="AT25" s="69" t="n">
        <v>10957</v>
      </c>
      <c r="AU25" s="69" t="n">
        <v>3445</v>
      </c>
      <c r="AV25" s="69" t="n">
        <v>173493</v>
      </c>
      <c r="AW25" s="69" t="n">
        <v>4116</v>
      </c>
      <c r="AX25" s="69" t="n">
        <v>28669</v>
      </c>
      <c r="AY25" s="69" t="n">
        <v>68</v>
      </c>
      <c r="AZ25" s="69" t="n">
        <v>6730</v>
      </c>
      <c r="BA25" s="69" t="n">
        <v>60476</v>
      </c>
      <c r="BB25" s="69" t="n">
        <v>113768</v>
      </c>
      <c r="BC25" s="69" t="n">
        <v>25031</v>
      </c>
      <c r="BD25" s="70" t="n">
        <v>9952761</v>
      </c>
      <c r="BE25" s="69" t="n">
        <v>28604</v>
      </c>
      <c r="BF25" s="69" t="n">
        <v>330922</v>
      </c>
      <c r="BG25" s="69" t="n">
        <v>372</v>
      </c>
      <c r="BH25" s="69" t="n">
        <v>1791</v>
      </c>
      <c r="BI25" s="69" t="n">
        <v>272275</v>
      </c>
      <c r="BJ25" s="69" t="n">
        <v>30154</v>
      </c>
      <c r="BK25" s="71" t="n">
        <v>664118</v>
      </c>
      <c r="BL25" s="71" t="n">
        <v>10616879</v>
      </c>
      <c r="BM25" s="69" t="n">
        <v>672278</v>
      </c>
      <c r="BN25" s="69" t="n">
        <v>32471</v>
      </c>
      <c r="BO25" s="71" t="n">
        <v>704749</v>
      </c>
      <c r="BP25" s="71" t="n">
        <v>1368867</v>
      </c>
      <c r="BQ25" s="69" t="n">
        <v>11321628</v>
      </c>
      <c r="BR25" s="69" t="n">
        <v>-744346</v>
      </c>
      <c r="BS25" s="69" t="n">
        <v>-4429</v>
      </c>
      <c r="BT25" s="69" t="n">
        <v>-37404</v>
      </c>
      <c r="BU25" s="72" t="n">
        <v>-786179</v>
      </c>
      <c r="BV25" s="73" t="n">
        <v>582688</v>
      </c>
      <c r="BW25" s="74" t="n">
        <v>10535449</v>
      </c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</row>
    <row r="26" customFormat="false" ht="15.75" hidden="false" customHeight="true" outlineLevel="0" collapsed="false">
      <c r="A26" s="66" t="s">
        <v>22</v>
      </c>
      <c r="B26" s="67" t="s">
        <v>95</v>
      </c>
      <c r="C26" s="68" t="n">
        <v>244</v>
      </c>
      <c r="D26" s="69" t="n">
        <v>2382</v>
      </c>
      <c r="E26" s="69" t="n">
        <v>191</v>
      </c>
      <c r="F26" s="69" t="n">
        <v>2</v>
      </c>
      <c r="G26" s="69" t="n">
        <v>0</v>
      </c>
      <c r="H26" s="69" t="n">
        <v>0</v>
      </c>
      <c r="I26" s="69" t="n">
        <v>14057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917</v>
      </c>
      <c r="O26" s="69" t="n">
        <v>0</v>
      </c>
      <c r="P26" s="69" t="n">
        <v>71</v>
      </c>
      <c r="Q26" s="69" t="n">
        <v>34301</v>
      </c>
      <c r="R26" s="69" t="n">
        <v>18704</v>
      </c>
      <c r="S26" s="69" t="n">
        <v>7366</v>
      </c>
      <c r="T26" s="69" t="n">
        <v>3150</v>
      </c>
      <c r="U26" s="69" t="n">
        <v>22113</v>
      </c>
      <c r="V26" s="69" t="n">
        <v>4557903</v>
      </c>
      <c r="W26" s="69" t="n">
        <v>86582</v>
      </c>
      <c r="X26" s="69" t="n">
        <v>133597</v>
      </c>
      <c r="Y26" s="69" t="n">
        <v>18080</v>
      </c>
      <c r="Z26" s="69" t="n">
        <v>91199</v>
      </c>
      <c r="AA26" s="69" t="n">
        <v>13317</v>
      </c>
      <c r="AB26" s="69" t="n">
        <v>6737</v>
      </c>
      <c r="AC26" s="69" t="n">
        <v>35416</v>
      </c>
      <c r="AD26" s="69" t="n">
        <v>22935</v>
      </c>
      <c r="AE26" s="69" t="n">
        <v>3923</v>
      </c>
      <c r="AF26" s="69" t="n">
        <v>335090</v>
      </c>
      <c r="AG26" s="69" t="n">
        <v>189389</v>
      </c>
      <c r="AH26" s="69" t="n">
        <v>34260</v>
      </c>
      <c r="AI26" s="69" t="n">
        <v>8337</v>
      </c>
      <c r="AJ26" s="69" t="n">
        <v>0</v>
      </c>
      <c r="AK26" s="69" t="n">
        <v>355624</v>
      </c>
      <c r="AL26" s="69" t="n">
        <v>0</v>
      </c>
      <c r="AM26" s="69" t="n">
        <v>174</v>
      </c>
      <c r="AN26" s="69" t="n">
        <v>35086</v>
      </c>
      <c r="AO26" s="69" t="n">
        <v>721</v>
      </c>
      <c r="AP26" s="69" t="n">
        <v>0</v>
      </c>
      <c r="AQ26" s="69" t="n">
        <v>0</v>
      </c>
      <c r="AR26" s="69" t="n">
        <v>0</v>
      </c>
      <c r="AS26" s="69" t="n">
        <v>4232</v>
      </c>
      <c r="AT26" s="69" t="n">
        <v>591</v>
      </c>
      <c r="AU26" s="69" t="n">
        <v>0</v>
      </c>
      <c r="AV26" s="69" t="n">
        <v>10892</v>
      </c>
      <c r="AW26" s="69" t="n">
        <v>0</v>
      </c>
      <c r="AX26" s="69" t="n">
        <v>0</v>
      </c>
      <c r="AY26" s="69" t="n">
        <v>0</v>
      </c>
      <c r="AZ26" s="69" t="n">
        <v>122</v>
      </c>
      <c r="BA26" s="69" t="n">
        <v>1113409</v>
      </c>
      <c r="BB26" s="69" t="n">
        <v>797</v>
      </c>
      <c r="BC26" s="69" t="n">
        <v>0</v>
      </c>
      <c r="BD26" s="70" t="n">
        <v>7161911</v>
      </c>
      <c r="BE26" s="69" t="n">
        <v>0</v>
      </c>
      <c r="BF26" s="69" t="n">
        <v>35454</v>
      </c>
      <c r="BG26" s="69" t="n">
        <v>0</v>
      </c>
      <c r="BH26" s="69" t="n">
        <v>155094</v>
      </c>
      <c r="BI26" s="69" t="n">
        <v>10004101</v>
      </c>
      <c r="BJ26" s="69" t="n">
        <v>-270396</v>
      </c>
      <c r="BK26" s="71" t="n">
        <v>9924253</v>
      </c>
      <c r="BL26" s="71" t="n">
        <v>17086164</v>
      </c>
      <c r="BM26" s="69" t="n">
        <v>7899413</v>
      </c>
      <c r="BN26" s="69" t="n">
        <v>331676</v>
      </c>
      <c r="BO26" s="71" t="n">
        <v>8231089</v>
      </c>
      <c r="BP26" s="71" t="n">
        <v>18155342</v>
      </c>
      <c r="BQ26" s="69" t="n">
        <v>25317253</v>
      </c>
      <c r="BR26" s="69" t="n">
        <v>-2093810</v>
      </c>
      <c r="BS26" s="69" t="n">
        <v>0</v>
      </c>
      <c r="BT26" s="69" t="n">
        <v>-104690</v>
      </c>
      <c r="BU26" s="72" t="n">
        <v>-2198500</v>
      </c>
      <c r="BV26" s="73" t="n">
        <v>15956842</v>
      </c>
      <c r="BW26" s="74" t="n">
        <v>23118753</v>
      </c>
      <c r="BX26" s="75"/>
      <c r="BY26" s="75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</row>
    <row r="27" customFormat="false" ht="15.75" hidden="false" customHeight="true" outlineLevel="0" collapsed="false">
      <c r="A27" s="66" t="s">
        <v>23</v>
      </c>
      <c r="B27" s="77" t="s">
        <v>96</v>
      </c>
      <c r="C27" s="68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419852</v>
      </c>
      <c r="X27" s="69" t="n">
        <v>0</v>
      </c>
      <c r="Y27" s="69" t="n">
        <v>0</v>
      </c>
      <c r="Z27" s="69" t="n">
        <v>0</v>
      </c>
      <c r="AA27" s="69" t="n">
        <v>0</v>
      </c>
      <c r="AB27" s="69" t="n">
        <v>0</v>
      </c>
      <c r="AC27" s="69" t="n">
        <v>0</v>
      </c>
      <c r="AD27" s="69" t="n">
        <v>0</v>
      </c>
      <c r="AE27" s="69" t="n">
        <v>0</v>
      </c>
      <c r="AF27" s="69" t="n">
        <v>0</v>
      </c>
      <c r="AG27" s="69" t="n">
        <v>0</v>
      </c>
      <c r="AH27" s="69" t="n">
        <v>0</v>
      </c>
      <c r="AI27" s="69" t="n">
        <v>0</v>
      </c>
      <c r="AJ27" s="69" t="n">
        <v>0</v>
      </c>
      <c r="AK27" s="69" t="n">
        <v>0</v>
      </c>
      <c r="AL27" s="69" t="n">
        <v>0</v>
      </c>
      <c r="AM27" s="69" t="n">
        <v>0</v>
      </c>
      <c r="AN27" s="69" t="n">
        <v>0</v>
      </c>
      <c r="AO27" s="69" t="n">
        <v>0</v>
      </c>
      <c r="AP27" s="69" t="n">
        <v>0</v>
      </c>
      <c r="AQ27" s="69" t="n">
        <v>0</v>
      </c>
      <c r="AR27" s="69" t="n">
        <v>0</v>
      </c>
      <c r="AS27" s="69" t="n">
        <v>0</v>
      </c>
      <c r="AT27" s="69" t="n">
        <v>0</v>
      </c>
      <c r="AU27" s="69" t="n">
        <v>0</v>
      </c>
      <c r="AV27" s="69" t="n">
        <v>0</v>
      </c>
      <c r="AW27" s="69" t="n">
        <v>0</v>
      </c>
      <c r="AX27" s="69" t="n">
        <v>0</v>
      </c>
      <c r="AY27" s="69" t="n">
        <v>0</v>
      </c>
      <c r="AZ27" s="69" t="n">
        <v>112523</v>
      </c>
      <c r="BA27" s="69" t="n">
        <v>442747</v>
      </c>
      <c r="BB27" s="69" t="n">
        <v>34562</v>
      </c>
      <c r="BC27" s="69" t="n">
        <v>44798</v>
      </c>
      <c r="BD27" s="70" t="n">
        <v>1054482</v>
      </c>
      <c r="BE27" s="69" t="n">
        <v>1456</v>
      </c>
      <c r="BF27" s="69" t="n">
        <v>29940</v>
      </c>
      <c r="BG27" s="69" t="n">
        <v>22</v>
      </c>
      <c r="BH27" s="69" t="n">
        <v>23439</v>
      </c>
      <c r="BI27" s="69" t="n">
        <v>1960300</v>
      </c>
      <c r="BJ27" s="69" t="n">
        <v>-48188</v>
      </c>
      <c r="BK27" s="71" t="n">
        <v>1966969</v>
      </c>
      <c r="BL27" s="71" t="n">
        <v>3021451</v>
      </c>
      <c r="BM27" s="69" t="n">
        <v>142535</v>
      </c>
      <c r="BN27" s="69" t="n">
        <v>6750</v>
      </c>
      <c r="BO27" s="71" t="n">
        <v>149285</v>
      </c>
      <c r="BP27" s="71" t="n">
        <v>2116254</v>
      </c>
      <c r="BQ27" s="69" t="n">
        <v>3170736</v>
      </c>
      <c r="BR27" s="69" t="n">
        <v>-358461</v>
      </c>
      <c r="BS27" s="69" t="n">
        <v>0</v>
      </c>
      <c r="BT27" s="69" t="n">
        <v>-17922</v>
      </c>
      <c r="BU27" s="72" t="n">
        <v>-376383</v>
      </c>
      <c r="BV27" s="73" t="n">
        <v>1739871</v>
      </c>
      <c r="BW27" s="74" t="n">
        <v>2794353</v>
      </c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L27" s="75"/>
      <c r="CM27" s="75"/>
      <c r="CN27" s="75"/>
      <c r="CO27" s="75"/>
      <c r="CP27" s="75"/>
      <c r="CQ27" s="75"/>
    </row>
    <row r="28" customFormat="false" ht="15.75" hidden="false" customHeight="true" outlineLevel="0" collapsed="false">
      <c r="A28" s="66" t="s">
        <v>24</v>
      </c>
      <c r="B28" s="67" t="s">
        <v>97</v>
      </c>
      <c r="C28" s="68" t="n">
        <v>1006</v>
      </c>
      <c r="D28" s="69" t="n">
        <v>178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252</v>
      </c>
      <c r="J28" s="69" t="n">
        <v>0</v>
      </c>
      <c r="K28" s="69" t="n">
        <v>1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49</v>
      </c>
      <c r="R28" s="69" t="n">
        <v>25</v>
      </c>
      <c r="S28" s="69" t="n">
        <v>0</v>
      </c>
      <c r="T28" s="69" t="n">
        <v>115</v>
      </c>
      <c r="U28" s="69" t="n">
        <v>8335</v>
      </c>
      <c r="V28" s="69" t="n">
        <v>462438</v>
      </c>
      <c r="W28" s="69" t="n">
        <v>50182</v>
      </c>
      <c r="X28" s="69" t="n">
        <v>976966</v>
      </c>
      <c r="Y28" s="69" t="n">
        <v>46988</v>
      </c>
      <c r="Z28" s="69" t="n">
        <v>66842</v>
      </c>
      <c r="AA28" s="69" t="n">
        <v>44647</v>
      </c>
      <c r="AB28" s="69" t="n">
        <v>50808</v>
      </c>
      <c r="AC28" s="69" t="n">
        <v>11705</v>
      </c>
      <c r="AD28" s="69" t="n">
        <v>271272</v>
      </c>
      <c r="AE28" s="69" t="n">
        <v>31871</v>
      </c>
      <c r="AF28" s="69" t="n">
        <v>768431</v>
      </c>
      <c r="AG28" s="69" t="n">
        <v>52383</v>
      </c>
      <c r="AH28" s="69" t="n">
        <v>30967</v>
      </c>
      <c r="AI28" s="69" t="n">
        <v>554</v>
      </c>
      <c r="AJ28" s="69" t="n">
        <v>0</v>
      </c>
      <c r="AK28" s="69" t="n">
        <v>126833</v>
      </c>
      <c r="AL28" s="69" t="n">
        <v>1</v>
      </c>
      <c r="AM28" s="69" t="n">
        <v>0</v>
      </c>
      <c r="AN28" s="69" t="n">
        <v>3</v>
      </c>
      <c r="AO28" s="69" t="n">
        <v>61</v>
      </c>
      <c r="AP28" s="69" t="n">
        <v>3</v>
      </c>
      <c r="AQ28" s="69" t="n">
        <v>2</v>
      </c>
      <c r="AR28" s="69" t="n">
        <v>0</v>
      </c>
      <c r="AS28" s="69" t="n">
        <v>525</v>
      </c>
      <c r="AT28" s="69" t="n">
        <v>4</v>
      </c>
      <c r="AU28" s="69" t="n">
        <v>2</v>
      </c>
      <c r="AV28" s="69" t="n">
        <v>57</v>
      </c>
      <c r="AW28" s="69" t="n">
        <v>3</v>
      </c>
      <c r="AX28" s="69" t="n">
        <v>5</v>
      </c>
      <c r="AY28" s="69" t="n">
        <v>1</v>
      </c>
      <c r="AZ28" s="69" t="n">
        <v>1</v>
      </c>
      <c r="BA28" s="69" t="n">
        <v>203816</v>
      </c>
      <c r="BB28" s="69" t="n">
        <v>8</v>
      </c>
      <c r="BC28" s="69" t="n">
        <v>2114</v>
      </c>
      <c r="BD28" s="70" t="n">
        <v>3209454</v>
      </c>
      <c r="BE28" s="69" t="n">
        <v>39</v>
      </c>
      <c r="BF28" s="69" t="n">
        <v>16035</v>
      </c>
      <c r="BG28" s="69" t="n">
        <v>0</v>
      </c>
      <c r="BH28" s="69" t="n">
        <v>61558</v>
      </c>
      <c r="BI28" s="69" t="n">
        <v>2277575</v>
      </c>
      <c r="BJ28" s="69" t="n">
        <v>341436</v>
      </c>
      <c r="BK28" s="71" t="n">
        <v>2696643</v>
      </c>
      <c r="BL28" s="71" t="n">
        <v>5906097</v>
      </c>
      <c r="BM28" s="69" t="n">
        <v>2242365</v>
      </c>
      <c r="BN28" s="69" t="n">
        <v>102672</v>
      </c>
      <c r="BO28" s="71" t="n">
        <v>2345037</v>
      </c>
      <c r="BP28" s="71" t="n">
        <v>5041680</v>
      </c>
      <c r="BQ28" s="69" t="n">
        <v>8251134</v>
      </c>
      <c r="BR28" s="69" t="n">
        <v>-907620</v>
      </c>
      <c r="BS28" s="69" t="n">
        <v>0</v>
      </c>
      <c r="BT28" s="69" t="n">
        <v>-45381</v>
      </c>
      <c r="BU28" s="72" t="n">
        <v>-953001</v>
      </c>
      <c r="BV28" s="73" t="n">
        <v>4088679</v>
      </c>
      <c r="BW28" s="74" t="n">
        <v>7298133</v>
      </c>
      <c r="BX28" s="75"/>
      <c r="BY28" s="75"/>
      <c r="BZ28" s="75"/>
      <c r="CA28" s="75"/>
      <c r="CB28" s="75"/>
      <c r="CC28" s="75"/>
      <c r="CD28" s="75"/>
      <c r="CE28" s="75"/>
      <c r="CF28" s="75"/>
      <c r="CG28" s="75"/>
      <c r="CH28" s="75"/>
      <c r="CI28" s="75"/>
      <c r="CJ28" s="75"/>
      <c r="CK28" s="75"/>
      <c r="CL28" s="75"/>
      <c r="CM28" s="75"/>
      <c r="CN28" s="75"/>
      <c r="CO28" s="75"/>
      <c r="CP28" s="75"/>
      <c r="CQ28" s="75"/>
    </row>
    <row r="29" customFormat="false" ht="15.75" hidden="false" customHeight="true" outlineLevel="0" collapsed="false">
      <c r="A29" s="66" t="s">
        <v>25</v>
      </c>
      <c r="B29" s="76" t="s">
        <v>98</v>
      </c>
      <c r="C29" s="68" t="n">
        <v>2219</v>
      </c>
      <c r="D29" s="69" t="n">
        <v>223</v>
      </c>
      <c r="E29" s="69" t="n">
        <v>1</v>
      </c>
      <c r="F29" s="69" t="n">
        <v>176</v>
      </c>
      <c r="G29" s="69" t="n">
        <v>10</v>
      </c>
      <c r="H29" s="69" t="n">
        <v>8</v>
      </c>
      <c r="I29" s="69" t="n">
        <v>975</v>
      </c>
      <c r="J29" s="69" t="n">
        <v>18</v>
      </c>
      <c r="K29" s="69" t="n">
        <v>24</v>
      </c>
      <c r="L29" s="69" t="n">
        <v>56</v>
      </c>
      <c r="M29" s="69" t="n">
        <v>5</v>
      </c>
      <c r="N29" s="69" t="n">
        <v>333</v>
      </c>
      <c r="O29" s="69" t="n">
        <v>68</v>
      </c>
      <c r="P29" s="69" t="n">
        <v>5</v>
      </c>
      <c r="Q29" s="69" t="n">
        <v>114</v>
      </c>
      <c r="R29" s="69" t="n">
        <v>33</v>
      </c>
      <c r="S29" s="69" t="n">
        <v>42</v>
      </c>
      <c r="T29" s="69" t="n">
        <v>301</v>
      </c>
      <c r="U29" s="69" t="n">
        <v>2598</v>
      </c>
      <c r="V29" s="69" t="n">
        <v>101441</v>
      </c>
      <c r="W29" s="69" t="n">
        <v>16831</v>
      </c>
      <c r="X29" s="69" t="n">
        <v>66619</v>
      </c>
      <c r="Y29" s="69" t="n">
        <v>256272</v>
      </c>
      <c r="Z29" s="69" t="n">
        <v>21784</v>
      </c>
      <c r="AA29" s="69" t="n">
        <v>66737</v>
      </c>
      <c r="AB29" s="69" t="n">
        <v>6005</v>
      </c>
      <c r="AC29" s="69" t="n">
        <v>442482</v>
      </c>
      <c r="AD29" s="69" t="n">
        <v>270611</v>
      </c>
      <c r="AE29" s="69" t="n">
        <v>31380</v>
      </c>
      <c r="AF29" s="69" t="n">
        <v>73444</v>
      </c>
      <c r="AG29" s="69" t="n">
        <v>34959</v>
      </c>
      <c r="AH29" s="69" t="n">
        <v>31881</v>
      </c>
      <c r="AI29" s="69" t="n">
        <v>5543</v>
      </c>
      <c r="AJ29" s="69" t="n">
        <v>4</v>
      </c>
      <c r="AK29" s="69" t="n">
        <v>229785</v>
      </c>
      <c r="AL29" s="69" t="n">
        <v>160</v>
      </c>
      <c r="AM29" s="69" t="n">
        <v>6</v>
      </c>
      <c r="AN29" s="69" t="n">
        <v>793</v>
      </c>
      <c r="AO29" s="69" t="n">
        <v>22012</v>
      </c>
      <c r="AP29" s="69" t="n">
        <v>268</v>
      </c>
      <c r="AQ29" s="69" t="n">
        <v>661</v>
      </c>
      <c r="AR29" s="69" t="n">
        <v>16</v>
      </c>
      <c r="AS29" s="69" t="n">
        <v>5155</v>
      </c>
      <c r="AT29" s="69" t="n">
        <v>6624</v>
      </c>
      <c r="AU29" s="69" t="n">
        <v>540</v>
      </c>
      <c r="AV29" s="69" t="n">
        <v>41803</v>
      </c>
      <c r="AW29" s="69" t="n">
        <v>12764</v>
      </c>
      <c r="AX29" s="69" t="n">
        <v>3263</v>
      </c>
      <c r="AY29" s="69" t="n">
        <v>23</v>
      </c>
      <c r="AZ29" s="69" t="n">
        <v>49</v>
      </c>
      <c r="BA29" s="69" t="n">
        <v>85304</v>
      </c>
      <c r="BB29" s="69" t="n">
        <v>8769</v>
      </c>
      <c r="BC29" s="69" t="n">
        <v>6333</v>
      </c>
      <c r="BD29" s="70" t="n">
        <v>1857530</v>
      </c>
      <c r="BE29" s="69" t="n">
        <v>9424</v>
      </c>
      <c r="BF29" s="69" t="n">
        <v>553075</v>
      </c>
      <c r="BG29" s="69" t="n">
        <v>0</v>
      </c>
      <c r="BH29" s="69" t="n">
        <v>191013</v>
      </c>
      <c r="BI29" s="69" t="n">
        <v>1398277</v>
      </c>
      <c r="BJ29" s="69" t="n">
        <v>215784</v>
      </c>
      <c r="BK29" s="71" t="n">
        <v>2367573</v>
      </c>
      <c r="BL29" s="71" t="n">
        <v>4225103</v>
      </c>
      <c r="BM29" s="69" t="n">
        <v>2593829</v>
      </c>
      <c r="BN29" s="69" t="n">
        <v>108618</v>
      </c>
      <c r="BO29" s="71" t="n">
        <v>2702447</v>
      </c>
      <c r="BP29" s="71" t="n">
        <v>5070020</v>
      </c>
      <c r="BQ29" s="69" t="n">
        <v>6927550</v>
      </c>
      <c r="BR29" s="69" t="n">
        <v>-1514200</v>
      </c>
      <c r="BS29" s="69" t="n">
        <v>0</v>
      </c>
      <c r="BT29" s="69" t="n">
        <v>-75707</v>
      </c>
      <c r="BU29" s="72" t="n">
        <v>-1589907</v>
      </c>
      <c r="BV29" s="73" t="n">
        <v>3480113</v>
      </c>
      <c r="BW29" s="74" t="n">
        <v>5337643</v>
      </c>
      <c r="BX29" s="75"/>
      <c r="BY29" s="75"/>
      <c r="BZ29" s="75"/>
      <c r="CA29" s="75"/>
      <c r="CB29" s="75"/>
      <c r="CC29" s="75"/>
      <c r="CD29" s="75"/>
      <c r="CE29" s="75"/>
      <c r="CF29" s="75"/>
      <c r="CG29" s="75"/>
      <c r="CH29" s="75"/>
      <c r="CI29" s="75"/>
      <c r="CJ29" s="75"/>
      <c r="CK29" s="75"/>
      <c r="CL29" s="75"/>
      <c r="CM29" s="75"/>
      <c r="CN29" s="75"/>
      <c r="CO29" s="75"/>
      <c r="CP29" s="75"/>
      <c r="CQ29" s="75"/>
    </row>
    <row r="30" customFormat="false" ht="15.75" hidden="false" customHeight="true" outlineLevel="0" collapsed="false">
      <c r="A30" s="66" t="s">
        <v>26</v>
      </c>
      <c r="B30" s="67" t="s">
        <v>99</v>
      </c>
      <c r="C30" s="68" t="n">
        <v>0</v>
      </c>
      <c r="D30" s="69" t="n">
        <v>0</v>
      </c>
      <c r="E30" s="69" t="n">
        <v>0</v>
      </c>
      <c r="F30" s="69" t="n">
        <v>0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9" t="n">
        <v>0</v>
      </c>
      <c r="O30" s="69" t="n">
        <v>0</v>
      </c>
      <c r="P30" s="69" t="n">
        <v>0</v>
      </c>
      <c r="Q30" s="69" t="n">
        <v>32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7</v>
      </c>
      <c r="Z30" s="69" t="n">
        <v>161568</v>
      </c>
      <c r="AA30" s="69" t="n">
        <v>0</v>
      </c>
      <c r="AB30" s="69" t="n">
        <v>0</v>
      </c>
      <c r="AC30" s="69" t="n">
        <v>0</v>
      </c>
      <c r="AD30" s="69" t="n">
        <v>0</v>
      </c>
      <c r="AE30" s="69" t="n">
        <v>0</v>
      </c>
      <c r="AF30" s="69" t="n">
        <v>0</v>
      </c>
      <c r="AG30" s="69" t="n">
        <v>3297</v>
      </c>
      <c r="AH30" s="69" t="n">
        <v>0</v>
      </c>
      <c r="AI30" s="69" t="n">
        <v>15</v>
      </c>
      <c r="AJ30" s="69" t="n">
        <v>0</v>
      </c>
      <c r="AK30" s="69" t="n">
        <v>75323</v>
      </c>
      <c r="AL30" s="69" t="n">
        <v>0</v>
      </c>
      <c r="AM30" s="69" t="n">
        <v>0</v>
      </c>
      <c r="AN30" s="69" t="n">
        <v>0</v>
      </c>
      <c r="AO30" s="69" t="n">
        <v>0</v>
      </c>
      <c r="AP30" s="69" t="n">
        <v>0</v>
      </c>
      <c r="AQ30" s="69" t="n">
        <v>0</v>
      </c>
      <c r="AR30" s="69" t="n">
        <v>0</v>
      </c>
      <c r="AS30" s="69" t="n">
        <v>462</v>
      </c>
      <c r="AT30" s="69" t="n">
        <v>3230</v>
      </c>
      <c r="AU30" s="69" t="n">
        <v>0</v>
      </c>
      <c r="AV30" s="69" t="n">
        <v>11150</v>
      </c>
      <c r="AW30" s="69" t="n">
        <v>0</v>
      </c>
      <c r="AX30" s="69" t="n">
        <v>0</v>
      </c>
      <c r="AY30" s="69" t="n">
        <v>0</v>
      </c>
      <c r="AZ30" s="69" t="n">
        <v>707</v>
      </c>
      <c r="BA30" s="69" t="n">
        <v>54489</v>
      </c>
      <c r="BB30" s="69" t="n">
        <v>553</v>
      </c>
      <c r="BC30" s="69" t="n">
        <v>0</v>
      </c>
      <c r="BD30" s="70" t="n">
        <v>310833</v>
      </c>
      <c r="BE30" s="69" t="n">
        <v>62807</v>
      </c>
      <c r="BF30" s="69" t="n">
        <v>2059243</v>
      </c>
      <c r="BG30" s="69" t="n">
        <v>0</v>
      </c>
      <c r="BH30" s="69" t="n">
        <v>2885</v>
      </c>
      <c r="BI30" s="69" t="n">
        <v>213429</v>
      </c>
      <c r="BJ30" s="69" t="n">
        <v>146924</v>
      </c>
      <c r="BK30" s="71" t="n">
        <v>2485288</v>
      </c>
      <c r="BL30" s="71" t="n">
        <v>2796121</v>
      </c>
      <c r="BM30" s="69" t="n">
        <v>215196</v>
      </c>
      <c r="BN30" s="69" t="n">
        <v>9599</v>
      </c>
      <c r="BO30" s="71" t="n">
        <v>224795</v>
      </c>
      <c r="BP30" s="71" t="n">
        <v>2710083</v>
      </c>
      <c r="BQ30" s="69" t="n">
        <v>3020916</v>
      </c>
      <c r="BR30" s="69" t="n">
        <v>-689314</v>
      </c>
      <c r="BS30" s="69" t="n">
        <v>-127</v>
      </c>
      <c r="BT30" s="69" t="n">
        <v>-34419</v>
      </c>
      <c r="BU30" s="72" t="n">
        <v>-723860</v>
      </c>
      <c r="BV30" s="73" t="n">
        <v>1986223</v>
      </c>
      <c r="BW30" s="74" t="n">
        <v>2297056</v>
      </c>
      <c r="BX30" s="75"/>
      <c r="BY30" s="75"/>
      <c r="BZ30" s="75"/>
      <c r="CA30" s="75"/>
      <c r="CB30" s="75"/>
      <c r="CC30" s="75"/>
      <c r="CD30" s="75"/>
      <c r="CE30" s="75"/>
      <c r="CF30" s="75"/>
      <c r="CG30" s="75"/>
      <c r="CH30" s="75"/>
      <c r="CI30" s="75"/>
      <c r="CJ30" s="75"/>
      <c r="CK30" s="75"/>
      <c r="CL30" s="75"/>
      <c r="CM30" s="75"/>
      <c r="CN30" s="75"/>
      <c r="CO30" s="75"/>
      <c r="CP30" s="75"/>
      <c r="CQ30" s="75"/>
    </row>
    <row r="31" customFormat="false" ht="15.75" hidden="false" customHeight="true" outlineLevel="0" collapsed="false">
      <c r="A31" s="66" t="s">
        <v>27</v>
      </c>
      <c r="B31" s="76" t="s">
        <v>100</v>
      </c>
      <c r="C31" s="68" t="n">
        <v>61</v>
      </c>
      <c r="D31" s="69" t="n">
        <v>7</v>
      </c>
      <c r="E31" s="69" t="n">
        <v>0</v>
      </c>
      <c r="F31" s="69" t="n">
        <v>133</v>
      </c>
      <c r="G31" s="69" t="n">
        <v>22</v>
      </c>
      <c r="H31" s="69" t="n">
        <v>21</v>
      </c>
      <c r="I31" s="69" t="n">
        <v>24</v>
      </c>
      <c r="J31" s="69" t="n">
        <v>53</v>
      </c>
      <c r="K31" s="69" t="n">
        <v>67</v>
      </c>
      <c r="L31" s="69" t="n">
        <v>33</v>
      </c>
      <c r="M31" s="69" t="n">
        <v>11</v>
      </c>
      <c r="N31" s="69" t="n">
        <v>75</v>
      </c>
      <c r="O31" s="69" t="n">
        <v>1453</v>
      </c>
      <c r="P31" s="69" t="n">
        <v>22</v>
      </c>
      <c r="Q31" s="69" t="n">
        <v>21</v>
      </c>
      <c r="R31" s="69" t="n">
        <v>90</v>
      </c>
      <c r="S31" s="69" t="n">
        <v>68</v>
      </c>
      <c r="T31" s="69" t="n">
        <v>83</v>
      </c>
      <c r="U31" s="69" t="n">
        <v>186</v>
      </c>
      <c r="V31" s="69" t="n">
        <v>9888</v>
      </c>
      <c r="W31" s="69" t="n">
        <v>28</v>
      </c>
      <c r="X31" s="69" t="n">
        <v>116</v>
      </c>
      <c r="Y31" s="69" t="n">
        <v>1133</v>
      </c>
      <c r="Z31" s="69" t="n">
        <v>44</v>
      </c>
      <c r="AA31" s="69" t="n">
        <v>60483</v>
      </c>
      <c r="AB31" s="69" t="n">
        <v>115</v>
      </c>
      <c r="AC31" s="69" t="n">
        <v>2138</v>
      </c>
      <c r="AD31" s="69" t="n">
        <v>166587</v>
      </c>
      <c r="AE31" s="69" t="n">
        <v>51555</v>
      </c>
      <c r="AF31" s="69" t="n">
        <v>127</v>
      </c>
      <c r="AG31" s="69" t="n">
        <v>29907</v>
      </c>
      <c r="AH31" s="69" t="n">
        <v>59</v>
      </c>
      <c r="AI31" s="69" t="n">
        <v>636</v>
      </c>
      <c r="AJ31" s="69" t="n">
        <v>16</v>
      </c>
      <c r="AK31" s="69" t="n">
        <v>97231</v>
      </c>
      <c r="AL31" s="69" t="n">
        <v>98</v>
      </c>
      <c r="AM31" s="69" t="n">
        <v>30</v>
      </c>
      <c r="AN31" s="69" t="n">
        <v>196</v>
      </c>
      <c r="AO31" s="69" t="n">
        <v>8390</v>
      </c>
      <c r="AP31" s="69" t="n">
        <v>1481</v>
      </c>
      <c r="AQ31" s="69" t="n">
        <v>915</v>
      </c>
      <c r="AR31" s="69" t="n">
        <v>0</v>
      </c>
      <c r="AS31" s="69" t="n">
        <v>2261</v>
      </c>
      <c r="AT31" s="69" t="n">
        <v>1864</v>
      </c>
      <c r="AU31" s="69" t="n">
        <v>3068</v>
      </c>
      <c r="AV31" s="69" t="n">
        <v>59233</v>
      </c>
      <c r="AW31" s="69" t="n">
        <v>984</v>
      </c>
      <c r="AX31" s="69" t="n">
        <v>986</v>
      </c>
      <c r="AY31" s="69" t="n">
        <v>753</v>
      </c>
      <c r="AZ31" s="69" t="n">
        <v>550</v>
      </c>
      <c r="BA31" s="69" t="n">
        <v>62247</v>
      </c>
      <c r="BB31" s="69" t="n">
        <v>2967</v>
      </c>
      <c r="BC31" s="69" t="n">
        <v>0</v>
      </c>
      <c r="BD31" s="70" t="n">
        <v>568516</v>
      </c>
      <c r="BE31" s="69" t="n">
        <v>1203839</v>
      </c>
      <c r="BF31" s="69" t="n">
        <v>1500624</v>
      </c>
      <c r="BG31" s="69" t="n">
        <v>0</v>
      </c>
      <c r="BH31" s="69" t="n">
        <v>107430</v>
      </c>
      <c r="BI31" s="69" t="n">
        <v>2174312</v>
      </c>
      <c r="BJ31" s="69" t="n">
        <v>234028</v>
      </c>
      <c r="BK31" s="71" t="n">
        <v>5220233</v>
      </c>
      <c r="BL31" s="71" t="n">
        <v>5788749</v>
      </c>
      <c r="BM31" s="69" t="n">
        <v>991207</v>
      </c>
      <c r="BN31" s="69" t="n">
        <v>45874</v>
      </c>
      <c r="BO31" s="71" t="n">
        <v>1037081</v>
      </c>
      <c r="BP31" s="71" t="n">
        <v>6257314</v>
      </c>
      <c r="BQ31" s="69" t="n">
        <v>6825830</v>
      </c>
      <c r="BR31" s="69" t="n">
        <v>-2572202</v>
      </c>
      <c r="BS31" s="69" t="n">
        <v>0</v>
      </c>
      <c r="BT31" s="69" t="n">
        <v>-128484</v>
      </c>
      <c r="BU31" s="72" t="n">
        <v>-2700686</v>
      </c>
      <c r="BV31" s="73" t="n">
        <v>3556628</v>
      </c>
      <c r="BW31" s="74" t="n">
        <v>4125144</v>
      </c>
      <c r="BX31" s="75"/>
      <c r="BY31" s="75"/>
      <c r="BZ31" s="75"/>
      <c r="CA31" s="75"/>
      <c r="CB31" s="75"/>
      <c r="CC31" s="75"/>
      <c r="CD31" s="75"/>
      <c r="CE31" s="75"/>
      <c r="CF31" s="75"/>
      <c r="CG31" s="75"/>
      <c r="CH31" s="75"/>
      <c r="CI31" s="75"/>
      <c r="CJ31" s="75"/>
      <c r="CK31" s="75"/>
      <c r="CL31" s="75"/>
      <c r="CM31" s="75"/>
      <c r="CN31" s="75"/>
      <c r="CO31" s="75"/>
      <c r="CP31" s="75"/>
      <c r="CQ31" s="75"/>
    </row>
    <row r="32" customFormat="false" ht="15.75" hidden="false" customHeight="true" outlineLevel="0" collapsed="false">
      <c r="A32" s="66" t="s">
        <v>28</v>
      </c>
      <c r="B32" s="76" t="s">
        <v>101</v>
      </c>
      <c r="C32" s="68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6780</v>
      </c>
      <c r="W32" s="69" t="n">
        <v>1</v>
      </c>
      <c r="X32" s="69" t="n">
        <v>0</v>
      </c>
      <c r="Y32" s="69" t="n">
        <v>0</v>
      </c>
      <c r="Z32" s="69" t="n">
        <v>0</v>
      </c>
      <c r="AA32" s="69" t="n">
        <v>299</v>
      </c>
      <c r="AB32" s="69" t="n">
        <v>124420</v>
      </c>
      <c r="AC32" s="69" t="n">
        <v>0</v>
      </c>
      <c r="AD32" s="69" t="n">
        <v>0</v>
      </c>
      <c r="AE32" s="69" t="n">
        <v>0</v>
      </c>
      <c r="AF32" s="69" t="n">
        <v>0</v>
      </c>
      <c r="AG32" s="69" t="n">
        <v>0</v>
      </c>
      <c r="AH32" s="69" t="n">
        <v>0</v>
      </c>
      <c r="AI32" s="69" t="n">
        <v>0</v>
      </c>
      <c r="AJ32" s="69" t="n">
        <v>0</v>
      </c>
      <c r="AK32" s="69" t="n">
        <v>0</v>
      </c>
      <c r="AL32" s="69" t="n">
        <v>0</v>
      </c>
      <c r="AM32" s="69" t="n">
        <v>0</v>
      </c>
      <c r="AN32" s="69" t="n">
        <v>0</v>
      </c>
      <c r="AO32" s="69" t="n">
        <v>0</v>
      </c>
      <c r="AP32" s="69" t="n">
        <v>0</v>
      </c>
      <c r="AQ32" s="69" t="n">
        <v>0</v>
      </c>
      <c r="AR32" s="69" t="n">
        <v>0</v>
      </c>
      <c r="AS32" s="69" t="n">
        <v>0</v>
      </c>
      <c r="AT32" s="69" t="n">
        <v>0</v>
      </c>
      <c r="AU32" s="69" t="n">
        <v>0</v>
      </c>
      <c r="AV32" s="69" t="n">
        <v>0</v>
      </c>
      <c r="AW32" s="69" t="n">
        <v>0</v>
      </c>
      <c r="AX32" s="69" t="n">
        <v>0</v>
      </c>
      <c r="AY32" s="69" t="n">
        <v>0</v>
      </c>
      <c r="AZ32" s="69" t="n">
        <v>0</v>
      </c>
      <c r="BA32" s="69" t="n">
        <v>15299</v>
      </c>
      <c r="BB32" s="69" t="n">
        <v>0</v>
      </c>
      <c r="BC32" s="69" t="n">
        <v>0</v>
      </c>
      <c r="BD32" s="70" t="n">
        <v>146799</v>
      </c>
      <c r="BE32" s="69" t="n">
        <v>0</v>
      </c>
      <c r="BF32" s="69" t="n">
        <v>774636</v>
      </c>
      <c r="BG32" s="69" t="n">
        <v>0</v>
      </c>
      <c r="BH32" s="69" t="n">
        <v>175817</v>
      </c>
      <c r="BI32" s="69" t="n">
        <v>1797661</v>
      </c>
      <c r="BJ32" s="69" t="n">
        <v>175654</v>
      </c>
      <c r="BK32" s="71" t="n">
        <v>2923768</v>
      </c>
      <c r="BL32" s="71" t="n">
        <v>3070567</v>
      </c>
      <c r="BM32" s="69" t="n">
        <v>1172742</v>
      </c>
      <c r="BN32" s="69" t="n">
        <v>47645</v>
      </c>
      <c r="BO32" s="71" t="n">
        <v>1220387</v>
      </c>
      <c r="BP32" s="71" t="n">
        <v>4144155</v>
      </c>
      <c r="BQ32" s="69" t="n">
        <v>4290954</v>
      </c>
      <c r="BR32" s="69" t="n">
        <v>-2030108</v>
      </c>
      <c r="BS32" s="69" t="n">
        <v>0</v>
      </c>
      <c r="BT32" s="69" t="n">
        <v>-101497</v>
      </c>
      <c r="BU32" s="72" t="n">
        <v>-2131605</v>
      </c>
      <c r="BV32" s="73" t="n">
        <v>2012550</v>
      </c>
      <c r="BW32" s="74" t="n">
        <v>2159349</v>
      </c>
      <c r="BX32" s="75"/>
      <c r="BY32" s="75"/>
      <c r="BZ32" s="75"/>
      <c r="CA32" s="75"/>
      <c r="CB32" s="75"/>
      <c r="CC32" s="75"/>
      <c r="CD32" s="75"/>
      <c r="CE32" s="75"/>
      <c r="CF32" s="75"/>
      <c r="CG32" s="75"/>
      <c r="CH32" s="75"/>
      <c r="CI32" s="75"/>
      <c r="CJ32" s="75"/>
      <c r="CK32" s="75"/>
      <c r="CL32" s="75"/>
      <c r="CM32" s="75"/>
      <c r="CN32" s="75"/>
      <c r="CO32" s="75"/>
      <c r="CP32" s="75"/>
      <c r="CQ32" s="75"/>
    </row>
    <row r="33" customFormat="false" ht="15.75" hidden="false" customHeight="true" outlineLevel="0" collapsed="false">
      <c r="A33" s="66" t="s">
        <v>29</v>
      </c>
      <c r="B33" s="67" t="s">
        <v>102</v>
      </c>
      <c r="C33" s="68" t="n">
        <v>5</v>
      </c>
      <c r="D33" s="69" t="n">
        <v>0</v>
      </c>
      <c r="E33" s="69" t="n">
        <v>0</v>
      </c>
      <c r="F33" s="69" t="n">
        <v>51</v>
      </c>
      <c r="G33" s="69" t="n">
        <v>0</v>
      </c>
      <c r="H33" s="69" t="n">
        <v>4</v>
      </c>
      <c r="I33" s="69" t="n">
        <v>2</v>
      </c>
      <c r="J33" s="69" t="n">
        <v>93</v>
      </c>
      <c r="K33" s="69" t="n">
        <v>3609</v>
      </c>
      <c r="L33" s="69" t="n">
        <v>37</v>
      </c>
      <c r="M33" s="69" t="n">
        <v>6</v>
      </c>
      <c r="N33" s="69" t="n">
        <v>28</v>
      </c>
      <c r="O33" s="69" t="n">
        <v>90</v>
      </c>
      <c r="P33" s="69" t="n">
        <v>9</v>
      </c>
      <c r="Q33" s="69" t="n">
        <v>23</v>
      </c>
      <c r="R33" s="69" t="n">
        <v>4</v>
      </c>
      <c r="S33" s="69" t="n">
        <v>26</v>
      </c>
      <c r="T33" s="69" t="n">
        <v>2033</v>
      </c>
      <c r="U33" s="69" t="n">
        <v>39528</v>
      </c>
      <c r="V33" s="69" t="n">
        <v>197428</v>
      </c>
      <c r="W33" s="69" t="n">
        <v>386587</v>
      </c>
      <c r="X33" s="69" t="n">
        <v>339301</v>
      </c>
      <c r="Y33" s="69" t="n">
        <v>620622</v>
      </c>
      <c r="Z33" s="69" t="n">
        <v>265030</v>
      </c>
      <c r="AA33" s="69" t="n">
        <v>1200088</v>
      </c>
      <c r="AB33" s="69" t="n">
        <v>879812</v>
      </c>
      <c r="AC33" s="69" t="n">
        <v>3798003</v>
      </c>
      <c r="AD33" s="69" t="n">
        <v>49</v>
      </c>
      <c r="AE33" s="69" t="n">
        <v>8</v>
      </c>
      <c r="AF33" s="69" t="n">
        <v>354070</v>
      </c>
      <c r="AG33" s="69" t="n">
        <v>25398</v>
      </c>
      <c r="AH33" s="69" t="n">
        <v>531742</v>
      </c>
      <c r="AI33" s="69" t="n">
        <v>73453</v>
      </c>
      <c r="AJ33" s="69" t="n">
        <v>0</v>
      </c>
      <c r="AK33" s="69" t="n">
        <v>8785</v>
      </c>
      <c r="AL33" s="69" t="n">
        <v>192</v>
      </c>
      <c r="AM33" s="69" t="n">
        <v>11</v>
      </c>
      <c r="AN33" s="69" t="n">
        <v>58</v>
      </c>
      <c r="AO33" s="69" t="n">
        <v>2809</v>
      </c>
      <c r="AP33" s="69" t="n">
        <v>1611</v>
      </c>
      <c r="AQ33" s="69" t="n">
        <v>0</v>
      </c>
      <c r="AR33" s="69" t="n">
        <v>0</v>
      </c>
      <c r="AS33" s="69" t="n">
        <v>121</v>
      </c>
      <c r="AT33" s="69" t="n">
        <v>23758</v>
      </c>
      <c r="AU33" s="69" t="n">
        <v>13171</v>
      </c>
      <c r="AV33" s="69" t="n">
        <v>127862</v>
      </c>
      <c r="AW33" s="69" t="n">
        <v>20015</v>
      </c>
      <c r="AX33" s="69" t="n">
        <v>50</v>
      </c>
      <c r="AY33" s="69" t="n">
        <v>17</v>
      </c>
      <c r="AZ33" s="69" t="n">
        <v>54</v>
      </c>
      <c r="BA33" s="69" t="n">
        <v>511473</v>
      </c>
      <c r="BB33" s="69" t="n">
        <v>26</v>
      </c>
      <c r="BC33" s="69" t="n">
        <v>37142</v>
      </c>
      <c r="BD33" s="70" t="n">
        <v>9464294</v>
      </c>
      <c r="BE33" s="69" t="n">
        <v>1390</v>
      </c>
      <c r="BF33" s="69" t="n">
        <v>161472</v>
      </c>
      <c r="BG33" s="69" t="n">
        <v>0</v>
      </c>
      <c r="BH33" s="69" t="n">
        <v>0</v>
      </c>
      <c r="BI33" s="69" t="n">
        <v>0</v>
      </c>
      <c r="BJ33" s="69" t="n">
        <v>526582</v>
      </c>
      <c r="BK33" s="71" t="n">
        <v>689444</v>
      </c>
      <c r="BL33" s="71" t="n">
        <v>10153738</v>
      </c>
      <c r="BM33" s="69" t="n">
        <v>4436327</v>
      </c>
      <c r="BN33" s="69" t="n">
        <v>191491</v>
      </c>
      <c r="BO33" s="71" t="n">
        <v>4627818</v>
      </c>
      <c r="BP33" s="71" t="n">
        <v>5317262</v>
      </c>
      <c r="BQ33" s="69" t="n">
        <v>14781556</v>
      </c>
      <c r="BR33" s="69" t="n">
        <v>-2808853</v>
      </c>
      <c r="BS33" s="69" t="n">
        <v>0</v>
      </c>
      <c r="BT33" s="69" t="n">
        <v>-140441</v>
      </c>
      <c r="BU33" s="72" t="n">
        <v>-2949294</v>
      </c>
      <c r="BV33" s="73" t="n">
        <v>2367968</v>
      </c>
      <c r="BW33" s="74" t="n">
        <v>11832262</v>
      </c>
      <c r="BX33" s="75"/>
      <c r="BY33" s="75"/>
      <c r="BZ33" s="75"/>
      <c r="CA33" s="75"/>
      <c r="CB33" s="75"/>
      <c r="CC33" s="75"/>
      <c r="CD33" s="75"/>
      <c r="CE33" s="75"/>
      <c r="CF33" s="75"/>
      <c r="CG33" s="75"/>
      <c r="CH33" s="75"/>
      <c r="CI33" s="75"/>
      <c r="CJ33" s="75"/>
      <c r="CK33" s="75"/>
      <c r="CL33" s="75"/>
      <c r="CM33" s="75"/>
      <c r="CN33" s="75"/>
      <c r="CO33" s="75"/>
      <c r="CP33" s="75"/>
      <c r="CQ33" s="75"/>
    </row>
    <row r="34" customFormat="false" ht="15.75" hidden="false" customHeight="true" outlineLevel="0" collapsed="false">
      <c r="A34" s="66" t="s">
        <v>30</v>
      </c>
      <c r="B34" s="67" t="s">
        <v>103</v>
      </c>
      <c r="C34" s="68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  <c r="AD34" s="69" t="n">
        <v>0</v>
      </c>
      <c r="AE34" s="69" t="n">
        <v>0</v>
      </c>
      <c r="AF34" s="69" t="n">
        <v>0</v>
      </c>
      <c r="AG34" s="69" t="n">
        <v>0</v>
      </c>
      <c r="AH34" s="69" t="n">
        <v>0</v>
      </c>
      <c r="AI34" s="69" t="n">
        <v>0</v>
      </c>
      <c r="AJ34" s="69" t="n">
        <v>0</v>
      </c>
      <c r="AK34" s="69" t="n">
        <v>0</v>
      </c>
      <c r="AL34" s="69" t="n">
        <v>0</v>
      </c>
      <c r="AM34" s="69" t="n">
        <v>0</v>
      </c>
      <c r="AN34" s="69" t="n">
        <v>0</v>
      </c>
      <c r="AO34" s="69" t="n">
        <v>0</v>
      </c>
      <c r="AP34" s="69" t="n">
        <v>0</v>
      </c>
      <c r="AQ34" s="69" t="n">
        <v>0</v>
      </c>
      <c r="AR34" s="69" t="n">
        <v>0</v>
      </c>
      <c r="AS34" s="69" t="n">
        <v>0</v>
      </c>
      <c r="AT34" s="69" t="n">
        <v>0</v>
      </c>
      <c r="AU34" s="69" t="n">
        <v>0</v>
      </c>
      <c r="AV34" s="69" t="n">
        <v>0</v>
      </c>
      <c r="AW34" s="69" t="n">
        <v>0</v>
      </c>
      <c r="AX34" s="69" t="n">
        <v>0</v>
      </c>
      <c r="AY34" s="69" t="n">
        <v>0</v>
      </c>
      <c r="AZ34" s="69" t="n">
        <v>0</v>
      </c>
      <c r="BA34" s="69" t="n">
        <v>0</v>
      </c>
      <c r="BB34" s="69" t="n">
        <v>0</v>
      </c>
      <c r="BC34" s="69" t="n">
        <v>0</v>
      </c>
      <c r="BD34" s="70" t="n">
        <v>0</v>
      </c>
      <c r="BE34" s="69" t="n">
        <v>0</v>
      </c>
      <c r="BF34" s="69" t="n">
        <v>4497795</v>
      </c>
      <c r="BG34" s="69" t="n">
        <v>0</v>
      </c>
      <c r="BH34" s="69" t="n">
        <v>29639</v>
      </c>
      <c r="BI34" s="69" t="n">
        <v>3844923</v>
      </c>
      <c r="BJ34" s="69" t="n">
        <v>103792</v>
      </c>
      <c r="BK34" s="71" t="n">
        <v>8476149</v>
      </c>
      <c r="BL34" s="71" t="n">
        <v>8476149</v>
      </c>
      <c r="BM34" s="69" t="n">
        <v>6572068</v>
      </c>
      <c r="BN34" s="69" t="n">
        <v>175538</v>
      </c>
      <c r="BO34" s="71" t="n">
        <v>6747606</v>
      </c>
      <c r="BP34" s="71" t="n">
        <v>15223755</v>
      </c>
      <c r="BQ34" s="69" t="n">
        <v>15223755</v>
      </c>
      <c r="BR34" s="69" t="n">
        <v>-874079</v>
      </c>
      <c r="BS34" s="69" t="n">
        <v>0</v>
      </c>
      <c r="BT34" s="69" t="n">
        <v>-43408</v>
      </c>
      <c r="BU34" s="72" t="n">
        <v>-917487</v>
      </c>
      <c r="BV34" s="73" t="n">
        <v>14306268</v>
      </c>
      <c r="BW34" s="74" t="n">
        <v>14306268</v>
      </c>
      <c r="BX34" s="75"/>
      <c r="BY34" s="75"/>
      <c r="BZ34" s="75"/>
      <c r="CA34" s="75"/>
      <c r="CB34" s="75"/>
      <c r="CC34" s="75"/>
      <c r="CD34" s="75"/>
      <c r="CE34" s="75"/>
      <c r="CF34" s="75"/>
      <c r="CG34" s="75"/>
      <c r="CH34" s="75"/>
      <c r="CI34" s="75"/>
      <c r="CJ34" s="75"/>
      <c r="CK34" s="75"/>
      <c r="CL34" s="75"/>
      <c r="CM34" s="75"/>
      <c r="CN34" s="75"/>
      <c r="CO34" s="75"/>
      <c r="CP34" s="75"/>
      <c r="CQ34" s="75"/>
    </row>
    <row r="35" customFormat="false" ht="15.75" hidden="false" customHeight="true" outlineLevel="0" collapsed="false">
      <c r="A35" s="66" t="s">
        <v>31</v>
      </c>
      <c r="B35" s="67" t="s">
        <v>104</v>
      </c>
      <c r="C35" s="68" t="n">
        <v>0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  <c r="AD35" s="69" t="n">
        <v>0</v>
      </c>
      <c r="AE35" s="69" t="n">
        <v>0</v>
      </c>
      <c r="AF35" s="69" t="n">
        <v>0</v>
      </c>
      <c r="AG35" s="69" t="n">
        <v>0</v>
      </c>
      <c r="AH35" s="69" t="n">
        <v>0</v>
      </c>
      <c r="AI35" s="69" t="n">
        <v>0</v>
      </c>
      <c r="AJ35" s="69" t="n">
        <v>0</v>
      </c>
      <c r="AK35" s="69" t="n">
        <v>0</v>
      </c>
      <c r="AL35" s="69" t="n">
        <v>0</v>
      </c>
      <c r="AM35" s="69" t="n">
        <v>0</v>
      </c>
      <c r="AN35" s="69" t="n">
        <v>0</v>
      </c>
      <c r="AO35" s="69" t="n">
        <v>0</v>
      </c>
      <c r="AP35" s="69" t="n">
        <v>0</v>
      </c>
      <c r="AQ35" s="69" t="n">
        <v>0</v>
      </c>
      <c r="AR35" s="69" t="n">
        <v>0</v>
      </c>
      <c r="AS35" s="69" t="n">
        <v>0</v>
      </c>
      <c r="AT35" s="69" t="n">
        <v>0</v>
      </c>
      <c r="AU35" s="69" t="n">
        <v>0</v>
      </c>
      <c r="AV35" s="69" t="n">
        <v>29729</v>
      </c>
      <c r="AW35" s="69" t="n">
        <v>0</v>
      </c>
      <c r="AX35" s="69" t="n">
        <v>0</v>
      </c>
      <c r="AY35" s="69" t="n">
        <v>0</v>
      </c>
      <c r="AZ35" s="69" t="n">
        <v>0</v>
      </c>
      <c r="BA35" s="69" t="n">
        <v>0</v>
      </c>
      <c r="BB35" s="69" t="n">
        <v>0</v>
      </c>
      <c r="BC35" s="69" t="n">
        <v>0</v>
      </c>
      <c r="BD35" s="70" t="n">
        <v>29729</v>
      </c>
      <c r="BE35" s="69" t="n">
        <v>0</v>
      </c>
      <c r="BF35" s="69" t="n">
        <v>626123</v>
      </c>
      <c r="BG35" s="69" t="n">
        <v>0</v>
      </c>
      <c r="BH35" s="69" t="n">
        <v>32653</v>
      </c>
      <c r="BI35" s="69" t="n">
        <v>1540969</v>
      </c>
      <c r="BJ35" s="69" t="n">
        <v>-61439</v>
      </c>
      <c r="BK35" s="71" t="n">
        <v>2138306</v>
      </c>
      <c r="BL35" s="71" t="n">
        <v>2168035</v>
      </c>
      <c r="BM35" s="69" t="n">
        <v>1282634</v>
      </c>
      <c r="BN35" s="69" t="n">
        <v>37934</v>
      </c>
      <c r="BO35" s="71" t="n">
        <v>1320568</v>
      </c>
      <c r="BP35" s="71" t="n">
        <v>3458874</v>
      </c>
      <c r="BQ35" s="69" t="n">
        <v>3488603</v>
      </c>
      <c r="BR35" s="69" t="n">
        <v>-105569</v>
      </c>
      <c r="BS35" s="69" t="n">
        <v>0</v>
      </c>
      <c r="BT35" s="69" t="n">
        <v>-5275</v>
      </c>
      <c r="BU35" s="72" t="n">
        <v>-110844</v>
      </c>
      <c r="BV35" s="73" t="n">
        <v>3348030</v>
      </c>
      <c r="BW35" s="74" t="n">
        <v>3377759</v>
      </c>
      <c r="BX35" s="75"/>
      <c r="BY35" s="75"/>
      <c r="BZ35" s="75"/>
      <c r="CA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</row>
    <row r="36" customFormat="false" ht="15.75" hidden="false" customHeight="true" outlineLevel="0" collapsed="false">
      <c r="A36" s="66" t="s">
        <v>32</v>
      </c>
      <c r="B36" s="67" t="s">
        <v>105</v>
      </c>
      <c r="C36" s="68" t="n">
        <v>104</v>
      </c>
      <c r="D36" s="69" t="n">
        <v>35</v>
      </c>
      <c r="E36" s="69" t="n">
        <v>0</v>
      </c>
      <c r="F36" s="69" t="n">
        <v>80</v>
      </c>
      <c r="G36" s="69" t="n">
        <v>6</v>
      </c>
      <c r="H36" s="69" t="n">
        <v>3</v>
      </c>
      <c r="I36" s="69" t="n">
        <v>18</v>
      </c>
      <c r="J36" s="69" t="n">
        <v>9</v>
      </c>
      <c r="K36" s="69" t="n">
        <v>14</v>
      </c>
      <c r="L36" s="69" t="n">
        <v>7</v>
      </c>
      <c r="M36" s="69" t="n">
        <v>3</v>
      </c>
      <c r="N36" s="69" t="n">
        <v>6</v>
      </c>
      <c r="O36" s="69" t="n">
        <v>7</v>
      </c>
      <c r="P36" s="69" t="n">
        <v>3</v>
      </c>
      <c r="Q36" s="69" t="n">
        <v>4</v>
      </c>
      <c r="R36" s="69" t="n">
        <v>27</v>
      </c>
      <c r="S36" s="69" t="n">
        <v>24</v>
      </c>
      <c r="T36" s="69" t="n">
        <v>5</v>
      </c>
      <c r="U36" s="69" t="n">
        <v>30</v>
      </c>
      <c r="V36" s="69" t="n">
        <v>4895</v>
      </c>
      <c r="W36" s="69" t="n">
        <v>5</v>
      </c>
      <c r="X36" s="69" t="n">
        <v>3</v>
      </c>
      <c r="Y36" s="69" t="n">
        <v>3</v>
      </c>
      <c r="Z36" s="69" t="n">
        <v>4</v>
      </c>
      <c r="AA36" s="69" t="n">
        <v>5</v>
      </c>
      <c r="AB36" s="69" t="n">
        <v>4</v>
      </c>
      <c r="AC36" s="69" t="n">
        <v>7</v>
      </c>
      <c r="AD36" s="69" t="n">
        <v>9301671</v>
      </c>
      <c r="AE36" s="69" t="n">
        <v>2107213</v>
      </c>
      <c r="AF36" s="69" t="n">
        <v>14049354</v>
      </c>
      <c r="AG36" s="69" t="n">
        <v>136865</v>
      </c>
      <c r="AH36" s="69" t="n">
        <v>8</v>
      </c>
      <c r="AI36" s="69" t="n">
        <v>43</v>
      </c>
      <c r="AJ36" s="69" t="n">
        <v>2</v>
      </c>
      <c r="AK36" s="69" t="n">
        <v>404</v>
      </c>
      <c r="AL36" s="69" t="n">
        <v>36</v>
      </c>
      <c r="AM36" s="69" t="n">
        <v>5</v>
      </c>
      <c r="AN36" s="69" t="n">
        <v>31</v>
      </c>
      <c r="AO36" s="69" t="n">
        <v>1016</v>
      </c>
      <c r="AP36" s="69" t="n">
        <v>68</v>
      </c>
      <c r="AQ36" s="69" t="n">
        <v>33</v>
      </c>
      <c r="AR36" s="69" t="n">
        <v>12</v>
      </c>
      <c r="AS36" s="69" t="n">
        <v>41</v>
      </c>
      <c r="AT36" s="69" t="n">
        <v>58</v>
      </c>
      <c r="AU36" s="69" t="n">
        <v>69</v>
      </c>
      <c r="AV36" s="69" t="n">
        <v>161</v>
      </c>
      <c r="AW36" s="69" t="n">
        <v>71</v>
      </c>
      <c r="AX36" s="69" t="n">
        <v>142</v>
      </c>
      <c r="AY36" s="69" t="n">
        <v>29</v>
      </c>
      <c r="AZ36" s="69" t="n">
        <v>27</v>
      </c>
      <c r="BA36" s="69" t="n">
        <v>1836021</v>
      </c>
      <c r="BB36" s="69" t="n">
        <v>194</v>
      </c>
      <c r="BC36" s="69" t="n">
        <v>24</v>
      </c>
      <c r="BD36" s="70" t="n">
        <v>27438909</v>
      </c>
      <c r="BE36" s="69" t="n">
        <v>0</v>
      </c>
      <c r="BF36" s="69" t="n">
        <v>14601</v>
      </c>
      <c r="BG36" s="69" t="n">
        <v>0</v>
      </c>
      <c r="BH36" s="69" t="n">
        <v>0</v>
      </c>
      <c r="BI36" s="69" t="n">
        <v>32551</v>
      </c>
      <c r="BJ36" s="69" t="n">
        <v>-810257</v>
      </c>
      <c r="BK36" s="71" t="n">
        <v>-763105</v>
      </c>
      <c r="BL36" s="71" t="n">
        <v>26675804</v>
      </c>
      <c r="BM36" s="69" t="n">
        <v>4148440</v>
      </c>
      <c r="BN36" s="69" t="n">
        <v>169555</v>
      </c>
      <c r="BO36" s="71" t="n">
        <v>4317995</v>
      </c>
      <c r="BP36" s="71" t="n">
        <v>3554890</v>
      </c>
      <c r="BQ36" s="69" t="n">
        <v>30993799</v>
      </c>
      <c r="BR36" s="69" t="n">
        <v>-856480</v>
      </c>
      <c r="BS36" s="69" t="n">
        <v>0</v>
      </c>
      <c r="BT36" s="69" t="n">
        <v>-42824</v>
      </c>
      <c r="BU36" s="72" t="n">
        <v>-899304</v>
      </c>
      <c r="BV36" s="73" t="n">
        <v>2655586</v>
      </c>
      <c r="BW36" s="74" t="n">
        <v>30094495</v>
      </c>
      <c r="BX36" s="75"/>
      <c r="BY36" s="75"/>
      <c r="BZ36" s="75"/>
      <c r="CA36" s="75"/>
      <c r="CB36" s="75"/>
      <c r="CC36" s="75"/>
      <c r="CD36" s="75"/>
      <c r="CE36" s="75"/>
      <c r="CF36" s="75"/>
      <c r="CG36" s="75"/>
      <c r="CH36" s="75"/>
      <c r="CI36" s="75"/>
      <c r="CJ36" s="75"/>
      <c r="CK36" s="75"/>
      <c r="CL36" s="75"/>
      <c r="CM36" s="75"/>
      <c r="CN36" s="75"/>
      <c r="CO36" s="75"/>
      <c r="CP36" s="75"/>
      <c r="CQ36" s="75"/>
    </row>
    <row r="37" customFormat="false" ht="15.75" hidden="false" customHeight="true" outlineLevel="0" collapsed="false">
      <c r="A37" s="66" t="s">
        <v>33</v>
      </c>
      <c r="B37" s="67" t="s">
        <v>106</v>
      </c>
      <c r="C37" s="68" t="n">
        <v>80334</v>
      </c>
      <c r="D37" s="69" t="n">
        <v>29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  <c r="AD37" s="69" t="n">
        <v>0</v>
      </c>
      <c r="AE37" s="69" t="n">
        <v>0</v>
      </c>
      <c r="AF37" s="69" t="n">
        <v>0</v>
      </c>
      <c r="AG37" s="69" t="n">
        <v>1135084</v>
      </c>
      <c r="AH37" s="69" t="n">
        <v>0</v>
      </c>
      <c r="AI37" s="69" t="n">
        <v>0</v>
      </c>
      <c r="AJ37" s="69" t="n">
        <v>0</v>
      </c>
      <c r="AK37" s="69" t="n">
        <v>0</v>
      </c>
      <c r="AL37" s="69" t="n">
        <v>0</v>
      </c>
      <c r="AM37" s="69" t="n">
        <v>0</v>
      </c>
      <c r="AN37" s="69" t="n">
        <v>0</v>
      </c>
      <c r="AO37" s="69" t="n">
        <v>0</v>
      </c>
      <c r="AP37" s="69" t="n">
        <v>0</v>
      </c>
      <c r="AQ37" s="69" t="n">
        <v>0</v>
      </c>
      <c r="AR37" s="69" t="n">
        <v>0</v>
      </c>
      <c r="AS37" s="69" t="n">
        <v>715876</v>
      </c>
      <c r="AT37" s="69" t="n">
        <v>0</v>
      </c>
      <c r="AU37" s="69" t="n">
        <v>0</v>
      </c>
      <c r="AV37" s="69" t="n">
        <v>507829</v>
      </c>
      <c r="AW37" s="69" t="n">
        <v>2041</v>
      </c>
      <c r="AX37" s="69" t="n">
        <v>0</v>
      </c>
      <c r="AY37" s="69" t="n">
        <v>0</v>
      </c>
      <c r="AZ37" s="69" t="n">
        <v>73</v>
      </c>
      <c r="BA37" s="69" t="n">
        <v>44198</v>
      </c>
      <c r="BB37" s="69" t="n">
        <v>2511</v>
      </c>
      <c r="BC37" s="69" t="n">
        <v>0</v>
      </c>
      <c r="BD37" s="70" t="n">
        <v>2487975</v>
      </c>
      <c r="BE37" s="69" t="n">
        <v>0</v>
      </c>
      <c r="BF37" s="69" t="n">
        <v>136440</v>
      </c>
      <c r="BG37" s="69" t="n">
        <v>0</v>
      </c>
      <c r="BH37" s="69" t="n">
        <v>82551</v>
      </c>
      <c r="BI37" s="69" t="n">
        <v>2182648</v>
      </c>
      <c r="BJ37" s="69" t="n">
        <v>-263844</v>
      </c>
      <c r="BK37" s="71" t="n">
        <v>2137795</v>
      </c>
      <c r="BL37" s="71" t="n">
        <v>4625770</v>
      </c>
      <c r="BM37" s="69" t="n">
        <v>2541386</v>
      </c>
      <c r="BN37" s="69" t="n">
        <v>83169</v>
      </c>
      <c r="BO37" s="71" t="n">
        <v>2624555</v>
      </c>
      <c r="BP37" s="71" t="n">
        <v>4762350</v>
      </c>
      <c r="BQ37" s="69" t="n">
        <v>7250325</v>
      </c>
      <c r="BR37" s="69" t="n">
        <v>-1091468</v>
      </c>
      <c r="BS37" s="69" t="n">
        <v>0</v>
      </c>
      <c r="BT37" s="69" t="n">
        <v>-53088</v>
      </c>
      <c r="BU37" s="72" t="n">
        <v>-1144556</v>
      </c>
      <c r="BV37" s="73" t="n">
        <v>3617794</v>
      </c>
      <c r="BW37" s="74" t="n">
        <v>6105769</v>
      </c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</row>
    <row r="38" customFormat="false" ht="15.75" hidden="false" customHeight="true" outlineLevel="0" collapsed="false">
      <c r="A38" s="66" t="s">
        <v>34</v>
      </c>
      <c r="B38" s="67" t="s">
        <v>107</v>
      </c>
      <c r="C38" s="68" t="n">
        <v>3017</v>
      </c>
      <c r="D38" s="69" t="n">
        <v>10</v>
      </c>
      <c r="E38" s="69" t="n">
        <v>13</v>
      </c>
      <c r="F38" s="69" t="n">
        <v>89</v>
      </c>
      <c r="G38" s="69" t="n">
        <v>29</v>
      </c>
      <c r="H38" s="69" t="n">
        <v>24</v>
      </c>
      <c r="I38" s="69" t="n">
        <v>49</v>
      </c>
      <c r="J38" s="69" t="n">
        <v>559</v>
      </c>
      <c r="K38" s="69" t="n">
        <v>18</v>
      </c>
      <c r="L38" s="69" t="n">
        <v>169</v>
      </c>
      <c r="M38" s="69" t="n">
        <v>15</v>
      </c>
      <c r="N38" s="69" t="n">
        <v>89</v>
      </c>
      <c r="O38" s="69" t="n">
        <v>296</v>
      </c>
      <c r="P38" s="69" t="n">
        <v>6</v>
      </c>
      <c r="Q38" s="69" t="n">
        <v>877</v>
      </c>
      <c r="R38" s="69" t="n">
        <v>336</v>
      </c>
      <c r="S38" s="69" t="n">
        <v>74</v>
      </c>
      <c r="T38" s="69" t="n">
        <v>47</v>
      </c>
      <c r="U38" s="69" t="n">
        <v>280</v>
      </c>
      <c r="V38" s="69" t="n">
        <v>110321</v>
      </c>
      <c r="W38" s="69" t="n">
        <v>12632</v>
      </c>
      <c r="X38" s="69" t="n">
        <v>10046</v>
      </c>
      <c r="Y38" s="69" t="n">
        <v>2595</v>
      </c>
      <c r="Z38" s="69" t="n">
        <v>296</v>
      </c>
      <c r="AA38" s="69" t="n">
        <v>10146</v>
      </c>
      <c r="AB38" s="69" t="n">
        <v>265</v>
      </c>
      <c r="AC38" s="69" t="n">
        <v>5018</v>
      </c>
      <c r="AD38" s="69" t="n">
        <v>5294</v>
      </c>
      <c r="AE38" s="69" t="n">
        <v>1577</v>
      </c>
      <c r="AF38" s="69" t="n">
        <v>16972</v>
      </c>
      <c r="AG38" s="69" t="n">
        <v>9185</v>
      </c>
      <c r="AH38" s="69" t="n">
        <v>59497</v>
      </c>
      <c r="AI38" s="69" t="n">
        <v>3340</v>
      </c>
      <c r="AJ38" s="69" t="n">
        <v>16</v>
      </c>
      <c r="AK38" s="69" t="n">
        <v>5228</v>
      </c>
      <c r="AL38" s="69" t="n">
        <v>0</v>
      </c>
      <c r="AM38" s="69" t="n">
        <v>0</v>
      </c>
      <c r="AN38" s="69" t="n">
        <v>634</v>
      </c>
      <c r="AO38" s="69" t="n">
        <v>118734</v>
      </c>
      <c r="AP38" s="69" t="n">
        <v>2446</v>
      </c>
      <c r="AQ38" s="69" t="n">
        <v>314</v>
      </c>
      <c r="AR38" s="69" t="n">
        <v>0</v>
      </c>
      <c r="AS38" s="69" t="n">
        <v>1653</v>
      </c>
      <c r="AT38" s="69" t="n">
        <v>9051</v>
      </c>
      <c r="AU38" s="69" t="n">
        <v>7633</v>
      </c>
      <c r="AV38" s="69" t="n">
        <v>27518</v>
      </c>
      <c r="AW38" s="69" t="n">
        <v>558</v>
      </c>
      <c r="AX38" s="69" t="n">
        <v>442881</v>
      </c>
      <c r="AY38" s="69" t="n">
        <v>321</v>
      </c>
      <c r="AZ38" s="69" t="n">
        <v>925</v>
      </c>
      <c r="BA38" s="69" t="n">
        <v>31871</v>
      </c>
      <c r="BB38" s="69" t="n">
        <v>15062</v>
      </c>
      <c r="BC38" s="69" t="n">
        <v>0</v>
      </c>
      <c r="BD38" s="70" t="n">
        <v>918026</v>
      </c>
      <c r="BE38" s="69" t="n">
        <v>15883</v>
      </c>
      <c r="BF38" s="69" t="n">
        <v>805759</v>
      </c>
      <c r="BG38" s="69" t="n">
        <v>111</v>
      </c>
      <c r="BH38" s="69" t="n">
        <v>291592</v>
      </c>
      <c r="BI38" s="69" t="n">
        <v>1871218</v>
      </c>
      <c r="BJ38" s="69" t="n">
        <v>-20182</v>
      </c>
      <c r="BK38" s="71" t="n">
        <v>2964381</v>
      </c>
      <c r="BL38" s="71" t="n">
        <v>3882407</v>
      </c>
      <c r="BM38" s="69" t="n">
        <v>1294008</v>
      </c>
      <c r="BN38" s="69" t="n">
        <v>54662</v>
      </c>
      <c r="BO38" s="71" t="n">
        <v>1348670</v>
      </c>
      <c r="BP38" s="71" t="n">
        <v>4313051</v>
      </c>
      <c r="BQ38" s="69" t="n">
        <v>5231077</v>
      </c>
      <c r="BR38" s="69" t="n">
        <v>-1543913</v>
      </c>
      <c r="BS38" s="69" t="n">
        <v>-1706</v>
      </c>
      <c r="BT38" s="69" t="n">
        <v>-76194</v>
      </c>
      <c r="BU38" s="72" t="n">
        <v>-1621813</v>
      </c>
      <c r="BV38" s="73" t="n">
        <v>2691238</v>
      </c>
      <c r="BW38" s="74" t="n">
        <v>3609264</v>
      </c>
      <c r="BX38" s="75"/>
      <c r="BY38" s="75"/>
      <c r="BZ38" s="75"/>
      <c r="CA38" s="75"/>
      <c r="CB38" s="75"/>
      <c r="CC38" s="75"/>
      <c r="CD38" s="75"/>
      <c r="CE38" s="75"/>
      <c r="CF38" s="75"/>
      <c r="CG38" s="75"/>
      <c r="CH38" s="75"/>
      <c r="CI38" s="75"/>
      <c r="CJ38" s="75"/>
      <c r="CK38" s="75"/>
      <c r="CL38" s="75"/>
      <c r="CM38" s="75"/>
      <c r="CN38" s="75"/>
      <c r="CO38" s="75"/>
      <c r="CP38" s="75"/>
      <c r="CQ38" s="75"/>
    </row>
    <row r="39" customFormat="false" ht="15.75" hidden="false" customHeight="true" outlineLevel="0" collapsed="false">
      <c r="A39" s="66" t="s">
        <v>35</v>
      </c>
      <c r="B39" s="78" t="s">
        <v>108</v>
      </c>
      <c r="C39" s="68" t="n">
        <v>33920</v>
      </c>
      <c r="D39" s="69" t="n">
        <v>5948</v>
      </c>
      <c r="E39" s="69" t="n">
        <v>606</v>
      </c>
      <c r="F39" s="69" t="n">
        <v>22692</v>
      </c>
      <c r="G39" s="69" t="n">
        <v>3971</v>
      </c>
      <c r="H39" s="69" t="n">
        <v>43186</v>
      </c>
      <c r="I39" s="69" t="n">
        <v>24713</v>
      </c>
      <c r="J39" s="69" t="n">
        <v>7634</v>
      </c>
      <c r="K39" s="69" t="n">
        <v>4754</v>
      </c>
      <c r="L39" s="69" t="n">
        <v>7019</v>
      </c>
      <c r="M39" s="69" t="n">
        <v>1843</v>
      </c>
      <c r="N39" s="69" t="n">
        <v>4456</v>
      </c>
      <c r="O39" s="69" t="n">
        <v>8440</v>
      </c>
      <c r="P39" s="69" t="n">
        <v>660</v>
      </c>
      <c r="Q39" s="69" t="n">
        <v>7965</v>
      </c>
      <c r="R39" s="69" t="n">
        <v>22496</v>
      </c>
      <c r="S39" s="69" t="n">
        <v>25178</v>
      </c>
      <c r="T39" s="69" t="n">
        <v>7692</v>
      </c>
      <c r="U39" s="69" t="n">
        <v>20223</v>
      </c>
      <c r="V39" s="69" t="n">
        <v>294547</v>
      </c>
      <c r="W39" s="69" t="n">
        <v>45629</v>
      </c>
      <c r="X39" s="69" t="n">
        <v>70454</v>
      </c>
      <c r="Y39" s="69" t="n">
        <v>18321</v>
      </c>
      <c r="Z39" s="69" t="n">
        <v>14569</v>
      </c>
      <c r="AA39" s="69" t="n">
        <v>30748</v>
      </c>
      <c r="AB39" s="69" t="n">
        <v>1043</v>
      </c>
      <c r="AC39" s="69" t="n">
        <v>29357</v>
      </c>
      <c r="AD39" s="69" t="n">
        <v>186177</v>
      </c>
      <c r="AE39" s="69" t="n">
        <v>107510</v>
      </c>
      <c r="AF39" s="69" t="n">
        <v>317670</v>
      </c>
      <c r="AG39" s="69" t="n">
        <v>60004</v>
      </c>
      <c r="AH39" s="69" t="n">
        <v>42148</v>
      </c>
      <c r="AI39" s="69" t="n">
        <v>394647</v>
      </c>
      <c r="AJ39" s="69" t="n">
        <v>1452</v>
      </c>
      <c r="AK39" s="69" t="n">
        <v>231484</v>
      </c>
      <c r="AL39" s="69" t="n">
        <v>2873</v>
      </c>
      <c r="AM39" s="69" t="n">
        <v>9340</v>
      </c>
      <c r="AN39" s="69" t="n">
        <v>50487</v>
      </c>
      <c r="AO39" s="69" t="n">
        <v>116159</v>
      </c>
      <c r="AP39" s="69" t="n">
        <v>6060</v>
      </c>
      <c r="AQ39" s="69" t="n">
        <v>178</v>
      </c>
      <c r="AR39" s="69" t="n">
        <v>26</v>
      </c>
      <c r="AS39" s="69" t="n">
        <v>34416</v>
      </c>
      <c r="AT39" s="69" t="n">
        <v>87714</v>
      </c>
      <c r="AU39" s="69" t="n">
        <v>77332</v>
      </c>
      <c r="AV39" s="69" t="n">
        <v>629732</v>
      </c>
      <c r="AW39" s="69" t="n">
        <v>172383</v>
      </c>
      <c r="AX39" s="69" t="n">
        <v>160160</v>
      </c>
      <c r="AY39" s="69" t="n">
        <v>16384</v>
      </c>
      <c r="AZ39" s="69" t="n">
        <v>65749</v>
      </c>
      <c r="BA39" s="69" t="n">
        <v>658555</v>
      </c>
      <c r="BB39" s="69" t="n">
        <v>201854</v>
      </c>
      <c r="BC39" s="69" t="n">
        <v>182143</v>
      </c>
      <c r="BD39" s="70" t="n">
        <v>4570701</v>
      </c>
      <c r="BE39" s="69" t="n">
        <v>157234</v>
      </c>
      <c r="BF39" s="69" t="n">
        <v>2346694</v>
      </c>
      <c r="BG39" s="69" t="n">
        <v>12</v>
      </c>
      <c r="BH39" s="69" t="n">
        <v>81872</v>
      </c>
      <c r="BI39" s="69" t="n">
        <v>733240</v>
      </c>
      <c r="BJ39" s="69" t="n">
        <v>161089</v>
      </c>
      <c r="BK39" s="71" t="n">
        <v>3480141</v>
      </c>
      <c r="BL39" s="71" t="n">
        <v>8050842</v>
      </c>
      <c r="BM39" s="69" t="n">
        <v>1265253</v>
      </c>
      <c r="BN39" s="69" t="n">
        <v>49679</v>
      </c>
      <c r="BO39" s="71" t="n">
        <v>1314932</v>
      </c>
      <c r="BP39" s="71" t="n">
        <v>4795073</v>
      </c>
      <c r="BQ39" s="69" t="n">
        <v>9365774</v>
      </c>
      <c r="BR39" s="69" t="n">
        <v>-2333545</v>
      </c>
      <c r="BS39" s="69" t="n">
        <v>-112093</v>
      </c>
      <c r="BT39" s="69" t="n">
        <v>-112173</v>
      </c>
      <c r="BU39" s="72" t="n">
        <v>-2557811</v>
      </c>
      <c r="BV39" s="73" t="n">
        <v>2237262</v>
      </c>
      <c r="BW39" s="74" t="n">
        <v>6807963</v>
      </c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5"/>
      <c r="CQ39" s="75"/>
    </row>
    <row r="40" customFormat="false" ht="15.75" hidden="false" customHeight="true" outlineLevel="0" collapsed="false">
      <c r="A40" s="66" t="s">
        <v>36</v>
      </c>
      <c r="B40" s="78" t="s">
        <v>109</v>
      </c>
      <c r="C40" s="68" t="n">
        <v>1373</v>
      </c>
      <c r="D40" s="69" t="n">
        <v>0</v>
      </c>
      <c r="E40" s="69" t="n">
        <v>0</v>
      </c>
      <c r="F40" s="69" t="n">
        <v>23421</v>
      </c>
      <c r="G40" s="69" t="n">
        <v>55</v>
      </c>
      <c r="H40" s="69" t="n">
        <v>0</v>
      </c>
      <c r="I40" s="69" t="n">
        <v>0</v>
      </c>
      <c r="J40" s="69" t="n">
        <v>39449</v>
      </c>
      <c r="K40" s="69" t="n">
        <v>0</v>
      </c>
      <c r="L40" s="69" t="n">
        <v>16879</v>
      </c>
      <c r="M40" s="69" t="n">
        <v>0</v>
      </c>
      <c r="N40" s="69" t="n">
        <v>918</v>
      </c>
      <c r="O40" s="69" t="n">
        <v>6</v>
      </c>
      <c r="P40" s="69" t="n">
        <v>10022</v>
      </c>
      <c r="Q40" s="69" t="n">
        <v>87828</v>
      </c>
      <c r="R40" s="69" t="n">
        <v>18395</v>
      </c>
      <c r="S40" s="69" t="n">
        <v>253126</v>
      </c>
      <c r="T40" s="69" t="n">
        <v>121187</v>
      </c>
      <c r="U40" s="69" t="n">
        <v>51</v>
      </c>
      <c r="V40" s="69" t="n">
        <v>0</v>
      </c>
      <c r="W40" s="69" t="n">
        <v>0</v>
      </c>
      <c r="X40" s="69" t="n">
        <v>0</v>
      </c>
      <c r="Y40" s="69" t="n">
        <v>114</v>
      </c>
      <c r="Z40" s="69" t="n">
        <v>0</v>
      </c>
      <c r="AA40" s="69" t="n">
        <v>0</v>
      </c>
      <c r="AB40" s="69" t="n">
        <v>0</v>
      </c>
      <c r="AC40" s="69" t="n">
        <v>512</v>
      </c>
      <c r="AD40" s="69" t="n">
        <v>0</v>
      </c>
      <c r="AE40" s="69" t="n">
        <v>0</v>
      </c>
      <c r="AF40" s="69" t="n">
        <v>5634</v>
      </c>
      <c r="AG40" s="69" t="n">
        <v>0</v>
      </c>
      <c r="AH40" s="69" t="n">
        <v>0</v>
      </c>
      <c r="AI40" s="69" t="n">
        <v>218</v>
      </c>
      <c r="AJ40" s="69" t="n">
        <v>0</v>
      </c>
      <c r="AK40" s="69" t="n">
        <v>0</v>
      </c>
      <c r="AL40" s="69" t="n">
        <v>88415</v>
      </c>
      <c r="AM40" s="69" t="n">
        <v>21700</v>
      </c>
      <c r="AN40" s="69" t="n">
        <v>0</v>
      </c>
      <c r="AO40" s="69" t="n">
        <v>0</v>
      </c>
      <c r="AP40" s="69" t="n">
        <v>0</v>
      </c>
      <c r="AQ40" s="69" t="n">
        <v>0</v>
      </c>
      <c r="AR40" s="69" t="n">
        <v>0</v>
      </c>
      <c r="AS40" s="69" t="n">
        <v>29</v>
      </c>
      <c r="AT40" s="69" t="n">
        <v>0</v>
      </c>
      <c r="AU40" s="69" t="n">
        <v>0</v>
      </c>
      <c r="AV40" s="69" t="n">
        <v>0</v>
      </c>
      <c r="AW40" s="69" t="n">
        <v>0</v>
      </c>
      <c r="AX40" s="69" t="n">
        <v>0</v>
      </c>
      <c r="AY40" s="69" t="n">
        <v>0</v>
      </c>
      <c r="AZ40" s="69" t="n">
        <v>0</v>
      </c>
      <c r="BA40" s="69" t="n">
        <v>0</v>
      </c>
      <c r="BB40" s="69" t="n">
        <v>970</v>
      </c>
      <c r="BC40" s="69" t="n">
        <v>0</v>
      </c>
      <c r="BD40" s="70" t="n">
        <v>690302</v>
      </c>
      <c r="BE40" s="69" t="n">
        <v>0</v>
      </c>
      <c r="BF40" s="69" t="n">
        <v>25146</v>
      </c>
      <c r="BG40" s="69" t="n">
        <v>0</v>
      </c>
      <c r="BH40" s="69" t="n">
        <v>0</v>
      </c>
      <c r="BI40" s="69" t="n">
        <v>0</v>
      </c>
      <c r="BJ40" s="69" t="n">
        <v>0</v>
      </c>
      <c r="BK40" s="71" t="n">
        <v>25146</v>
      </c>
      <c r="BL40" s="71" t="n">
        <v>715448</v>
      </c>
      <c r="BM40" s="69" t="n">
        <v>345937</v>
      </c>
      <c r="BN40" s="69" t="n">
        <v>17288</v>
      </c>
      <c r="BO40" s="71" t="n">
        <v>363225</v>
      </c>
      <c r="BP40" s="71" t="n">
        <v>388371</v>
      </c>
      <c r="BQ40" s="69" t="n">
        <v>1078673</v>
      </c>
      <c r="BR40" s="69" t="n">
        <v>0</v>
      </c>
      <c r="BS40" s="69" t="n">
        <v>0</v>
      </c>
      <c r="BT40" s="69" t="n">
        <v>0</v>
      </c>
      <c r="BU40" s="72" t="n">
        <v>0</v>
      </c>
      <c r="BV40" s="73" t="n">
        <v>388371</v>
      </c>
      <c r="BW40" s="74" t="n">
        <v>1078673</v>
      </c>
      <c r="BX40" s="75"/>
      <c r="BY40" s="75"/>
      <c r="BZ40" s="75"/>
      <c r="CA40" s="75"/>
      <c r="CB40" s="75"/>
      <c r="CC40" s="75"/>
      <c r="CD40" s="75"/>
      <c r="CE40" s="75"/>
      <c r="CF40" s="75"/>
      <c r="CG40" s="75"/>
      <c r="CH40" s="75"/>
      <c r="CI40" s="75"/>
      <c r="CJ40" s="75"/>
      <c r="CK40" s="75"/>
      <c r="CL40" s="75"/>
      <c r="CM40" s="75"/>
      <c r="CN40" s="75"/>
      <c r="CO40" s="75"/>
      <c r="CP40" s="75"/>
      <c r="CQ40" s="75"/>
    </row>
    <row r="41" customFormat="false" ht="15.75" hidden="false" customHeight="true" outlineLevel="0" collapsed="false">
      <c r="A41" s="66" t="s">
        <v>37</v>
      </c>
      <c r="B41" s="67" t="s">
        <v>110</v>
      </c>
      <c r="C41" s="68" t="n">
        <v>69703</v>
      </c>
      <c r="D41" s="69" t="n">
        <v>3393</v>
      </c>
      <c r="E41" s="69" t="n">
        <v>575</v>
      </c>
      <c r="F41" s="69" t="n">
        <v>55635</v>
      </c>
      <c r="G41" s="69" t="n">
        <v>3819</v>
      </c>
      <c r="H41" s="69" t="n">
        <v>8038</v>
      </c>
      <c r="I41" s="69" t="n">
        <v>14407</v>
      </c>
      <c r="J41" s="69" t="n">
        <v>55025</v>
      </c>
      <c r="K41" s="69" t="n">
        <v>11453</v>
      </c>
      <c r="L41" s="69" t="n">
        <v>63646</v>
      </c>
      <c r="M41" s="69" t="n">
        <v>23336</v>
      </c>
      <c r="N41" s="69" t="n">
        <v>46352</v>
      </c>
      <c r="O41" s="69" t="n">
        <v>22808</v>
      </c>
      <c r="P41" s="69" t="n">
        <v>15364</v>
      </c>
      <c r="Q41" s="69" t="n">
        <v>57501</v>
      </c>
      <c r="R41" s="69" t="n">
        <v>77401</v>
      </c>
      <c r="S41" s="69" t="n">
        <v>133597</v>
      </c>
      <c r="T41" s="69" t="n">
        <v>39301</v>
      </c>
      <c r="U41" s="69" t="n">
        <v>82652</v>
      </c>
      <c r="V41" s="69" t="n">
        <v>74550</v>
      </c>
      <c r="W41" s="69" t="n">
        <v>1388</v>
      </c>
      <c r="X41" s="69" t="n">
        <v>36663</v>
      </c>
      <c r="Y41" s="69" t="n">
        <v>16659</v>
      </c>
      <c r="Z41" s="69" t="n">
        <v>4202</v>
      </c>
      <c r="AA41" s="69" t="n">
        <v>14748</v>
      </c>
      <c r="AB41" s="69" t="n">
        <v>3748</v>
      </c>
      <c r="AC41" s="69" t="n">
        <v>56470</v>
      </c>
      <c r="AD41" s="69" t="n">
        <v>7900</v>
      </c>
      <c r="AE41" s="69" t="n">
        <v>1192</v>
      </c>
      <c r="AF41" s="69" t="n">
        <v>34810</v>
      </c>
      <c r="AG41" s="69" t="n">
        <v>20627</v>
      </c>
      <c r="AH41" s="69" t="n">
        <v>13931</v>
      </c>
      <c r="AI41" s="69" t="n">
        <v>14747</v>
      </c>
      <c r="AJ41" s="69" t="n">
        <v>316</v>
      </c>
      <c r="AK41" s="69" t="n">
        <v>123767</v>
      </c>
      <c r="AL41" s="69" t="n">
        <v>686137</v>
      </c>
      <c r="AM41" s="69" t="n">
        <v>177734</v>
      </c>
      <c r="AN41" s="69" t="n">
        <v>214560</v>
      </c>
      <c r="AO41" s="69" t="n">
        <v>562475</v>
      </c>
      <c r="AP41" s="69" t="n">
        <v>115982</v>
      </c>
      <c r="AQ41" s="69" t="n">
        <v>920530</v>
      </c>
      <c r="AR41" s="69" t="n">
        <v>2834736</v>
      </c>
      <c r="AS41" s="69" t="n">
        <v>433320</v>
      </c>
      <c r="AT41" s="69" t="n">
        <v>258738</v>
      </c>
      <c r="AU41" s="69" t="n">
        <v>14876</v>
      </c>
      <c r="AV41" s="69" t="n">
        <v>626878</v>
      </c>
      <c r="AW41" s="69" t="n">
        <v>403780</v>
      </c>
      <c r="AX41" s="69" t="n">
        <v>344745</v>
      </c>
      <c r="AY41" s="69" t="n">
        <v>17538</v>
      </c>
      <c r="AZ41" s="69" t="n">
        <v>23927</v>
      </c>
      <c r="BA41" s="69" t="n">
        <v>113736</v>
      </c>
      <c r="BB41" s="69" t="n">
        <v>246352</v>
      </c>
      <c r="BC41" s="69" t="n">
        <v>43</v>
      </c>
      <c r="BD41" s="70" t="n">
        <v>9205811</v>
      </c>
      <c r="BE41" s="69" t="n">
        <v>0</v>
      </c>
      <c r="BF41" s="69" t="n">
        <v>0</v>
      </c>
      <c r="BG41" s="69" t="n">
        <v>0</v>
      </c>
      <c r="BH41" s="69" t="n">
        <v>17214125</v>
      </c>
      <c r="BI41" s="69" t="n">
        <v>26298747</v>
      </c>
      <c r="BJ41" s="69" t="n">
        <v>0</v>
      </c>
      <c r="BK41" s="71" t="n">
        <v>43512872</v>
      </c>
      <c r="BL41" s="71" t="n">
        <v>52718683</v>
      </c>
      <c r="BM41" s="69" t="n">
        <v>0</v>
      </c>
      <c r="BN41" s="69" t="n">
        <v>0</v>
      </c>
      <c r="BO41" s="71" t="n">
        <v>0</v>
      </c>
      <c r="BP41" s="71" t="n">
        <v>43512872</v>
      </c>
      <c r="BQ41" s="69" t="n">
        <v>52718683</v>
      </c>
      <c r="BR41" s="69" t="n">
        <v>0</v>
      </c>
      <c r="BS41" s="69" t="n">
        <v>0</v>
      </c>
      <c r="BT41" s="69" t="n">
        <v>0</v>
      </c>
      <c r="BU41" s="72" t="n">
        <v>0</v>
      </c>
      <c r="BV41" s="73" t="n">
        <v>43512872</v>
      </c>
      <c r="BW41" s="74" t="n">
        <v>52718683</v>
      </c>
      <c r="BX41" s="75"/>
      <c r="BY41" s="75"/>
      <c r="BZ41" s="75"/>
      <c r="CA41" s="75"/>
      <c r="CB41" s="75"/>
      <c r="CC41" s="75"/>
      <c r="CD41" s="75"/>
      <c r="CE41" s="75"/>
      <c r="CF41" s="75"/>
      <c r="CG41" s="75"/>
      <c r="CH41" s="75"/>
      <c r="CI41" s="75"/>
      <c r="CJ41" s="75"/>
      <c r="CK41" s="75"/>
      <c r="CL41" s="75"/>
      <c r="CM41" s="75"/>
      <c r="CN41" s="75"/>
      <c r="CO41" s="75"/>
      <c r="CP41" s="75"/>
      <c r="CQ41" s="75"/>
    </row>
    <row r="42" customFormat="false" ht="15.75" hidden="false" customHeight="true" outlineLevel="0" collapsed="false">
      <c r="A42" s="66" t="s">
        <v>38</v>
      </c>
      <c r="B42" s="67" t="s">
        <v>111</v>
      </c>
      <c r="C42" s="68" t="n">
        <v>112545</v>
      </c>
      <c r="D42" s="69" t="n">
        <v>24548</v>
      </c>
      <c r="E42" s="69" t="n">
        <v>11439</v>
      </c>
      <c r="F42" s="69" t="n">
        <v>397225</v>
      </c>
      <c r="G42" s="69" t="n">
        <v>31902</v>
      </c>
      <c r="H42" s="69" t="n">
        <v>20383</v>
      </c>
      <c r="I42" s="69" t="n">
        <v>48654</v>
      </c>
      <c r="J42" s="69" t="n">
        <v>308601</v>
      </c>
      <c r="K42" s="69" t="n">
        <v>69888</v>
      </c>
      <c r="L42" s="69" t="n">
        <v>408324</v>
      </c>
      <c r="M42" s="69" t="n">
        <v>33127</v>
      </c>
      <c r="N42" s="69" t="n">
        <v>97310</v>
      </c>
      <c r="O42" s="69" t="n">
        <v>43511</v>
      </c>
      <c r="P42" s="69" t="n">
        <v>174838</v>
      </c>
      <c r="Q42" s="69" t="n">
        <v>240533</v>
      </c>
      <c r="R42" s="69" t="n">
        <v>170316</v>
      </c>
      <c r="S42" s="69" t="n">
        <v>786999</v>
      </c>
      <c r="T42" s="69" t="n">
        <v>208947</v>
      </c>
      <c r="U42" s="69" t="n">
        <v>176644</v>
      </c>
      <c r="V42" s="69" t="n">
        <v>232336</v>
      </c>
      <c r="W42" s="69" t="n">
        <v>19591</v>
      </c>
      <c r="X42" s="69" t="n">
        <v>73289</v>
      </c>
      <c r="Y42" s="69" t="n">
        <v>55178</v>
      </c>
      <c r="Z42" s="69" t="n">
        <v>22716</v>
      </c>
      <c r="AA42" s="69" t="n">
        <v>30003</v>
      </c>
      <c r="AB42" s="69" t="n">
        <v>15490</v>
      </c>
      <c r="AC42" s="69" t="n">
        <v>239819</v>
      </c>
      <c r="AD42" s="69" t="n">
        <v>74233</v>
      </c>
      <c r="AE42" s="69" t="n">
        <v>12781</v>
      </c>
      <c r="AF42" s="69" t="n">
        <v>306811</v>
      </c>
      <c r="AG42" s="69" t="n">
        <v>107158</v>
      </c>
      <c r="AH42" s="69" t="n">
        <v>41633</v>
      </c>
      <c r="AI42" s="69" t="n">
        <v>94258</v>
      </c>
      <c r="AJ42" s="69" t="n">
        <v>31392</v>
      </c>
      <c r="AK42" s="69" t="n">
        <v>220254</v>
      </c>
      <c r="AL42" s="69" t="n">
        <v>520585</v>
      </c>
      <c r="AM42" s="69" t="n">
        <v>72199</v>
      </c>
      <c r="AN42" s="69" t="n">
        <v>415039</v>
      </c>
      <c r="AO42" s="69" t="n">
        <v>1579740</v>
      </c>
      <c r="AP42" s="69" t="n">
        <v>91496</v>
      </c>
      <c r="AQ42" s="69" t="n">
        <v>203845</v>
      </c>
      <c r="AR42" s="69" t="n">
        <v>37</v>
      </c>
      <c r="AS42" s="69" t="n">
        <v>761115</v>
      </c>
      <c r="AT42" s="69" t="n">
        <v>242682</v>
      </c>
      <c r="AU42" s="69" t="n">
        <v>123839</v>
      </c>
      <c r="AV42" s="69" t="n">
        <v>461532</v>
      </c>
      <c r="AW42" s="69" t="n">
        <v>722797</v>
      </c>
      <c r="AX42" s="69" t="n">
        <v>709108</v>
      </c>
      <c r="AY42" s="69" t="n">
        <v>38944</v>
      </c>
      <c r="AZ42" s="69" t="n">
        <v>16088</v>
      </c>
      <c r="BA42" s="69" t="n">
        <v>238248</v>
      </c>
      <c r="BB42" s="69" t="n">
        <v>893098</v>
      </c>
      <c r="BC42" s="69" t="n">
        <v>26132</v>
      </c>
      <c r="BD42" s="70" t="n">
        <v>12059200</v>
      </c>
      <c r="BE42" s="69" t="n">
        <v>4299</v>
      </c>
      <c r="BF42" s="69" t="n">
        <v>5618298</v>
      </c>
      <c r="BG42" s="69" t="n">
        <v>0</v>
      </c>
      <c r="BH42" s="69" t="n">
        <v>0</v>
      </c>
      <c r="BI42" s="69" t="n">
        <v>0</v>
      </c>
      <c r="BJ42" s="69" t="n">
        <v>0</v>
      </c>
      <c r="BK42" s="71" t="n">
        <v>5622597</v>
      </c>
      <c r="BL42" s="71" t="n">
        <v>17681797</v>
      </c>
      <c r="BM42" s="69" t="n">
        <v>29409</v>
      </c>
      <c r="BN42" s="69" t="n">
        <v>0</v>
      </c>
      <c r="BO42" s="71" t="n">
        <v>29409</v>
      </c>
      <c r="BP42" s="71" t="n">
        <v>5652006</v>
      </c>
      <c r="BQ42" s="69" t="n">
        <v>17711206</v>
      </c>
      <c r="BR42" s="69" t="n">
        <v>-456</v>
      </c>
      <c r="BS42" s="69" t="n">
        <v>0</v>
      </c>
      <c r="BT42" s="69" t="n">
        <v>0</v>
      </c>
      <c r="BU42" s="72" t="n">
        <v>-456</v>
      </c>
      <c r="BV42" s="73" t="n">
        <v>5651550</v>
      </c>
      <c r="BW42" s="74" t="n">
        <v>17710750</v>
      </c>
      <c r="BX42" s="75"/>
      <c r="BY42" s="75"/>
      <c r="BZ42" s="75"/>
      <c r="CA42" s="75"/>
      <c r="CB42" s="75"/>
      <c r="CC42" s="75"/>
      <c r="CD42" s="75"/>
      <c r="CE42" s="75"/>
      <c r="CF42" s="75"/>
      <c r="CG42" s="75"/>
      <c r="CH42" s="75"/>
      <c r="CI42" s="75"/>
      <c r="CJ42" s="75"/>
      <c r="CK42" s="75"/>
      <c r="CL42" s="75"/>
      <c r="CM42" s="75"/>
      <c r="CN42" s="75"/>
      <c r="CO42" s="75"/>
      <c r="CP42" s="75"/>
      <c r="CQ42" s="75"/>
    </row>
    <row r="43" customFormat="false" ht="15.75" hidden="false" customHeight="true" outlineLevel="0" collapsed="false">
      <c r="A43" s="66" t="s">
        <v>39</v>
      </c>
      <c r="B43" s="67" t="s">
        <v>112</v>
      </c>
      <c r="C43" s="68" t="n">
        <v>576</v>
      </c>
      <c r="D43" s="69" t="n">
        <v>66</v>
      </c>
      <c r="E43" s="69" t="n">
        <v>49</v>
      </c>
      <c r="F43" s="69" t="n">
        <v>100599</v>
      </c>
      <c r="G43" s="69" t="n">
        <v>6216</v>
      </c>
      <c r="H43" s="69" t="n">
        <v>533</v>
      </c>
      <c r="I43" s="69" t="n">
        <v>995</v>
      </c>
      <c r="J43" s="69" t="n">
        <v>9750</v>
      </c>
      <c r="K43" s="69" t="n">
        <v>345</v>
      </c>
      <c r="L43" s="69" t="n">
        <v>17653</v>
      </c>
      <c r="M43" s="69" t="n">
        <v>2962</v>
      </c>
      <c r="N43" s="69" t="n">
        <v>13027</v>
      </c>
      <c r="O43" s="69" t="n">
        <v>19592</v>
      </c>
      <c r="P43" s="69" t="n">
        <v>1333</v>
      </c>
      <c r="Q43" s="69" t="n">
        <v>13656</v>
      </c>
      <c r="R43" s="69" t="n">
        <v>32349</v>
      </c>
      <c r="S43" s="69" t="n">
        <v>129294</v>
      </c>
      <c r="T43" s="69" t="n">
        <v>14950</v>
      </c>
      <c r="U43" s="69" t="n">
        <v>27222</v>
      </c>
      <c r="V43" s="69" t="n">
        <v>17083</v>
      </c>
      <c r="W43" s="69" t="n">
        <v>1979</v>
      </c>
      <c r="X43" s="69" t="n">
        <v>9694</v>
      </c>
      <c r="Y43" s="69" t="n">
        <v>13253</v>
      </c>
      <c r="Z43" s="69" t="n">
        <v>1791</v>
      </c>
      <c r="AA43" s="69" t="n">
        <v>4527</v>
      </c>
      <c r="AB43" s="69" t="n">
        <v>474</v>
      </c>
      <c r="AC43" s="69" t="n">
        <v>27612</v>
      </c>
      <c r="AD43" s="69" t="n">
        <v>15904</v>
      </c>
      <c r="AE43" s="69" t="n">
        <v>11429</v>
      </c>
      <c r="AF43" s="69" t="n">
        <v>77796</v>
      </c>
      <c r="AG43" s="69" t="n">
        <v>18370</v>
      </c>
      <c r="AH43" s="69" t="n">
        <v>5432</v>
      </c>
      <c r="AI43" s="69" t="n">
        <v>6328</v>
      </c>
      <c r="AJ43" s="69" t="n">
        <v>1279</v>
      </c>
      <c r="AK43" s="69" t="n">
        <v>56424</v>
      </c>
      <c r="AL43" s="69" t="n">
        <v>20371</v>
      </c>
      <c r="AM43" s="69" t="n">
        <v>62098</v>
      </c>
      <c r="AN43" s="69" t="n">
        <v>19714</v>
      </c>
      <c r="AO43" s="69" t="n">
        <v>429626</v>
      </c>
      <c r="AP43" s="69" t="n">
        <v>27893</v>
      </c>
      <c r="AQ43" s="69" t="n">
        <v>22637</v>
      </c>
      <c r="AR43" s="69" t="n">
        <v>6</v>
      </c>
      <c r="AS43" s="69" t="n">
        <v>29452</v>
      </c>
      <c r="AT43" s="69" t="n">
        <v>29733</v>
      </c>
      <c r="AU43" s="69" t="n">
        <v>2762</v>
      </c>
      <c r="AV43" s="69" t="n">
        <v>63658</v>
      </c>
      <c r="AW43" s="69" t="n">
        <v>131744</v>
      </c>
      <c r="AX43" s="69" t="n">
        <v>231453</v>
      </c>
      <c r="AY43" s="69" t="n">
        <v>889</v>
      </c>
      <c r="AZ43" s="69" t="n">
        <v>865</v>
      </c>
      <c r="BA43" s="69" t="n">
        <v>18586</v>
      </c>
      <c r="BB43" s="69" t="n">
        <v>525323</v>
      </c>
      <c r="BC43" s="69" t="n">
        <v>4048</v>
      </c>
      <c r="BD43" s="70" t="n">
        <v>2281400</v>
      </c>
      <c r="BE43" s="69" t="n">
        <v>1265</v>
      </c>
      <c r="BF43" s="69" t="n">
        <v>2118794</v>
      </c>
      <c r="BG43" s="69" t="n">
        <v>0</v>
      </c>
      <c r="BH43" s="69" t="n">
        <v>0</v>
      </c>
      <c r="BI43" s="69" t="n">
        <v>0</v>
      </c>
      <c r="BJ43" s="69" t="n">
        <v>0</v>
      </c>
      <c r="BK43" s="71" t="n">
        <v>2120059</v>
      </c>
      <c r="BL43" s="71" t="n">
        <v>4401459</v>
      </c>
      <c r="BM43" s="69" t="n">
        <v>676</v>
      </c>
      <c r="BN43" s="69" t="n">
        <v>0</v>
      </c>
      <c r="BO43" s="71" t="n">
        <v>676</v>
      </c>
      <c r="BP43" s="71" t="n">
        <v>2120735</v>
      </c>
      <c r="BQ43" s="69" t="n">
        <v>4402135</v>
      </c>
      <c r="BR43" s="69" t="n">
        <v>-111</v>
      </c>
      <c r="BS43" s="69" t="n">
        <v>0</v>
      </c>
      <c r="BT43" s="69" t="n">
        <v>0</v>
      </c>
      <c r="BU43" s="72" t="n">
        <v>-111</v>
      </c>
      <c r="BV43" s="73" t="n">
        <v>2120624</v>
      </c>
      <c r="BW43" s="74" t="n">
        <v>4402024</v>
      </c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5"/>
      <c r="CJ43" s="75"/>
      <c r="CK43" s="75"/>
      <c r="CL43" s="75"/>
      <c r="CM43" s="75"/>
      <c r="CN43" s="75"/>
      <c r="CO43" s="75"/>
      <c r="CP43" s="75"/>
      <c r="CQ43" s="75"/>
    </row>
    <row r="44" customFormat="false" ht="15.75" hidden="false" customHeight="true" outlineLevel="0" collapsed="false">
      <c r="A44" s="66" t="s">
        <v>40</v>
      </c>
      <c r="B44" s="67" t="s">
        <v>113</v>
      </c>
      <c r="C44" s="68" t="n">
        <v>12841</v>
      </c>
      <c r="D44" s="69" t="n">
        <v>2645</v>
      </c>
      <c r="E44" s="69" t="n">
        <v>528</v>
      </c>
      <c r="F44" s="69" t="n">
        <v>116830</v>
      </c>
      <c r="G44" s="69" t="n">
        <v>9797</v>
      </c>
      <c r="H44" s="69" t="n">
        <v>1336</v>
      </c>
      <c r="I44" s="69" t="n">
        <v>3822</v>
      </c>
      <c r="J44" s="69" t="n">
        <v>40352</v>
      </c>
      <c r="K44" s="69" t="n">
        <v>6063</v>
      </c>
      <c r="L44" s="69" t="n">
        <v>73870</v>
      </c>
      <c r="M44" s="69" t="n">
        <v>26586</v>
      </c>
      <c r="N44" s="69" t="n">
        <v>42381</v>
      </c>
      <c r="O44" s="69" t="n">
        <v>48513</v>
      </c>
      <c r="P44" s="69" t="n">
        <v>8669</v>
      </c>
      <c r="Q44" s="69" t="n">
        <v>15993</v>
      </c>
      <c r="R44" s="69" t="n">
        <v>29850</v>
      </c>
      <c r="S44" s="69" t="n">
        <v>49124</v>
      </c>
      <c r="T44" s="69" t="n">
        <v>12542</v>
      </c>
      <c r="U44" s="69" t="n">
        <v>15141</v>
      </c>
      <c r="V44" s="69" t="n">
        <v>56336</v>
      </c>
      <c r="W44" s="69" t="n">
        <v>4652</v>
      </c>
      <c r="X44" s="69" t="n">
        <v>11684</v>
      </c>
      <c r="Y44" s="69" t="n">
        <v>8413</v>
      </c>
      <c r="Z44" s="69" t="n">
        <v>3216</v>
      </c>
      <c r="AA44" s="69" t="n">
        <v>6899</v>
      </c>
      <c r="AB44" s="69" t="n">
        <v>644</v>
      </c>
      <c r="AC44" s="69" t="n">
        <v>31828</v>
      </c>
      <c r="AD44" s="69" t="n">
        <v>18345</v>
      </c>
      <c r="AE44" s="69" t="n">
        <v>3360</v>
      </c>
      <c r="AF44" s="69" t="n">
        <v>21660</v>
      </c>
      <c r="AG44" s="69" t="n">
        <v>14609</v>
      </c>
      <c r="AH44" s="69" t="n">
        <v>8956</v>
      </c>
      <c r="AI44" s="69" t="n">
        <v>16102</v>
      </c>
      <c r="AJ44" s="69" t="n">
        <v>2579</v>
      </c>
      <c r="AK44" s="69" t="n">
        <v>128361</v>
      </c>
      <c r="AL44" s="69" t="n">
        <v>91119</v>
      </c>
      <c r="AM44" s="69" t="n">
        <v>14637</v>
      </c>
      <c r="AN44" s="69" t="n">
        <v>440440</v>
      </c>
      <c r="AO44" s="69" t="n">
        <v>334248</v>
      </c>
      <c r="AP44" s="69" t="n">
        <v>93137</v>
      </c>
      <c r="AQ44" s="69" t="n">
        <v>25930</v>
      </c>
      <c r="AR44" s="69" t="n">
        <v>33</v>
      </c>
      <c r="AS44" s="69" t="n">
        <v>239319</v>
      </c>
      <c r="AT44" s="69" t="n">
        <v>157711</v>
      </c>
      <c r="AU44" s="69" t="n">
        <v>4936</v>
      </c>
      <c r="AV44" s="69" t="n">
        <v>715267</v>
      </c>
      <c r="AW44" s="69" t="n">
        <v>360078</v>
      </c>
      <c r="AX44" s="69" t="n">
        <v>618900</v>
      </c>
      <c r="AY44" s="69" t="n">
        <v>2230</v>
      </c>
      <c r="AZ44" s="69" t="n">
        <v>4727</v>
      </c>
      <c r="BA44" s="69" t="n">
        <v>64164</v>
      </c>
      <c r="BB44" s="69" t="n">
        <v>1017193</v>
      </c>
      <c r="BC44" s="69" t="n">
        <v>46571</v>
      </c>
      <c r="BD44" s="70" t="n">
        <v>5085167</v>
      </c>
      <c r="BE44" s="69" t="n">
        <v>3382</v>
      </c>
      <c r="BF44" s="69" t="n">
        <v>2175495</v>
      </c>
      <c r="BG44" s="69" t="n">
        <v>319897</v>
      </c>
      <c r="BH44" s="69" t="n">
        <v>0</v>
      </c>
      <c r="BI44" s="69" t="n">
        <v>0</v>
      </c>
      <c r="BJ44" s="69" t="n">
        <v>0</v>
      </c>
      <c r="BK44" s="71" t="n">
        <v>2498774</v>
      </c>
      <c r="BL44" s="71" t="n">
        <v>7583941</v>
      </c>
      <c r="BM44" s="69" t="n">
        <v>12917</v>
      </c>
      <c r="BN44" s="69" t="n">
        <v>0</v>
      </c>
      <c r="BO44" s="71" t="n">
        <v>12917</v>
      </c>
      <c r="BP44" s="71" t="n">
        <v>2511691</v>
      </c>
      <c r="BQ44" s="69" t="n">
        <v>7596858</v>
      </c>
      <c r="BR44" s="69" t="n">
        <v>-1072</v>
      </c>
      <c r="BS44" s="69" t="n">
        <v>0</v>
      </c>
      <c r="BT44" s="69" t="n">
        <v>0</v>
      </c>
      <c r="BU44" s="72" t="n">
        <v>-1072</v>
      </c>
      <c r="BV44" s="73" t="n">
        <v>2510619</v>
      </c>
      <c r="BW44" s="74" t="n">
        <v>7595786</v>
      </c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5"/>
      <c r="CJ44" s="75"/>
      <c r="CK44" s="75"/>
      <c r="CL44" s="75"/>
      <c r="CM44" s="75"/>
      <c r="CN44" s="75"/>
      <c r="CO44" s="75"/>
      <c r="CP44" s="75"/>
      <c r="CQ44" s="75"/>
    </row>
    <row r="45" customFormat="false" ht="15.75" hidden="false" customHeight="true" outlineLevel="0" collapsed="false">
      <c r="A45" s="66" t="s">
        <v>41</v>
      </c>
      <c r="B45" s="67" t="s">
        <v>114</v>
      </c>
      <c r="C45" s="68" t="n">
        <v>569685</v>
      </c>
      <c r="D45" s="69" t="n">
        <v>21097</v>
      </c>
      <c r="E45" s="69" t="n">
        <v>1661</v>
      </c>
      <c r="F45" s="69" t="n">
        <v>2375961</v>
      </c>
      <c r="G45" s="69" t="n">
        <v>73355</v>
      </c>
      <c r="H45" s="69" t="n">
        <v>138068</v>
      </c>
      <c r="I45" s="69" t="n">
        <v>249397</v>
      </c>
      <c r="J45" s="69" t="n">
        <v>513871</v>
      </c>
      <c r="K45" s="69" t="n">
        <v>266694</v>
      </c>
      <c r="L45" s="69" t="n">
        <v>221209</v>
      </c>
      <c r="M45" s="69" t="n">
        <v>66032</v>
      </c>
      <c r="N45" s="69" t="n">
        <v>336643</v>
      </c>
      <c r="O45" s="69" t="n">
        <v>283721</v>
      </c>
      <c r="P45" s="69" t="n">
        <v>134643</v>
      </c>
      <c r="Q45" s="69" t="n">
        <v>553986</v>
      </c>
      <c r="R45" s="69" t="n">
        <v>219543</v>
      </c>
      <c r="S45" s="69" t="n">
        <v>692062</v>
      </c>
      <c r="T45" s="69" t="n">
        <v>272723</v>
      </c>
      <c r="U45" s="69" t="n">
        <v>441639</v>
      </c>
      <c r="V45" s="69" t="n">
        <v>1136702</v>
      </c>
      <c r="W45" s="69" t="n">
        <v>192166</v>
      </c>
      <c r="X45" s="69" t="n">
        <v>402702</v>
      </c>
      <c r="Y45" s="69" t="n">
        <v>294147</v>
      </c>
      <c r="Z45" s="69" t="n">
        <v>143501</v>
      </c>
      <c r="AA45" s="69" t="n">
        <v>229264</v>
      </c>
      <c r="AB45" s="69" t="n">
        <v>105737</v>
      </c>
      <c r="AC45" s="69" t="n">
        <v>392997</v>
      </c>
      <c r="AD45" s="69" t="n">
        <v>213630</v>
      </c>
      <c r="AE45" s="69" t="n">
        <v>59437</v>
      </c>
      <c r="AF45" s="69" t="n">
        <v>1264601</v>
      </c>
      <c r="AG45" s="69" t="n">
        <v>265706</v>
      </c>
      <c r="AH45" s="69" t="n">
        <v>185662</v>
      </c>
      <c r="AI45" s="69" t="n">
        <v>439807</v>
      </c>
      <c r="AJ45" s="69" t="n">
        <v>3775</v>
      </c>
      <c r="AK45" s="69" t="n">
        <v>3010668</v>
      </c>
      <c r="AL45" s="69" t="n">
        <v>319435</v>
      </c>
      <c r="AM45" s="69" t="n">
        <v>76541</v>
      </c>
      <c r="AN45" s="69" t="n">
        <v>152864</v>
      </c>
      <c r="AO45" s="69" t="n">
        <v>2025622</v>
      </c>
      <c r="AP45" s="69" t="n">
        <v>201261</v>
      </c>
      <c r="AQ45" s="69" t="n">
        <v>51305</v>
      </c>
      <c r="AR45" s="69" t="n">
        <v>26234</v>
      </c>
      <c r="AS45" s="69" t="n">
        <v>488226</v>
      </c>
      <c r="AT45" s="69" t="n">
        <v>397212</v>
      </c>
      <c r="AU45" s="69" t="n">
        <v>258833</v>
      </c>
      <c r="AV45" s="69" t="n">
        <v>531763</v>
      </c>
      <c r="AW45" s="69" t="n">
        <v>598218</v>
      </c>
      <c r="AX45" s="69" t="n">
        <v>2841080</v>
      </c>
      <c r="AY45" s="69" t="n">
        <v>77051</v>
      </c>
      <c r="AZ45" s="69" t="n">
        <v>111252</v>
      </c>
      <c r="BA45" s="69" t="n">
        <v>1062705</v>
      </c>
      <c r="BB45" s="69" t="n">
        <v>2719205</v>
      </c>
      <c r="BC45" s="69" t="n">
        <v>408621</v>
      </c>
      <c r="BD45" s="70" t="n">
        <v>28119920</v>
      </c>
      <c r="BE45" s="69" t="n">
        <v>2162662</v>
      </c>
      <c r="BF45" s="69" t="n">
        <v>44544806</v>
      </c>
      <c r="BG45" s="69" t="n">
        <v>6798</v>
      </c>
      <c r="BH45" s="69" t="n">
        <v>518219</v>
      </c>
      <c r="BI45" s="69" t="n">
        <v>13003915</v>
      </c>
      <c r="BJ45" s="69" t="n">
        <v>825529</v>
      </c>
      <c r="BK45" s="71" t="n">
        <v>61061929</v>
      </c>
      <c r="BL45" s="71" t="n">
        <v>89181849</v>
      </c>
      <c r="BM45" s="69" t="n">
        <v>8179914</v>
      </c>
      <c r="BN45" s="69" t="n">
        <v>0</v>
      </c>
      <c r="BO45" s="71" t="n">
        <v>8179914</v>
      </c>
      <c r="BP45" s="71" t="n">
        <v>69241843</v>
      </c>
      <c r="BQ45" s="69" t="n">
        <v>97361763</v>
      </c>
      <c r="BR45" s="69" t="n">
        <v>-823100</v>
      </c>
      <c r="BS45" s="69" t="n">
        <v>0</v>
      </c>
      <c r="BT45" s="69" t="n">
        <v>0</v>
      </c>
      <c r="BU45" s="72" t="n">
        <v>-823100</v>
      </c>
      <c r="BV45" s="73" t="n">
        <v>68418743</v>
      </c>
      <c r="BW45" s="74" t="n">
        <v>96538663</v>
      </c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5"/>
      <c r="CJ45" s="75"/>
      <c r="CK45" s="75"/>
      <c r="CL45" s="75"/>
      <c r="CM45" s="75"/>
      <c r="CN45" s="75"/>
      <c r="CO45" s="75"/>
      <c r="CP45" s="75"/>
      <c r="CQ45" s="75"/>
    </row>
    <row r="46" customFormat="false" ht="15.75" hidden="false" customHeight="true" outlineLevel="0" collapsed="false">
      <c r="A46" s="66" t="s">
        <v>42</v>
      </c>
      <c r="B46" s="67" t="s">
        <v>115</v>
      </c>
      <c r="C46" s="68" t="n">
        <v>240338</v>
      </c>
      <c r="D46" s="69" t="n">
        <v>44572</v>
      </c>
      <c r="E46" s="69" t="n">
        <v>5890</v>
      </c>
      <c r="F46" s="69" t="n">
        <v>327476</v>
      </c>
      <c r="G46" s="69" t="n">
        <v>52478</v>
      </c>
      <c r="H46" s="69" t="n">
        <v>71643</v>
      </c>
      <c r="I46" s="69" t="n">
        <v>77698</v>
      </c>
      <c r="J46" s="69" t="n">
        <v>113028</v>
      </c>
      <c r="K46" s="69" t="n">
        <v>83897</v>
      </c>
      <c r="L46" s="69" t="n">
        <v>115919</v>
      </c>
      <c r="M46" s="69" t="n">
        <v>35555</v>
      </c>
      <c r="N46" s="69" t="n">
        <v>121892</v>
      </c>
      <c r="O46" s="69" t="n">
        <v>86358</v>
      </c>
      <c r="P46" s="69" t="n">
        <v>74206</v>
      </c>
      <c r="Q46" s="69" t="n">
        <v>44850</v>
      </c>
      <c r="R46" s="69" t="n">
        <v>140178</v>
      </c>
      <c r="S46" s="69" t="n">
        <v>194710</v>
      </c>
      <c r="T46" s="69" t="n">
        <v>118335</v>
      </c>
      <c r="U46" s="69" t="n">
        <v>152129</v>
      </c>
      <c r="V46" s="69" t="n">
        <v>298157</v>
      </c>
      <c r="W46" s="69" t="n">
        <v>24545</v>
      </c>
      <c r="X46" s="69" t="n">
        <v>60247</v>
      </c>
      <c r="Y46" s="69" t="n">
        <v>48324</v>
      </c>
      <c r="Z46" s="69" t="n">
        <v>27654</v>
      </c>
      <c r="AA46" s="69" t="n">
        <v>38606</v>
      </c>
      <c r="AB46" s="69" t="n">
        <v>25027</v>
      </c>
      <c r="AC46" s="69" t="n">
        <v>89006</v>
      </c>
      <c r="AD46" s="69" t="n">
        <v>88308</v>
      </c>
      <c r="AE46" s="69" t="n">
        <v>18493</v>
      </c>
      <c r="AF46" s="69" t="n">
        <v>142478</v>
      </c>
      <c r="AG46" s="69" t="n">
        <v>119835</v>
      </c>
      <c r="AH46" s="69" t="n">
        <v>85849</v>
      </c>
      <c r="AI46" s="69" t="n">
        <v>223041</v>
      </c>
      <c r="AJ46" s="69" t="n">
        <v>2402</v>
      </c>
      <c r="AK46" s="69" t="n">
        <v>840487</v>
      </c>
      <c r="AL46" s="69" t="n">
        <v>434559</v>
      </c>
      <c r="AM46" s="69" t="n">
        <v>27093</v>
      </c>
      <c r="AN46" s="69" t="n">
        <v>59596</v>
      </c>
      <c r="AO46" s="69" t="n">
        <v>4235768</v>
      </c>
      <c r="AP46" s="69" t="n">
        <v>2651116</v>
      </c>
      <c r="AQ46" s="69" t="n">
        <v>1139243</v>
      </c>
      <c r="AR46" s="69" t="n">
        <v>2261997</v>
      </c>
      <c r="AS46" s="69" t="n">
        <v>1346784</v>
      </c>
      <c r="AT46" s="69" t="n">
        <v>403403</v>
      </c>
      <c r="AU46" s="69" t="n">
        <v>176817</v>
      </c>
      <c r="AV46" s="69" t="n">
        <v>120027</v>
      </c>
      <c r="AW46" s="69" t="n">
        <v>288686</v>
      </c>
      <c r="AX46" s="69" t="n">
        <v>821818</v>
      </c>
      <c r="AY46" s="69" t="n">
        <v>129910</v>
      </c>
      <c r="AZ46" s="69" t="n">
        <v>744052</v>
      </c>
      <c r="BA46" s="69" t="n">
        <v>1325901</v>
      </c>
      <c r="BB46" s="69" t="n">
        <v>653567</v>
      </c>
      <c r="BC46" s="69" t="n">
        <v>2292859</v>
      </c>
      <c r="BD46" s="70" t="n">
        <v>23346807</v>
      </c>
      <c r="BE46" s="69" t="n">
        <v>217</v>
      </c>
      <c r="BF46" s="69" t="n">
        <v>10366000</v>
      </c>
      <c r="BG46" s="69" t="n">
        <v>0</v>
      </c>
      <c r="BH46" s="69" t="n">
        <v>0</v>
      </c>
      <c r="BI46" s="69" t="n">
        <v>0</v>
      </c>
      <c r="BJ46" s="69" t="n">
        <v>0</v>
      </c>
      <c r="BK46" s="71" t="n">
        <v>10366217</v>
      </c>
      <c r="BL46" s="71" t="n">
        <v>33713024</v>
      </c>
      <c r="BM46" s="69" t="n">
        <v>451075</v>
      </c>
      <c r="BN46" s="69" t="n">
        <v>0</v>
      </c>
      <c r="BO46" s="71" t="n">
        <v>451075</v>
      </c>
      <c r="BP46" s="71" t="n">
        <v>10817292</v>
      </c>
      <c r="BQ46" s="69" t="n">
        <v>34164099</v>
      </c>
      <c r="BR46" s="69" t="n">
        <v>-835440</v>
      </c>
      <c r="BS46" s="69" t="n">
        <v>0</v>
      </c>
      <c r="BT46" s="69" t="n">
        <v>0</v>
      </c>
      <c r="BU46" s="72" t="n">
        <v>-835440</v>
      </c>
      <c r="BV46" s="73" t="n">
        <v>9981852</v>
      </c>
      <c r="BW46" s="74" t="n">
        <v>33328659</v>
      </c>
      <c r="BX46" s="75"/>
      <c r="BY46" s="75"/>
      <c r="BZ46" s="75"/>
      <c r="CA46" s="75"/>
      <c r="CB46" s="75"/>
      <c r="CC46" s="75"/>
      <c r="CD46" s="75"/>
      <c r="CE46" s="75"/>
      <c r="CF46" s="75"/>
      <c r="CG46" s="75"/>
      <c r="CH46" s="75"/>
      <c r="CI46" s="75"/>
      <c r="CJ46" s="75"/>
      <c r="CK46" s="75"/>
      <c r="CL46" s="75"/>
      <c r="CM46" s="75"/>
      <c r="CN46" s="75"/>
      <c r="CO46" s="75"/>
      <c r="CP46" s="75"/>
      <c r="CQ46" s="75"/>
    </row>
    <row r="47" customFormat="false" ht="15.75" hidden="false" customHeight="true" outlineLevel="0" collapsed="false">
      <c r="A47" s="66" t="s">
        <v>43</v>
      </c>
      <c r="B47" s="67" t="s">
        <v>116</v>
      </c>
      <c r="C47" s="68" t="n">
        <v>4596</v>
      </c>
      <c r="D47" s="69" t="n">
        <v>3718</v>
      </c>
      <c r="E47" s="69" t="n">
        <v>2755</v>
      </c>
      <c r="F47" s="69" t="n">
        <v>52714</v>
      </c>
      <c r="G47" s="69" t="n">
        <v>5727</v>
      </c>
      <c r="H47" s="69" t="n">
        <v>6696</v>
      </c>
      <c r="I47" s="69" t="n">
        <v>13350</v>
      </c>
      <c r="J47" s="69" t="n">
        <v>20010</v>
      </c>
      <c r="K47" s="69" t="n">
        <v>24051</v>
      </c>
      <c r="L47" s="69" t="n">
        <v>22751</v>
      </c>
      <c r="M47" s="69" t="n">
        <v>6141</v>
      </c>
      <c r="N47" s="69" t="n">
        <v>12548</v>
      </c>
      <c r="O47" s="69" t="n">
        <v>45372</v>
      </c>
      <c r="P47" s="69" t="n">
        <v>6207</v>
      </c>
      <c r="Q47" s="69" t="n">
        <v>30820</v>
      </c>
      <c r="R47" s="69" t="n">
        <v>20233</v>
      </c>
      <c r="S47" s="69" t="n">
        <v>43348</v>
      </c>
      <c r="T47" s="69" t="n">
        <v>11555</v>
      </c>
      <c r="U47" s="69" t="n">
        <v>39214</v>
      </c>
      <c r="V47" s="69" t="n">
        <v>67426</v>
      </c>
      <c r="W47" s="69" t="n">
        <v>4445</v>
      </c>
      <c r="X47" s="69" t="n">
        <v>19275</v>
      </c>
      <c r="Y47" s="69" t="n">
        <v>19512</v>
      </c>
      <c r="Z47" s="69" t="n">
        <v>8817</v>
      </c>
      <c r="AA47" s="69" t="n">
        <v>10414</v>
      </c>
      <c r="AB47" s="69" t="n">
        <v>3261</v>
      </c>
      <c r="AC47" s="69" t="n">
        <v>17220</v>
      </c>
      <c r="AD47" s="69" t="n">
        <v>13391</v>
      </c>
      <c r="AE47" s="69" t="n">
        <v>1383</v>
      </c>
      <c r="AF47" s="69" t="n">
        <v>16650</v>
      </c>
      <c r="AG47" s="69" t="n">
        <v>12662</v>
      </c>
      <c r="AH47" s="69" t="n">
        <v>10210</v>
      </c>
      <c r="AI47" s="69" t="n">
        <v>14466</v>
      </c>
      <c r="AJ47" s="69" t="n">
        <v>288</v>
      </c>
      <c r="AK47" s="69" t="n">
        <v>165714</v>
      </c>
      <c r="AL47" s="69" t="n">
        <v>108499</v>
      </c>
      <c r="AM47" s="69" t="n">
        <v>44012</v>
      </c>
      <c r="AN47" s="69" t="n">
        <v>15751</v>
      </c>
      <c r="AO47" s="69" t="n">
        <v>2695652</v>
      </c>
      <c r="AP47" s="69" t="n">
        <v>470570</v>
      </c>
      <c r="AQ47" s="69" t="n">
        <v>278786</v>
      </c>
      <c r="AR47" s="69" t="n">
        <v>89018</v>
      </c>
      <c r="AS47" s="69" t="n">
        <v>739439</v>
      </c>
      <c r="AT47" s="69" t="n">
        <v>407820</v>
      </c>
      <c r="AU47" s="69" t="n">
        <v>495030</v>
      </c>
      <c r="AV47" s="69" t="n">
        <v>36256</v>
      </c>
      <c r="AW47" s="69" t="n">
        <v>271409</v>
      </c>
      <c r="AX47" s="69" t="n">
        <v>441063</v>
      </c>
      <c r="AY47" s="69" t="n">
        <v>4855</v>
      </c>
      <c r="AZ47" s="69" t="n">
        <v>97684</v>
      </c>
      <c r="BA47" s="69" t="n">
        <v>235310</v>
      </c>
      <c r="BB47" s="69" t="n">
        <v>684304</v>
      </c>
      <c r="BC47" s="69" t="n">
        <v>12735</v>
      </c>
      <c r="BD47" s="70" t="n">
        <v>7885133</v>
      </c>
      <c r="BE47" s="69" t="n">
        <v>0</v>
      </c>
      <c r="BF47" s="69" t="n">
        <v>11686529</v>
      </c>
      <c r="BG47" s="69" t="n">
        <v>0</v>
      </c>
      <c r="BH47" s="69" t="n">
        <v>0</v>
      </c>
      <c r="BI47" s="69" t="n">
        <v>0</v>
      </c>
      <c r="BJ47" s="69" t="n">
        <v>0</v>
      </c>
      <c r="BK47" s="71" t="n">
        <v>11686529</v>
      </c>
      <c r="BL47" s="71" t="n">
        <v>19571662</v>
      </c>
      <c r="BM47" s="69" t="n">
        <v>18681</v>
      </c>
      <c r="BN47" s="69" t="n">
        <v>0</v>
      </c>
      <c r="BO47" s="71" t="n">
        <v>18681</v>
      </c>
      <c r="BP47" s="71" t="n">
        <v>11705210</v>
      </c>
      <c r="BQ47" s="69" t="n">
        <v>19590343</v>
      </c>
      <c r="BR47" s="69" t="n">
        <v>-866</v>
      </c>
      <c r="BS47" s="69" t="n">
        <v>0</v>
      </c>
      <c r="BT47" s="69" t="n">
        <v>0</v>
      </c>
      <c r="BU47" s="72" t="n">
        <v>-866</v>
      </c>
      <c r="BV47" s="73" t="n">
        <v>11704344</v>
      </c>
      <c r="BW47" s="74" t="n">
        <v>19589477</v>
      </c>
      <c r="BX47" s="75"/>
      <c r="BY47" s="75"/>
      <c r="BZ47" s="75"/>
      <c r="CA47" s="75"/>
      <c r="CB47" s="75"/>
      <c r="CC47" s="75"/>
      <c r="CD47" s="75"/>
      <c r="CE47" s="75"/>
      <c r="CF47" s="75"/>
      <c r="CG47" s="75"/>
      <c r="CH47" s="75"/>
      <c r="CI47" s="75"/>
      <c r="CJ47" s="75"/>
      <c r="CK47" s="75"/>
      <c r="CL47" s="75"/>
      <c r="CM47" s="75"/>
      <c r="CN47" s="75"/>
      <c r="CO47" s="75"/>
      <c r="CP47" s="75"/>
      <c r="CQ47" s="75"/>
    </row>
    <row r="48" customFormat="false" ht="15.75" hidden="false" customHeight="true" outlineLevel="0" collapsed="false">
      <c r="A48" s="66" t="s">
        <v>44</v>
      </c>
      <c r="B48" s="79" t="s">
        <v>117</v>
      </c>
      <c r="C48" s="68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9" t="n">
        <v>0</v>
      </c>
      <c r="AB48" s="69" t="n">
        <v>0</v>
      </c>
      <c r="AC48" s="69" t="n">
        <v>0</v>
      </c>
      <c r="AD48" s="69" t="n">
        <v>0</v>
      </c>
      <c r="AE48" s="69" t="n">
        <v>0</v>
      </c>
      <c r="AF48" s="69" t="n">
        <v>0</v>
      </c>
      <c r="AG48" s="69" t="n">
        <v>0</v>
      </c>
      <c r="AH48" s="69" t="n">
        <v>0</v>
      </c>
      <c r="AI48" s="69" t="n">
        <v>0</v>
      </c>
      <c r="AJ48" s="69" t="n">
        <v>0</v>
      </c>
      <c r="AK48" s="69" t="n">
        <v>0</v>
      </c>
      <c r="AL48" s="69" t="n">
        <v>0</v>
      </c>
      <c r="AM48" s="69" t="n">
        <v>0</v>
      </c>
      <c r="AN48" s="69" t="n">
        <v>0</v>
      </c>
      <c r="AO48" s="69" t="n">
        <v>0</v>
      </c>
      <c r="AP48" s="69" t="n">
        <v>0</v>
      </c>
      <c r="AQ48" s="69" t="n">
        <v>0</v>
      </c>
      <c r="AR48" s="69" t="n">
        <v>0</v>
      </c>
      <c r="AS48" s="69" t="n">
        <v>0</v>
      </c>
      <c r="AT48" s="69" t="n">
        <v>0</v>
      </c>
      <c r="AU48" s="69" t="n">
        <v>0</v>
      </c>
      <c r="AV48" s="69" t="n">
        <v>0</v>
      </c>
      <c r="AW48" s="69" t="n">
        <v>0</v>
      </c>
      <c r="AX48" s="69" t="n">
        <v>0</v>
      </c>
      <c r="AY48" s="69" t="n">
        <v>0</v>
      </c>
      <c r="AZ48" s="69" t="n">
        <v>0</v>
      </c>
      <c r="BA48" s="69" t="n">
        <v>0</v>
      </c>
      <c r="BB48" s="69" t="n">
        <v>0</v>
      </c>
      <c r="BC48" s="69" t="n">
        <v>0</v>
      </c>
      <c r="BD48" s="70" t="n">
        <v>0</v>
      </c>
      <c r="BE48" s="69" t="n">
        <v>0</v>
      </c>
      <c r="BF48" s="69" t="n">
        <v>45887008</v>
      </c>
      <c r="BG48" s="69" t="n">
        <v>37345</v>
      </c>
      <c r="BH48" s="69" t="n">
        <v>0</v>
      </c>
      <c r="BI48" s="69" t="n">
        <v>0</v>
      </c>
      <c r="BJ48" s="69" t="n">
        <v>0</v>
      </c>
      <c r="BK48" s="71" t="n">
        <v>45924353</v>
      </c>
      <c r="BL48" s="71" t="n">
        <v>45924353</v>
      </c>
      <c r="BM48" s="69" t="n">
        <v>0</v>
      </c>
      <c r="BN48" s="69" t="n">
        <v>0</v>
      </c>
      <c r="BO48" s="71" t="n">
        <v>0</v>
      </c>
      <c r="BP48" s="71" t="n">
        <v>45924353</v>
      </c>
      <c r="BQ48" s="69" t="n">
        <v>45924353</v>
      </c>
      <c r="BR48" s="69" t="n">
        <v>0</v>
      </c>
      <c r="BS48" s="69" t="n">
        <v>0</v>
      </c>
      <c r="BT48" s="69" t="n">
        <v>0</v>
      </c>
      <c r="BU48" s="72" t="n">
        <v>0</v>
      </c>
      <c r="BV48" s="73" t="n">
        <v>45924353</v>
      </c>
      <c r="BW48" s="74" t="n">
        <v>45924353</v>
      </c>
      <c r="BX48" s="75"/>
      <c r="BY48" s="75"/>
      <c r="BZ48" s="75"/>
      <c r="CA48" s="75"/>
      <c r="CB48" s="75"/>
      <c r="CC48" s="75"/>
      <c r="CD48" s="75"/>
      <c r="CE48" s="75"/>
      <c r="CF48" s="75"/>
      <c r="CG48" s="75"/>
      <c r="CH48" s="75"/>
      <c r="CI48" s="75"/>
      <c r="CJ48" s="75"/>
      <c r="CK48" s="75"/>
      <c r="CL48" s="75"/>
      <c r="CM48" s="75"/>
      <c r="CN48" s="75"/>
      <c r="CO48" s="75"/>
      <c r="CP48" s="75"/>
      <c r="CQ48" s="75"/>
    </row>
    <row r="49" customFormat="false" ht="15.75" hidden="false" customHeight="true" outlineLevel="0" collapsed="false">
      <c r="A49" s="66" t="s">
        <v>45</v>
      </c>
      <c r="B49" s="67" t="s">
        <v>118</v>
      </c>
      <c r="C49" s="68" t="n">
        <v>359775</v>
      </c>
      <c r="D49" s="69" t="n">
        <v>33368</v>
      </c>
      <c r="E49" s="69" t="n">
        <v>2540</v>
      </c>
      <c r="F49" s="69" t="n">
        <v>1033578</v>
      </c>
      <c r="G49" s="69" t="n">
        <v>31534</v>
      </c>
      <c r="H49" s="69" t="n">
        <v>36580</v>
      </c>
      <c r="I49" s="69" t="n">
        <v>129297</v>
      </c>
      <c r="J49" s="69" t="n">
        <v>275025</v>
      </c>
      <c r="K49" s="69" t="n">
        <v>152887</v>
      </c>
      <c r="L49" s="69" t="n">
        <v>209264</v>
      </c>
      <c r="M49" s="69" t="n">
        <v>56960</v>
      </c>
      <c r="N49" s="69" t="n">
        <v>191971</v>
      </c>
      <c r="O49" s="69" t="n">
        <v>187233</v>
      </c>
      <c r="P49" s="69" t="n">
        <v>599606</v>
      </c>
      <c r="Q49" s="69" t="n">
        <v>236111</v>
      </c>
      <c r="R49" s="69" t="n">
        <v>278554</v>
      </c>
      <c r="S49" s="69" t="n">
        <v>473752</v>
      </c>
      <c r="T49" s="69" t="n">
        <v>298178</v>
      </c>
      <c r="U49" s="69" t="n">
        <v>259658</v>
      </c>
      <c r="V49" s="69" t="n">
        <v>387542</v>
      </c>
      <c r="W49" s="69" t="n">
        <v>51444</v>
      </c>
      <c r="X49" s="69" t="n">
        <v>152673</v>
      </c>
      <c r="Y49" s="69" t="n">
        <v>108636</v>
      </c>
      <c r="Z49" s="69" t="n">
        <v>51171</v>
      </c>
      <c r="AA49" s="69" t="n">
        <v>101081</v>
      </c>
      <c r="AB49" s="69" t="n">
        <v>40690</v>
      </c>
      <c r="AC49" s="69" t="n">
        <v>230431</v>
      </c>
      <c r="AD49" s="69" t="n">
        <v>276208</v>
      </c>
      <c r="AE49" s="69" t="n">
        <v>61759</v>
      </c>
      <c r="AF49" s="69" t="n">
        <v>429566</v>
      </c>
      <c r="AG49" s="69" t="n">
        <v>102075</v>
      </c>
      <c r="AH49" s="69" t="n">
        <v>55630</v>
      </c>
      <c r="AI49" s="69" t="n">
        <v>153637</v>
      </c>
      <c r="AJ49" s="69" t="n">
        <v>501896</v>
      </c>
      <c r="AK49" s="69" t="n">
        <v>1950618</v>
      </c>
      <c r="AL49" s="69" t="n">
        <v>390863</v>
      </c>
      <c r="AM49" s="69" t="n">
        <v>141860</v>
      </c>
      <c r="AN49" s="69" t="n">
        <v>178640</v>
      </c>
      <c r="AO49" s="69" t="n">
        <v>2347528</v>
      </c>
      <c r="AP49" s="69" t="n">
        <v>562942</v>
      </c>
      <c r="AQ49" s="69" t="n">
        <v>37150</v>
      </c>
      <c r="AR49" s="69" t="n">
        <v>9223</v>
      </c>
      <c r="AS49" s="69" t="n">
        <v>4353508</v>
      </c>
      <c r="AT49" s="69" t="n">
        <v>600246</v>
      </c>
      <c r="AU49" s="69" t="n">
        <v>155824</v>
      </c>
      <c r="AV49" s="69" t="n">
        <v>852969</v>
      </c>
      <c r="AW49" s="69" t="n">
        <v>475135</v>
      </c>
      <c r="AX49" s="69" t="n">
        <v>850944</v>
      </c>
      <c r="AY49" s="69" t="n">
        <v>76750</v>
      </c>
      <c r="AZ49" s="69" t="n">
        <v>97390</v>
      </c>
      <c r="BA49" s="69" t="n">
        <v>391572</v>
      </c>
      <c r="BB49" s="69" t="n">
        <v>1036717</v>
      </c>
      <c r="BC49" s="69" t="n">
        <v>200601</v>
      </c>
      <c r="BD49" s="70" t="n">
        <v>22260790</v>
      </c>
      <c r="BE49" s="69" t="n">
        <v>451264</v>
      </c>
      <c r="BF49" s="69" t="n">
        <v>13180036</v>
      </c>
      <c r="BG49" s="69" t="n">
        <v>-66348</v>
      </c>
      <c r="BH49" s="69" t="n">
        <v>32664</v>
      </c>
      <c r="BI49" s="69" t="n">
        <v>799707</v>
      </c>
      <c r="BJ49" s="69" t="n">
        <v>298368</v>
      </c>
      <c r="BK49" s="71" t="n">
        <v>14695691</v>
      </c>
      <c r="BL49" s="71" t="n">
        <v>36956481</v>
      </c>
      <c r="BM49" s="69" t="n">
        <v>5227262</v>
      </c>
      <c r="BN49" s="69" t="n">
        <v>0</v>
      </c>
      <c r="BO49" s="71" t="n">
        <v>5227262</v>
      </c>
      <c r="BP49" s="71" t="n">
        <v>19922953</v>
      </c>
      <c r="BQ49" s="69" t="n">
        <v>42183743</v>
      </c>
      <c r="BR49" s="69" t="n">
        <v>-3147720</v>
      </c>
      <c r="BS49" s="69" t="n">
        <v>0</v>
      </c>
      <c r="BT49" s="69" t="n">
        <v>0</v>
      </c>
      <c r="BU49" s="72" t="n">
        <v>-3147720</v>
      </c>
      <c r="BV49" s="73" t="n">
        <v>16775233</v>
      </c>
      <c r="BW49" s="74" t="n">
        <v>39036023</v>
      </c>
      <c r="BX49" s="75"/>
      <c r="BY49" s="75"/>
      <c r="BZ49" s="75"/>
      <c r="CA49" s="75"/>
      <c r="CB49" s="75"/>
      <c r="CC49" s="75"/>
      <c r="CD49" s="75"/>
      <c r="CE49" s="75"/>
      <c r="CF49" s="75"/>
      <c r="CG49" s="75"/>
      <c r="CH49" s="75"/>
      <c r="CI49" s="75"/>
      <c r="CJ49" s="75"/>
      <c r="CK49" s="75"/>
      <c r="CL49" s="75"/>
      <c r="CM49" s="75"/>
      <c r="CN49" s="75"/>
      <c r="CO49" s="75"/>
      <c r="CP49" s="75"/>
      <c r="CQ49" s="75"/>
    </row>
    <row r="50" customFormat="false" ht="15.75" hidden="false" customHeight="true" outlineLevel="0" collapsed="false">
      <c r="A50" s="66" t="s">
        <v>46</v>
      </c>
      <c r="B50" s="67" t="s">
        <v>119</v>
      </c>
      <c r="C50" s="68" t="n">
        <v>15420</v>
      </c>
      <c r="D50" s="69" t="n">
        <v>4212</v>
      </c>
      <c r="E50" s="69" t="n">
        <v>1956</v>
      </c>
      <c r="F50" s="69" t="n">
        <v>45806</v>
      </c>
      <c r="G50" s="69" t="n">
        <v>8182</v>
      </c>
      <c r="H50" s="69" t="n">
        <v>13478</v>
      </c>
      <c r="I50" s="69" t="n">
        <v>12991</v>
      </c>
      <c r="J50" s="69" t="n">
        <v>20908</v>
      </c>
      <c r="K50" s="69" t="n">
        <v>24421</v>
      </c>
      <c r="L50" s="69" t="n">
        <v>19394</v>
      </c>
      <c r="M50" s="69" t="n">
        <v>5845</v>
      </c>
      <c r="N50" s="69" t="n">
        <v>26409</v>
      </c>
      <c r="O50" s="69" t="n">
        <v>213099</v>
      </c>
      <c r="P50" s="69" t="n">
        <v>10638</v>
      </c>
      <c r="Q50" s="69" t="n">
        <v>31073</v>
      </c>
      <c r="R50" s="69" t="n">
        <v>30201</v>
      </c>
      <c r="S50" s="69" t="n">
        <v>34172</v>
      </c>
      <c r="T50" s="69" t="n">
        <v>23695</v>
      </c>
      <c r="U50" s="69" t="n">
        <v>64564</v>
      </c>
      <c r="V50" s="69" t="n">
        <v>103415</v>
      </c>
      <c r="W50" s="69" t="n">
        <v>12525</v>
      </c>
      <c r="X50" s="69" t="n">
        <v>42092</v>
      </c>
      <c r="Y50" s="69" t="n">
        <v>31060</v>
      </c>
      <c r="Z50" s="69" t="n">
        <v>13581</v>
      </c>
      <c r="AA50" s="69" t="n">
        <v>32143</v>
      </c>
      <c r="AB50" s="69" t="n">
        <v>11947</v>
      </c>
      <c r="AC50" s="69" t="n">
        <v>56304</v>
      </c>
      <c r="AD50" s="69" t="n">
        <v>29539</v>
      </c>
      <c r="AE50" s="69" t="n">
        <v>4794</v>
      </c>
      <c r="AF50" s="69" t="n">
        <v>49700</v>
      </c>
      <c r="AG50" s="69" t="n">
        <v>17407</v>
      </c>
      <c r="AH50" s="69" t="n">
        <v>16664</v>
      </c>
      <c r="AI50" s="69" t="n">
        <v>49834</v>
      </c>
      <c r="AJ50" s="69" t="n">
        <v>1146</v>
      </c>
      <c r="AK50" s="69" t="n">
        <v>426380</v>
      </c>
      <c r="AL50" s="69" t="n">
        <v>64318</v>
      </c>
      <c r="AM50" s="69" t="n">
        <v>17004</v>
      </c>
      <c r="AN50" s="69" t="n">
        <v>60194</v>
      </c>
      <c r="AO50" s="69" t="n">
        <v>2176310</v>
      </c>
      <c r="AP50" s="69" t="n">
        <v>750904</v>
      </c>
      <c r="AQ50" s="69" t="n">
        <v>67918</v>
      </c>
      <c r="AR50" s="69" t="n">
        <v>0</v>
      </c>
      <c r="AS50" s="69" t="n">
        <v>320793</v>
      </c>
      <c r="AT50" s="69" t="n">
        <v>3690074</v>
      </c>
      <c r="AU50" s="69" t="n">
        <v>723611</v>
      </c>
      <c r="AV50" s="69" t="n">
        <v>680259</v>
      </c>
      <c r="AW50" s="69" t="n">
        <v>694694</v>
      </c>
      <c r="AX50" s="69" t="n">
        <v>688424</v>
      </c>
      <c r="AY50" s="69" t="n">
        <v>4621281</v>
      </c>
      <c r="AZ50" s="69" t="n">
        <v>56462</v>
      </c>
      <c r="BA50" s="69" t="n">
        <v>551210</v>
      </c>
      <c r="BB50" s="69" t="n">
        <v>800684</v>
      </c>
      <c r="BC50" s="69" t="n">
        <v>76469</v>
      </c>
      <c r="BD50" s="70" t="n">
        <v>17545604</v>
      </c>
      <c r="BE50" s="69" t="n">
        <v>204441</v>
      </c>
      <c r="BF50" s="69" t="n">
        <v>11336142</v>
      </c>
      <c r="BG50" s="69" t="n">
        <v>26143</v>
      </c>
      <c r="BH50" s="69" t="n">
        <v>0</v>
      </c>
      <c r="BI50" s="69" t="n">
        <v>9317</v>
      </c>
      <c r="BJ50" s="69" t="n">
        <v>-47956</v>
      </c>
      <c r="BK50" s="71" t="n">
        <v>11528087</v>
      </c>
      <c r="BL50" s="71" t="n">
        <v>29073691</v>
      </c>
      <c r="BM50" s="69" t="n">
        <v>192395</v>
      </c>
      <c r="BN50" s="69" t="n">
        <v>1372</v>
      </c>
      <c r="BO50" s="71" t="n">
        <v>193767</v>
      </c>
      <c r="BP50" s="71" t="n">
        <v>11721854</v>
      </c>
      <c r="BQ50" s="69" t="n">
        <v>29267458</v>
      </c>
      <c r="BR50" s="69" t="n">
        <v>-287779</v>
      </c>
      <c r="BS50" s="69" t="n">
        <v>0</v>
      </c>
      <c r="BT50" s="69" t="n">
        <v>-2686</v>
      </c>
      <c r="BU50" s="72" t="n">
        <v>-290465</v>
      </c>
      <c r="BV50" s="73" t="n">
        <v>11431389</v>
      </c>
      <c r="BW50" s="74" t="n">
        <v>28976993</v>
      </c>
      <c r="BX50" s="75"/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</row>
    <row r="51" customFormat="false" ht="15.75" hidden="false" customHeight="true" outlineLevel="0" collapsed="false">
      <c r="A51" s="66" t="s">
        <v>47</v>
      </c>
      <c r="B51" s="67" t="s">
        <v>120</v>
      </c>
      <c r="C51" s="68" t="n">
        <v>24455</v>
      </c>
      <c r="D51" s="69" t="n">
        <v>1643</v>
      </c>
      <c r="E51" s="69" t="n">
        <v>399</v>
      </c>
      <c r="F51" s="69" t="n">
        <v>95228</v>
      </c>
      <c r="G51" s="69" t="n">
        <v>4091</v>
      </c>
      <c r="H51" s="69" t="n">
        <v>3971</v>
      </c>
      <c r="I51" s="69" t="n">
        <v>16012</v>
      </c>
      <c r="J51" s="69" t="n">
        <v>24587</v>
      </c>
      <c r="K51" s="69" t="n">
        <v>18802</v>
      </c>
      <c r="L51" s="69" t="n">
        <v>25871</v>
      </c>
      <c r="M51" s="69" t="n">
        <v>9084</v>
      </c>
      <c r="N51" s="69" t="n">
        <v>26179</v>
      </c>
      <c r="O51" s="69" t="n">
        <v>117490</v>
      </c>
      <c r="P51" s="69" t="n">
        <v>4059</v>
      </c>
      <c r="Q51" s="69" t="n">
        <v>35821</v>
      </c>
      <c r="R51" s="69" t="n">
        <v>32079</v>
      </c>
      <c r="S51" s="69" t="n">
        <v>54873</v>
      </c>
      <c r="T51" s="69" t="n">
        <v>27645</v>
      </c>
      <c r="U51" s="69" t="n">
        <v>57063</v>
      </c>
      <c r="V51" s="69" t="n">
        <v>173189</v>
      </c>
      <c r="W51" s="69" t="n">
        <v>16247</v>
      </c>
      <c r="X51" s="69" t="n">
        <v>89450</v>
      </c>
      <c r="Y51" s="69" t="n">
        <v>74050</v>
      </c>
      <c r="Z51" s="69" t="n">
        <v>8469</v>
      </c>
      <c r="AA51" s="69" t="n">
        <v>53818</v>
      </c>
      <c r="AB51" s="69" t="n">
        <v>37386</v>
      </c>
      <c r="AC51" s="69" t="n">
        <v>62356</v>
      </c>
      <c r="AD51" s="69" t="n">
        <v>21028</v>
      </c>
      <c r="AE51" s="69" t="n">
        <v>3954</v>
      </c>
      <c r="AF51" s="69" t="n">
        <v>52444</v>
      </c>
      <c r="AG51" s="69" t="n">
        <v>19285</v>
      </c>
      <c r="AH51" s="69" t="n">
        <v>15593</v>
      </c>
      <c r="AI51" s="69" t="n">
        <v>30623</v>
      </c>
      <c r="AJ51" s="69" t="n">
        <v>28</v>
      </c>
      <c r="AK51" s="69" t="n">
        <v>145756</v>
      </c>
      <c r="AL51" s="69" t="n">
        <v>218621</v>
      </c>
      <c r="AM51" s="69" t="n">
        <v>54977</v>
      </c>
      <c r="AN51" s="69" t="n">
        <v>203337</v>
      </c>
      <c r="AO51" s="69" t="n">
        <v>1403968</v>
      </c>
      <c r="AP51" s="69" t="n">
        <v>1188295</v>
      </c>
      <c r="AQ51" s="69" t="n">
        <v>45698</v>
      </c>
      <c r="AR51" s="69" t="n">
        <v>0</v>
      </c>
      <c r="AS51" s="69" t="n">
        <v>215889</v>
      </c>
      <c r="AT51" s="69" t="n">
        <v>721638</v>
      </c>
      <c r="AU51" s="69" t="n">
        <v>316302</v>
      </c>
      <c r="AV51" s="69" t="n">
        <v>692878</v>
      </c>
      <c r="AW51" s="69" t="n">
        <v>326522</v>
      </c>
      <c r="AX51" s="69" t="n">
        <v>478818</v>
      </c>
      <c r="AY51" s="69" t="n">
        <v>73271</v>
      </c>
      <c r="AZ51" s="69" t="n">
        <v>84172</v>
      </c>
      <c r="BA51" s="69" t="n">
        <v>386112</v>
      </c>
      <c r="BB51" s="69" t="n">
        <v>266655</v>
      </c>
      <c r="BC51" s="69" t="n">
        <v>15642</v>
      </c>
      <c r="BD51" s="70" t="n">
        <v>8075823</v>
      </c>
      <c r="BE51" s="69" t="n">
        <v>1569</v>
      </c>
      <c r="BF51" s="69" t="n">
        <v>1300197</v>
      </c>
      <c r="BG51" s="69" t="n">
        <v>0</v>
      </c>
      <c r="BH51" s="69" t="n">
        <v>938889</v>
      </c>
      <c r="BI51" s="69" t="n">
        <v>7000519</v>
      </c>
      <c r="BJ51" s="69" t="n">
        <v>0</v>
      </c>
      <c r="BK51" s="71" t="n">
        <v>9241174</v>
      </c>
      <c r="BL51" s="71" t="n">
        <v>17316997</v>
      </c>
      <c r="BM51" s="69" t="n">
        <v>203500</v>
      </c>
      <c r="BN51" s="69" t="n">
        <v>997</v>
      </c>
      <c r="BO51" s="71" t="n">
        <v>204497</v>
      </c>
      <c r="BP51" s="71" t="n">
        <v>9445671</v>
      </c>
      <c r="BQ51" s="69" t="n">
        <v>17521494</v>
      </c>
      <c r="BR51" s="69" t="n">
        <v>-514814</v>
      </c>
      <c r="BS51" s="69" t="n">
        <v>0</v>
      </c>
      <c r="BT51" s="69" t="n">
        <v>-1205</v>
      </c>
      <c r="BU51" s="72" t="n">
        <v>-516019</v>
      </c>
      <c r="BV51" s="73" t="n">
        <v>8929652</v>
      </c>
      <c r="BW51" s="74" t="n">
        <v>17005475</v>
      </c>
      <c r="BX51" s="75"/>
      <c r="BY51" s="75"/>
      <c r="BZ51" s="75"/>
      <c r="CA51" s="75"/>
      <c r="CB51" s="75"/>
      <c r="CC51" s="75"/>
      <c r="CD51" s="75"/>
      <c r="CE51" s="75"/>
      <c r="CF51" s="75"/>
      <c r="CG51" s="75"/>
      <c r="CH51" s="75"/>
      <c r="CI51" s="75"/>
      <c r="CJ51" s="75"/>
      <c r="CK51" s="75"/>
      <c r="CL51" s="75"/>
      <c r="CM51" s="75"/>
      <c r="CN51" s="75"/>
      <c r="CO51" s="75"/>
      <c r="CP51" s="75"/>
      <c r="CQ51" s="75"/>
    </row>
    <row r="52" customFormat="false" ht="15.75" hidden="false" customHeight="true" outlineLevel="0" collapsed="false">
      <c r="A52" s="66" t="s">
        <v>48</v>
      </c>
      <c r="B52" s="67" t="s">
        <v>121</v>
      </c>
      <c r="C52" s="68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  <c r="AD52" s="69" t="n">
        <v>0</v>
      </c>
      <c r="AE52" s="69" t="n">
        <v>0</v>
      </c>
      <c r="AF52" s="69" t="n">
        <v>0</v>
      </c>
      <c r="AG52" s="69" t="n">
        <v>0</v>
      </c>
      <c r="AH52" s="69" t="n">
        <v>0</v>
      </c>
      <c r="AI52" s="69" t="n">
        <v>0</v>
      </c>
      <c r="AJ52" s="69" t="n">
        <v>0</v>
      </c>
      <c r="AK52" s="69" t="n">
        <v>0</v>
      </c>
      <c r="AL52" s="69" t="n">
        <v>0</v>
      </c>
      <c r="AM52" s="69" t="n">
        <v>0</v>
      </c>
      <c r="AN52" s="69" t="n">
        <v>0</v>
      </c>
      <c r="AO52" s="69" t="n">
        <v>0</v>
      </c>
      <c r="AP52" s="69" t="n">
        <v>0</v>
      </c>
      <c r="AQ52" s="69" t="n">
        <v>0</v>
      </c>
      <c r="AR52" s="69" t="n">
        <v>0</v>
      </c>
      <c r="AS52" s="69" t="n">
        <v>0</v>
      </c>
      <c r="AT52" s="69" t="n">
        <v>0</v>
      </c>
      <c r="AU52" s="69" t="n">
        <v>0</v>
      </c>
      <c r="AV52" s="69" t="n">
        <v>0</v>
      </c>
      <c r="AW52" s="69" t="n">
        <v>0</v>
      </c>
      <c r="AX52" s="69" t="n">
        <v>0</v>
      </c>
      <c r="AY52" s="69" t="n">
        <v>0</v>
      </c>
      <c r="AZ52" s="69" t="n">
        <v>0</v>
      </c>
      <c r="BA52" s="69" t="n">
        <v>0</v>
      </c>
      <c r="BB52" s="69" t="n">
        <v>0</v>
      </c>
      <c r="BC52" s="69" t="n">
        <v>832395</v>
      </c>
      <c r="BD52" s="70" t="n">
        <v>832395</v>
      </c>
      <c r="BE52" s="69" t="n">
        <v>0</v>
      </c>
      <c r="BF52" s="69" t="n">
        <v>425654</v>
      </c>
      <c r="BG52" s="69" t="n">
        <v>26692634</v>
      </c>
      <c r="BH52" s="69" t="n">
        <v>0</v>
      </c>
      <c r="BI52" s="69" t="n">
        <v>0</v>
      </c>
      <c r="BJ52" s="69" t="n">
        <v>0</v>
      </c>
      <c r="BK52" s="71" t="n">
        <v>27118288</v>
      </c>
      <c r="BL52" s="71" t="n">
        <v>27950683</v>
      </c>
      <c r="BM52" s="69" t="n">
        <v>0</v>
      </c>
      <c r="BN52" s="69" t="n">
        <v>0</v>
      </c>
      <c r="BO52" s="71" t="n">
        <v>0</v>
      </c>
      <c r="BP52" s="71" t="n">
        <v>27118288</v>
      </c>
      <c r="BQ52" s="69" t="n">
        <v>27950683</v>
      </c>
      <c r="BR52" s="69" t="n">
        <v>0</v>
      </c>
      <c r="BS52" s="69" t="n">
        <v>0</v>
      </c>
      <c r="BT52" s="69" t="n">
        <v>0</v>
      </c>
      <c r="BU52" s="72" t="n">
        <v>0</v>
      </c>
      <c r="BV52" s="73" t="n">
        <v>27118288</v>
      </c>
      <c r="BW52" s="74" t="n">
        <v>27950683</v>
      </c>
      <c r="BX52" s="75"/>
      <c r="BY52" s="75"/>
      <c r="BZ52" s="75"/>
      <c r="CA52" s="75"/>
      <c r="CB52" s="75"/>
      <c r="CC52" s="75"/>
      <c r="CD52" s="75"/>
      <c r="CE52" s="75"/>
      <c r="CF52" s="75"/>
      <c r="CG52" s="75"/>
      <c r="CH52" s="75"/>
      <c r="CI52" s="75"/>
      <c r="CJ52" s="75"/>
      <c r="CK52" s="75"/>
      <c r="CL52" s="75"/>
      <c r="CM52" s="75"/>
      <c r="CN52" s="75"/>
      <c r="CO52" s="75"/>
      <c r="CP52" s="75"/>
      <c r="CQ52" s="75"/>
    </row>
    <row r="53" customFormat="false" ht="15.75" hidden="false" customHeight="true" outlineLevel="0" collapsed="false">
      <c r="A53" s="66" t="s">
        <v>49</v>
      </c>
      <c r="B53" s="67" t="s">
        <v>122</v>
      </c>
      <c r="C53" s="68" t="n">
        <v>10827</v>
      </c>
      <c r="D53" s="69" t="n">
        <v>2171</v>
      </c>
      <c r="E53" s="69" t="n">
        <v>2427</v>
      </c>
      <c r="F53" s="69" t="n">
        <v>230445</v>
      </c>
      <c r="G53" s="69" t="n">
        <v>12343</v>
      </c>
      <c r="H53" s="69" t="n">
        <v>8040</v>
      </c>
      <c r="I53" s="69" t="n">
        <v>18043</v>
      </c>
      <c r="J53" s="69" t="n">
        <v>52247</v>
      </c>
      <c r="K53" s="69" t="n">
        <v>4167</v>
      </c>
      <c r="L53" s="69" t="n">
        <v>297474</v>
      </c>
      <c r="M53" s="69" t="n">
        <v>101844</v>
      </c>
      <c r="N53" s="69" t="n">
        <v>374684</v>
      </c>
      <c r="O53" s="69" t="n">
        <v>1366261</v>
      </c>
      <c r="P53" s="69" t="n">
        <v>34133</v>
      </c>
      <c r="Q53" s="69" t="n">
        <v>262372</v>
      </c>
      <c r="R53" s="69" t="n">
        <v>225702</v>
      </c>
      <c r="S53" s="69" t="n">
        <v>188809</v>
      </c>
      <c r="T53" s="69" t="n">
        <v>187584</v>
      </c>
      <c r="U53" s="69" t="n">
        <v>105456</v>
      </c>
      <c r="V53" s="69" t="n">
        <v>696805</v>
      </c>
      <c r="W53" s="69" t="n">
        <v>177190</v>
      </c>
      <c r="X53" s="69" t="n">
        <v>512036</v>
      </c>
      <c r="Y53" s="69" t="n">
        <v>490463</v>
      </c>
      <c r="Z53" s="69" t="n">
        <v>213808</v>
      </c>
      <c r="AA53" s="69" t="n">
        <v>401322</v>
      </c>
      <c r="AB53" s="69" t="n">
        <v>154522</v>
      </c>
      <c r="AC53" s="69" t="n">
        <v>1380091</v>
      </c>
      <c r="AD53" s="69" t="n">
        <v>610544</v>
      </c>
      <c r="AE53" s="69" t="n">
        <v>174805</v>
      </c>
      <c r="AF53" s="69" t="n">
        <v>1159062</v>
      </c>
      <c r="AG53" s="69" t="n">
        <v>159790</v>
      </c>
      <c r="AH53" s="69" t="n">
        <v>244252</v>
      </c>
      <c r="AI53" s="69" t="n">
        <v>194501</v>
      </c>
      <c r="AJ53" s="69" t="n">
        <v>6215</v>
      </c>
      <c r="AK53" s="69" t="n">
        <v>73485</v>
      </c>
      <c r="AL53" s="69" t="n">
        <v>357617</v>
      </c>
      <c r="AM53" s="69" t="n">
        <v>44573</v>
      </c>
      <c r="AN53" s="69" t="n">
        <v>1138</v>
      </c>
      <c r="AO53" s="69" t="n">
        <v>321669</v>
      </c>
      <c r="AP53" s="69" t="n">
        <v>17434</v>
      </c>
      <c r="AQ53" s="69" t="n">
        <v>177</v>
      </c>
      <c r="AR53" s="69" t="n">
        <v>2</v>
      </c>
      <c r="AS53" s="69" t="n">
        <v>101363</v>
      </c>
      <c r="AT53" s="69" t="n">
        <v>389264</v>
      </c>
      <c r="AU53" s="69" t="n">
        <v>187413</v>
      </c>
      <c r="AV53" s="69" t="n">
        <v>7069</v>
      </c>
      <c r="AW53" s="69" t="n">
        <v>95397</v>
      </c>
      <c r="AX53" s="69" t="n">
        <v>8836</v>
      </c>
      <c r="AY53" s="69" t="n">
        <v>1993</v>
      </c>
      <c r="AZ53" s="69" t="n">
        <v>3681</v>
      </c>
      <c r="BA53" s="69" t="n">
        <v>101598</v>
      </c>
      <c r="BB53" s="69" t="n">
        <v>24177</v>
      </c>
      <c r="BC53" s="69" t="n">
        <v>148878</v>
      </c>
      <c r="BD53" s="70" t="n">
        <v>11946199</v>
      </c>
      <c r="BE53" s="69" t="n">
        <v>0</v>
      </c>
      <c r="BF53" s="69" t="n">
        <v>7431293</v>
      </c>
      <c r="BG53" s="69" t="n">
        <v>13491009</v>
      </c>
      <c r="BH53" s="69" t="n">
        <v>0</v>
      </c>
      <c r="BI53" s="69" t="n">
        <v>0</v>
      </c>
      <c r="BJ53" s="69" t="n">
        <v>0</v>
      </c>
      <c r="BK53" s="71" t="n">
        <v>20922302</v>
      </c>
      <c r="BL53" s="71" t="n">
        <v>32868501</v>
      </c>
      <c r="BM53" s="69" t="n">
        <v>334695</v>
      </c>
      <c r="BN53" s="69" t="n">
        <v>0</v>
      </c>
      <c r="BO53" s="71" t="n">
        <v>334695</v>
      </c>
      <c r="BP53" s="71" t="n">
        <v>21256997</v>
      </c>
      <c r="BQ53" s="69" t="n">
        <v>33203196</v>
      </c>
      <c r="BR53" s="69" t="n">
        <v>-697614</v>
      </c>
      <c r="BS53" s="69" t="n">
        <v>0</v>
      </c>
      <c r="BT53" s="69" t="n">
        <v>0</v>
      </c>
      <c r="BU53" s="72" t="n">
        <v>-697614</v>
      </c>
      <c r="BV53" s="73" t="n">
        <v>20559383</v>
      </c>
      <c r="BW53" s="74" t="n">
        <v>32505582</v>
      </c>
      <c r="BX53" s="75"/>
      <c r="BY53" s="75"/>
      <c r="BZ53" s="75"/>
      <c r="CA53" s="75"/>
      <c r="CB53" s="75"/>
      <c r="CC53" s="75"/>
      <c r="CD53" s="75"/>
      <c r="CE53" s="75"/>
      <c r="CF53" s="75"/>
      <c r="CG53" s="75"/>
      <c r="CH53" s="75"/>
      <c r="CI53" s="75"/>
      <c r="CJ53" s="75"/>
      <c r="CK53" s="75"/>
      <c r="CL53" s="75"/>
      <c r="CM53" s="75"/>
      <c r="CN53" s="75"/>
      <c r="CO53" s="75"/>
      <c r="CP53" s="75"/>
      <c r="CQ53" s="75"/>
    </row>
    <row r="54" customFormat="false" ht="15.75" hidden="false" customHeight="true" outlineLevel="0" collapsed="false">
      <c r="A54" s="66" t="s">
        <v>50</v>
      </c>
      <c r="B54" s="78" t="s">
        <v>123</v>
      </c>
      <c r="C54" s="68" t="n">
        <v>3217</v>
      </c>
      <c r="D54" s="69" t="n">
        <v>1018</v>
      </c>
      <c r="E54" s="69" t="n">
        <v>364</v>
      </c>
      <c r="F54" s="69" t="n">
        <v>23423</v>
      </c>
      <c r="G54" s="69" t="n">
        <v>999</v>
      </c>
      <c r="H54" s="69" t="n">
        <v>2725</v>
      </c>
      <c r="I54" s="69" t="n">
        <v>1898</v>
      </c>
      <c r="J54" s="69" t="n">
        <v>5084</v>
      </c>
      <c r="K54" s="69" t="n">
        <v>2883</v>
      </c>
      <c r="L54" s="69" t="n">
        <v>7615</v>
      </c>
      <c r="M54" s="69" t="n">
        <v>1706</v>
      </c>
      <c r="N54" s="69" t="n">
        <v>7611</v>
      </c>
      <c r="O54" s="69" t="n">
        <v>19729</v>
      </c>
      <c r="P54" s="69" t="n">
        <v>5107</v>
      </c>
      <c r="Q54" s="69" t="n">
        <v>5506</v>
      </c>
      <c r="R54" s="69" t="n">
        <v>5677</v>
      </c>
      <c r="S54" s="69" t="n">
        <v>17528</v>
      </c>
      <c r="T54" s="69" t="n">
        <v>1987</v>
      </c>
      <c r="U54" s="69" t="n">
        <v>11736</v>
      </c>
      <c r="V54" s="69" t="n">
        <v>32543</v>
      </c>
      <c r="W54" s="69" t="n">
        <v>5405</v>
      </c>
      <c r="X54" s="69" t="n">
        <v>4663</v>
      </c>
      <c r="Y54" s="69" t="n">
        <v>2833</v>
      </c>
      <c r="Z54" s="69" t="n">
        <v>1405</v>
      </c>
      <c r="AA54" s="69" t="n">
        <v>5218</v>
      </c>
      <c r="AB54" s="69" t="n">
        <v>1934</v>
      </c>
      <c r="AC54" s="69" t="n">
        <v>6603</v>
      </c>
      <c r="AD54" s="69" t="n">
        <v>3001</v>
      </c>
      <c r="AE54" s="69" t="n">
        <v>988</v>
      </c>
      <c r="AF54" s="69" t="n">
        <v>7016</v>
      </c>
      <c r="AG54" s="69" t="n">
        <v>3077</v>
      </c>
      <c r="AH54" s="69" t="n">
        <v>1856</v>
      </c>
      <c r="AI54" s="69" t="n">
        <v>6414</v>
      </c>
      <c r="AJ54" s="69" t="n">
        <v>729</v>
      </c>
      <c r="AK54" s="69" t="n">
        <v>49315</v>
      </c>
      <c r="AL54" s="69" t="n">
        <v>14397</v>
      </c>
      <c r="AM54" s="69" t="n">
        <v>6838</v>
      </c>
      <c r="AN54" s="69" t="n">
        <v>43992</v>
      </c>
      <c r="AO54" s="69" t="n">
        <v>47101</v>
      </c>
      <c r="AP54" s="69" t="n">
        <v>80176</v>
      </c>
      <c r="AQ54" s="69" t="n">
        <v>16434</v>
      </c>
      <c r="AR54" s="69" t="n">
        <v>0</v>
      </c>
      <c r="AS54" s="69" t="n">
        <v>48026</v>
      </c>
      <c r="AT54" s="69" t="n">
        <v>31552</v>
      </c>
      <c r="AU54" s="69" t="n">
        <v>12146</v>
      </c>
      <c r="AV54" s="69" t="n">
        <v>491</v>
      </c>
      <c r="AW54" s="69" t="n">
        <v>38960</v>
      </c>
      <c r="AX54" s="69" t="n">
        <v>1095383</v>
      </c>
      <c r="AY54" s="69" t="n">
        <v>14002</v>
      </c>
      <c r="AZ54" s="69" t="n">
        <v>13038</v>
      </c>
      <c r="BA54" s="69" t="n">
        <v>80459</v>
      </c>
      <c r="BB54" s="69" t="n">
        <v>143500</v>
      </c>
      <c r="BC54" s="69" t="n">
        <v>9318</v>
      </c>
      <c r="BD54" s="70" t="n">
        <v>1954626</v>
      </c>
      <c r="BE54" s="69" t="n">
        <v>562003</v>
      </c>
      <c r="BF54" s="69" t="n">
        <v>22619068</v>
      </c>
      <c r="BG54" s="69" t="n">
        <v>39466307</v>
      </c>
      <c r="BH54" s="69" t="n">
        <v>0</v>
      </c>
      <c r="BI54" s="69" t="n">
        <v>0</v>
      </c>
      <c r="BJ54" s="69" t="n">
        <v>0</v>
      </c>
      <c r="BK54" s="71" t="n">
        <v>62647378</v>
      </c>
      <c r="BL54" s="71" t="n">
        <v>64602004</v>
      </c>
      <c r="BM54" s="69" t="n">
        <v>36934</v>
      </c>
      <c r="BN54" s="69" t="n">
        <v>0</v>
      </c>
      <c r="BO54" s="71" t="n">
        <v>36934</v>
      </c>
      <c r="BP54" s="71" t="n">
        <v>62684312</v>
      </c>
      <c r="BQ54" s="69" t="n">
        <v>64638938</v>
      </c>
      <c r="BR54" s="69" t="n">
        <v>-53140</v>
      </c>
      <c r="BS54" s="69" t="n">
        <v>0</v>
      </c>
      <c r="BT54" s="69" t="n">
        <v>0</v>
      </c>
      <c r="BU54" s="72" t="n">
        <v>-53140</v>
      </c>
      <c r="BV54" s="73" t="n">
        <v>62631172</v>
      </c>
      <c r="BW54" s="74" t="n">
        <v>64585798</v>
      </c>
      <c r="BX54" s="75"/>
      <c r="BY54" s="75"/>
      <c r="BZ54" s="75"/>
      <c r="CA54" s="75"/>
      <c r="CB54" s="75"/>
      <c r="CC54" s="75"/>
      <c r="CD54" s="75"/>
      <c r="CE54" s="75"/>
      <c r="CF54" s="75"/>
      <c r="CG54" s="75"/>
      <c r="CH54" s="75"/>
      <c r="CI54" s="75"/>
      <c r="CJ54" s="75"/>
      <c r="CK54" s="75"/>
      <c r="CL54" s="75"/>
      <c r="CM54" s="75"/>
      <c r="CN54" s="75"/>
      <c r="CO54" s="75"/>
      <c r="CP54" s="75"/>
      <c r="CQ54" s="75"/>
    </row>
    <row r="55" customFormat="false" ht="15.75" hidden="false" customHeight="true" outlineLevel="0" collapsed="false">
      <c r="A55" s="66" t="s">
        <v>51</v>
      </c>
      <c r="B55" s="67" t="s">
        <v>124</v>
      </c>
      <c r="C55" s="68" t="n">
        <v>7931</v>
      </c>
      <c r="D55" s="69" t="n">
        <v>2612</v>
      </c>
      <c r="E55" s="69" t="n">
        <v>469</v>
      </c>
      <c r="F55" s="69" t="n">
        <v>439655</v>
      </c>
      <c r="G55" s="69" t="n">
        <v>4363</v>
      </c>
      <c r="H55" s="69" t="n">
        <v>8398</v>
      </c>
      <c r="I55" s="69" t="n">
        <v>22546</v>
      </c>
      <c r="J55" s="69" t="n">
        <v>79908</v>
      </c>
      <c r="K55" s="69" t="n">
        <v>8040</v>
      </c>
      <c r="L55" s="69" t="n">
        <v>19144</v>
      </c>
      <c r="M55" s="69" t="n">
        <v>6035</v>
      </c>
      <c r="N55" s="69" t="n">
        <v>292258</v>
      </c>
      <c r="O55" s="69" t="n">
        <v>320843</v>
      </c>
      <c r="P55" s="69" t="n">
        <v>4291</v>
      </c>
      <c r="Q55" s="69" t="n">
        <v>51484</v>
      </c>
      <c r="R55" s="69" t="n">
        <v>23706</v>
      </c>
      <c r="S55" s="69" t="n">
        <v>35255</v>
      </c>
      <c r="T55" s="69" t="n">
        <v>12665</v>
      </c>
      <c r="U55" s="69" t="n">
        <v>37483</v>
      </c>
      <c r="V55" s="69" t="n">
        <v>111847</v>
      </c>
      <c r="W55" s="69" t="n">
        <v>22659</v>
      </c>
      <c r="X55" s="69" t="n">
        <v>39424</v>
      </c>
      <c r="Y55" s="69" t="n">
        <v>43724</v>
      </c>
      <c r="Z55" s="69" t="n">
        <v>35458</v>
      </c>
      <c r="AA55" s="69" t="n">
        <v>41401</v>
      </c>
      <c r="AB55" s="69" t="n">
        <v>19864</v>
      </c>
      <c r="AC55" s="69" t="n">
        <v>62739</v>
      </c>
      <c r="AD55" s="69" t="n">
        <v>172143</v>
      </c>
      <c r="AE55" s="69" t="n">
        <v>18574</v>
      </c>
      <c r="AF55" s="69" t="n">
        <v>119782</v>
      </c>
      <c r="AG55" s="69" t="n">
        <v>13004</v>
      </c>
      <c r="AH55" s="69" t="n">
        <v>36116</v>
      </c>
      <c r="AI55" s="69" t="n">
        <v>64482</v>
      </c>
      <c r="AJ55" s="69" t="n">
        <v>62</v>
      </c>
      <c r="AK55" s="69" t="n">
        <v>93003</v>
      </c>
      <c r="AL55" s="69" t="n">
        <v>83776</v>
      </c>
      <c r="AM55" s="69" t="n">
        <v>40811</v>
      </c>
      <c r="AN55" s="69" t="n">
        <v>22722</v>
      </c>
      <c r="AO55" s="69" t="n">
        <v>1315553</v>
      </c>
      <c r="AP55" s="69" t="n">
        <v>1399690</v>
      </c>
      <c r="AQ55" s="69" t="n">
        <v>212516</v>
      </c>
      <c r="AR55" s="69" t="n">
        <v>0</v>
      </c>
      <c r="AS55" s="69" t="n">
        <v>220125</v>
      </c>
      <c r="AT55" s="69" t="n">
        <v>638259</v>
      </c>
      <c r="AU55" s="69" t="n">
        <v>530177</v>
      </c>
      <c r="AV55" s="69" t="n">
        <v>34651</v>
      </c>
      <c r="AW55" s="69" t="n">
        <v>112765</v>
      </c>
      <c r="AX55" s="69" t="n">
        <v>108681</v>
      </c>
      <c r="AY55" s="69" t="n">
        <v>8389</v>
      </c>
      <c r="AZ55" s="69" t="n">
        <v>72348</v>
      </c>
      <c r="BA55" s="69" t="n">
        <v>462225</v>
      </c>
      <c r="BB55" s="69" t="n">
        <v>502536</v>
      </c>
      <c r="BC55" s="69" t="n">
        <v>28626</v>
      </c>
      <c r="BD55" s="70" t="n">
        <v>8065218</v>
      </c>
      <c r="BE55" s="69" t="n">
        <v>0</v>
      </c>
      <c r="BF55" s="69" t="n">
        <v>4217</v>
      </c>
      <c r="BG55" s="69" t="n">
        <v>0</v>
      </c>
      <c r="BH55" s="69" t="n">
        <v>0</v>
      </c>
      <c r="BI55" s="69" t="n">
        <v>0</v>
      </c>
      <c r="BJ55" s="69" t="n">
        <v>0</v>
      </c>
      <c r="BK55" s="71" t="n">
        <v>4217</v>
      </c>
      <c r="BL55" s="71" t="n">
        <v>8069435</v>
      </c>
      <c r="BM55" s="69" t="n">
        <v>106600</v>
      </c>
      <c r="BN55" s="69" t="n">
        <v>0</v>
      </c>
      <c r="BO55" s="71" t="n">
        <v>106600</v>
      </c>
      <c r="BP55" s="71" t="n">
        <v>110817</v>
      </c>
      <c r="BQ55" s="69" t="n">
        <v>8176035</v>
      </c>
      <c r="BR55" s="69" t="n">
        <v>-248401</v>
      </c>
      <c r="BS55" s="69" t="n">
        <v>0</v>
      </c>
      <c r="BT55" s="69" t="n">
        <v>0</v>
      </c>
      <c r="BU55" s="72" t="n">
        <v>-248401</v>
      </c>
      <c r="BV55" s="73" t="n">
        <v>-137584</v>
      </c>
      <c r="BW55" s="74" t="n">
        <v>7927634</v>
      </c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</row>
    <row r="56" customFormat="false" ht="15.75" hidden="false" customHeight="true" outlineLevel="0" collapsed="false">
      <c r="A56" s="66" t="s">
        <v>52</v>
      </c>
      <c r="B56" s="67" t="s">
        <v>125</v>
      </c>
      <c r="C56" s="68" t="n">
        <v>53354</v>
      </c>
      <c r="D56" s="69" t="n">
        <v>35854</v>
      </c>
      <c r="E56" s="69" t="n">
        <v>1892</v>
      </c>
      <c r="F56" s="69" t="n">
        <v>115950</v>
      </c>
      <c r="G56" s="69" t="n">
        <v>9162</v>
      </c>
      <c r="H56" s="69" t="n">
        <v>6689</v>
      </c>
      <c r="I56" s="69" t="n">
        <v>19426</v>
      </c>
      <c r="J56" s="69" t="n">
        <v>20488</v>
      </c>
      <c r="K56" s="69" t="n">
        <v>19011</v>
      </c>
      <c r="L56" s="69" t="n">
        <v>28504</v>
      </c>
      <c r="M56" s="69" t="n">
        <v>4012</v>
      </c>
      <c r="N56" s="69" t="n">
        <v>18110</v>
      </c>
      <c r="O56" s="69" t="n">
        <v>16044</v>
      </c>
      <c r="P56" s="69" t="n">
        <v>11020</v>
      </c>
      <c r="Q56" s="69" t="n">
        <v>43137</v>
      </c>
      <c r="R56" s="69" t="n">
        <v>75334</v>
      </c>
      <c r="S56" s="69" t="n">
        <v>60098</v>
      </c>
      <c r="T56" s="69" t="n">
        <v>24158</v>
      </c>
      <c r="U56" s="69" t="n">
        <v>68104</v>
      </c>
      <c r="V56" s="69" t="n">
        <v>235522</v>
      </c>
      <c r="W56" s="69" t="n">
        <v>22558</v>
      </c>
      <c r="X56" s="69" t="n">
        <v>96197</v>
      </c>
      <c r="Y56" s="69" t="n">
        <v>52626</v>
      </c>
      <c r="Z56" s="69" t="n">
        <v>15173</v>
      </c>
      <c r="AA56" s="69" t="n">
        <v>46679</v>
      </c>
      <c r="AB56" s="69" t="n">
        <v>14374</v>
      </c>
      <c r="AC56" s="69" t="n">
        <v>83444</v>
      </c>
      <c r="AD56" s="69" t="n">
        <v>63252</v>
      </c>
      <c r="AE56" s="69" t="n">
        <v>14318</v>
      </c>
      <c r="AF56" s="69" t="n">
        <v>96959</v>
      </c>
      <c r="AG56" s="69" t="n">
        <v>101234</v>
      </c>
      <c r="AH56" s="69" t="n">
        <v>30157</v>
      </c>
      <c r="AI56" s="69" t="n">
        <v>64401</v>
      </c>
      <c r="AJ56" s="69" t="n">
        <v>7103</v>
      </c>
      <c r="AK56" s="69" t="n">
        <v>1243085</v>
      </c>
      <c r="AL56" s="69" t="n">
        <v>110181</v>
      </c>
      <c r="AM56" s="69" t="n">
        <v>20247</v>
      </c>
      <c r="AN56" s="69" t="n">
        <v>40972</v>
      </c>
      <c r="AO56" s="69" t="n">
        <v>977781</v>
      </c>
      <c r="AP56" s="69" t="n">
        <v>603294</v>
      </c>
      <c r="AQ56" s="69" t="n">
        <v>22071</v>
      </c>
      <c r="AR56" s="69" t="n">
        <v>2424</v>
      </c>
      <c r="AS56" s="69" t="n">
        <v>313033</v>
      </c>
      <c r="AT56" s="69" t="n">
        <v>247706</v>
      </c>
      <c r="AU56" s="69" t="n">
        <v>298120</v>
      </c>
      <c r="AV56" s="69" t="n">
        <v>565627</v>
      </c>
      <c r="AW56" s="69" t="n">
        <v>166299</v>
      </c>
      <c r="AX56" s="69" t="n">
        <v>453871</v>
      </c>
      <c r="AY56" s="69" t="n">
        <v>13047</v>
      </c>
      <c r="AZ56" s="69" t="n">
        <v>193844</v>
      </c>
      <c r="BA56" s="69" t="n">
        <v>587700</v>
      </c>
      <c r="BB56" s="69" t="n">
        <v>167364</v>
      </c>
      <c r="BC56" s="69" t="n">
        <v>38894</v>
      </c>
      <c r="BD56" s="70" t="n">
        <v>7639904</v>
      </c>
      <c r="BE56" s="69" t="n">
        <v>26587</v>
      </c>
      <c r="BF56" s="69" t="n">
        <v>476810</v>
      </c>
      <c r="BG56" s="69" t="n">
        <v>0</v>
      </c>
      <c r="BH56" s="69" t="n">
        <v>0</v>
      </c>
      <c r="BI56" s="69" t="n">
        <v>0</v>
      </c>
      <c r="BJ56" s="69" t="n">
        <v>0</v>
      </c>
      <c r="BK56" s="71" t="n">
        <v>503397</v>
      </c>
      <c r="BL56" s="71" t="n">
        <v>8143301</v>
      </c>
      <c r="BM56" s="69" t="n">
        <v>260423</v>
      </c>
      <c r="BN56" s="69" t="n">
        <v>0</v>
      </c>
      <c r="BO56" s="71" t="n">
        <v>260423</v>
      </c>
      <c r="BP56" s="71" t="n">
        <v>763820</v>
      </c>
      <c r="BQ56" s="69" t="n">
        <v>8403724</v>
      </c>
      <c r="BR56" s="69" t="n">
        <v>-35956</v>
      </c>
      <c r="BS56" s="69" t="n">
        <v>0</v>
      </c>
      <c r="BT56" s="69" t="n">
        <v>0</v>
      </c>
      <c r="BU56" s="72" t="n">
        <v>-35956</v>
      </c>
      <c r="BV56" s="73" t="n">
        <v>727864</v>
      </c>
      <c r="BW56" s="74" t="n">
        <v>8367768</v>
      </c>
      <c r="BX56" s="75"/>
      <c r="BY56" s="75"/>
      <c r="BZ56" s="75"/>
      <c r="CA56" s="75"/>
      <c r="CB56" s="75"/>
      <c r="CC56" s="75"/>
      <c r="CD56" s="75"/>
      <c r="CE56" s="75"/>
      <c r="CF56" s="75"/>
      <c r="CG56" s="75"/>
      <c r="CH56" s="75"/>
      <c r="CI56" s="75"/>
      <c r="CJ56" s="75"/>
      <c r="CK56" s="75"/>
      <c r="CL56" s="75"/>
      <c r="CM56" s="75"/>
      <c r="CN56" s="75"/>
      <c r="CO56" s="75"/>
      <c r="CP56" s="75"/>
      <c r="CQ56" s="75"/>
    </row>
    <row r="57" customFormat="false" ht="15.75" hidden="false" customHeight="true" outlineLevel="0" collapsed="false">
      <c r="A57" s="66" t="s">
        <v>53</v>
      </c>
      <c r="B57" s="76" t="s">
        <v>126</v>
      </c>
      <c r="C57" s="68" t="n">
        <v>226819</v>
      </c>
      <c r="D57" s="69" t="n">
        <v>59323</v>
      </c>
      <c r="E57" s="69" t="n">
        <v>7881</v>
      </c>
      <c r="F57" s="69" t="n">
        <v>474112</v>
      </c>
      <c r="G57" s="69" t="n">
        <v>24477</v>
      </c>
      <c r="H57" s="69" t="n">
        <v>42824</v>
      </c>
      <c r="I57" s="69" t="n">
        <v>80126</v>
      </c>
      <c r="J57" s="69" t="n">
        <v>99457</v>
      </c>
      <c r="K57" s="69" t="n">
        <v>199289</v>
      </c>
      <c r="L57" s="69" t="n">
        <v>202728</v>
      </c>
      <c r="M57" s="69" t="n">
        <v>37845</v>
      </c>
      <c r="N57" s="69" t="n">
        <v>99137</v>
      </c>
      <c r="O57" s="69" t="n">
        <v>206694</v>
      </c>
      <c r="P57" s="69" t="n">
        <v>53682</v>
      </c>
      <c r="Q57" s="69" t="n">
        <v>226018</v>
      </c>
      <c r="R57" s="69" t="n">
        <v>217468</v>
      </c>
      <c r="S57" s="69" t="n">
        <v>268537</v>
      </c>
      <c r="T57" s="69" t="n">
        <v>134119</v>
      </c>
      <c r="U57" s="69" t="n">
        <v>257402</v>
      </c>
      <c r="V57" s="69" t="n">
        <v>583131</v>
      </c>
      <c r="W57" s="69" t="n">
        <v>89506</v>
      </c>
      <c r="X57" s="69" t="n">
        <v>178820</v>
      </c>
      <c r="Y57" s="69" t="n">
        <v>171130</v>
      </c>
      <c r="Z57" s="69" t="n">
        <v>87783</v>
      </c>
      <c r="AA57" s="69" t="n">
        <v>143857</v>
      </c>
      <c r="AB57" s="69" t="n">
        <v>63441</v>
      </c>
      <c r="AC57" s="69" t="n">
        <v>451827</v>
      </c>
      <c r="AD57" s="69" t="n">
        <v>296135</v>
      </c>
      <c r="AE57" s="69" t="n">
        <v>71446</v>
      </c>
      <c r="AF57" s="69" t="n">
        <v>596764</v>
      </c>
      <c r="AG57" s="69" t="n">
        <v>137630</v>
      </c>
      <c r="AH57" s="69" t="n">
        <v>117654</v>
      </c>
      <c r="AI57" s="69" t="n">
        <v>158898</v>
      </c>
      <c r="AJ57" s="69" t="n">
        <v>8607</v>
      </c>
      <c r="AK57" s="69" t="n">
        <v>4309847</v>
      </c>
      <c r="AL57" s="69" t="n">
        <v>758078</v>
      </c>
      <c r="AM57" s="69" t="n">
        <v>62939</v>
      </c>
      <c r="AN57" s="69" t="n">
        <v>559859</v>
      </c>
      <c r="AO57" s="69" t="n">
        <v>4827750</v>
      </c>
      <c r="AP57" s="69" t="n">
        <v>2190084</v>
      </c>
      <c r="AQ57" s="69" t="n">
        <v>1169295</v>
      </c>
      <c r="AR57" s="69" t="n">
        <v>85887</v>
      </c>
      <c r="AS57" s="69" t="n">
        <v>2038881</v>
      </c>
      <c r="AT57" s="69" t="n">
        <v>2020645</v>
      </c>
      <c r="AU57" s="69" t="n">
        <v>2926622</v>
      </c>
      <c r="AV57" s="69" t="n">
        <v>1408045</v>
      </c>
      <c r="AW57" s="69" t="n">
        <v>1501597</v>
      </c>
      <c r="AX57" s="69" t="n">
        <v>2674769</v>
      </c>
      <c r="AY57" s="69" t="n">
        <v>429543</v>
      </c>
      <c r="AZ57" s="69" t="n">
        <v>862505</v>
      </c>
      <c r="BA57" s="69" t="n">
        <v>2596297</v>
      </c>
      <c r="BB57" s="69" t="n">
        <v>1107078</v>
      </c>
      <c r="BC57" s="69" t="n">
        <v>109877</v>
      </c>
      <c r="BD57" s="70" t="n">
        <v>37714165</v>
      </c>
      <c r="BE57" s="69" t="n">
        <v>44686</v>
      </c>
      <c r="BF57" s="69" t="n">
        <v>3551359</v>
      </c>
      <c r="BG57" s="69" t="n">
        <v>0</v>
      </c>
      <c r="BH57" s="69" t="n">
        <v>572168</v>
      </c>
      <c r="BI57" s="69" t="n">
        <v>2297747</v>
      </c>
      <c r="BJ57" s="69" t="n">
        <v>0</v>
      </c>
      <c r="BK57" s="71" t="n">
        <v>6465960</v>
      </c>
      <c r="BL57" s="71" t="n">
        <v>44180125</v>
      </c>
      <c r="BM57" s="69" t="n">
        <v>652502</v>
      </c>
      <c r="BN57" s="69" t="n">
        <v>105</v>
      </c>
      <c r="BO57" s="71" t="n">
        <v>652607</v>
      </c>
      <c r="BP57" s="71" t="n">
        <v>7118567</v>
      </c>
      <c r="BQ57" s="69" t="n">
        <v>44832732</v>
      </c>
      <c r="BR57" s="69" t="n">
        <v>-1180694</v>
      </c>
      <c r="BS57" s="69" t="n">
        <v>0</v>
      </c>
      <c r="BT57" s="69" t="n">
        <v>-661</v>
      </c>
      <c r="BU57" s="72" t="n">
        <v>-1181355</v>
      </c>
      <c r="BV57" s="73" t="n">
        <v>5937212</v>
      </c>
      <c r="BW57" s="74" t="n">
        <v>43651377</v>
      </c>
      <c r="BX57" s="75"/>
      <c r="BY57" s="75"/>
      <c r="BZ57" s="75"/>
      <c r="CA57" s="75"/>
      <c r="CB57" s="75"/>
      <c r="CC57" s="75"/>
      <c r="CD57" s="75"/>
      <c r="CE57" s="75"/>
      <c r="CF57" s="75"/>
      <c r="CG57" s="75"/>
      <c r="CH57" s="75"/>
      <c r="CI57" s="75"/>
      <c r="CJ57" s="75"/>
      <c r="CK57" s="75"/>
      <c r="CL57" s="75"/>
      <c r="CM57" s="75"/>
      <c r="CN57" s="75"/>
      <c r="CO57" s="75"/>
      <c r="CP57" s="75"/>
      <c r="CQ57" s="75"/>
    </row>
    <row r="58" customFormat="false" ht="15.75" hidden="false" customHeight="true" outlineLevel="0" collapsed="false">
      <c r="A58" s="66" t="s">
        <v>54</v>
      </c>
      <c r="B58" s="67" t="s">
        <v>127</v>
      </c>
      <c r="C58" s="68" t="n">
        <v>4733</v>
      </c>
      <c r="D58" s="69" t="n">
        <v>115</v>
      </c>
      <c r="E58" s="69" t="n">
        <v>10</v>
      </c>
      <c r="F58" s="69" t="n">
        <v>4027</v>
      </c>
      <c r="G58" s="69" t="n">
        <v>261</v>
      </c>
      <c r="H58" s="69" t="n">
        <v>336</v>
      </c>
      <c r="I58" s="69" t="n">
        <v>537</v>
      </c>
      <c r="J58" s="69" t="n">
        <v>1014</v>
      </c>
      <c r="K58" s="69" t="n">
        <v>851</v>
      </c>
      <c r="L58" s="69" t="n">
        <v>1409</v>
      </c>
      <c r="M58" s="69" t="n">
        <v>433</v>
      </c>
      <c r="N58" s="69" t="n">
        <v>1076</v>
      </c>
      <c r="O58" s="69" t="n">
        <v>1389</v>
      </c>
      <c r="P58" s="69" t="n">
        <v>414</v>
      </c>
      <c r="Q58" s="69" t="n">
        <v>1180</v>
      </c>
      <c r="R58" s="69" t="n">
        <v>870</v>
      </c>
      <c r="S58" s="69" t="n">
        <v>2733</v>
      </c>
      <c r="T58" s="69" t="n">
        <v>1149</v>
      </c>
      <c r="U58" s="69" t="n">
        <v>1462</v>
      </c>
      <c r="V58" s="69" t="n">
        <v>3176</v>
      </c>
      <c r="W58" s="69" t="n">
        <v>571</v>
      </c>
      <c r="X58" s="69" t="n">
        <v>1875</v>
      </c>
      <c r="Y58" s="69" t="n">
        <v>1108</v>
      </c>
      <c r="Z58" s="69" t="n">
        <v>412</v>
      </c>
      <c r="AA58" s="69" t="n">
        <v>1225</v>
      </c>
      <c r="AB58" s="69" t="n">
        <v>453</v>
      </c>
      <c r="AC58" s="69" t="n">
        <v>2710</v>
      </c>
      <c r="AD58" s="69" t="n">
        <v>1479</v>
      </c>
      <c r="AE58" s="69" t="n">
        <v>287</v>
      </c>
      <c r="AF58" s="69" t="n">
        <v>3605</v>
      </c>
      <c r="AG58" s="69" t="n">
        <v>803</v>
      </c>
      <c r="AH58" s="69" t="n">
        <v>402</v>
      </c>
      <c r="AI58" s="69" t="n">
        <v>3089</v>
      </c>
      <c r="AJ58" s="69" t="n">
        <v>48</v>
      </c>
      <c r="AK58" s="69" t="n">
        <v>24052</v>
      </c>
      <c r="AL58" s="69" t="n">
        <v>2575</v>
      </c>
      <c r="AM58" s="69" t="n">
        <v>235</v>
      </c>
      <c r="AN58" s="69" t="n">
        <v>1804</v>
      </c>
      <c r="AO58" s="69" t="n">
        <v>77328</v>
      </c>
      <c r="AP58" s="69" t="n">
        <v>8711</v>
      </c>
      <c r="AQ58" s="69" t="n">
        <v>32098</v>
      </c>
      <c r="AR58" s="69" t="n">
        <v>15445</v>
      </c>
      <c r="AS58" s="69" t="n">
        <v>24071</v>
      </c>
      <c r="AT58" s="69" t="n">
        <v>366427</v>
      </c>
      <c r="AU58" s="69" t="n">
        <v>24519</v>
      </c>
      <c r="AV58" s="69" t="n">
        <v>18410</v>
      </c>
      <c r="AW58" s="69" t="n">
        <v>35428</v>
      </c>
      <c r="AX58" s="69" t="n">
        <v>716681</v>
      </c>
      <c r="AY58" s="69" t="n">
        <v>48037</v>
      </c>
      <c r="AZ58" s="69" t="n">
        <v>9128</v>
      </c>
      <c r="BA58" s="69" t="n">
        <v>45240</v>
      </c>
      <c r="BB58" s="69" t="n">
        <v>520439</v>
      </c>
      <c r="BC58" s="69" t="n">
        <v>13982</v>
      </c>
      <c r="BD58" s="70" t="n">
        <v>2029852</v>
      </c>
      <c r="BE58" s="69" t="n">
        <v>9938366</v>
      </c>
      <c r="BF58" s="69" t="n">
        <v>36532851</v>
      </c>
      <c r="BG58" s="69" t="n">
        <v>0</v>
      </c>
      <c r="BH58" s="69" t="n">
        <v>0</v>
      </c>
      <c r="BI58" s="69" t="n">
        <v>0</v>
      </c>
      <c r="BJ58" s="69" t="n">
        <v>0</v>
      </c>
      <c r="BK58" s="71" t="n">
        <v>46471217</v>
      </c>
      <c r="BL58" s="71" t="n">
        <v>48501069</v>
      </c>
      <c r="BM58" s="69" t="n">
        <v>809230</v>
      </c>
      <c r="BN58" s="69" t="n">
        <v>904</v>
      </c>
      <c r="BO58" s="71" t="n">
        <v>810134</v>
      </c>
      <c r="BP58" s="71" t="n">
        <v>47281351</v>
      </c>
      <c r="BQ58" s="69" t="n">
        <v>49311203</v>
      </c>
      <c r="BR58" s="69" t="n">
        <v>-1537237</v>
      </c>
      <c r="BS58" s="69" t="n">
        <v>0</v>
      </c>
      <c r="BT58" s="69" t="n">
        <v>-141</v>
      </c>
      <c r="BU58" s="72" t="n">
        <v>-1537378</v>
      </c>
      <c r="BV58" s="73" t="n">
        <v>45743973</v>
      </c>
      <c r="BW58" s="74" t="n">
        <v>47773825</v>
      </c>
      <c r="BX58" s="75"/>
      <c r="BY58" s="75"/>
      <c r="BZ58" s="75"/>
      <c r="CA58" s="75"/>
      <c r="CB58" s="75"/>
      <c r="CC58" s="75"/>
      <c r="CD58" s="75"/>
      <c r="CE58" s="75"/>
      <c r="CF58" s="75"/>
      <c r="CG58" s="75"/>
      <c r="CH58" s="75"/>
      <c r="CI58" s="75"/>
      <c r="CJ58" s="75"/>
      <c r="CK58" s="75"/>
      <c r="CL58" s="75"/>
      <c r="CM58" s="75"/>
      <c r="CN58" s="75"/>
      <c r="CO58" s="75"/>
      <c r="CP58" s="75"/>
      <c r="CQ58" s="75"/>
    </row>
    <row r="59" customFormat="false" ht="15.75" hidden="false" customHeight="true" outlineLevel="0" collapsed="false">
      <c r="A59" s="80" t="s">
        <v>55</v>
      </c>
      <c r="B59" s="81" t="s">
        <v>128</v>
      </c>
      <c r="C59" s="68" t="n">
        <v>212976</v>
      </c>
      <c r="D59" s="69" t="n">
        <v>6080</v>
      </c>
      <c r="E59" s="69" t="n">
        <v>2563</v>
      </c>
      <c r="F59" s="69" t="n">
        <v>184997</v>
      </c>
      <c r="G59" s="69" t="n">
        <v>5460</v>
      </c>
      <c r="H59" s="69" t="n">
        <v>12633</v>
      </c>
      <c r="I59" s="69" t="n">
        <v>26824</v>
      </c>
      <c r="J59" s="69" t="n">
        <v>46472</v>
      </c>
      <c r="K59" s="69" t="n">
        <v>25480</v>
      </c>
      <c r="L59" s="69" t="n">
        <v>13363</v>
      </c>
      <c r="M59" s="69" t="n">
        <v>3689</v>
      </c>
      <c r="N59" s="69" t="n">
        <v>16740</v>
      </c>
      <c r="O59" s="69" t="n">
        <v>28621</v>
      </c>
      <c r="P59" s="69" t="n">
        <v>6308</v>
      </c>
      <c r="Q59" s="69" t="n">
        <v>42654</v>
      </c>
      <c r="R59" s="69" t="n">
        <v>61300</v>
      </c>
      <c r="S59" s="69" t="n">
        <v>114418</v>
      </c>
      <c r="T59" s="69" t="n">
        <v>31725</v>
      </c>
      <c r="U59" s="69" t="n">
        <v>48108</v>
      </c>
      <c r="V59" s="69" t="n">
        <v>165837</v>
      </c>
      <c r="W59" s="69" t="n">
        <v>16743</v>
      </c>
      <c r="X59" s="69" t="n">
        <v>28896</v>
      </c>
      <c r="Y59" s="69" t="n">
        <v>27313</v>
      </c>
      <c r="Z59" s="69" t="n">
        <v>16717</v>
      </c>
      <c r="AA59" s="69" t="n">
        <v>17064</v>
      </c>
      <c r="AB59" s="69" t="n">
        <v>9417</v>
      </c>
      <c r="AC59" s="69" t="n">
        <v>28467</v>
      </c>
      <c r="AD59" s="69" t="n">
        <v>6979</v>
      </c>
      <c r="AE59" s="69" t="n">
        <v>6562</v>
      </c>
      <c r="AF59" s="69" t="n">
        <v>32956</v>
      </c>
      <c r="AG59" s="69" t="n">
        <v>32924</v>
      </c>
      <c r="AH59" s="69" t="n">
        <v>9831</v>
      </c>
      <c r="AI59" s="69" t="n">
        <v>33813</v>
      </c>
      <c r="AJ59" s="69" t="n">
        <v>1045</v>
      </c>
      <c r="AK59" s="69" t="n">
        <v>474648</v>
      </c>
      <c r="AL59" s="69" t="n">
        <v>42288</v>
      </c>
      <c r="AM59" s="69" t="n">
        <v>11818</v>
      </c>
      <c r="AN59" s="69" t="n">
        <v>77429</v>
      </c>
      <c r="AO59" s="69" t="n">
        <v>906080</v>
      </c>
      <c r="AP59" s="69" t="n">
        <v>218972</v>
      </c>
      <c r="AQ59" s="69" t="n">
        <v>158406</v>
      </c>
      <c r="AR59" s="69" t="n">
        <v>95915</v>
      </c>
      <c r="AS59" s="69" t="n">
        <v>316989</v>
      </c>
      <c r="AT59" s="69" t="n">
        <v>527308</v>
      </c>
      <c r="AU59" s="69" t="n">
        <v>67945</v>
      </c>
      <c r="AV59" s="69" t="n">
        <v>87767</v>
      </c>
      <c r="AW59" s="69" t="n">
        <v>629973</v>
      </c>
      <c r="AX59" s="69" t="n">
        <v>363976</v>
      </c>
      <c r="AY59" s="69" t="n">
        <v>70682</v>
      </c>
      <c r="AZ59" s="69" t="n">
        <v>60124</v>
      </c>
      <c r="BA59" s="69" t="n">
        <v>240275</v>
      </c>
      <c r="BB59" s="69" t="n">
        <v>251800</v>
      </c>
      <c r="BC59" s="69" t="n">
        <v>1183</v>
      </c>
      <c r="BD59" s="70" t="n">
        <v>5928553</v>
      </c>
      <c r="BE59" s="69" t="n">
        <v>0</v>
      </c>
      <c r="BF59" s="69" t="n">
        <v>37289</v>
      </c>
      <c r="BG59" s="69" t="n">
        <v>0</v>
      </c>
      <c r="BH59" s="69" t="n">
        <v>0</v>
      </c>
      <c r="BI59" s="69" t="n">
        <v>0</v>
      </c>
      <c r="BJ59" s="69" t="n">
        <v>0</v>
      </c>
      <c r="BK59" s="71" t="n">
        <v>37289</v>
      </c>
      <c r="BL59" s="71" t="n">
        <v>5965842</v>
      </c>
      <c r="BM59" s="69" t="n">
        <v>85767</v>
      </c>
      <c r="BN59" s="69" t="n">
        <v>270</v>
      </c>
      <c r="BO59" s="71" t="n">
        <v>86037</v>
      </c>
      <c r="BP59" s="71" t="n">
        <v>123326</v>
      </c>
      <c r="BQ59" s="69" t="n">
        <v>6051879</v>
      </c>
      <c r="BR59" s="69" t="n">
        <v>-791251</v>
      </c>
      <c r="BS59" s="69" t="n">
        <v>-125</v>
      </c>
      <c r="BT59" s="69" t="n">
        <v>-185</v>
      </c>
      <c r="BU59" s="72" t="n">
        <v>-791561</v>
      </c>
      <c r="BV59" s="73" t="n">
        <v>-668235</v>
      </c>
      <c r="BW59" s="74" t="n">
        <v>5260318</v>
      </c>
    </row>
    <row r="60" customFormat="false" ht="15.75" hidden="false" customHeight="true" outlineLevel="0" collapsed="false">
      <c r="A60" s="82" t="s">
        <v>56</v>
      </c>
      <c r="B60" s="83" t="s">
        <v>129</v>
      </c>
      <c r="C60" s="84" t="n">
        <v>6440845</v>
      </c>
      <c r="D60" s="85" t="n">
        <v>353722</v>
      </c>
      <c r="E60" s="85" t="n">
        <v>52166</v>
      </c>
      <c r="F60" s="85" t="n">
        <v>22098368</v>
      </c>
      <c r="G60" s="85" t="n">
        <v>937693</v>
      </c>
      <c r="H60" s="85" t="n">
        <v>1024556</v>
      </c>
      <c r="I60" s="85" t="n">
        <v>2299654</v>
      </c>
      <c r="J60" s="85" t="n">
        <v>4927617</v>
      </c>
      <c r="K60" s="85" t="n">
        <v>2162289</v>
      </c>
      <c r="L60" s="85" t="n">
        <v>9361597</v>
      </c>
      <c r="M60" s="85" t="n">
        <v>2158521</v>
      </c>
      <c r="N60" s="85" t="n">
        <v>4825292</v>
      </c>
      <c r="O60" s="85" t="n">
        <v>4685971</v>
      </c>
      <c r="P60" s="85" t="n">
        <v>15918414</v>
      </c>
      <c r="Q60" s="85" t="n">
        <v>7169273</v>
      </c>
      <c r="R60" s="85" t="n">
        <v>3298917</v>
      </c>
      <c r="S60" s="85" t="n">
        <v>23076371</v>
      </c>
      <c r="T60" s="85" t="n">
        <v>6295561</v>
      </c>
      <c r="U60" s="85" t="n">
        <v>6203196</v>
      </c>
      <c r="V60" s="85" t="n">
        <v>14317605</v>
      </c>
      <c r="W60" s="85" t="n">
        <v>2154673</v>
      </c>
      <c r="X60" s="85" t="n">
        <v>5009708</v>
      </c>
      <c r="Y60" s="85" t="n">
        <v>3524523</v>
      </c>
      <c r="Z60" s="85" t="n">
        <v>1781490</v>
      </c>
      <c r="AA60" s="85" t="n">
        <v>3177434</v>
      </c>
      <c r="AB60" s="85" t="n">
        <v>1714866</v>
      </c>
      <c r="AC60" s="85" t="n">
        <v>9165903</v>
      </c>
      <c r="AD60" s="85" t="n">
        <v>13129471</v>
      </c>
      <c r="AE60" s="85" t="n">
        <v>2971513</v>
      </c>
      <c r="AF60" s="85" t="n">
        <v>24802375</v>
      </c>
      <c r="AG60" s="85" t="n">
        <v>4206670</v>
      </c>
      <c r="AH60" s="85" t="n">
        <v>2243191</v>
      </c>
      <c r="AI60" s="85" t="n">
        <v>4221479</v>
      </c>
      <c r="AJ60" s="85" t="n">
        <v>585801</v>
      </c>
      <c r="AK60" s="85" t="n">
        <v>29338045</v>
      </c>
      <c r="AL60" s="85" t="n">
        <v>12366667</v>
      </c>
      <c r="AM60" s="85" t="n">
        <v>3316834</v>
      </c>
      <c r="AN60" s="85" t="n">
        <v>3106389</v>
      </c>
      <c r="AO60" s="85" t="n">
        <v>30212340</v>
      </c>
      <c r="AP60" s="85" t="n">
        <v>11583054</v>
      </c>
      <c r="AQ60" s="85" t="n">
        <v>4521829</v>
      </c>
      <c r="AR60" s="85" t="n">
        <v>5473492</v>
      </c>
      <c r="AS60" s="85" t="n">
        <v>16334794</v>
      </c>
      <c r="AT60" s="85" t="n">
        <v>12872696</v>
      </c>
      <c r="AU60" s="85" t="n">
        <v>6950336</v>
      </c>
      <c r="AV60" s="85" t="n">
        <v>9721395</v>
      </c>
      <c r="AW60" s="85" t="n">
        <v>8550357</v>
      </c>
      <c r="AX60" s="85" t="n">
        <v>24567308</v>
      </c>
      <c r="AY60" s="85" t="n">
        <v>6011817</v>
      </c>
      <c r="AZ60" s="85" t="n">
        <v>2775331</v>
      </c>
      <c r="BA60" s="85" t="n">
        <v>14642591</v>
      </c>
      <c r="BB60" s="85" t="n">
        <v>19492099</v>
      </c>
      <c r="BC60" s="85" t="n">
        <v>5769108</v>
      </c>
      <c r="BD60" s="86" t="n">
        <v>443903207</v>
      </c>
      <c r="BE60" s="87" t="n">
        <v>16408325</v>
      </c>
      <c r="BF60" s="88" t="n">
        <v>277852749</v>
      </c>
      <c r="BG60" s="88" t="n">
        <v>80399080</v>
      </c>
      <c r="BH60" s="88" t="n">
        <v>20502722</v>
      </c>
      <c r="BI60" s="88" t="n">
        <v>80473134</v>
      </c>
      <c r="BJ60" s="88" t="n">
        <v>2419598</v>
      </c>
      <c r="BK60" s="89" t="n">
        <v>478055608</v>
      </c>
      <c r="BL60" s="89" t="n">
        <v>921958815</v>
      </c>
      <c r="BM60" s="88" t="n">
        <v>68789259</v>
      </c>
      <c r="BN60" s="88" t="n">
        <v>2102478</v>
      </c>
      <c r="BO60" s="89" t="n">
        <v>70891737</v>
      </c>
      <c r="BP60" s="89" t="n">
        <v>548947345</v>
      </c>
      <c r="BQ60" s="88" t="n">
        <v>992850552</v>
      </c>
      <c r="BR60" s="88" t="n">
        <v>-80233114</v>
      </c>
      <c r="BS60" s="88" t="n">
        <v>-856140</v>
      </c>
      <c r="BT60" s="88" t="n">
        <v>-4795012</v>
      </c>
      <c r="BU60" s="90" t="n">
        <v>-85884266</v>
      </c>
      <c r="BV60" s="91" t="n">
        <v>463063079</v>
      </c>
      <c r="BW60" s="92" t="n">
        <v>906966286</v>
      </c>
      <c r="BY60" s="75"/>
    </row>
    <row r="61" customFormat="false" ht="15.75" hidden="false" customHeight="true" outlineLevel="0" collapsed="false">
      <c r="A61" s="93" t="s">
        <v>57</v>
      </c>
      <c r="B61" s="94" t="s">
        <v>149</v>
      </c>
      <c r="C61" s="68" t="n">
        <v>67297</v>
      </c>
      <c r="D61" s="69" t="n">
        <v>28839</v>
      </c>
      <c r="E61" s="69" t="n">
        <v>4890</v>
      </c>
      <c r="F61" s="69" t="n">
        <v>450899</v>
      </c>
      <c r="G61" s="69" t="n">
        <v>19468</v>
      </c>
      <c r="H61" s="69" t="n">
        <v>27575</v>
      </c>
      <c r="I61" s="69" t="n">
        <v>43635</v>
      </c>
      <c r="J61" s="69" t="n">
        <v>139912</v>
      </c>
      <c r="K61" s="69" t="n">
        <v>131212</v>
      </c>
      <c r="L61" s="69" t="n">
        <v>124088</v>
      </c>
      <c r="M61" s="69" t="n">
        <v>42207</v>
      </c>
      <c r="N61" s="69" t="n">
        <v>182887</v>
      </c>
      <c r="O61" s="69" t="n">
        <v>215552</v>
      </c>
      <c r="P61" s="69" t="n">
        <v>46722</v>
      </c>
      <c r="Q61" s="69" t="n">
        <v>169468</v>
      </c>
      <c r="R61" s="69" t="n">
        <v>116408</v>
      </c>
      <c r="S61" s="69" t="n">
        <v>158975</v>
      </c>
      <c r="T61" s="69" t="n">
        <v>68302</v>
      </c>
      <c r="U61" s="69" t="n">
        <v>199451</v>
      </c>
      <c r="V61" s="69" t="n">
        <v>355963</v>
      </c>
      <c r="W61" s="69" t="n">
        <v>44992</v>
      </c>
      <c r="X61" s="69" t="n">
        <v>128114</v>
      </c>
      <c r="Y61" s="69" t="n">
        <v>105478</v>
      </c>
      <c r="Z61" s="69" t="n">
        <v>52246</v>
      </c>
      <c r="AA61" s="69" t="n">
        <v>75371</v>
      </c>
      <c r="AB61" s="69" t="n">
        <v>77043</v>
      </c>
      <c r="AC61" s="69" t="n">
        <v>201269</v>
      </c>
      <c r="AD61" s="69" t="n">
        <v>84351</v>
      </c>
      <c r="AE61" s="69" t="n">
        <v>18849</v>
      </c>
      <c r="AF61" s="69" t="n">
        <v>185634</v>
      </c>
      <c r="AG61" s="69" t="n">
        <v>82499</v>
      </c>
      <c r="AH61" s="69" t="n">
        <v>57613</v>
      </c>
      <c r="AI61" s="69" t="n">
        <v>121849</v>
      </c>
      <c r="AJ61" s="69" t="n">
        <v>4929</v>
      </c>
      <c r="AK61" s="69" t="n">
        <v>810493</v>
      </c>
      <c r="AL61" s="69" t="n">
        <v>204545</v>
      </c>
      <c r="AM61" s="69" t="n">
        <v>62079</v>
      </c>
      <c r="AN61" s="69" t="n">
        <v>140879</v>
      </c>
      <c r="AO61" s="69" t="n">
        <v>2742954</v>
      </c>
      <c r="AP61" s="69" t="n">
        <v>951826</v>
      </c>
      <c r="AQ61" s="69" t="n">
        <v>182865</v>
      </c>
      <c r="AR61" s="69" t="n">
        <v>0</v>
      </c>
      <c r="AS61" s="69" t="n">
        <v>743712</v>
      </c>
      <c r="AT61" s="69" t="n">
        <v>1906283</v>
      </c>
      <c r="AU61" s="69" t="n">
        <v>576639</v>
      </c>
      <c r="AV61" s="69" t="n">
        <v>603537</v>
      </c>
      <c r="AW61" s="69" t="n">
        <v>364403</v>
      </c>
      <c r="AX61" s="69" t="n">
        <v>972092</v>
      </c>
      <c r="AY61" s="69" t="n">
        <v>91645</v>
      </c>
      <c r="AZ61" s="69" t="n">
        <v>82445</v>
      </c>
      <c r="BA61" s="69" t="n">
        <v>1060709</v>
      </c>
      <c r="BB61" s="69" t="n">
        <v>1060112</v>
      </c>
      <c r="BC61" s="69" t="n">
        <v>17120</v>
      </c>
      <c r="BD61" s="95" t="n">
        <v>16408325</v>
      </c>
      <c r="BE61" s="69"/>
      <c r="BF61" s="69"/>
      <c r="BG61" s="69"/>
      <c r="BH61" s="69"/>
      <c r="BI61" s="69"/>
      <c r="BJ61" s="69"/>
      <c r="BK61" s="69"/>
      <c r="BL61" s="69"/>
      <c r="BM61" s="69"/>
      <c r="BN61" s="69"/>
      <c r="BO61" s="69"/>
      <c r="BP61" s="69"/>
      <c r="BQ61" s="69"/>
      <c r="BR61" s="69"/>
      <c r="BS61" s="69"/>
      <c r="BT61" s="69"/>
      <c r="BU61" s="69"/>
      <c r="BV61" s="69"/>
      <c r="BW61" s="96"/>
    </row>
    <row r="62" customFormat="false" ht="15.75" hidden="false" customHeight="true" outlineLevel="0" collapsed="false">
      <c r="A62" s="66" t="s">
        <v>58</v>
      </c>
      <c r="B62" s="67" t="s">
        <v>150</v>
      </c>
      <c r="C62" s="68" t="n">
        <v>1470628</v>
      </c>
      <c r="D62" s="69" t="n">
        <v>91732</v>
      </c>
      <c r="E62" s="69" t="n">
        <v>64776</v>
      </c>
      <c r="F62" s="69" t="n">
        <v>4550960</v>
      </c>
      <c r="G62" s="69" t="n">
        <v>381651</v>
      </c>
      <c r="H62" s="69" t="n">
        <v>490279</v>
      </c>
      <c r="I62" s="69" t="n">
        <v>954440</v>
      </c>
      <c r="J62" s="69" t="n">
        <v>1105490</v>
      </c>
      <c r="K62" s="69" t="n">
        <v>1606142</v>
      </c>
      <c r="L62" s="69" t="n">
        <v>429450</v>
      </c>
      <c r="M62" s="69" t="n">
        <v>133661</v>
      </c>
      <c r="N62" s="69" t="n">
        <v>727799</v>
      </c>
      <c r="O62" s="69" t="n">
        <v>803072</v>
      </c>
      <c r="P62" s="69" t="n">
        <v>215073</v>
      </c>
      <c r="Q62" s="69" t="n">
        <v>2316082</v>
      </c>
      <c r="R62" s="69" t="n">
        <v>1246984</v>
      </c>
      <c r="S62" s="69" t="n">
        <v>1704111</v>
      </c>
      <c r="T62" s="69" t="n">
        <v>871177</v>
      </c>
      <c r="U62" s="69" t="n">
        <v>2929394</v>
      </c>
      <c r="V62" s="69" t="n">
        <v>5281747</v>
      </c>
      <c r="W62" s="69" t="n">
        <v>228580</v>
      </c>
      <c r="X62" s="69" t="n">
        <v>1632885</v>
      </c>
      <c r="Y62" s="69" t="n">
        <v>932751</v>
      </c>
      <c r="Z62" s="69" t="n">
        <v>183326</v>
      </c>
      <c r="AA62" s="69" t="n">
        <v>585436</v>
      </c>
      <c r="AB62" s="69" t="n">
        <v>175690</v>
      </c>
      <c r="AC62" s="69" t="n">
        <v>1521018</v>
      </c>
      <c r="AD62" s="69" t="n">
        <v>520953</v>
      </c>
      <c r="AE62" s="69" t="n">
        <v>221531</v>
      </c>
      <c r="AF62" s="69" t="n">
        <v>2775396</v>
      </c>
      <c r="AG62" s="69" t="n">
        <v>907034</v>
      </c>
      <c r="AH62" s="69" t="n">
        <v>774143</v>
      </c>
      <c r="AI62" s="69" t="n">
        <v>1427176</v>
      </c>
      <c r="AJ62" s="69" t="n">
        <v>359869</v>
      </c>
      <c r="AK62" s="69" t="n">
        <v>17239888</v>
      </c>
      <c r="AL62" s="69" t="n">
        <v>1420354</v>
      </c>
      <c r="AM62" s="69" t="n">
        <v>505471</v>
      </c>
      <c r="AN62" s="69" t="n">
        <v>2358295</v>
      </c>
      <c r="AO62" s="69" t="n">
        <v>44277413</v>
      </c>
      <c r="AP62" s="69" t="n">
        <v>9964921</v>
      </c>
      <c r="AQ62" s="69" t="n">
        <v>2085504</v>
      </c>
      <c r="AR62" s="69" t="n">
        <v>0</v>
      </c>
      <c r="AS62" s="69" t="n">
        <v>13447853</v>
      </c>
      <c r="AT62" s="69" t="n">
        <v>6572458</v>
      </c>
      <c r="AU62" s="69" t="n">
        <v>5567765</v>
      </c>
      <c r="AV62" s="69" t="n">
        <v>17520657</v>
      </c>
      <c r="AW62" s="69" t="n">
        <v>21319388</v>
      </c>
      <c r="AX62" s="69" t="n">
        <v>32118659</v>
      </c>
      <c r="AY62" s="69" t="n">
        <v>860741</v>
      </c>
      <c r="AZ62" s="69" t="n">
        <v>929447</v>
      </c>
      <c r="BA62" s="69" t="n">
        <v>20013048</v>
      </c>
      <c r="BB62" s="69" t="n">
        <v>14243199</v>
      </c>
      <c r="BC62" s="69" t="n">
        <v>107944</v>
      </c>
      <c r="BD62" s="74" t="n">
        <v>250173441</v>
      </c>
      <c r="BE62" s="69"/>
      <c r="BF62" s="69"/>
      <c r="BG62" s="69"/>
      <c r="BH62" s="69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69"/>
      <c r="BT62" s="69"/>
      <c r="BU62" s="69"/>
      <c r="BV62" s="69"/>
      <c r="BW62" s="96"/>
    </row>
    <row r="63" customFormat="false" ht="15.75" hidden="false" customHeight="true" outlineLevel="0" collapsed="false">
      <c r="A63" s="66" t="s">
        <v>59</v>
      </c>
      <c r="B63" s="67" t="s">
        <v>151</v>
      </c>
      <c r="C63" s="68" t="n">
        <v>4216963</v>
      </c>
      <c r="D63" s="69" t="n">
        <v>23928</v>
      </c>
      <c r="E63" s="69" t="n">
        <v>13815</v>
      </c>
      <c r="F63" s="69" t="n">
        <v>4225730</v>
      </c>
      <c r="G63" s="69" t="n">
        <v>12704</v>
      </c>
      <c r="H63" s="69" t="n">
        <v>38971</v>
      </c>
      <c r="I63" s="69" t="n">
        <v>201750</v>
      </c>
      <c r="J63" s="69" t="n">
        <v>441927</v>
      </c>
      <c r="K63" s="69" t="n">
        <v>552865</v>
      </c>
      <c r="L63" s="69" t="n">
        <v>335158</v>
      </c>
      <c r="M63" s="69" t="n">
        <v>61839</v>
      </c>
      <c r="N63" s="69" t="n">
        <v>401423</v>
      </c>
      <c r="O63" s="69" t="n">
        <v>839445</v>
      </c>
      <c r="P63" s="69" t="n">
        <v>107928</v>
      </c>
      <c r="Q63" s="69" t="n">
        <v>131586</v>
      </c>
      <c r="R63" s="69" t="n">
        <v>442115</v>
      </c>
      <c r="S63" s="69" t="n">
        <v>687683</v>
      </c>
      <c r="T63" s="69" t="n">
        <v>295125</v>
      </c>
      <c r="U63" s="69" t="n">
        <v>310754</v>
      </c>
      <c r="V63" s="69" t="n">
        <v>1002369</v>
      </c>
      <c r="W63" s="69" t="n">
        <v>76071</v>
      </c>
      <c r="X63" s="69" t="n">
        <v>76868</v>
      </c>
      <c r="Y63" s="69" t="n">
        <v>136527</v>
      </c>
      <c r="Z63" s="69" t="n">
        <v>108512</v>
      </c>
      <c r="AA63" s="69" t="n">
        <v>59116</v>
      </c>
      <c r="AB63" s="69" t="n">
        <v>37740</v>
      </c>
      <c r="AC63" s="69" t="n">
        <v>82110</v>
      </c>
      <c r="AD63" s="69" t="n">
        <v>201537</v>
      </c>
      <c r="AE63" s="69" t="n">
        <v>26852</v>
      </c>
      <c r="AF63" s="69" t="n">
        <v>329089</v>
      </c>
      <c r="AG63" s="69" t="n">
        <v>326635</v>
      </c>
      <c r="AH63" s="69" t="n">
        <v>154010</v>
      </c>
      <c r="AI63" s="69" t="n">
        <v>359212</v>
      </c>
      <c r="AJ63" s="69" t="n">
        <v>22753</v>
      </c>
      <c r="AK63" s="69" t="n">
        <v>585114</v>
      </c>
      <c r="AL63" s="69" t="n">
        <v>705983</v>
      </c>
      <c r="AM63" s="69" t="n">
        <v>154887</v>
      </c>
      <c r="AN63" s="69" t="n">
        <v>751960</v>
      </c>
      <c r="AO63" s="69" t="n">
        <v>10352922</v>
      </c>
      <c r="AP63" s="69" t="n">
        <v>6218230</v>
      </c>
      <c r="AQ63" s="69" t="n">
        <v>6590247</v>
      </c>
      <c r="AR63" s="69" t="n">
        <v>20082306</v>
      </c>
      <c r="AS63" s="69" t="n">
        <v>2378853</v>
      </c>
      <c r="AT63" s="69" t="n">
        <v>2497137</v>
      </c>
      <c r="AU63" s="69" t="n">
        <v>1760437</v>
      </c>
      <c r="AV63" s="69" t="n">
        <v>0</v>
      </c>
      <c r="AW63" s="69" t="n">
        <v>128155</v>
      </c>
      <c r="AX63" s="69" t="n">
        <v>2900881</v>
      </c>
      <c r="AY63" s="69" t="n">
        <v>426141</v>
      </c>
      <c r="AZ63" s="69" t="n">
        <v>1151315</v>
      </c>
      <c r="BA63" s="69" t="n">
        <v>3890976</v>
      </c>
      <c r="BB63" s="69" t="n">
        <v>6618853</v>
      </c>
      <c r="BC63" s="69" t="n">
        <v>-1128772</v>
      </c>
      <c r="BD63" s="74" t="n">
        <v>82406735</v>
      </c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96"/>
    </row>
    <row r="64" customFormat="false" ht="15.75" hidden="false" customHeight="true" outlineLevel="0" collapsed="false">
      <c r="A64" s="66" t="s">
        <v>60</v>
      </c>
      <c r="B64" s="67" t="s">
        <v>152</v>
      </c>
      <c r="C64" s="68" t="n">
        <v>1430820</v>
      </c>
      <c r="D64" s="69" t="n">
        <v>45682</v>
      </c>
      <c r="E64" s="69" t="n">
        <v>22582</v>
      </c>
      <c r="F64" s="69" t="n">
        <v>1193275</v>
      </c>
      <c r="G64" s="69" t="n">
        <v>93400</v>
      </c>
      <c r="H64" s="69" t="n">
        <v>79160</v>
      </c>
      <c r="I64" s="69" t="n">
        <v>171880</v>
      </c>
      <c r="J64" s="69" t="n">
        <v>572544</v>
      </c>
      <c r="K64" s="69" t="n">
        <v>232587</v>
      </c>
      <c r="L64" s="69" t="n">
        <v>790528</v>
      </c>
      <c r="M64" s="69" t="n">
        <v>189655</v>
      </c>
      <c r="N64" s="69" t="n">
        <v>389963</v>
      </c>
      <c r="O64" s="69" t="n">
        <v>471727</v>
      </c>
      <c r="P64" s="69" t="n">
        <v>261027</v>
      </c>
      <c r="Q64" s="69" t="n">
        <v>483380</v>
      </c>
      <c r="R64" s="69" t="n">
        <v>606277</v>
      </c>
      <c r="S64" s="69" t="n">
        <v>2110532</v>
      </c>
      <c r="T64" s="69" t="n">
        <v>874396</v>
      </c>
      <c r="U64" s="69" t="n">
        <v>579542</v>
      </c>
      <c r="V64" s="69" t="n">
        <v>1714991</v>
      </c>
      <c r="W64" s="69" t="n">
        <v>216730</v>
      </c>
      <c r="X64" s="69" t="n">
        <v>345805</v>
      </c>
      <c r="Y64" s="69" t="n">
        <v>567470</v>
      </c>
      <c r="Z64" s="69" t="n">
        <v>133399</v>
      </c>
      <c r="AA64" s="69" t="n">
        <v>166484</v>
      </c>
      <c r="AB64" s="69" t="n">
        <v>126667</v>
      </c>
      <c r="AC64" s="69" t="n">
        <v>709709</v>
      </c>
      <c r="AD64" s="69" t="n">
        <v>255901</v>
      </c>
      <c r="AE64" s="69" t="n">
        <v>114927</v>
      </c>
      <c r="AF64" s="69" t="n">
        <v>1531329</v>
      </c>
      <c r="AG64" s="69" t="n">
        <v>440347</v>
      </c>
      <c r="AH64" s="69" t="n">
        <v>288969</v>
      </c>
      <c r="AI64" s="69" t="n">
        <v>496890</v>
      </c>
      <c r="AJ64" s="69" t="n">
        <v>30801</v>
      </c>
      <c r="AK64" s="69" t="n">
        <v>3131749</v>
      </c>
      <c r="AL64" s="69" t="n">
        <v>1910864</v>
      </c>
      <c r="AM64" s="69" t="n">
        <v>363209</v>
      </c>
      <c r="AN64" s="69" t="n">
        <v>1016827</v>
      </c>
      <c r="AO64" s="69" t="n">
        <v>5053380</v>
      </c>
      <c r="AP64" s="69" t="n">
        <v>3819240</v>
      </c>
      <c r="AQ64" s="69" t="n">
        <v>4843307</v>
      </c>
      <c r="AR64" s="69" t="n">
        <v>17696466</v>
      </c>
      <c r="AS64" s="69" t="n">
        <v>4171888</v>
      </c>
      <c r="AT64" s="69" t="n">
        <v>4273740</v>
      </c>
      <c r="AU64" s="69" t="n">
        <v>1411886</v>
      </c>
      <c r="AV64" s="69" t="n">
        <v>0</v>
      </c>
      <c r="AW64" s="69" t="n">
        <v>1898486</v>
      </c>
      <c r="AX64" s="69" t="n">
        <v>3787532</v>
      </c>
      <c r="AY64" s="69" t="n">
        <v>294972</v>
      </c>
      <c r="AZ64" s="69" t="n">
        <v>3250386</v>
      </c>
      <c r="BA64" s="69" t="n">
        <v>2663814</v>
      </c>
      <c r="BB64" s="69" t="n">
        <v>3782308</v>
      </c>
      <c r="BC64" s="69" t="n">
        <v>452296</v>
      </c>
      <c r="BD64" s="74" t="n">
        <v>81561726</v>
      </c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96"/>
    </row>
    <row r="65" customFormat="false" ht="15.75" hidden="false" customHeight="true" outlineLevel="0" collapsed="false">
      <c r="A65" s="66" t="s">
        <v>61</v>
      </c>
      <c r="B65" s="67" t="s">
        <v>153</v>
      </c>
      <c r="C65" s="68" t="n">
        <v>656692</v>
      </c>
      <c r="D65" s="69" t="n">
        <v>28214</v>
      </c>
      <c r="E65" s="69" t="n">
        <v>24842</v>
      </c>
      <c r="F65" s="69" t="n">
        <v>3004400</v>
      </c>
      <c r="G65" s="69" t="n">
        <v>53543</v>
      </c>
      <c r="H65" s="69" t="n">
        <v>57443</v>
      </c>
      <c r="I65" s="69" t="n">
        <v>90952</v>
      </c>
      <c r="J65" s="69" t="n">
        <v>238800</v>
      </c>
      <c r="K65" s="69" t="n">
        <v>165462</v>
      </c>
      <c r="L65" s="69" t="n">
        <v>152596</v>
      </c>
      <c r="M65" s="69" t="n">
        <v>24082</v>
      </c>
      <c r="N65" s="69" t="n">
        <v>218468</v>
      </c>
      <c r="O65" s="69" t="n">
        <v>209534</v>
      </c>
      <c r="P65" s="69" t="n">
        <v>4402384</v>
      </c>
      <c r="Q65" s="69" t="n">
        <v>181369</v>
      </c>
      <c r="R65" s="69" t="n">
        <v>232147</v>
      </c>
      <c r="S65" s="69" t="n">
        <v>461741</v>
      </c>
      <c r="T65" s="69" t="n">
        <v>169443</v>
      </c>
      <c r="U65" s="69" t="n">
        <v>313991</v>
      </c>
      <c r="V65" s="69" t="n">
        <v>447618</v>
      </c>
      <c r="W65" s="69" t="n">
        <v>73474</v>
      </c>
      <c r="X65" s="69" t="n">
        <v>105166</v>
      </c>
      <c r="Y65" s="69" t="n">
        <v>71158</v>
      </c>
      <c r="Z65" s="69" t="n">
        <v>38218</v>
      </c>
      <c r="AA65" s="69" t="n">
        <v>61483</v>
      </c>
      <c r="AB65" s="69" t="n">
        <v>27446</v>
      </c>
      <c r="AC65" s="69" t="n">
        <v>153000</v>
      </c>
      <c r="AD65" s="69" t="n">
        <v>114270</v>
      </c>
      <c r="AE65" s="69" t="n">
        <v>24130</v>
      </c>
      <c r="AF65" s="69" t="n">
        <v>472103</v>
      </c>
      <c r="AG65" s="69" t="n">
        <v>145662</v>
      </c>
      <c r="AH65" s="69" t="n">
        <v>91622</v>
      </c>
      <c r="AI65" s="69" t="n">
        <v>182142</v>
      </c>
      <c r="AJ65" s="69" t="n">
        <v>74606</v>
      </c>
      <c r="AK65" s="69" t="n">
        <v>1851049</v>
      </c>
      <c r="AL65" s="69" t="n">
        <v>1103496</v>
      </c>
      <c r="AM65" s="69" t="n">
        <v>132295</v>
      </c>
      <c r="AN65" s="69" t="n">
        <v>379836</v>
      </c>
      <c r="AO65" s="69" t="n">
        <v>3963417</v>
      </c>
      <c r="AP65" s="69" t="n">
        <v>1622229</v>
      </c>
      <c r="AQ65" s="69" t="n">
        <v>1438059</v>
      </c>
      <c r="AR65" s="69" t="n">
        <v>2672089</v>
      </c>
      <c r="AS65" s="69" t="n">
        <v>2134920</v>
      </c>
      <c r="AT65" s="69" t="n">
        <v>857876</v>
      </c>
      <c r="AU65" s="69" t="n">
        <v>743114</v>
      </c>
      <c r="AV65" s="69" t="n">
        <v>105094</v>
      </c>
      <c r="AW65" s="69" t="n">
        <v>298321</v>
      </c>
      <c r="AX65" s="69" t="n">
        <v>1172662</v>
      </c>
      <c r="AY65" s="69" t="n">
        <v>242876</v>
      </c>
      <c r="AZ65" s="69" t="n">
        <v>179166</v>
      </c>
      <c r="BA65" s="69" t="n">
        <v>1426442</v>
      </c>
      <c r="BB65" s="69" t="n">
        <v>2580738</v>
      </c>
      <c r="BC65" s="69" t="n">
        <v>43216</v>
      </c>
      <c r="BD65" s="74" t="n">
        <v>35715096</v>
      </c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96"/>
    </row>
    <row r="66" customFormat="false" ht="15.75" hidden="false" customHeight="true" outlineLevel="0" collapsed="false">
      <c r="A66" s="66" t="s">
        <v>62</v>
      </c>
      <c r="B66" s="67" t="s">
        <v>154</v>
      </c>
      <c r="C66" s="68" t="n">
        <v>-142065</v>
      </c>
      <c r="D66" s="69" t="n">
        <v>-61</v>
      </c>
      <c r="E66" s="69" t="n">
        <v>-2685</v>
      </c>
      <c r="F66" s="69" t="n">
        <v>-270754</v>
      </c>
      <c r="G66" s="69" t="n">
        <v>-218</v>
      </c>
      <c r="H66" s="69" t="n">
        <v>-185</v>
      </c>
      <c r="I66" s="69" t="n">
        <v>-365</v>
      </c>
      <c r="J66" s="69" t="n">
        <v>-310</v>
      </c>
      <c r="K66" s="69" t="n">
        <v>-383</v>
      </c>
      <c r="L66" s="69" t="n">
        <v>-207</v>
      </c>
      <c r="M66" s="69" t="n">
        <v>-56</v>
      </c>
      <c r="N66" s="69" t="n">
        <v>-312</v>
      </c>
      <c r="O66" s="69" t="n">
        <v>-346</v>
      </c>
      <c r="P66" s="69" t="n">
        <v>-53379</v>
      </c>
      <c r="Q66" s="69" t="n">
        <v>-439</v>
      </c>
      <c r="R66" s="69" t="n">
        <v>-415</v>
      </c>
      <c r="S66" s="69" t="n">
        <v>-610</v>
      </c>
      <c r="T66" s="69" t="n">
        <v>-280</v>
      </c>
      <c r="U66" s="69" t="n">
        <v>-879</v>
      </c>
      <c r="V66" s="69" t="n">
        <v>-1540</v>
      </c>
      <c r="W66" s="69" t="n">
        <v>-167</v>
      </c>
      <c r="X66" s="69" t="n">
        <v>-413</v>
      </c>
      <c r="Y66" s="69" t="n">
        <v>-264</v>
      </c>
      <c r="Z66" s="69" t="n">
        <v>-135</v>
      </c>
      <c r="AA66" s="69" t="n">
        <v>-180</v>
      </c>
      <c r="AB66" s="69" t="n">
        <v>-103</v>
      </c>
      <c r="AC66" s="69" t="n">
        <v>-747</v>
      </c>
      <c r="AD66" s="69" t="n">
        <v>-215</v>
      </c>
      <c r="AE66" s="69" t="n">
        <v>-43</v>
      </c>
      <c r="AF66" s="69" t="n">
        <v>-1431</v>
      </c>
      <c r="AG66" s="69" t="n">
        <v>-3078</v>
      </c>
      <c r="AH66" s="69" t="n">
        <v>-284</v>
      </c>
      <c r="AI66" s="69" t="n">
        <v>-785</v>
      </c>
      <c r="AJ66" s="69" t="n">
        <v>-86</v>
      </c>
      <c r="AK66" s="69" t="n">
        <v>-237655</v>
      </c>
      <c r="AL66" s="69" t="n">
        <v>-1159</v>
      </c>
      <c r="AM66" s="69" t="n">
        <v>-132751</v>
      </c>
      <c r="AN66" s="69" t="n">
        <v>-158400</v>
      </c>
      <c r="AO66" s="69" t="n">
        <v>-63763</v>
      </c>
      <c r="AP66" s="69" t="n">
        <v>-830841</v>
      </c>
      <c r="AQ66" s="69" t="n">
        <v>-72334</v>
      </c>
      <c r="AR66" s="69" t="n">
        <v>0</v>
      </c>
      <c r="AS66" s="69" t="n">
        <v>-175997</v>
      </c>
      <c r="AT66" s="69" t="n">
        <v>-3197</v>
      </c>
      <c r="AU66" s="69" t="n">
        <v>-4702</v>
      </c>
      <c r="AV66" s="69" t="n">
        <v>0</v>
      </c>
      <c r="AW66" s="69" t="n">
        <v>-53528</v>
      </c>
      <c r="AX66" s="69" t="n">
        <v>-933336</v>
      </c>
      <c r="AY66" s="69" t="n">
        <v>-558</v>
      </c>
      <c r="AZ66" s="69" t="n">
        <v>-322</v>
      </c>
      <c r="BA66" s="69" t="n">
        <v>-46203</v>
      </c>
      <c r="BB66" s="69" t="n">
        <v>-3484</v>
      </c>
      <c r="BC66" s="69" t="n">
        <v>-594</v>
      </c>
      <c r="BD66" s="74" t="n">
        <v>-3202244</v>
      </c>
      <c r="BE66" s="69"/>
      <c r="BF66" s="69"/>
      <c r="BG66" s="69"/>
      <c r="BH66" s="69"/>
      <c r="BI66" s="69"/>
      <c r="BJ66" s="69"/>
      <c r="BK66" s="69"/>
      <c r="BL66" s="69"/>
      <c r="BM66" s="69"/>
      <c r="BN66" s="69"/>
      <c r="BO66" s="69"/>
      <c r="BP66" s="69"/>
      <c r="BQ66" s="69"/>
      <c r="BR66" s="69"/>
      <c r="BS66" s="69"/>
      <c r="BT66" s="69"/>
      <c r="BU66" s="69"/>
      <c r="BV66" s="69"/>
      <c r="BW66" s="96"/>
    </row>
    <row r="67" customFormat="false" ht="15.75" hidden="false" customHeight="true" outlineLevel="0" collapsed="false">
      <c r="A67" s="82" t="s">
        <v>74</v>
      </c>
      <c r="B67" s="83" t="s">
        <v>155</v>
      </c>
      <c r="C67" s="84" t="n">
        <v>7700335</v>
      </c>
      <c r="D67" s="85" t="n">
        <v>218334</v>
      </c>
      <c r="E67" s="85" t="n">
        <v>128220</v>
      </c>
      <c r="F67" s="85" t="n">
        <v>13154510</v>
      </c>
      <c r="G67" s="85" t="n">
        <v>560548</v>
      </c>
      <c r="H67" s="85" t="n">
        <v>693243</v>
      </c>
      <c r="I67" s="85" t="n">
        <v>1462292</v>
      </c>
      <c r="J67" s="85" t="n">
        <v>2498363</v>
      </c>
      <c r="K67" s="85" t="n">
        <v>2687885</v>
      </c>
      <c r="L67" s="85" t="n">
        <v>1831613</v>
      </c>
      <c r="M67" s="85" t="n">
        <v>451388</v>
      </c>
      <c r="N67" s="85" t="n">
        <v>1920228</v>
      </c>
      <c r="O67" s="85" t="n">
        <v>2538984</v>
      </c>
      <c r="P67" s="85" t="n">
        <v>4979755</v>
      </c>
      <c r="Q67" s="85" t="n">
        <v>3281446</v>
      </c>
      <c r="R67" s="85" t="n">
        <v>2643516</v>
      </c>
      <c r="S67" s="85" t="n">
        <v>5122432</v>
      </c>
      <c r="T67" s="85" t="n">
        <v>2278163</v>
      </c>
      <c r="U67" s="85" t="n">
        <v>4332253</v>
      </c>
      <c r="V67" s="85" t="n">
        <v>8801148</v>
      </c>
      <c r="W67" s="85" t="n">
        <v>639680</v>
      </c>
      <c r="X67" s="85" t="n">
        <v>2288425</v>
      </c>
      <c r="Y67" s="85" t="n">
        <v>1813120</v>
      </c>
      <c r="Z67" s="85" t="n">
        <v>515566</v>
      </c>
      <c r="AA67" s="85" t="n">
        <v>947710</v>
      </c>
      <c r="AB67" s="85" t="n">
        <v>444483</v>
      </c>
      <c r="AC67" s="85" t="n">
        <v>2666359</v>
      </c>
      <c r="AD67" s="85" t="n">
        <v>1176797</v>
      </c>
      <c r="AE67" s="85" t="n">
        <v>406246</v>
      </c>
      <c r="AF67" s="85" t="n">
        <v>5292120</v>
      </c>
      <c r="AG67" s="85" t="n">
        <v>1899099</v>
      </c>
      <c r="AH67" s="85" t="n">
        <v>1366073</v>
      </c>
      <c r="AI67" s="85" t="n">
        <v>2586484</v>
      </c>
      <c r="AJ67" s="85" t="n">
        <v>492872</v>
      </c>
      <c r="AK67" s="85" t="n">
        <v>23380638</v>
      </c>
      <c r="AL67" s="85" t="n">
        <v>5344083</v>
      </c>
      <c r="AM67" s="85" t="n">
        <v>1085190</v>
      </c>
      <c r="AN67" s="85" t="n">
        <v>4489397</v>
      </c>
      <c r="AO67" s="85" t="n">
        <v>66326323</v>
      </c>
      <c r="AP67" s="85" t="n">
        <v>21745605</v>
      </c>
      <c r="AQ67" s="85" t="n">
        <v>15067648</v>
      </c>
      <c r="AR67" s="85" t="n">
        <v>40450861</v>
      </c>
      <c r="AS67" s="85" t="n">
        <v>22701229</v>
      </c>
      <c r="AT67" s="85" t="n">
        <v>16104297</v>
      </c>
      <c r="AU67" s="85" t="n">
        <v>10055139</v>
      </c>
      <c r="AV67" s="85" t="n">
        <v>18229288</v>
      </c>
      <c r="AW67" s="85" t="n">
        <v>23955225</v>
      </c>
      <c r="AX67" s="85" t="n">
        <v>40018490</v>
      </c>
      <c r="AY67" s="85" t="n">
        <v>1915817</v>
      </c>
      <c r="AZ67" s="85" t="n">
        <v>5592437</v>
      </c>
      <c r="BA67" s="85" t="n">
        <v>29008786</v>
      </c>
      <c r="BB67" s="85" t="n">
        <v>28281726</v>
      </c>
      <c r="BC67" s="85" t="n">
        <v>-508790</v>
      </c>
      <c r="BD67" s="97" t="n">
        <v>463063079</v>
      </c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96"/>
    </row>
    <row r="68" customFormat="false" ht="15.75" hidden="false" customHeight="true" outlineLevel="0" collapsed="false">
      <c r="A68" s="98" t="s">
        <v>75</v>
      </c>
      <c r="B68" s="99" t="s">
        <v>148</v>
      </c>
      <c r="C68" s="100" t="n">
        <v>14141180</v>
      </c>
      <c r="D68" s="101" t="n">
        <v>572056</v>
      </c>
      <c r="E68" s="101" t="n">
        <v>180386</v>
      </c>
      <c r="F68" s="101" t="n">
        <v>35252878</v>
      </c>
      <c r="G68" s="101" t="n">
        <v>1498241</v>
      </c>
      <c r="H68" s="101" t="n">
        <v>1717799</v>
      </c>
      <c r="I68" s="101" t="n">
        <v>3761946</v>
      </c>
      <c r="J68" s="101" t="n">
        <v>7425980</v>
      </c>
      <c r="K68" s="101" t="n">
        <v>4850174</v>
      </c>
      <c r="L68" s="101" t="n">
        <v>11193210</v>
      </c>
      <c r="M68" s="101" t="n">
        <v>2609909</v>
      </c>
      <c r="N68" s="101" t="n">
        <v>6745520</v>
      </c>
      <c r="O68" s="101" t="n">
        <v>7224955</v>
      </c>
      <c r="P68" s="101" t="n">
        <v>20898169</v>
      </c>
      <c r="Q68" s="101" t="n">
        <v>10450719</v>
      </c>
      <c r="R68" s="101" t="n">
        <v>5942433</v>
      </c>
      <c r="S68" s="101" t="n">
        <v>28198803</v>
      </c>
      <c r="T68" s="101" t="n">
        <v>8573724</v>
      </c>
      <c r="U68" s="101" t="n">
        <v>10535449</v>
      </c>
      <c r="V68" s="101" t="n">
        <v>23118753</v>
      </c>
      <c r="W68" s="101" t="n">
        <v>2794353</v>
      </c>
      <c r="X68" s="101" t="n">
        <v>7298133</v>
      </c>
      <c r="Y68" s="101" t="n">
        <v>5337643</v>
      </c>
      <c r="Z68" s="101" t="n">
        <v>2297056</v>
      </c>
      <c r="AA68" s="101" t="n">
        <v>4125144</v>
      </c>
      <c r="AB68" s="101" t="n">
        <v>2159349</v>
      </c>
      <c r="AC68" s="101" t="n">
        <v>11832262</v>
      </c>
      <c r="AD68" s="101" t="n">
        <v>14306268</v>
      </c>
      <c r="AE68" s="101" t="n">
        <v>3377759</v>
      </c>
      <c r="AF68" s="101" t="n">
        <v>30094495</v>
      </c>
      <c r="AG68" s="101" t="n">
        <v>6105769</v>
      </c>
      <c r="AH68" s="101" t="n">
        <v>3609264</v>
      </c>
      <c r="AI68" s="101" t="n">
        <v>6807963</v>
      </c>
      <c r="AJ68" s="101" t="n">
        <v>1078673</v>
      </c>
      <c r="AK68" s="101" t="n">
        <v>52718683</v>
      </c>
      <c r="AL68" s="101" t="n">
        <v>17710750</v>
      </c>
      <c r="AM68" s="101" t="n">
        <v>4402024</v>
      </c>
      <c r="AN68" s="101" t="n">
        <v>7595786</v>
      </c>
      <c r="AO68" s="101" t="n">
        <v>96538663</v>
      </c>
      <c r="AP68" s="101" t="n">
        <v>33328659</v>
      </c>
      <c r="AQ68" s="101" t="n">
        <v>19589477</v>
      </c>
      <c r="AR68" s="101" t="n">
        <v>45924353</v>
      </c>
      <c r="AS68" s="101" t="n">
        <v>39036023</v>
      </c>
      <c r="AT68" s="101" t="n">
        <v>28976993</v>
      </c>
      <c r="AU68" s="101" t="n">
        <v>17005475</v>
      </c>
      <c r="AV68" s="101" t="n">
        <v>27950683</v>
      </c>
      <c r="AW68" s="101" t="n">
        <v>32505582</v>
      </c>
      <c r="AX68" s="101" t="n">
        <v>64585798</v>
      </c>
      <c r="AY68" s="101" t="n">
        <v>7927634</v>
      </c>
      <c r="AZ68" s="101" t="n">
        <v>8367768</v>
      </c>
      <c r="BA68" s="101" t="n">
        <v>43651377</v>
      </c>
      <c r="BB68" s="101" t="n">
        <v>47773825</v>
      </c>
      <c r="BC68" s="101" t="n">
        <v>5260318</v>
      </c>
      <c r="BD68" s="102" t="n">
        <v>906966286</v>
      </c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3"/>
    </row>
    <row r="69" customFormat="false" ht="15.75" hidden="false" customHeight="true" outlineLevel="0" collapsed="false">
      <c r="C69" s="8"/>
      <c r="V69" s="104"/>
    </row>
    <row r="70" customFormat="false" ht="15.75" hidden="false" customHeight="true" outlineLevel="0" collapsed="false">
      <c r="V70" s="104"/>
    </row>
    <row r="71" customFormat="false" ht="13.5" hidden="false" customHeight="false" outlineLevel="0" collapsed="false">
      <c r="V71" s="104"/>
    </row>
    <row r="72" customFormat="false" ht="13.5" hidden="false" customHeight="false" outlineLevel="0" collapsed="false">
      <c r="V72" s="104"/>
    </row>
    <row r="73" customFormat="false" ht="13.5" hidden="false" customHeight="false" outlineLevel="0" collapsed="false">
      <c r="V73" s="104"/>
    </row>
    <row r="74" customFormat="false" ht="13.5" hidden="false" customHeight="false" outlineLevel="0" collapsed="false">
      <c r="V74" s="104"/>
    </row>
    <row r="75" customFormat="false" ht="13.5" hidden="false" customHeight="false" outlineLevel="0" collapsed="false">
      <c r="M75" s="104"/>
      <c r="V75" s="104"/>
      <c r="Z75" s="104"/>
      <c r="AM75" s="104"/>
      <c r="AZ75" s="104"/>
      <c r="BU75" s="1"/>
      <c r="BV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</row>
    <row r="76" customFormat="false" ht="13.5" hidden="false" customHeight="false" outlineLevel="0" collapsed="false">
      <c r="V76" s="104"/>
    </row>
    <row r="77" customFormat="false" ht="13.5" hidden="false" customHeight="false" outlineLevel="0" collapsed="false">
      <c r="V77" s="104"/>
    </row>
    <row r="78" customFormat="false" ht="13.5" hidden="false" customHeight="false" outlineLevel="0" collapsed="false">
      <c r="V78" s="104"/>
    </row>
    <row r="79" customFormat="false" ht="13.5" hidden="false" customHeight="false" outlineLevel="0" collapsed="false">
      <c r="V79" s="104"/>
    </row>
    <row r="80" customFormat="false" ht="13.5" hidden="false" customHeight="false" outlineLevel="0" collapsed="false">
      <c r="V80" s="104"/>
    </row>
    <row r="81" customFormat="false" ht="13.5" hidden="false" customHeight="false" outlineLevel="0" collapsed="false">
      <c r="V81" s="104"/>
    </row>
    <row r="82" customFormat="false" ht="13.5" hidden="false" customHeight="false" outlineLevel="0" collapsed="false">
      <c r="V82" s="104"/>
    </row>
    <row r="83" customFormat="false" ht="13.5" hidden="false" customHeight="false" outlineLevel="0" collapsed="false">
      <c r="V83" s="104"/>
    </row>
    <row r="84" customFormat="false" ht="13.5" hidden="false" customHeight="false" outlineLevel="0" collapsed="false">
      <c r="V84" s="104"/>
    </row>
    <row r="85" customFormat="false" ht="13.5" hidden="false" customHeight="false" outlineLevel="0" collapsed="false">
      <c r="V85" s="104"/>
    </row>
    <row r="86" customFormat="false" ht="13.5" hidden="false" customHeight="false" outlineLevel="0" collapsed="false">
      <c r="V86" s="104"/>
    </row>
    <row r="87" customFormat="false" ht="13.5" hidden="false" customHeight="false" outlineLevel="0" collapsed="false">
      <c r="V87" s="104"/>
    </row>
    <row r="88" customFormat="false" ht="13.5" hidden="false" customHeight="false" outlineLevel="0" collapsed="false">
      <c r="V88" s="104"/>
    </row>
    <row r="89" customFormat="false" ht="13.5" hidden="false" customHeight="false" outlineLevel="0" collapsed="false">
      <c r="V89" s="104"/>
    </row>
    <row r="90" customFormat="false" ht="13.5" hidden="false" customHeight="false" outlineLevel="0" collapsed="false">
      <c r="V90" s="104"/>
    </row>
    <row r="91" customFormat="false" ht="13.5" hidden="false" customHeight="false" outlineLevel="0" collapsed="false">
      <c r="V91" s="104"/>
    </row>
    <row r="92" customFormat="false" ht="13.5" hidden="false" customHeight="false" outlineLevel="0" collapsed="false">
      <c r="V92" s="104"/>
    </row>
    <row r="93" customFormat="false" ht="13.5" hidden="false" customHeight="false" outlineLevel="0" collapsed="false">
      <c r="V93" s="104"/>
    </row>
    <row r="94" customFormat="false" ht="13.5" hidden="false" customHeight="false" outlineLevel="0" collapsed="false">
      <c r="V94" s="104"/>
    </row>
    <row r="95" customFormat="false" ht="13.5" hidden="false" customHeight="false" outlineLevel="0" collapsed="false">
      <c r="V95" s="104"/>
    </row>
    <row r="96" customFormat="false" ht="13.5" hidden="false" customHeight="false" outlineLevel="0" collapsed="false">
      <c r="V96" s="104"/>
    </row>
    <row r="97" customFormat="false" ht="13.5" hidden="false" customHeight="false" outlineLevel="0" collapsed="false">
      <c r="V97" s="104"/>
    </row>
    <row r="98" customFormat="false" ht="13.5" hidden="false" customHeight="false" outlineLevel="0" collapsed="false">
      <c r="V98" s="104"/>
    </row>
    <row r="99" customFormat="false" ht="13.5" hidden="false" customHeight="false" outlineLevel="0" collapsed="false">
      <c r="V99" s="104"/>
    </row>
    <row r="100" customFormat="false" ht="13.5" hidden="false" customHeight="false" outlineLevel="0" collapsed="false">
      <c r="V100" s="104"/>
    </row>
    <row r="101" customFormat="false" ht="13.5" hidden="false" customHeight="false" outlineLevel="0" collapsed="false">
      <c r="V101" s="104"/>
    </row>
    <row r="102" customFormat="false" ht="13.5" hidden="false" customHeight="false" outlineLevel="0" collapsed="false">
      <c r="V102" s="104"/>
    </row>
    <row r="103" customFormat="false" ht="13.5" hidden="false" customHeight="false" outlineLevel="0" collapsed="false">
      <c r="V103" s="104"/>
    </row>
    <row r="104" customFormat="false" ht="13.5" hidden="false" customHeight="false" outlineLevel="0" collapsed="false">
      <c r="V104" s="104"/>
    </row>
    <row r="105" customFormat="false" ht="13.5" hidden="false" customHeight="false" outlineLevel="0" collapsed="false">
      <c r="V105" s="104"/>
    </row>
    <row r="106" customFormat="false" ht="13.5" hidden="false" customHeight="false" outlineLevel="0" collapsed="false">
      <c r="V106" s="104"/>
    </row>
    <row r="107" customFormat="false" ht="13.5" hidden="false" customHeight="false" outlineLevel="0" collapsed="false">
      <c r="V107" s="104"/>
    </row>
    <row r="108" customFormat="false" ht="13.5" hidden="false" customHeight="false" outlineLevel="0" collapsed="false">
      <c r="V108" s="104"/>
    </row>
    <row r="109" customFormat="false" ht="13.5" hidden="false" customHeight="false" outlineLevel="0" collapsed="false">
      <c r="V109" s="104"/>
    </row>
    <row r="110" customFormat="false" ht="13.5" hidden="false" customHeight="false" outlineLevel="0" collapsed="false">
      <c r="V110" s="104"/>
    </row>
    <row r="111" customFormat="false" ht="13.5" hidden="false" customHeight="false" outlineLevel="0" collapsed="false">
      <c r="V111" s="104"/>
    </row>
    <row r="112" customFormat="false" ht="13.5" hidden="false" customHeight="false" outlineLevel="0" collapsed="false">
      <c r="V112" s="104"/>
    </row>
    <row r="113" customFormat="false" ht="13.5" hidden="false" customHeight="false" outlineLevel="0" collapsed="false">
      <c r="V113" s="104"/>
    </row>
  </sheetData>
  <mergeCells count="7">
    <mergeCell ref="A1:L1"/>
    <mergeCell ref="M1:V1"/>
    <mergeCell ref="W1:AF1"/>
    <mergeCell ref="AG1:AP1"/>
    <mergeCell ref="AQ1:AZ1"/>
    <mergeCell ref="BA1:BJ1"/>
    <mergeCell ref="BK1:BT1"/>
  </mergeCells>
  <printOptions headings="false" gridLines="false" gridLinesSet="true" horizontalCentered="false" verticalCentered="false"/>
  <pageMargins left="0.39375" right="0.196527777777778" top="1.10208333333333" bottom="0.39375" header="0.393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ゴシック,Regular"&amp;14取引額表（５３部門・時価評価表）&amp;C&amp;"ＭＳ Ｐゴシック,Regular"&amp;16平成２４年（２０１２年）延長産業連関表（平成１７年）&amp;R&amp;"ＭＳ Ｐゴシック,Regular"&amp;12　　（単位：百万円）</oddHeader>
    <oddFooter/>
  </headerFooter>
  <colBreaks count="6" manualBreakCount="6">
    <brk id="12" man="true" max="65535" min="0"/>
    <brk id="22" man="true" max="65535" min="0"/>
    <brk id="32" man="true" max="65535" min="0"/>
    <brk id="42" man="true" max="65535" min="0"/>
    <brk id="52" man="true" max="65535" min="0"/>
    <brk id="6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2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L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3.41"/>
    <col collapsed="false" customWidth="true" hidden="false" outlineLevel="0" max="52" min="3" style="1" width="12.05"/>
    <col collapsed="false" customWidth="true" hidden="false" outlineLevel="0" max="53" min="53" style="2" width="13.47"/>
    <col collapsed="false" customWidth="true" hidden="false" outlineLevel="0" max="54" min="54" style="2" width="13.61"/>
    <col collapsed="false" customWidth="false" hidden="false" outlineLevel="0" max="63" min="55" style="2" width="10.2"/>
    <col collapsed="false" customWidth="true" hidden="false" outlineLevel="0" max="66" min="64" style="2" width="12.2"/>
    <col collapsed="false" customWidth="false" hidden="false" outlineLevel="0" max="117" min="67" style="2" width="10.2"/>
    <col collapsed="false" customWidth="true" hidden="false" outlineLevel="0" max="118" min="118" style="2" width="11.06"/>
    <col collapsed="false" customWidth="false" hidden="false" outlineLevel="0" max="257" min="119" style="2" width="10.2"/>
  </cols>
  <sheetData>
    <row r="1" s="10" customFormat="true" ht="22.5" hidden="false" customHeight="true" outlineLevel="0" collapsed="false">
      <c r="A1" s="3" t="str">
        <f aca="false">'53部門名目表 '!A1:L1</f>
        <v>平成２４年（２０１２年）簡易延長産業連関表（平成１７年基準）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</row>
    <row r="2" s="10" customFormat="true" ht="22.5" hidden="false" customHeight="true" outlineLevel="0" collapsed="false">
      <c r="A2" s="6" t="s">
        <v>156</v>
      </c>
      <c r="B2" s="7"/>
      <c r="C2" s="8"/>
      <c r="D2" s="6"/>
      <c r="E2" s="9"/>
      <c r="F2" s="9"/>
      <c r="G2" s="9"/>
      <c r="H2" s="9"/>
      <c r="I2" s="9"/>
      <c r="J2" s="9"/>
      <c r="K2" s="9"/>
      <c r="L2" s="9"/>
      <c r="M2" s="8"/>
      <c r="N2" s="6"/>
      <c r="O2" s="9"/>
      <c r="P2" s="9"/>
      <c r="Q2" s="9"/>
      <c r="R2" s="9"/>
      <c r="S2" s="9"/>
      <c r="T2" s="9"/>
      <c r="U2" s="9"/>
      <c r="V2" s="9"/>
      <c r="W2" s="8"/>
      <c r="X2" s="6"/>
      <c r="Y2" s="9"/>
      <c r="Z2" s="9"/>
      <c r="AA2" s="9"/>
      <c r="AB2" s="9"/>
      <c r="AC2" s="9"/>
      <c r="AD2" s="9"/>
      <c r="AE2" s="9"/>
      <c r="AF2" s="9"/>
      <c r="AG2" s="8"/>
      <c r="AH2" s="6"/>
      <c r="AI2" s="9"/>
      <c r="AJ2" s="9"/>
      <c r="AK2" s="9"/>
      <c r="AL2" s="9"/>
      <c r="AM2" s="9"/>
      <c r="AN2" s="9"/>
      <c r="AO2" s="9"/>
      <c r="AP2" s="9"/>
      <c r="AQ2" s="8"/>
      <c r="AR2" s="6"/>
      <c r="AS2" s="9"/>
      <c r="AT2" s="9"/>
      <c r="AU2" s="9"/>
      <c r="AV2" s="9"/>
      <c r="AW2" s="9"/>
      <c r="AX2" s="9"/>
      <c r="AY2" s="9"/>
      <c r="AZ2" s="9"/>
      <c r="BA2" s="6"/>
      <c r="BB2" s="9"/>
    </row>
    <row r="3" s="10" customFormat="true" ht="15.75" hidden="false" customHeight="true" outlineLevel="0" collapsed="false">
      <c r="A3" s="8"/>
      <c r="B3" s="8"/>
      <c r="C3" s="8"/>
      <c r="D3" s="9"/>
      <c r="E3" s="9"/>
      <c r="F3" s="9"/>
      <c r="G3" s="11"/>
      <c r="H3" s="11"/>
      <c r="I3" s="12"/>
      <c r="J3" s="8"/>
      <c r="K3" s="12"/>
      <c r="L3" s="13"/>
      <c r="M3" s="8"/>
      <c r="N3" s="9"/>
      <c r="O3" s="9"/>
      <c r="P3" s="9"/>
      <c r="Q3" s="11"/>
      <c r="R3" s="11"/>
      <c r="S3" s="12"/>
      <c r="T3" s="8"/>
      <c r="U3" s="12"/>
      <c r="V3" s="13"/>
      <c r="W3" s="8"/>
      <c r="X3" s="9"/>
      <c r="Y3" s="9"/>
      <c r="Z3" s="9"/>
      <c r="AA3" s="11"/>
      <c r="AB3" s="11"/>
      <c r="AC3" s="12"/>
      <c r="AD3" s="8"/>
      <c r="AE3" s="12"/>
      <c r="AF3" s="13"/>
      <c r="AG3" s="8"/>
      <c r="AH3" s="9"/>
      <c r="AI3" s="9"/>
      <c r="AJ3" s="9"/>
      <c r="AK3" s="11"/>
      <c r="AL3" s="11"/>
      <c r="AM3" s="12"/>
      <c r="AN3" s="8"/>
      <c r="AO3" s="12"/>
      <c r="AP3" s="13"/>
      <c r="AQ3" s="8"/>
      <c r="AR3" s="9"/>
      <c r="AS3" s="9"/>
      <c r="AT3" s="9"/>
      <c r="AU3" s="11"/>
      <c r="AV3" s="11"/>
      <c r="AW3" s="12"/>
      <c r="AX3" s="8"/>
      <c r="AY3" s="12"/>
      <c r="AZ3" s="13"/>
    </row>
    <row r="4" customFormat="false" ht="7.5" hidden="false" customHeight="true" outlineLevel="0" collapsed="false"/>
    <row r="5" s="29" customFormat="true" ht="15.75" hidden="false" customHeight="true" outlineLevel="0" collapsed="false">
      <c r="A5" s="14"/>
      <c r="B5" s="15"/>
      <c r="C5" s="16" t="s">
        <v>3</v>
      </c>
      <c r="D5" s="17" t="s">
        <v>4</v>
      </c>
      <c r="E5" s="17" t="s">
        <v>5</v>
      </c>
      <c r="F5" s="17" t="s">
        <v>6</v>
      </c>
      <c r="G5" s="17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8" t="s">
        <v>12</v>
      </c>
      <c r="M5" s="19" t="s">
        <v>13</v>
      </c>
      <c r="N5" s="17" t="s">
        <v>14</v>
      </c>
      <c r="O5" s="17" t="s">
        <v>15</v>
      </c>
      <c r="P5" s="17" t="s">
        <v>16</v>
      </c>
      <c r="Q5" s="17" t="s">
        <v>17</v>
      </c>
      <c r="R5" s="17" t="s">
        <v>18</v>
      </c>
      <c r="S5" s="19" t="s">
        <v>19</v>
      </c>
      <c r="T5" s="17" t="s">
        <v>20</v>
      </c>
      <c r="U5" s="17" t="s">
        <v>21</v>
      </c>
      <c r="V5" s="18" t="s">
        <v>22</v>
      </c>
      <c r="W5" s="19" t="s">
        <v>23</v>
      </c>
      <c r="X5" s="17" t="s">
        <v>24</v>
      </c>
      <c r="Y5" s="17" t="s">
        <v>25</v>
      </c>
      <c r="Z5" s="20" t="s">
        <v>26</v>
      </c>
      <c r="AA5" s="17" t="s">
        <v>27</v>
      </c>
      <c r="AB5" s="17" t="s">
        <v>28</v>
      </c>
      <c r="AC5" s="17" t="s">
        <v>29</v>
      </c>
      <c r="AD5" s="17" t="s">
        <v>30</v>
      </c>
      <c r="AE5" s="17" t="s">
        <v>31</v>
      </c>
      <c r="AF5" s="18" t="s">
        <v>32</v>
      </c>
      <c r="AG5" s="19" t="s">
        <v>33</v>
      </c>
      <c r="AH5" s="17" t="s">
        <v>34</v>
      </c>
      <c r="AI5" s="17" t="s">
        <v>35</v>
      </c>
      <c r="AJ5" s="17" t="s">
        <v>36</v>
      </c>
      <c r="AK5" s="17" t="s">
        <v>37</v>
      </c>
      <c r="AL5" s="17" t="s">
        <v>38</v>
      </c>
      <c r="AM5" s="17" t="s">
        <v>39</v>
      </c>
      <c r="AN5" s="17" t="s">
        <v>40</v>
      </c>
      <c r="AO5" s="17" t="s">
        <v>41</v>
      </c>
      <c r="AP5" s="18" t="s">
        <v>42</v>
      </c>
      <c r="AQ5" s="19" t="s">
        <v>43</v>
      </c>
      <c r="AR5" s="17" t="s">
        <v>44</v>
      </c>
      <c r="AS5" s="17" t="s">
        <v>45</v>
      </c>
      <c r="AT5" s="17" t="s">
        <v>46</v>
      </c>
      <c r="AU5" s="17" t="s">
        <v>47</v>
      </c>
      <c r="AV5" s="17" t="s">
        <v>48</v>
      </c>
      <c r="AW5" s="17" t="s">
        <v>49</v>
      </c>
      <c r="AX5" s="20" t="s">
        <v>50</v>
      </c>
      <c r="AY5" s="17" t="s">
        <v>51</v>
      </c>
      <c r="AZ5" s="18" t="s">
        <v>52</v>
      </c>
      <c r="BA5" s="21" t="s">
        <v>53</v>
      </c>
      <c r="BB5" s="22" t="s">
        <v>54</v>
      </c>
      <c r="BC5" s="23" t="s">
        <v>55</v>
      </c>
      <c r="BD5" s="14"/>
      <c r="BE5" s="106"/>
      <c r="BF5" s="107"/>
      <c r="BG5" s="107"/>
      <c r="BH5" s="107"/>
      <c r="BI5" s="107"/>
      <c r="BJ5" s="107"/>
      <c r="BK5" s="107"/>
      <c r="BL5" s="107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</row>
    <row r="6" customFormat="false" ht="32.25" hidden="false" customHeight="true" outlineLevel="0" collapsed="false">
      <c r="A6" s="30"/>
      <c r="B6" s="31"/>
      <c r="C6" s="32" t="s">
        <v>76</v>
      </c>
      <c r="D6" s="33" t="s">
        <v>77</v>
      </c>
      <c r="E6" s="34" t="s">
        <v>78</v>
      </c>
      <c r="F6" s="34" t="s">
        <v>79</v>
      </c>
      <c r="G6" s="33" t="s">
        <v>80</v>
      </c>
      <c r="H6" s="34" t="s">
        <v>81</v>
      </c>
      <c r="I6" s="33" t="s">
        <v>82</v>
      </c>
      <c r="J6" s="33" t="s">
        <v>83</v>
      </c>
      <c r="K6" s="33" t="s">
        <v>84</v>
      </c>
      <c r="L6" s="35" t="s">
        <v>85</v>
      </c>
      <c r="M6" s="36" t="s">
        <v>86</v>
      </c>
      <c r="N6" s="33" t="s">
        <v>87</v>
      </c>
      <c r="O6" s="33" t="s">
        <v>88</v>
      </c>
      <c r="P6" s="33" t="s">
        <v>89</v>
      </c>
      <c r="Q6" s="34" t="s">
        <v>90</v>
      </c>
      <c r="R6" s="33" t="s">
        <v>91</v>
      </c>
      <c r="S6" s="33" t="s">
        <v>92</v>
      </c>
      <c r="T6" s="33" t="s">
        <v>93</v>
      </c>
      <c r="U6" s="33" t="s">
        <v>94</v>
      </c>
      <c r="V6" s="37" t="s">
        <v>95</v>
      </c>
      <c r="W6" s="38" t="s">
        <v>96</v>
      </c>
      <c r="X6" s="39" t="s">
        <v>97</v>
      </c>
      <c r="Y6" s="39" t="s">
        <v>98</v>
      </c>
      <c r="Z6" s="34" t="s">
        <v>99</v>
      </c>
      <c r="AA6" s="39" t="s">
        <v>100</v>
      </c>
      <c r="AB6" s="34" t="s">
        <v>101</v>
      </c>
      <c r="AC6" s="34" t="s">
        <v>102</v>
      </c>
      <c r="AD6" s="34" t="s">
        <v>103</v>
      </c>
      <c r="AE6" s="34" t="s">
        <v>104</v>
      </c>
      <c r="AF6" s="35" t="s">
        <v>105</v>
      </c>
      <c r="AG6" s="36" t="s">
        <v>106</v>
      </c>
      <c r="AH6" s="39" t="s">
        <v>107</v>
      </c>
      <c r="AI6" s="39" t="s">
        <v>108</v>
      </c>
      <c r="AJ6" s="33" t="s">
        <v>109</v>
      </c>
      <c r="AK6" s="33" t="s">
        <v>110</v>
      </c>
      <c r="AL6" s="33" t="s">
        <v>111</v>
      </c>
      <c r="AM6" s="33" t="s">
        <v>112</v>
      </c>
      <c r="AN6" s="33" t="s">
        <v>113</v>
      </c>
      <c r="AO6" s="33" t="s">
        <v>114</v>
      </c>
      <c r="AP6" s="37" t="s">
        <v>115</v>
      </c>
      <c r="AQ6" s="38" t="s">
        <v>116</v>
      </c>
      <c r="AR6" s="39" t="s">
        <v>117</v>
      </c>
      <c r="AS6" s="33" t="s">
        <v>118</v>
      </c>
      <c r="AT6" s="33" t="s">
        <v>119</v>
      </c>
      <c r="AU6" s="33" t="s">
        <v>120</v>
      </c>
      <c r="AV6" s="41" t="s">
        <v>121</v>
      </c>
      <c r="AW6" s="33" t="s">
        <v>122</v>
      </c>
      <c r="AX6" s="41" t="s">
        <v>123</v>
      </c>
      <c r="AY6" s="33" t="s">
        <v>124</v>
      </c>
      <c r="AZ6" s="35" t="s">
        <v>125</v>
      </c>
      <c r="BA6" s="43" t="s">
        <v>126</v>
      </c>
      <c r="BB6" s="44" t="s">
        <v>127</v>
      </c>
      <c r="BC6" s="108" t="s">
        <v>128</v>
      </c>
      <c r="BD6" s="109" t="s">
        <v>157</v>
      </c>
      <c r="BE6" s="110" t="s">
        <v>158</v>
      </c>
      <c r="BF6" s="111"/>
      <c r="BG6" s="111"/>
      <c r="BH6" s="111"/>
      <c r="BI6" s="112"/>
      <c r="BJ6" s="111"/>
      <c r="BK6" s="111"/>
      <c r="BL6" s="112"/>
    </row>
    <row r="7" customFormat="false" ht="15.75" hidden="false" customHeight="true" outlineLevel="0" collapsed="false">
      <c r="A7" s="56" t="s">
        <v>3</v>
      </c>
      <c r="B7" s="57" t="s">
        <v>76</v>
      </c>
      <c r="C7" s="113" t="n">
        <v>1.12557792166602</v>
      </c>
      <c r="D7" s="114" t="n">
        <v>0.00116148805255515</v>
      </c>
      <c r="E7" s="114" t="n">
        <v>0.00215071305828792</v>
      </c>
      <c r="F7" s="114" t="n">
        <v>0.2249496962</v>
      </c>
      <c r="G7" s="114" t="n">
        <v>0.0181310707330911</v>
      </c>
      <c r="H7" s="114" t="n">
        <v>0.00560680928316464</v>
      </c>
      <c r="I7" s="114" t="n">
        <v>0.0896972315709886</v>
      </c>
      <c r="J7" s="114" t="n">
        <v>0.00478655324820538</v>
      </c>
      <c r="K7" s="114" t="n">
        <v>0.000853419892829952</v>
      </c>
      <c r="L7" s="115" t="n">
        <v>0.00180323174830631</v>
      </c>
      <c r="M7" s="116" t="n">
        <v>0.00127116808486577</v>
      </c>
      <c r="N7" s="114" t="n">
        <v>0.00365327576912861</v>
      </c>
      <c r="O7" s="114" t="n">
        <v>0.00658791190413719</v>
      </c>
      <c r="P7" s="114" t="n">
        <v>9.86546731194371E-005</v>
      </c>
      <c r="Q7" s="114" t="n">
        <v>0.000811310116605115</v>
      </c>
      <c r="R7" s="114" t="n">
        <v>0.0013507749725728</v>
      </c>
      <c r="S7" s="114" t="n">
        <v>0.000440027752866303</v>
      </c>
      <c r="T7" s="114" t="n">
        <v>0.000623501715109359</v>
      </c>
      <c r="U7" s="114" t="n">
        <v>0.000579345704559679</v>
      </c>
      <c r="V7" s="115" t="n">
        <v>0.000892916042647926</v>
      </c>
      <c r="W7" s="116" t="n">
        <v>0.00134680856856516</v>
      </c>
      <c r="X7" s="114" t="n">
        <v>0.000941294189580188</v>
      </c>
      <c r="Y7" s="114" t="n">
        <v>0.000800717436174248</v>
      </c>
      <c r="Z7" s="114" t="n">
        <v>0.00105832893242345</v>
      </c>
      <c r="AA7" s="114" t="n">
        <v>0.0011000618054625</v>
      </c>
      <c r="AB7" s="114" t="n">
        <v>0.000833250853858497</v>
      </c>
      <c r="AC7" s="114" t="n">
        <v>0.000863402453670934</v>
      </c>
      <c r="AD7" s="114" t="n">
        <v>0.0014105966397474</v>
      </c>
      <c r="AE7" s="114" t="n">
        <v>0.00188300972339814</v>
      </c>
      <c r="AF7" s="115" t="n">
        <v>0.00116485727440731</v>
      </c>
      <c r="AG7" s="116" t="n">
        <v>0.00118420103696752</v>
      </c>
      <c r="AH7" s="114" t="n">
        <v>0.00097443781553328</v>
      </c>
      <c r="AI7" s="114" t="n">
        <v>0.0417378974952163</v>
      </c>
      <c r="AJ7" s="114" t="n">
        <v>0.000374376595862902</v>
      </c>
      <c r="AK7" s="114" t="n">
        <v>0.00457608267561271</v>
      </c>
      <c r="AL7" s="114" t="n">
        <v>0.000514678564667059</v>
      </c>
      <c r="AM7" s="114" t="n">
        <v>0.000435444655189095</v>
      </c>
      <c r="AN7" s="114" t="n">
        <v>0.000829275374130923</v>
      </c>
      <c r="AO7" s="114" t="n">
        <v>0.000584347634578394</v>
      </c>
      <c r="AP7" s="115" t="n">
        <v>0.000481765372173859</v>
      </c>
      <c r="AQ7" s="116" t="n">
        <v>0.000472612578354897</v>
      </c>
      <c r="AR7" s="114" t="n">
        <v>0.000338828174178605</v>
      </c>
      <c r="AS7" s="114" t="n">
        <v>0.000624968305167205</v>
      </c>
      <c r="AT7" s="114" t="n">
        <v>0.00125687219517957</v>
      </c>
      <c r="AU7" s="114" t="n">
        <v>0.000763449423104011</v>
      </c>
      <c r="AV7" s="114" t="n">
        <v>0.00124866275382347</v>
      </c>
      <c r="AW7" s="114" t="n">
        <v>0.0018612701794411</v>
      </c>
      <c r="AX7" s="114" t="n">
        <v>0.00863265710029539</v>
      </c>
      <c r="AY7" s="114" t="n">
        <v>0.00125109379789309</v>
      </c>
      <c r="AZ7" s="115" t="n">
        <v>0.000733449298078467</v>
      </c>
      <c r="BA7" s="116" t="n">
        <v>0.000885832250395287</v>
      </c>
      <c r="BB7" s="114" t="n">
        <v>0.0418355410467615</v>
      </c>
      <c r="BC7" s="117" t="n">
        <v>0.00284571209024543</v>
      </c>
      <c r="BD7" s="116" t="n">
        <v>1.6168728064792</v>
      </c>
      <c r="BE7" s="115" t="n">
        <v>0.814860985607754</v>
      </c>
      <c r="BF7" s="111"/>
      <c r="BG7" s="111"/>
      <c r="BH7" s="111"/>
      <c r="BI7" s="112"/>
      <c r="BJ7" s="111"/>
      <c r="BK7" s="111"/>
      <c r="BL7" s="112"/>
    </row>
    <row r="8" s="124" customFormat="true" ht="15.75" hidden="false" customHeight="true" outlineLevel="0" collapsed="false">
      <c r="A8" s="66" t="s">
        <v>4</v>
      </c>
      <c r="B8" s="67" t="s">
        <v>77</v>
      </c>
      <c r="C8" s="118" t="n">
        <v>0.000176236020834293</v>
      </c>
      <c r="D8" s="119" t="n">
        <v>1.00090937638228</v>
      </c>
      <c r="E8" s="119" t="n">
        <v>0.000327774517600842</v>
      </c>
      <c r="F8" s="119" t="n">
        <v>0.000278652096525231</v>
      </c>
      <c r="G8" s="119" t="n">
        <v>0.000233908733067736</v>
      </c>
      <c r="H8" s="119" t="n">
        <v>0.00019506880720454</v>
      </c>
      <c r="I8" s="119" t="n">
        <v>0.00125715234798174</v>
      </c>
      <c r="J8" s="119" t="n">
        <v>0.000470230597906701</v>
      </c>
      <c r="K8" s="119" t="n">
        <v>0.000211905845795265</v>
      </c>
      <c r="L8" s="120" t="n">
        <v>0.00166803876006058</v>
      </c>
      <c r="M8" s="121" t="n">
        <v>0.00094742580539028</v>
      </c>
      <c r="N8" s="119" t="n">
        <v>0.000806132701958897</v>
      </c>
      <c r="O8" s="119" t="n">
        <v>0.000378207394579985</v>
      </c>
      <c r="P8" s="119" t="n">
        <v>-4.68606469027182E-005</v>
      </c>
      <c r="Q8" s="119" t="n">
        <v>0.000513271622620432</v>
      </c>
      <c r="R8" s="119" t="n">
        <v>0.00863167286889624</v>
      </c>
      <c r="S8" s="119" t="n">
        <v>0.019920513939557</v>
      </c>
      <c r="T8" s="119" t="n">
        <v>0.0300908212312656</v>
      </c>
      <c r="U8" s="119" t="n">
        <v>0.00660548868154606</v>
      </c>
      <c r="V8" s="120" t="n">
        <v>0.00341894955792441</v>
      </c>
      <c r="W8" s="121" t="n">
        <v>0.00187262317839986</v>
      </c>
      <c r="X8" s="119" t="n">
        <v>0.00372587324411689</v>
      </c>
      <c r="Y8" s="119" t="n">
        <v>0.00261156411113213</v>
      </c>
      <c r="Z8" s="119" t="n">
        <v>0.00277599699242157</v>
      </c>
      <c r="AA8" s="119" t="n">
        <v>0.00169762982121819</v>
      </c>
      <c r="AB8" s="119" t="n">
        <v>0.00106384283677594</v>
      </c>
      <c r="AC8" s="119" t="n">
        <v>0.00166286780508868</v>
      </c>
      <c r="AD8" s="119" t="n">
        <v>0.00301088510086898</v>
      </c>
      <c r="AE8" s="119" t="n">
        <v>0.00285426045319783</v>
      </c>
      <c r="AF8" s="120" t="n">
        <v>0.00387104953180202</v>
      </c>
      <c r="AG8" s="121" t="n">
        <v>0.00398751811485674</v>
      </c>
      <c r="AH8" s="119" t="n">
        <v>0.00189922745661286</v>
      </c>
      <c r="AI8" s="119" t="n">
        <v>0.00145286165866196</v>
      </c>
      <c r="AJ8" s="119" t="n">
        <v>8.66755880151159E-005</v>
      </c>
      <c r="AK8" s="119" t="n">
        <v>0.00272915539706228</v>
      </c>
      <c r="AL8" s="119" t="n">
        <v>0.000152129344490984</v>
      </c>
      <c r="AM8" s="119" t="n">
        <v>0.000148577027559091</v>
      </c>
      <c r="AN8" s="119" t="n">
        <v>0.000241302895488727</v>
      </c>
      <c r="AO8" s="119" t="n">
        <v>9.46315091923184E-005</v>
      </c>
      <c r="AP8" s="120" t="n">
        <v>7.39852957466413E-005</v>
      </c>
      <c r="AQ8" s="121" t="n">
        <v>0.000172133654617723</v>
      </c>
      <c r="AR8" s="119" t="n">
        <v>0.00017672590348947</v>
      </c>
      <c r="AS8" s="119" t="n">
        <v>0.000167756716084156</v>
      </c>
      <c r="AT8" s="119" t="n">
        <v>0.000125310665201424</v>
      </c>
      <c r="AU8" s="119" t="n">
        <v>0.000112825981664332</v>
      </c>
      <c r="AV8" s="119" t="n">
        <v>0.000252132188677387</v>
      </c>
      <c r="AW8" s="119" t="n">
        <v>0.000122089821502903</v>
      </c>
      <c r="AX8" s="119" t="n">
        <v>0.000150833522801162</v>
      </c>
      <c r="AY8" s="119" t="n">
        <v>0.000126503201915258</v>
      </c>
      <c r="AZ8" s="120" t="n">
        <v>0.00010862662156403</v>
      </c>
      <c r="BA8" s="121" t="n">
        <v>0.000392317041262871</v>
      </c>
      <c r="BB8" s="119" t="n">
        <v>0.000126878128302783</v>
      </c>
      <c r="BC8" s="122" t="n">
        <v>0.0007331789138541</v>
      </c>
      <c r="BD8" s="121" t="n">
        <v>1.11577393698974</v>
      </c>
      <c r="BE8" s="120" t="n">
        <v>0.562320453635881</v>
      </c>
      <c r="BF8" s="123"/>
      <c r="BG8" s="123"/>
      <c r="BH8" s="123"/>
      <c r="BI8" s="123"/>
      <c r="BN8" s="125"/>
      <c r="BO8" s="2"/>
    </row>
    <row r="9" s="124" customFormat="true" ht="15.75" hidden="false" customHeight="true" outlineLevel="0" collapsed="false">
      <c r="A9" s="66" t="s">
        <v>5</v>
      </c>
      <c r="B9" s="67" t="s">
        <v>78</v>
      </c>
      <c r="C9" s="118" t="n">
        <v>0.000306941778709958</v>
      </c>
      <c r="D9" s="119" t="n">
        <v>0.000831855046850049</v>
      </c>
      <c r="E9" s="119" t="n">
        <v>1.00030588261143</v>
      </c>
      <c r="F9" s="119" t="n">
        <v>0.000246182723079561</v>
      </c>
      <c r="G9" s="119" t="n">
        <v>0.000391605814806026</v>
      </c>
      <c r="H9" s="119" t="n">
        <v>0.000217165274969686</v>
      </c>
      <c r="I9" s="119" t="n">
        <v>0.000254909828326564</v>
      </c>
      <c r="J9" s="119" t="n">
        <v>0.000488615960888523</v>
      </c>
      <c r="K9" s="119" t="n">
        <v>0.00021223550146225</v>
      </c>
      <c r="L9" s="120" t="n">
        <v>0.00192129833249568</v>
      </c>
      <c r="M9" s="121" t="n">
        <v>0.00111861891242139</v>
      </c>
      <c r="N9" s="119" t="n">
        <v>0.000628788420858471</v>
      </c>
      <c r="O9" s="119" t="n">
        <v>0.000309527572797163</v>
      </c>
      <c r="P9" s="119" t="n">
        <v>0.00550111602678874</v>
      </c>
      <c r="Q9" s="119" t="n">
        <v>0.000457399246248134</v>
      </c>
      <c r="R9" s="119" t="n">
        <v>0.000520509450782672</v>
      </c>
      <c r="S9" s="119" t="n">
        <v>0.000947173520388142</v>
      </c>
      <c r="T9" s="119" t="n">
        <v>0.000271242394144937</v>
      </c>
      <c r="U9" s="119" t="n">
        <v>0.000399962993190025</v>
      </c>
      <c r="V9" s="120" t="n">
        <v>0.000259391633911563</v>
      </c>
      <c r="W9" s="121" t="n">
        <v>0.000238475171085631</v>
      </c>
      <c r="X9" s="119" t="n">
        <v>0.000252533573650833</v>
      </c>
      <c r="Y9" s="119" t="n">
        <v>0.000230310352101144</v>
      </c>
      <c r="Z9" s="119" t="n">
        <v>0.000271648332634623</v>
      </c>
      <c r="AA9" s="119" t="n">
        <v>0.000213240742241453</v>
      </c>
      <c r="AB9" s="119" t="n">
        <v>0.000187077088282514</v>
      </c>
      <c r="AC9" s="119" t="n">
        <v>0.000270818959424126</v>
      </c>
      <c r="AD9" s="119" t="n">
        <v>0.000312372197722089</v>
      </c>
      <c r="AE9" s="119" t="n">
        <v>0.000303077723623708</v>
      </c>
      <c r="AF9" s="120" t="n">
        <v>0.000338154320639738</v>
      </c>
      <c r="AG9" s="121" t="n">
        <v>0.000362014516470028</v>
      </c>
      <c r="AH9" s="119" t="n">
        <v>0.000217390133639497</v>
      </c>
      <c r="AI9" s="119" t="n">
        <v>0.000354846090532906</v>
      </c>
      <c r="AJ9" s="119" t="n">
        <v>0.000368146949090937</v>
      </c>
      <c r="AK9" s="119" t="n">
        <v>0.000293638251277039</v>
      </c>
      <c r="AL9" s="119" t="n">
        <v>0.00337385760196068</v>
      </c>
      <c r="AM9" s="119" t="n">
        <v>0.00440607122092114</v>
      </c>
      <c r="AN9" s="119" t="n">
        <v>0.000381750540809721</v>
      </c>
      <c r="AO9" s="119" t="n">
        <v>0.000194837292071045</v>
      </c>
      <c r="AP9" s="120" t="n">
        <v>7.22405948907659E-005</v>
      </c>
      <c r="AQ9" s="121" t="n">
        <v>9.00288815143999E-005</v>
      </c>
      <c r="AR9" s="119" t="n">
        <v>2.45485703384358E-005</v>
      </c>
      <c r="AS9" s="119" t="n">
        <v>0.000502368858748141</v>
      </c>
      <c r="AT9" s="119" t="n">
        <v>0.00012918709655257</v>
      </c>
      <c r="AU9" s="119" t="n">
        <v>0.000106310397695219</v>
      </c>
      <c r="AV9" s="119" t="n">
        <v>0.000238026180282909</v>
      </c>
      <c r="AW9" s="119" t="n">
        <v>0.000201890744049013</v>
      </c>
      <c r="AX9" s="119" t="n">
        <v>0.000158157530946738</v>
      </c>
      <c r="AY9" s="119" t="n">
        <v>0.000150440346696428</v>
      </c>
      <c r="AZ9" s="120" t="n">
        <v>7.99048452151133E-005</v>
      </c>
      <c r="BA9" s="121" t="n">
        <v>0.00010430167160345</v>
      </c>
      <c r="BB9" s="119" t="n">
        <v>0.000244964451676261</v>
      </c>
      <c r="BC9" s="122" t="n">
        <v>0.000348360505250376</v>
      </c>
      <c r="BD9" s="121" t="n">
        <v>1.03061141477819</v>
      </c>
      <c r="BE9" s="120" t="n">
        <v>0.5194008024994</v>
      </c>
      <c r="BF9" s="123"/>
      <c r="BG9" s="123"/>
      <c r="BH9" s="123"/>
      <c r="BI9" s="123"/>
      <c r="BM9" s="2"/>
      <c r="BN9" s="125"/>
      <c r="BO9" s="2"/>
    </row>
    <row r="10" s="124" customFormat="true" ht="15.75" hidden="false" customHeight="true" outlineLevel="0" collapsed="false">
      <c r="A10" s="66" t="s">
        <v>6</v>
      </c>
      <c r="B10" s="67" t="s">
        <v>79</v>
      </c>
      <c r="C10" s="118" t="n">
        <v>0.106470881134115</v>
      </c>
      <c r="D10" s="119" t="n">
        <v>0.000444484222825064</v>
      </c>
      <c r="E10" s="119" t="n">
        <v>0.00040185285593934</v>
      </c>
      <c r="F10" s="119" t="n">
        <v>1.19594447315464</v>
      </c>
      <c r="G10" s="119" t="n">
        <v>0.00334927782667142</v>
      </c>
      <c r="H10" s="119" t="n">
        <v>0.00614025591784143</v>
      </c>
      <c r="I10" s="119" t="n">
        <v>0.00902787200637254</v>
      </c>
      <c r="J10" s="119" t="n">
        <v>0.00408051422936914</v>
      </c>
      <c r="K10" s="119" t="n">
        <v>0.000827258872471583</v>
      </c>
      <c r="L10" s="120" t="n">
        <v>0.00379445279709994</v>
      </c>
      <c r="M10" s="121" t="n">
        <v>0.00238160821546422</v>
      </c>
      <c r="N10" s="119" t="n">
        <v>0.00722348887156144</v>
      </c>
      <c r="O10" s="119" t="n">
        <v>0.0151711081793704</v>
      </c>
      <c r="P10" s="119" t="n">
        <v>5.48162988121617E-005</v>
      </c>
      <c r="Q10" s="119" t="n">
        <v>0.00103011001225166</v>
      </c>
      <c r="R10" s="119" t="n">
        <v>0.00116966173251322</v>
      </c>
      <c r="S10" s="119" t="n">
        <v>0.000280918169498426</v>
      </c>
      <c r="T10" s="119" t="n">
        <v>0.00030846300952378</v>
      </c>
      <c r="U10" s="119" t="n">
        <v>0.000343658842012938</v>
      </c>
      <c r="V10" s="120" t="n">
        <v>0.000426491474731477</v>
      </c>
      <c r="W10" s="121" t="n">
        <v>0.000718512419796389</v>
      </c>
      <c r="X10" s="119" t="n">
        <v>0.000556241487024405</v>
      </c>
      <c r="Y10" s="119" t="n">
        <v>0.000585415693065288</v>
      </c>
      <c r="Z10" s="119" t="n">
        <v>0.000683600821005857</v>
      </c>
      <c r="AA10" s="119" t="n">
        <v>0.000678322247367793</v>
      </c>
      <c r="AB10" s="119" t="n">
        <v>0.000563762159770767</v>
      </c>
      <c r="AC10" s="119" t="n">
        <v>0.000660628492151175</v>
      </c>
      <c r="AD10" s="119" t="n">
        <v>0.000700020929641704</v>
      </c>
      <c r="AE10" s="119" t="n">
        <v>0.000751851728067592</v>
      </c>
      <c r="AF10" s="120" t="n">
        <v>0.000615269974271147</v>
      </c>
      <c r="AG10" s="121" t="n">
        <v>0.000475584386802097</v>
      </c>
      <c r="AH10" s="119" t="n">
        <v>0.000549071514418026</v>
      </c>
      <c r="AI10" s="119" t="n">
        <v>0.00670403930675063</v>
      </c>
      <c r="AJ10" s="119" t="n">
        <v>0.000287127805324421</v>
      </c>
      <c r="AK10" s="119" t="n">
        <v>0.000792810862619745</v>
      </c>
      <c r="AL10" s="119" t="n">
        <v>0.000212798281568813</v>
      </c>
      <c r="AM10" s="119" t="n">
        <v>0.000200229519498635</v>
      </c>
      <c r="AN10" s="119" t="n">
        <v>0.000457225006956752</v>
      </c>
      <c r="AO10" s="119" t="n">
        <v>0.000503139445424171</v>
      </c>
      <c r="AP10" s="120" t="n">
        <v>0.000354322922638737</v>
      </c>
      <c r="AQ10" s="121" t="n">
        <v>0.000338278078584227</v>
      </c>
      <c r="AR10" s="119" t="n">
        <v>0.000110908384628775</v>
      </c>
      <c r="AS10" s="119" t="n">
        <v>0.00052825534317609</v>
      </c>
      <c r="AT10" s="119" t="n">
        <v>0.00193598945195576</v>
      </c>
      <c r="AU10" s="119" t="n">
        <v>0.000541479235087194</v>
      </c>
      <c r="AV10" s="119" t="n">
        <v>0.000713565721251921</v>
      </c>
      <c r="AW10" s="119" t="n">
        <v>0.00178543040268697</v>
      </c>
      <c r="AX10" s="119" t="n">
        <v>0.0172336324744133</v>
      </c>
      <c r="AY10" s="119" t="n">
        <v>0.00194043563106371</v>
      </c>
      <c r="AZ10" s="120" t="n">
        <v>0.000391838888067392</v>
      </c>
      <c r="BA10" s="121" t="n">
        <v>0.000462255269913718</v>
      </c>
      <c r="BB10" s="119" t="n">
        <v>0.10956710448488</v>
      </c>
      <c r="BC10" s="122" t="n">
        <v>0.00293393032715087</v>
      </c>
      <c r="BD10" s="121" t="n">
        <v>1.51440472652011</v>
      </c>
      <c r="BE10" s="120" t="n">
        <v>0.76321979262448</v>
      </c>
      <c r="BF10" s="123"/>
      <c r="BG10" s="123"/>
      <c r="BH10" s="123"/>
      <c r="BI10" s="123"/>
      <c r="BM10" s="2"/>
      <c r="BN10" s="125"/>
      <c r="BO10" s="2"/>
    </row>
    <row r="11" s="124" customFormat="true" ht="15.75" hidden="false" customHeight="true" outlineLevel="0" collapsed="false">
      <c r="A11" s="66" t="s">
        <v>7</v>
      </c>
      <c r="B11" s="67" t="s">
        <v>80</v>
      </c>
      <c r="C11" s="118" t="n">
        <v>0.00207099490971448</v>
      </c>
      <c r="D11" s="119" t="n">
        <v>0.000715263033021467</v>
      </c>
      <c r="E11" s="119" t="n">
        <v>0.000361180870178419</v>
      </c>
      <c r="F11" s="119" t="n">
        <v>0.000881479973488422</v>
      </c>
      <c r="G11" s="119" t="n">
        <v>1.17076124832384</v>
      </c>
      <c r="H11" s="119" t="n">
        <v>0.202416302143091</v>
      </c>
      <c r="I11" s="119" t="n">
        <v>0.00415071922628528</v>
      </c>
      <c r="J11" s="119" t="n">
        <v>0.00660482664876566</v>
      </c>
      <c r="K11" s="119" t="n">
        <v>0.00146062180569383</v>
      </c>
      <c r="L11" s="120" t="n">
        <v>0.000296777562938925</v>
      </c>
      <c r="M11" s="121" t="n">
        <v>0.000337280764676515</v>
      </c>
      <c r="N11" s="119" t="n">
        <v>0.00140061103438514</v>
      </c>
      <c r="O11" s="119" t="n">
        <v>0.000596911568578707</v>
      </c>
      <c r="P11" s="119" t="n">
        <v>5.47353874727582E-005</v>
      </c>
      <c r="Q11" s="119" t="n">
        <v>0.00121221221598275</v>
      </c>
      <c r="R11" s="119" t="n">
        <v>0.00156434811616866</v>
      </c>
      <c r="S11" s="119" t="n">
        <v>0.000339989819631161</v>
      </c>
      <c r="T11" s="119" t="n">
        <v>0.00111633164920227</v>
      </c>
      <c r="U11" s="119" t="n">
        <v>0.000687188592837429</v>
      </c>
      <c r="V11" s="120" t="n">
        <v>0.000869280765068323</v>
      </c>
      <c r="W11" s="121" t="n">
        <v>0.000842807925404746</v>
      </c>
      <c r="X11" s="119" t="n">
        <v>0.00076749094142263</v>
      </c>
      <c r="Y11" s="119" t="n">
        <v>0.00177517181505754</v>
      </c>
      <c r="Z11" s="119" t="n">
        <v>0.00514734746578513</v>
      </c>
      <c r="AA11" s="119" t="n">
        <v>0.00130134347318954</v>
      </c>
      <c r="AB11" s="119" t="n">
        <v>0.000964361872889664</v>
      </c>
      <c r="AC11" s="119" t="n">
        <v>0.00208890442551813</v>
      </c>
      <c r="AD11" s="119" t="n">
        <v>0.00374899191305488</v>
      </c>
      <c r="AE11" s="119" t="n">
        <v>0.0023067047804453</v>
      </c>
      <c r="AF11" s="120" t="n">
        <v>0.00153069056614042</v>
      </c>
      <c r="AG11" s="121" t="n">
        <v>0.00215439936393481</v>
      </c>
      <c r="AH11" s="119" t="n">
        <v>0.00112725652794358</v>
      </c>
      <c r="AI11" s="119" t="n">
        <v>0.00838749968122319</v>
      </c>
      <c r="AJ11" s="119" t="n">
        <v>0.000474108029047676</v>
      </c>
      <c r="AK11" s="119" t="n">
        <v>0.0018116184133495</v>
      </c>
      <c r="AL11" s="119" t="n">
        <v>0.000226561876773369</v>
      </c>
      <c r="AM11" s="119" t="n">
        <v>0.000225085495852474</v>
      </c>
      <c r="AN11" s="119" t="n">
        <v>0.000558948555544445</v>
      </c>
      <c r="AO11" s="119" t="n">
        <v>0.000714289852375951</v>
      </c>
      <c r="AP11" s="120" t="n">
        <v>0.000390231918545884</v>
      </c>
      <c r="AQ11" s="121" t="n">
        <v>0.000242993229090205</v>
      </c>
      <c r="AR11" s="119" t="n">
        <v>0.000150241611729576</v>
      </c>
      <c r="AS11" s="119" t="n">
        <v>0.000887079838250215</v>
      </c>
      <c r="AT11" s="119" t="n">
        <v>0.000646308500968053</v>
      </c>
      <c r="AU11" s="119" t="n">
        <v>0.000751799199332326</v>
      </c>
      <c r="AV11" s="119" t="n">
        <v>0.000737406406665094</v>
      </c>
      <c r="AW11" s="119" t="n">
        <v>0.000494308393034355</v>
      </c>
      <c r="AX11" s="119" t="n">
        <v>0.00144871117609967</v>
      </c>
      <c r="AY11" s="119" t="n">
        <v>0.00061252892905997</v>
      </c>
      <c r="AZ11" s="120" t="n">
        <v>0.000716455165167266</v>
      </c>
      <c r="BA11" s="121" t="n">
        <v>0.000722213026242888</v>
      </c>
      <c r="BB11" s="119" t="n">
        <v>0.0009897178427322</v>
      </c>
      <c r="BC11" s="122" t="n">
        <v>0.00834315463112566</v>
      </c>
      <c r="BD11" s="121" t="n">
        <v>1.45118503725402</v>
      </c>
      <c r="BE11" s="120" t="n">
        <v>0.731358746969712</v>
      </c>
      <c r="BF11" s="123"/>
      <c r="BG11" s="123"/>
      <c r="BH11" s="123"/>
      <c r="BI11" s="123"/>
      <c r="BM11" s="2"/>
      <c r="BN11" s="125"/>
      <c r="BO11" s="2"/>
    </row>
    <row r="12" s="124" customFormat="true" ht="15.75" hidden="false" customHeight="true" outlineLevel="0" collapsed="false">
      <c r="A12" s="66" t="s">
        <v>8</v>
      </c>
      <c r="B12" s="76" t="s">
        <v>81</v>
      </c>
      <c r="C12" s="118" t="n">
        <v>0.00118459080389331</v>
      </c>
      <c r="D12" s="119" t="n">
        <v>0.00170897287395198</v>
      </c>
      <c r="E12" s="119" t="n">
        <v>0.000649319950149973</v>
      </c>
      <c r="F12" s="119" t="n">
        <v>0.000877576409290668</v>
      </c>
      <c r="G12" s="119" t="n">
        <v>0.00120391911327758</v>
      </c>
      <c r="H12" s="119" t="n">
        <v>1.00592890543197</v>
      </c>
      <c r="I12" s="119" t="n">
        <v>0.00108307965857423</v>
      </c>
      <c r="J12" s="119" t="n">
        <v>0.000942675881055874</v>
      </c>
      <c r="K12" s="119" t="n">
        <v>0.00043362766985408</v>
      </c>
      <c r="L12" s="120" t="n">
        <v>0.000343476417768797</v>
      </c>
      <c r="M12" s="121" t="n">
        <v>0.000418597074431702</v>
      </c>
      <c r="N12" s="119" t="n">
        <v>0.000578542189601433</v>
      </c>
      <c r="O12" s="119" t="n">
        <v>0.000722868992939892</v>
      </c>
      <c r="P12" s="119" t="n">
        <v>8.65505204555418E-005</v>
      </c>
      <c r="Q12" s="119" t="n">
        <v>0.000426058234311532</v>
      </c>
      <c r="R12" s="119" t="n">
        <v>0.00106383663882971</v>
      </c>
      <c r="S12" s="119" t="n">
        <v>0.000501674467021512</v>
      </c>
      <c r="T12" s="119" t="n">
        <v>0.00053648783084367</v>
      </c>
      <c r="U12" s="119" t="n">
        <v>0.000661051871587791</v>
      </c>
      <c r="V12" s="120" t="n">
        <v>0.000695833364891378</v>
      </c>
      <c r="W12" s="121" t="n">
        <v>0.000855801403298183</v>
      </c>
      <c r="X12" s="119" t="n">
        <v>0.00131398852560835</v>
      </c>
      <c r="Y12" s="119" t="n">
        <v>0.000761302363289861</v>
      </c>
      <c r="Z12" s="119" t="n">
        <v>0.00135767884359352</v>
      </c>
      <c r="AA12" s="119" t="n">
        <v>0.00127197083707906</v>
      </c>
      <c r="AB12" s="119" t="n">
        <v>0.00099507585836451</v>
      </c>
      <c r="AC12" s="119" t="n">
        <v>0.00125041200863387</v>
      </c>
      <c r="AD12" s="119" t="n">
        <v>0.000698938475136882</v>
      </c>
      <c r="AE12" s="119" t="n">
        <v>0.00061125572586583</v>
      </c>
      <c r="AF12" s="120" t="n">
        <v>0.000639254733368406</v>
      </c>
      <c r="AG12" s="121" t="n">
        <v>0.000650657081336622</v>
      </c>
      <c r="AH12" s="119" t="n">
        <v>0.000764771256238339</v>
      </c>
      <c r="AI12" s="119" t="n">
        <v>0.00131770751870492</v>
      </c>
      <c r="AJ12" s="119" t="n">
        <v>0.000526211893304472</v>
      </c>
      <c r="AK12" s="119" t="n">
        <v>0.0010005299667739</v>
      </c>
      <c r="AL12" s="119" t="n">
        <v>0.000224758040969778</v>
      </c>
      <c r="AM12" s="119" t="n">
        <v>0.000238782311498745</v>
      </c>
      <c r="AN12" s="119" t="n">
        <v>0.000677914099559075</v>
      </c>
      <c r="AO12" s="119" t="n">
        <v>0.00126448136848641</v>
      </c>
      <c r="AP12" s="120" t="n">
        <v>0.000747248965884391</v>
      </c>
      <c r="AQ12" s="121" t="n">
        <v>0.000203781806573843</v>
      </c>
      <c r="AR12" s="119" t="n">
        <v>0.000104730635357569</v>
      </c>
      <c r="AS12" s="119" t="n">
        <v>0.000724321688702714</v>
      </c>
      <c r="AT12" s="119" t="n">
        <v>0.000522759877377156</v>
      </c>
      <c r="AU12" s="119" t="n">
        <v>0.000879027707112571</v>
      </c>
      <c r="AV12" s="119" t="n">
        <v>0.00127901292367811</v>
      </c>
      <c r="AW12" s="119" t="n">
        <v>0.000300662897363121</v>
      </c>
      <c r="AX12" s="119" t="n">
        <v>0.00121584741139702</v>
      </c>
      <c r="AY12" s="119" t="n">
        <v>0.000550524090372269</v>
      </c>
      <c r="AZ12" s="120" t="n">
        <v>0.00123791636719772</v>
      </c>
      <c r="BA12" s="121" t="n">
        <v>0.000846111726934342</v>
      </c>
      <c r="BB12" s="119" t="n">
        <v>0.00125015886960668</v>
      </c>
      <c r="BC12" s="122" t="n">
        <v>0.00175096930839268</v>
      </c>
      <c r="BD12" s="121" t="n">
        <v>1.04808221198176</v>
      </c>
      <c r="BE12" s="120" t="n">
        <v>0.528205620646882</v>
      </c>
      <c r="BF12" s="123"/>
      <c r="BG12" s="123"/>
      <c r="BH12" s="123"/>
      <c r="BI12" s="123"/>
      <c r="BM12" s="2"/>
      <c r="BN12" s="125"/>
      <c r="BO12" s="2"/>
    </row>
    <row r="13" s="124" customFormat="true" ht="15.75" hidden="false" customHeight="true" outlineLevel="0" collapsed="false">
      <c r="A13" s="66" t="s">
        <v>9</v>
      </c>
      <c r="B13" s="67" t="s">
        <v>82</v>
      </c>
      <c r="C13" s="118" t="n">
        <v>0.00387495269215425</v>
      </c>
      <c r="D13" s="119" t="n">
        <v>0.0034213799553021</v>
      </c>
      <c r="E13" s="119" t="n">
        <v>0.00317898481502832</v>
      </c>
      <c r="F13" s="119" t="n">
        <v>0.00341467082670339</v>
      </c>
      <c r="G13" s="119" t="n">
        <v>0.00257521538620296</v>
      </c>
      <c r="H13" s="119" t="n">
        <v>0.00331772941057137</v>
      </c>
      <c r="I13" s="119" t="n">
        <v>1.13540439853862</v>
      </c>
      <c r="J13" s="119" t="n">
        <v>0.0369332058329751</v>
      </c>
      <c r="K13" s="119" t="n">
        <v>0.00495799288885787</v>
      </c>
      <c r="L13" s="120" t="n">
        <v>0.00201414695253985</v>
      </c>
      <c r="M13" s="121" t="n">
        <v>0.00255345918597774</v>
      </c>
      <c r="N13" s="119" t="n">
        <v>0.00393753670699686</v>
      </c>
      <c r="O13" s="119" t="n">
        <v>0.0036159005567827</v>
      </c>
      <c r="P13" s="119" t="n">
        <v>0.000257854355902177</v>
      </c>
      <c r="Q13" s="119" t="n">
        <v>0.00347009877876516</v>
      </c>
      <c r="R13" s="119" t="n">
        <v>0.00721665789755279</v>
      </c>
      <c r="S13" s="119" t="n">
        <v>0.00221279423785573</v>
      </c>
      <c r="T13" s="119" t="n">
        <v>0.00376807684395642</v>
      </c>
      <c r="U13" s="119" t="n">
        <v>0.00344792667490898</v>
      </c>
      <c r="V13" s="120" t="n">
        <v>0.00234024388887251</v>
      </c>
      <c r="W13" s="121" t="n">
        <v>0.00462408203066135</v>
      </c>
      <c r="X13" s="119" t="n">
        <v>0.00320010141418967</v>
      </c>
      <c r="Y13" s="119" t="n">
        <v>0.00335011240066481</v>
      </c>
      <c r="Z13" s="119" t="n">
        <v>0.00405269109833801</v>
      </c>
      <c r="AA13" s="119" t="n">
        <v>0.00507023953868289</v>
      </c>
      <c r="AB13" s="119" t="n">
        <v>0.0047742088163331</v>
      </c>
      <c r="AC13" s="119" t="n">
        <v>0.0033598103834477</v>
      </c>
      <c r="AD13" s="119" t="n">
        <v>0.00300879960082827</v>
      </c>
      <c r="AE13" s="119" t="n">
        <v>0.00304519245279845</v>
      </c>
      <c r="AF13" s="120" t="n">
        <v>0.00285886434444805</v>
      </c>
      <c r="AG13" s="121" t="n">
        <v>0.00666132222603988</v>
      </c>
      <c r="AH13" s="119" t="n">
        <v>0.00334985471434418</v>
      </c>
      <c r="AI13" s="119" t="n">
        <v>0.0139839823724315</v>
      </c>
      <c r="AJ13" s="119" t="n">
        <v>0.00193759642647549</v>
      </c>
      <c r="AK13" s="119" t="n">
        <v>0.0355425288851974</v>
      </c>
      <c r="AL13" s="119" t="n">
        <v>0.00381232955226458</v>
      </c>
      <c r="AM13" s="119" t="n">
        <v>0.00242128475079748</v>
      </c>
      <c r="AN13" s="119" t="n">
        <v>0.00419530163602514</v>
      </c>
      <c r="AO13" s="119" t="n">
        <v>0.00265622620750507</v>
      </c>
      <c r="AP13" s="120" t="n">
        <v>0.00316218682751025</v>
      </c>
      <c r="AQ13" s="121" t="n">
        <v>0.00280072650801128</v>
      </c>
      <c r="AR13" s="119" t="n">
        <v>0.00250335163966233</v>
      </c>
      <c r="AS13" s="119" t="n">
        <v>0.00372380325676091</v>
      </c>
      <c r="AT13" s="119" t="n">
        <v>0.00385598224172324</v>
      </c>
      <c r="AU13" s="119" t="n">
        <v>0.00374956908744823</v>
      </c>
      <c r="AV13" s="119" t="n">
        <v>0.00339955757985016</v>
      </c>
      <c r="AW13" s="119" t="n">
        <v>0.00347601017297033</v>
      </c>
      <c r="AX13" s="119" t="n">
        <v>0.00366598988031536</v>
      </c>
      <c r="AY13" s="119" t="n">
        <v>0.00353355580346025</v>
      </c>
      <c r="AZ13" s="120" t="n">
        <v>0.00225685005486975</v>
      </c>
      <c r="BA13" s="121" t="n">
        <v>0.00244558951404224</v>
      </c>
      <c r="BB13" s="119" t="n">
        <v>0.00416566205180488</v>
      </c>
      <c r="BC13" s="122" t="n">
        <v>0.00906920249914819</v>
      </c>
      <c r="BD13" s="121" t="n">
        <v>1.39562579239558</v>
      </c>
      <c r="BE13" s="120" t="n">
        <v>0.703358362002169</v>
      </c>
      <c r="BF13" s="123"/>
      <c r="BG13" s="123"/>
      <c r="BH13" s="123"/>
      <c r="BI13" s="123"/>
      <c r="BM13" s="2"/>
      <c r="BN13" s="125"/>
      <c r="BO13" s="2"/>
    </row>
    <row r="14" s="124" customFormat="true" ht="15.75" hidden="false" customHeight="true" outlineLevel="0" collapsed="false">
      <c r="A14" s="66" t="s">
        <v>10</v>
      </c>
      <c r="B14" s="67" t="s">
        <v>83</v>
      </c>
      <c r="C14" s="118" t="n">
        <v>0.032052020834489</v>
      </c>
      <c r="D14" s="119" t="n">
        <v>0.00658249367008365</v>
      </c>
      <c r="E14" s="119" t="n">
        <v>0.00487331304463209</v>
      </c>
      <c r="F14" s="119" t="n">
        <v>0.0359733304165492</v>
      </c>
      <c r="G14" s="119" t="n">
        <v>0.0251598185356209</v>
      </c>
      <c r="H14" s="119" t="n">
        <v>0.0204475324992938</v>
      </c>
      <c r="I14" s="119" t="n">
        <v>0.0322475763178535</v>
      </c>
      <c r="J14" s="119" t="n">
        <v>1.412619374735</v>
      </c>
      <c r="K14" s="119" t="n">
        <v>0.142848977983164</v>
      </c>
      <c r="L14" s="120" t="n">
        <v>0.00631796402330284</v>
      </c>
      <c r="M14" s="121" t="n">
        <v>0.0116854900659932</v>
      </c>
      <c r="N14" s="119" t="n">
        <v>0.0499166436520713</v>
      </c>
      <c r="O14" s="119" t="n">
        <v>0.0355995073737528</v>
      </c>
      <c r="P14" s="119" t="n">
        <v>0.000726467020585515</v>
      </c>
      <c r="Q14" s="119" t="n">
        <v>0.0191585524884145</v>
      </c>
      <c r="R14" s="119" t="n">
        <v>0.0295257998261937</v>
      </c>
      <c r="S14" s="119" t="n">
        <v>0.00505120912939847</v>
      </c>
      <c r="T14" s="119" t="n">
        <v>0.00633289940006635</v>
      </c>
      <c r="U14" s="119" t="n">
        <v>0.01008235170897</v>
      </c>
      <c r="V14" s="120" t="n">
        <v>0.00807805672017359</v>
      </c>
      <c r="W14" s="121" t="n">
        <v>0.0134383118847458</v>
      </c>
      <c r="X14" s="119" t="n">
        <v>0.017584185540482</v>
      </c>
      <c r="Y14" s="119" t="n">
        <v>0.0156961011985193</v>
      </c>
      <c r="Z14" s="119" t="n">
        <v>0.0246221048899662</v>
      </c>
      <c r="AA14" s="119" t="n">
        <v>0.0163406678375337</v>
      </c>
      <c r="AB14" s="119" t="n">
        <v>0.011987337423982</v>
      </c>
      <c r="AC14" s="119" t="n">
        <v>0.017054548144058</v>
      </c>
      <c r="AD14" s="119" t="n">
        <v>0.00989883891734743</v>
      </c>
      <c r="AE14" s="119" t="n">
        <v>0.009395993278661</v>
      </c>
      <c r="AF14" s="120" t="n">
        <v>0.00924564506147695</v>
      </c>
      <c r="AG14" s="121" t="n">
        <v>0.00727028218854994</v>
      </c>
      <c r="AH14" s="119" t="n">
        <v>0.0174669255776623</v>
      </c>
      <c r="AI14" s="119" t="n">
        <v>0.0254275003418844</v>
      </c>
      <c r="AJ14" s="119" t="n">
        <v>0.00646124000628873</v>
      </c>
      <c r="AK14" s="119" t="n">
        <v>0.0125921860278333</v>
      </c>
      <c r="AL14" s="119" t="n">
        <v>0.00342400708442102</v>
      </c>
      <c r="AM14" s="119" t="n">
        <v>0.0032205380504004</v>
      </c>
      <c r="AN14" s="119" t="n">
        <v>0.00668780742555824</v>
      </c>
      <c r="AO14" s="119" t="n">
        <v>0.0121329073583828</v>
      </c>
      <c r="AP14" s="120" t="n">
        <v>0.0103472902622466</v>
      </c>
      <c r="AQ14" s="121" t="n">
        <v>0.00375428611483971</v>
      </c>
      <c r="AR14" s="119" t="n">
        <v>0.00183358540249452</v>
      </c>
      <c r="AS14" s="119" t="n">
        <v>0.01147203874438</v>
      </c>
      <c r="AT14" s="119" t="n">
        <v>0.0385411286623225</v>
      </c>
      <c r="AU14" s="119" t="n">
        <v>0.0149476970465377</v>
      </c>
      <c r="AV14" s="119" t="n">
        <v>0.00649824067082302</v>
      </c>
      <c r="AW14" s="119" t="n">
        <v>0.0118474090396289</v>
      </c>
      <c r="AX14" s="119" t="n">
        <v>0.0114890521320411</v>
      </c>
      <c r="AY14" s="119" t="n">
        <v>0.029918296781664</v>
      </c>
      <c r="AZ14" s="120" t="n">
        <v>0.00484763062903605</v>
      </c>
      <c r="BA14" s="121" t="n">
        <v>0.00928573381876432</v>
      </c>
      <c r="BB14" s="119" t="n">
        <v>0.0109187019467078</v>
      </c>
      <c r="BC14" s="122" t="n">
        <v>0.182698802785972</v>
      </c>
      <c r="BD14" s="121" t="n">
        <v>2.48362640172082</v>
      </c>
      <c r="BE14" s="120" t="n">
        <v>1.25168179554865</v>
      </c>
      <c r="BF14" s="123"/>
      <c r="BG14" s="123"/>
      <c r="BH14" s="123"/>
      <c r="BI14" s="123"/>
      <c r="BM14" s="2"/>
      <c r="BN14" s="125"/>
      <c r="BO14" s="2"/>
    </row>
    <row r="15" s="124" customFormat="true" ht="15.75" hidden="false" customHeight="true" outlineLevel="0" collapsed="false">
      <c r="A15" s="66" t="s">
        <v>11</v>
      </c>
      <c r="B15" s="67" t="s">
        <v>84</v>
      </c>
      <c r="C15" s="118" t="n">
        <v>0.00351739950702525</v>
      </c>
      <c r="D15" s="119" t="n">
        <v>0.00543957077915503</v>
      </c>
      <c r="E15" s="119" t="n">
        <v>0.00353520193131605</v>
      </c>
      <c r="F15" s="119" t="n">
        <v>0.0119871767276603</v>
      </c>
      <c r="G15" s="119" t="n">
        <v>0.00749571543292817</v>
      </c>
      <c r="H15" s="119" t="n">
        <v>0.0110316678403864</v>
      </c>
      <c r="I15" s="119" t="n">
        <v>0.00772394424996441</v>
      </c>
      <c r="J15" s="119" t="n">
        <v>0.0151952482110084</v>
      </c>
      <c r="K15" s="119" t="n">
        <v>1.05592694625581</v>
      </c>
      <c r="L15" s="120" t="n">
        <v>0.00351279020063699</v>
      </c>
      <c r="M15" s="121" t="n">
        <v>0.00436440960050713</v>
      </c>
      <c r="N15" s="119" t="n">
        <v>0.0162775406518055</v>
      </c>
      <c r="O15" s="119" t="n">
        <v>0.0119496560796453</v>
      </c>
      <c r="P15" s="119" t="n">
        <v>0.0005162174927274</v>
      </c>
      <c r="Q15" s="119" t="n">
        <v>0.0043560854387895</v>
      </c>
      <c r="R15" s="119" t="n">
        <v>0.00645553002833072</v>
      </c>
      <c r="S15" s="119" t="n">
        <v>0.0033259277240064</v>
      </c>
      <c r="T15" s="119" t="n">
        <v>0.00370558098192184</v>
      </c>
      <c r="U15" s="119" t="n">
        <v>0.00703555400330383</v>
      </c>
      <c r="V15" s="120" t="n">
        <v>0.00597492832684092</v>
      </c>
      <c r="W15" s="121" t="n">
        <v>0.0153811561492047</v>
      </c>
      <c r="X15" s="119" t="n">
        <v>0.00662460273707007</v>
      </c>
      <c r="Y15" s="119" t="n">
        <v>0.00726480779469459</v>
      </c>
      <c r="Z15" s="119" t="n">
        <v>0.017729129085076</v>
      </c>
      <c r="AA15" s="119" t="n">
        <v>0.0157760979957738</v>
      </c>
      <c r="AB15" s="119" t="n">
        <v>0.0112950759090448</v>
      </c>
      <c r="AC15" s="119" t="n">
        <v>0.0124792397192103</v>
      </c>
      <c r="AD15" s="119" t="n">
        <v>0.00787221095605599</v>
      </c>
      <c r="AE15" s="119" t="n">
        <v>0.00701167744450881</v>
      </c>
      <c r="AF15" s="120" t="n">
        <v>0.00561298243188999</v>
      </c>
      <c r="AG15" s="121" t="n">
        <v>0.00770457829519755</v>
      </c>
      <c r="AH15" s="119" t="n">
        <v>0.00818369351914586</v>
      </c>
      <c r="AI15" s="119" t="n">
        <v>0.00970872450440478</v>
      </c>
      <c r="AJ15" s="119" t="n">
        <v>0.00459354315844892</v>
      </c>
      <c r="AK15" s="119" t="n">
        <v>0.00480947629380621</v>
      </c>
      <c r="AL15" s="119" t="n">
        <v>0.00544876021743627</v>
      </c>
      <c r="AM15" s="119" t="n">
        <v>0.00513571701643298</v>
      </c>
      <c r="AN15" s="119" t="n">
        <v>0.0064573568295261</v>
      </c>
      <c r="AO15" s="119" t="n">
        <v>0.00955951743834139</v>
      </c>
      <c r="AP15" s="120" t="n">
        <v>0.0228411214324847</v>
      </c>
      <c r="AQ15" s="121" t="n">
        <v>0.00314853248307432</v>
      </c>
      <c r="AR15" s="119" t="n">
        <v>0.0014608468477655</v>
      </c>
      <c r="AS15" s="119" t="n">
        <v>0.00527587311267491</v>
      </c>
      <c r="AT15" s="119" t="n">
        <v>0.036684029286297</v>
      </c>
      <c r="AU15" s="119" t="n">
        <v>0.0126066970204691</v>
      </c>
      <c r="AV15" s="119" t="n">
        <v>0.0155536499526907</v>
      </c>
      <c r="AW15" s="119" t="n">
        <v>0.0161085265100499</v>
      </c>
      <c r="AX15" s="119" t="n">
        <v>0.00933994747099035</v>
      </c>
      <c r="AY15" s="119" t="n">
        <v>0.0527939240338713</v>
      </c>
      <c r="AZ15" s="120" t="n">
        <v>0.00573111950342457</v>
      </c>
      <c r="BA15" s="121" t="n">
        <v>0.00757966811405643</v>
      </c>
      <c r="BB15" s="119" t="n">
        <v>0.00747073268263812</v>
      </c>
      <c r="BC15" s="122" t="n">
        <v>0.0175301360754312</v>
      </c>
      <c r="BD15" s="121" t="n">
        <v>1.57210024348496</v>
      </c>
      <c r="BE15" s="120" t="n">
        <v>0.792296802040883</v>
      </c>
      <c r="BF15" s="123"/>
      <c r="BG15" s="123"/>
      <c r="BH15" s="123"/>
      <c r="BI15" s="123"/>
      <c r="BM15" s="2"/>
      <c r="BN15" s="125"/>
      <c r="BO15" s="2"/>
    </row>
    <row r="16" s="124" customFormat="true" ht="15.75" hidden="false" customHeight="true" outlineLevel="0" collapsed="false">
      <c r="A16" s="66" t="s">
        <v>12</v>
      </c>
      <c r="B16" s="67" t="s">
        <v>85</v>
      </c>
      <c r="C16" s="118" t="n">
        <v>0.0344038441068298</v>
      </c>
      <c r="D16" s="119" t="n">
        <v>0.00702851042283019</v>
      </c>
      <c r="E16" s="119" t="n">
        <v>0.00232322106807365</v>
      </c>
      <c r="F16" s="119" t="n">
        <v>0.0260349253302999</v>
      </c>
      <c r="G16" s="119" t="n">
        <v>0.0995445591001627</v>
      </c>
      <c r="H16" s="119" t="n">
        <v>0.0424012883182161</v>
      </c>
      <c r="I16" s="119" t="n">
        <v>0.0223234836187216</v>
      </c>
      <c r="J16" s="119" t="n">
        <v>0.0424756975418702</v>
      </c>
      <c r="K16" s="119" t="n">
        <v>0.0283368578131999</v>
      </c>
      <c r="L16" s="120" t="n">
        <v>1.49224937078572</v>
      </c>
      <c r="M16" s="121" t="n">
        <v>0.774848410695852</v>
      </c>
      <c r="N16" s="119" t="n">
        <v>0.336636662835044</v>
      </c>
      <c r="O16" s="119" t="n">
        <v>0.122606856749199</v>
      </c>
      <c r="P16" s="119" t="n">
        <v>0.000822880362642654</v>
      </c>
      <c r="Q16" s="119" t="n">
        <v>0.199668077553435</v>
      </c>
      <c r="R16" s="119" t="n">
        <v>0.0346421283220254</v>
      </c>
      <c r="S16" s="119" t="n">
        <v>0.0111858824519432</v>
      </c>
      <c r="T16" s="119" t="n">
        <v>0.0175312134081802</v>
      </c>
      <c r="U16" s="119" t="n">
        <v>0.0114343749049071</v>
      </c>
      <c r="V16" s="120" t="n">
        <v>0.00975728791215323</v>
      </c>
      <c r="W16" s="121" t="n">
        <v>0.0241172502677799</v>
      </c>
      <c r="X16" s="119" t="n">
        <v>0.0188890591602174</v>
      </c>
      <c r="Y16" s="119" t="n">
        <v>0.0307595690851756</v>
      </c>
      <c r="Z16" s="119" t="n">
        <v>0.0337539527821104</v>
      </c>
      <c r="AA16" s="119" t="n">
        <v>0.0245883182146647</v>
      </c>
      <c r="AB16" s="119" t="n">
        <v>0.017842721965472</v>
      </c>
      <c r="AC16" s="119" t="n">
        <v>0.0292842658845852</v>
      </c>
      <c r="AD16" s="119" t="n">
        <v>0.0246222509097792</v>
      </c>
      <c r="AE16" s="119" t="n">
        <v>0.0228734884947158</v>
      </c>
      <c r="AF16" s="120" t="n">
        <v>0.0236221290459447</v>
      </c>
      <c r="AG16" s="121" t="n">
        <v>0.0137650900020267</v>
      </c>
      <c r="AH16" s="119" t="n">
        <v>0.0195680385675886</v>
      </c>
      <c r="AI16" s="119" t="n">
        <v>0.126650475327176</v>
      </c>
      <c r="AJ16" s="119" t="n">
        <v>0.0021674688436003</v>
      </c>
      <c r="AK16" s="119" t="n">
        <v>0.0100951401059574</v>
      </c>
      <c r="AL16" s="119" t="n">
        <v>0.0019182346195407</v>
      </c>
      <c r="AM16" s="119" t="n">
        <v>0.00245914837293899</v>
      </c>
      <c r="AN16" s="119" t="n">
        <v>0.0211505106474628</v>
      </c>
      <c r="AO16" s="119" t="n">
        <v>0.00259067765051873</v>
      </c>
      <c r="AP16" s="120" t="n">
        <v>0.00268314879084652</v>
      </c>
      <c r="AQ16" s="121" t="n">
        <v>0.00156880547106926</v>
      </c>
      <c r="AR16" s="119" t="n">
        <v>0.000881279585516417</v>
      </c>
      <c r="AS16" s="119" t="n">
        <v>0.00277355256212061</v>
      </c>
      <c r="AT16" s="119" t="n">
        <v>0.00506681256116267</v>
      </c>
      <c r="AU16" s="119" t="n">
        <v>0.00442628840357393</v>
      </c>
      <c r="AV16" s="119" t="n">
        <v>0.00498083499753231</v>
      </c>
      <c r="AW16" s="119" t="n">
        <v>0.00825646382608206</v>
      </c>
      <c r="AX16" s="119" t="n">
        <v>0.0152689213609176</v>
      </c>
      <c r="AY16" s="119" t="n">
        <v>0.00723014040502851</v>
      </c>
      <c r="AZ16" s="120" t="n">
        <v>0.00346494558340723</v>
      </c>
      <c r="BA16" s="121" t="n">
        <v>0.00623744313061545</v>
      </c>
      <c r="BB16" s="119" t="n">
        <v>0.00778637211167564</v>
      </c>
      <c r="BC16" s="122" t="n">
        <v>0.0253744768498163</v>
      </c>
      <c r="BD16" s="121" t="n">
        <v>3.86297280888792</v>
      </c>
      <c r="BE16" s="120" t="n">
        <v>1.94683577942088</v>
      </c>
      <c r="BF16" s="123"/>
      <c r="BG16" s="123"/>
      <c r="BH16" s="123"/>
      <c r="BI16" s="123"/>
      <c r="BM16" s="2"/>
      <c r="BN16" s="125"/>
      <c r="BO16" s="2"/>
    </row>
    <row r="17" s="124" customFormat="true" ht="15.75" hidden="false" customHeight="true" outlineLevel="0" collapsed="false">
      <c r="A17" s="66" t="s">
        <v>13</v>
      </c>
      <c r="B17" s="67" t="s">
        <v>86</v>
      </c>
      <c r="C17" s="118" t="n">
        <v>0.00292810893352109</v>
      </c>
      <c r="D17" s="119" t="n">
        <v>0.00107598396818238</v>
      </c>
      <c r="E17" s="119" t="n">
        <v>0.0005711937260336</v>
      </c>
      <c r="F17" s="119" t="n">
        <v>0.00482438512892685</v>
      </c>
      <c r="G17" s="119" t="n">
        <v>0.00760120129601772</v>
      </c>
      <c r="H17" s="119" t="n">
        <v>0.0057134106827275</v>
      </c>
      <c r="I17" s="119" t="n">
        <v>0.00649848640842659</v>
      </c>
      <c r="J17" s="119" t="n">
        <v>0.0102870650038667</v>
      </c>
      <c r="K17" s="119" t="n">
        <v>0.0126875698337164</v>
      </c>
      <c r="L17" s="120" t="n">
        <v>0.00111194441543556</v>
      </c>
      <c r="M17" s="121" t="n">
        <v>1.00362648236353</v>
      </c>
      <c r="N17" s="119" t="n">
        <v>0.0333955881774246</v>
      </c>
      <c r="O17" s="119" t="n">
        <v>0.00686586429002499</v>
      </c>
      <c r="P17" s="119" t="n">
        <v>0.000120993476019715</v>
      </c>
      <c r="Q17" s="119" t="n">
        <v>0.167332862317068</v>
      </c>
      <c r="R17" s="119" t="n">
        <v>0.00347057236809673</v>
      </c>
      <c r="S17" s="119" t="n">
        <v>0.000584610550957813</v>
      </c>
      <c r="T17" s="119" t="n">
        <v>0.00687373752404043</v>
      </c>
      <c r="U17" s="119" t="n">
        <v>0.0017148687539556</v>
      </c>
      <c r="V17" s="120" t="n">
        <v>0.0022778085598516</v>
      </c>
      <c r="W17" s="121" t="n">
        <v>0.00844510471231044</v>
      </c>
      <c r="X17" s="119" t="n">
        <v>0.00930202985609813</v>
      </c>
      <c r="Y17" s="119" t="n">
        <v>0.011522515954225</v>
      </c>
      <c r="Z17" s="119" t="n">
        <v>0.0139275688791602</v>
      </c>
      <c r="AA17" s="119" t="n">
        <v>0.0112729665701034</v>
      </c>
      <c r="AB17" s="119" t="n">
        <v>0.00773427887865667</v>
      </c>
      <c r="AC17" s="119" t="n">
        <v>0.00990782707454415</v>
      </c>
      <c r="AD17" s="119" t="n">
        <v>0.0128877886760952</v>
      </c>
      <c r="AE17" s="119" t="n">
        <v>0.0104045503007157</v>
      </c>
      <c r="AF17" s="120" t="n">
        <v>0.0127202542504206</v>
      </c>
      <c r="AG17" s="121" t="n">
        <v>0.00398921386582501</v>
      </c>
      <c r="AH17" s="119" t="n">
        <v>0.0111691276419795</v>
      </c>
      <c r="AI17" s="119" t="n">
        <v>0.0117952755562715</v>
      </c>
      <c r="AJ17" s="119" t="n">
        <v>0.000687116198811404</v>
      </c>
      <c r="AK17" s="119" t="n">
        <v>0.00315978438327271</v>
      </c>
      <c r="AL17" s="119" t="n">
        <v>0.000465829425212821</v>
      </c>
      <c r="AM17" s="119" t="n">
        <v>0.000446709845448293</v>
      </c>
      <c r="AN17" s="119" t="n">
        <v>0.00407344103863465</v>
      </c>
      <c r="AO17" s="119" t="n">
        <v>0.00111940048792395</v>
      </c>
      <c r="AP17" s="120" t="n">
        <v>0.00113861971532432</v>
      </c>
      <c r="AQ17" s="121" t="n">
        <v>0.000564428016087565</v>
      </c>
      <c r="AR17" s="119" t="n">
        <v>0.000311366948330175</v>
      </c>
      <c r="AS17" s="119" t="n">
        <v>0.000857113789397354</v>
      </c>
      <c r="AT17" s="119" t="n">
        <v>0.0013901628639876</v>
      </c>
      <c r="AU17" s="119" t="n">
        <v>0.00186564134244023</v>
      </c>
      <c r="AV17" s="119" t="n">
        <v>0.00106790318175232</v>
      </c>
      <c r="AW17" s="119" t="n">
        <v>0.00136144022053596</v>
      </c>
      <c r="AX17" s="119" t="n">
        <v>0.00151410845984048</v>
      </c>
      <c r="AY17" s="119" t="n">
        <v>0.00222417838103708</v>
      </c>
      <c r="AZ17" s="120" t="n">
        <v>0.000794821394191299</v>
      </c>
      <c r="BA17" s="121" t="n">
        <v>0.00182174561189759</v>
      </c>
      <c r="BB17" s="119" t="n">
        <v>0.0014110955758967</v>
      </c>
      <c r="BC17" s="122" t="n">
        <v>0.00757674913899047</v>
      </c>
      <c r="BD17" s="121" t="n">
        <v>1.44849289601324</v>
      </c>
      <c r="BE17" s="120" t="n">
        <v>0.730001979228885</v>
      </c>
      <c r="BF17" s="123"/>
      <c r="BG17" s="123"/>
      <c r="BH17" s="123"/>
      <c r="BI17" s="123"/>
      <c r="BM17" s="2"/>
      <c r="BN17" s="125"/>
      <c r="BO17" s="2"/>
    </row>
    <row r="18" s="124" customFormat="true" ht="15.75" hidden="false" customHeight="true" outlineLevel="0" collapsed="false">
      <c r="A18" s="66" t="s">
        <v>14</v>
      </c>
      <c r="B18" s="67" t="s">
        <v>87</v>
      </c>
      <c r="C18" s="118" t="n">
        <v>0.0222385781943955</v>
      </c>
      <c r="D18" s="119" t="n">
        <v>0.010657395306823</v>
      </c>
      <c r="E18" s="119" t="n">
        <v>0.00212203265290127</v>
      </c>
      <c r="F18" s="119" t="n">
        <v>0.00872605595565794</v>
      </c>
      <c r="G18" s="119" t="n">
        <v>0.161738441017682</v>
      </c>
      <c r="H18" s="119" t="n">
        <v>0.076705854794109</v>
      </c>
      <c r="I18" s="119" t="n">
        <v>0.0317351237991249</v>
      </c>
      <c r="J18" s="119" t="n">
        <v>0.0210644940466941</v>
      </c>
      <c r="K18" s="119" t="n">
        <v>0.0355355877896938</v>
      </c>
      <c r="L18" s="120" t="n">
        <v>0.0106105151084561</v>
      </c>
      <c r="M18" s="121" t="n">
        <v>0.0117529509035615</v>
      </c>
      <c r="N18" s="119" t="n">
        <v>1.07662773635295</v>
      </c>
      <c r="O18" s="119" t="n">
        <v>0.014058730589323</v>
      </c>
      <c r="P18" s="119" t="n">
        <v>0.00140087964004523</v>
      </c>
      <c r="Q18" s="119" t="n">
        <v>0.0126365110691396</v>
      </c>
      <c r="R18" s="119" t="n">
        <v>0.0106889823817051</v>
      </c>
      <c r="S18" s="119" t="n">
        <v>0.00304575044974127</v>
      </c>
      <c r="T18" s="119" t="n">
        <v>0.00379528603037161</v>
      </c>
      <c r="U18" s="119" t="n">
        <v>0.00807901661230412</v>
      </c>
      <c r="V18" s="120" t="n">
        <v>0.00567462072741192</v>
      </c>
      <c r="W18" s="121" t="n">
        <v>0.0181066823773834</v>
      </c>
      <c r="X18" s="119" t="n">
        <v>0.0074639341153059</v>
      </c>
      <c r="Y18" s="119" t="n">
        <v>0.00815908010263425</v>
      </c>
      <c r="Z18" s="119" t="n">
        <v>0.00752500480396588</v>
      </c>
      <c r="AA18" s="119" t="n">
        <v>0.00792821713612289</v>
      </c>
      <c r="AB18" s="119" t="n">
        <v>0.0063390359682514</v>
      </c>
      <c r="AC18" s="119" t="n">
        <v>0.00745813908187917</v>
      </c>
      <c r="AD18" s="119" t="n">
        <v>0.0173662347039407</v>
      </c>
      <c r="AE18" s="119" t="n">
        <v>0.0176437993009926</v>
      </c>
      <c r="AF18" s="120" t="n">
        <v>0.0188562590529601</v>
      </c>
      <c r="AG18" s="121" t="n">
        <v>0.0137115364485548</v>
      </c>
      <c r="AH18" s="119" t="n">
        <v>0.00641559996638821</v>
      </c>
      <c r="AI18" s="119" t="n">
        <v>0.0284710403261078</v>
      </c>
      <c r="AJ18" s="119" t="n">
        <v>0.00132312211257752</v>
      </c>
      <c r="AK18" s="119" t="n">
        <v>0.0080279472967917</v>
      </c>
      <c r="AL18" s="119" t="n">
        <v>0.00174193543399794</v>
      </c>
      <c r="AM18" s="119" t="n">
        <v>0.0029147441215762</v>
      </c>
      <c r="AN18" s="119" t="n">
        <v>0.00391193026018023</v>
      </c>
      <c r="AO18" s="119" t="n">
        <v>0.00169077993377809</v>
      </c>
      <c r="AP18" s="120" t="n">
        <v>0.0022755930235285</v>
      </c>
      <c r="AQ18" s="121" t="n">
        <v>0.00125632357422644</v>
      </c>
      <c r="AR18" s="119" t="n">
        <v>0.00068224273213603</v>
      </c>
      <c r="AS18" s="119" t="n">
        <v>0.00200140087416025</v>
      </c>
      <c r="AT18" s="119" t="n">
        <v>0.00560254054755916</v>
      </c>
      <c r="AU18" s="119" t="n">
        <v>0.00345615361091445</v>
      </c>
      <c r="AV18" s="119" t="n">
        <v>0.00291448297726078</v>
      </c>
      <c r="AW18" s="119" t="n">
        <v>0.00410837808545709</v>
      </c>
      <c r="AX18" s="119" t="n">
        <v>0.00516465311334267</v>
      </c>
      <c r="AY18" s="119" t="n">
        <v>0.00966033385382519</v>
      </c>
      <c r="AZ18" s="120" t="n">
        <v>0.00469122756050105</v>
      </c>
      <c r="BA18" s="121" t="n">
        <v>0.006361781083647</v>
      </c>
      <c r="BB18" s="119" t="n">
        <v>0.00807655023988195</v>
      </c>
      <c r="BC18" s="122" t="n">
        <v>0.0168045805091631</v>
      </c>
      <c r="BD18" s="121" t="n">
        <v>1.78700580775109</v>
      </c>
      <c r="BE18" s="120" t="n">
        <v>0.900603503228971</v>
      </c>
      <c r="BF18" s="123"/>
      <c r="BG18" s="123"/>
      <c r="BH18" s="123"/>
      <c r="BI18" s="123"/>
      <c r="BM18" s="2"/>
      <c r="BN18" s="125"/>
      <c r="BO18" s="2"/>
    </row>
    <row r="19" s="124" customFormat="true" ht="15.75" hidden="false" customHeight="true" outlineLevel="0" collapsed="false">
      <c r="A19" s="66" t="s">
        <v>15</v>
      </c>
      <c r="B19" s="67" t="s">
        <v>88</v>
      </c>
      <c r="C19" s="118" t="n">
        <v>0.00342701969385429</v>
      </c>
      <c r="D19" s="119" t="n">
        <v>0.000304866817507894</v>
      </c>
      <c r="E19" s="119" t="n">
        <v>0.000269476492170195</v>
      </c>
      <c r="F19" s="119" t="n">
        <v>0.000995776254533462</v>
      </c>
      <c r="G19" s="119" t="n">
        <v>0.000376654727505795</v>
      </c>
      <c r="H19" s="119" t="n">
        <v>0.000383887919415302</v>
      </c>
      <c r="I19" s="119" t="n">
        <v>0.000435015364712461</v>
      </c>
      <c r="J19" s="119" t="n">
        <v>0.00022717021089416</v>
      </c>
      <c r="K19" s="119" t="n">
        <v>0.000172611876115296</v>
      </c>
      <c r="L19" s="120" t="n">
        <v>0.000202589804331781</v>
      </c>
      <c r="M19" s="121" t="n">
        <v>0.000238847706932691</v>
      </c>
      <c r="N19" s="119" t="n">
        <v>0.00115978145551988</v>
      </c>
      <c r="O19" s="119" t="n">
        <v>1.02822979347405</v>
      </c>
      <c r="P19" s="119" t="n">
        <v>3.99642012197614E-005</v>
      </c>
      <c r="Q19" s="119" t="n">
        <v>0.000188233501129792</v>
      </c>
      <c r="R19" s="119" t="n">
        <v>0.000216287399147347</v>
      </c>
      <c r="S19" s="119" t="n">
        <v>0.000210941401785153</v>
      </c>
      <c r="T19" s="119" t="n">
        <v>0.000108752698409142</v>
      </c>
      <c r="U19" s="119" t="n">
        <v>0.00022560120873333</v>
      </c>
      <c r="V19" s="120" t="n">
        <v>0.000275027558161066</v>
      </c>
      <c r="W19" s="121" t="n">
        <v>0.000372558726033862</v>
      </c>
      <c r="X19" s="119" t="n">
        <v>0.000200680984777011</v>
      </c>
      <c r="Y19" s="119" t="n">
        <v>0.000185675603341862</v>
      </c>
      <c r="Z19" s="119" t="n">
        <v>0.000223209957688495</v>
      </c>
      <c r="AA19" s="119" t="n">
        <v>0.000275694617718252</v>
      </c>
      <c r="AB19" s="119" t="n">
        <v>0.000229305503302074</v>
      </c>
      <c r="AC19" s="119" t="n">
        <v>0.000213653766936336</v>
      </c>
      <c r="AD19" s="119" t="n">
        <v>0.000202757235283872</v>
      </c>
      <c r="AE19" s="119" t="n">
        <v>0.000206491546075413</v>
      </c>
      <c r="AF19" s="120" t="n">
        <v>0.000186667358902809</v>
      </c>
      <c r="AG19" s="121" t="n">
        <v>0.000191698513593428</v>
      </c>
      <c r="AH19" s="119" t="n">
        <v>0.000180516457738918</v>
      </c>
      <c r="AI19" s="119" t="n">
        <v>0.000349844386117642</v>
      </c>
      <c r="AJ19" s="119" t="n">
        <v>0.000182966791401394</v>
      </c>
      <c r="AK19" s="119" t="n">
        <v>0.000217258555591528</v>
      </c>
      <c r="AL19" s="119" t="n">
        <v>0.000150945685536517</v>
      </c>
      <c r="AM19" s="119" t="n">
        <v>0.000203380160788491</v>
      </c>
      <c r="AN19" s="119" t="n">
        <v>0.00260304700806956</v>
      </c>
      <c r="AO19" s="119" t="n">
        <v>0.000126048860380692</v>
      </c>
      <c r="AP19" s="120" t="n">
        <v>0.000322081668248565</v>
      </c>
      <c r="AQ19" s="121" t="n">
        <v>0.000142447164800132</v>
      </c>
      <c r="AR19" s="119" t="n">
        <v>3.15373660681921E-005</v>
      </c>
      <c r="AS19" s="119" t="n">
        <v>0.000210667599055582</v>
      </c>
      <c r="AT19" s="119" t="n">
        <v>0.000264939471675519</v>
      </c>
      <c r="AU19" s="119" t="n">
        <v>0.000167169327361953</v>
      </c>
      <c r="AV19" s="119" t="n">
        <v>0.000390687094801133</v>
      </c>
      <c r="AW19" s="119" t="n">
        <v>0.000376798401503476</v>
      </c>
      <c r="AX19" s="119" t="n">
        <v>0.0939482488282838</v>
      </c>
      <c r="AY19" s="119" t="n">
        <v>0.000365854374367194</v>
      </c>
      <c r="AZ19" s="120" t="n">
        <v>0.000236564838318783</v>
      </c>
      <c r="BA19" s="121" t="n">
        <v>0.000256329432556219</v>
      </c>
      <c r="BB19" s="119" t="n">
        <v>0.000555416506570005</v>
      </c>
      <c r="BC19" s="122" t="n">
        <v>0.000771272006524475</v>
      </c>
      <c r="BD19" s="121" t="n">
        <v>1.14223071556554</v>
      </c>
      <c r="BE19" s="120" t="n">
        <v>0.575653967923392</v>
      </c>
      <c r="BF19" s="123"/>
      <c r="BG19" s="123"/>
      <c r="BH19" s="123"/>
      <c r="BI19" s="123"/>
      <c r="BM19" s="2"/>
      <c r="BN19" s="125"/>
      <c r="BO19" s="2"/>
    </row>
    <row r="20" s="124" customFormat="true" ht="15.75" hidden="false" customHeight="true" outlineLevel="0" collapsed="false">
      <c r="A20" s="66" t="s">
        <v>16</v>
      </c>
      <c r="B20" s="67" t="s">
        <v>89</v>
      </c>
      <c r="C20" s="118" t="n">
        <v>0.047686620642796</v>
      </c>
      <c r="D20" s="119" t="n">
        <v>0.131637674917534</v>
      </c>
      <c r="E20" s="119" t="n">
        <v>0.0192634067529869</v>
      </c>
      <c r="F20" s="119" t="n">
        <v>0.0293461958367464</v>
      </c>
      <c r="G20" s="119" t="n">
        <v>0.0480246186425993</v>
      </c>
      <c r="H20" s="119" t="n">
        <v>0.0246624330049433</v>
      </c>
      <c r="I20" s="119" t="n">
        <v>0.0288235340656432</v>
      </c>
      <c r="J20" s="119" t="n">
        <v>0.0341573015451352</v>
      </c>
      <c r="K20" s="119" t="n">
        <v>0.0214919913001013</v>
      </c>
      <c r="L20" s="120" t="n">
        <v>0.315990545358838</v>
      </c>
      <c r="M20" s="121" t="n">
        <v>0.172850543646888</v>
      </c>
      <c r="N20" s="119" t="n">
        <v>0.0891521761585745</v>
      </c>
      <c r="O20" s="119" t="n">
        <v>0.0400512462076649</v>
      </c>
      <c r="P20" s="119" t="n">
        <v>1.05978642589852</v>
      </c>
      <c r="Q20" s="119" t="n">
        <v>0.0560402811086273</v>
      </c>
      <c r="R20" s="119" t="n">
        <v>0.0479676253991655</v>
      </c>
      <c r="S20" s="119" t="n">
        <v>0.0784784210117558</v>
      </c>
      <c r="T20" s="119" t="n">
        <v>0.0255467455462255</v>
      </c>
      <c r="U20" s="119" t="n">
        <v>0.0347328496622725</v>
      </c>
      <c r="V20" s="120" t="n">
        <v>0.0234878109238407</v>
      </c>
      <c r="W20" s="121" t="n">
        <v>0.0235212810937123</v>
      </c>
      <c r="X20" s="119" t="n">
        <v>0.0230611379405702</v>
      </c>
      <c r="Y20" s="119" t="n">
        <v>0.0222436677351186</v>
      </c>
      <c r="Z20" s="119" t="n">
        <v>0.0265628501850412</v>
      </c>
      <c r="AA20" s="119" t="n">
        <v>0.0207602111689333</v>
      </c>
      <c r="AB20" s="119" t="n">
        <v>0.0174472989989706</v>
      </c>
      <c r="AC20" s="119" t="n">
        <v>0.023373917037737</v>
      </c>
      <c r="AD20" s="119" t="n">
        <v>0.0281519344381038</v>
      </c>
      <c r="AE20" s="119" t="n">
        <v>0.0267589332863259</v>
      </c>
      <c r="AF20" s="120" t="n">
        <v>0.0294208979440117</v>
      </c>
      <c r="AG20" s="121" t="n">
        <v>0.0328946507611108</v>
      </c>
      <c r="AH20" s="119" t="n">
        <v>0.020331940549739</v>
      </c>
      <c r="AI20" s="119" t="n">
        <v>0.0459990448707244</v>
      </c>
      <c r="AJ20" s="119" t="n">
        <v>0.0468800075605559</v>
      </c>
      <c r="AK20" s="119" t="n">
        <v>0.0399672776656188</v>
      </c>
      <c r="AL20" s="119" t="n">
        <v>0.107915323438667</v>
      </c>
      <c r="AM20" s="119" t="n">
        <v>0.037023779707286</v>
      </c>
      <c r="AN20" s="119" t="n">
        <v>0.0353251799992284</v>
      </c>
      <c r="AO20" s="119" t="n">
        <v>0.0216813416612231</v>
      </c>
      <c r="AP20" s="120" t="n">
        <v>0.00829634114515267</v>
      </c>
      <c r="AQ20" s="121" t="n">
        <v>0.00845060359251691</v>
      </c>
      <c r="AR20" s="119" t="n">
        <v>0.0033093405458347</v>
      </c>
      <c r="AS20" s="119" t="n">
        <v>0.0810014107257988</v>
      </c>
      <c r="AT20" s="119" t="n">
        <v>0.0132028354110217</v>
      </c>
      <c r="AU20" s="119" t="n">
        <v>0.0119659755637722</v>
      </c>
      <c r="AV20" s="119" t="n">
        <v>0.0301755314205537</v>
      </c>
      <c r="AW20" s="119" t="n">
        <v>0.0197256536968829</v>
      </c>
      <c r="AX20" s="119" t="n">
        <v>0.016251439340986</v>
      </c>
      <c r="AY20" s="119" t="n">
        <v>0.0172371223009974</v>
      </c>
      <c r="AZ20" s="120" t="n">
        <v>0.0112083305997396</v>
      </c>
      <c r="BA20" s="121" t="n">
        <v>0.0113156749854741</v>
      </c>
      <c r="BB20" s="119" t="n">
        <v>0.02227023196363</v>
      </c>
      <c r="BC20" s="122" t="n">
        <v>0.0442398759406869</v>
      </c>
      <c r="BD20" s="121" t="n">
        <v>3.25714949090659</v>
      </c>
      <c r="BE20" s="120" t="n">
        <v>1.64151690460512</v>
      </c>
      <c r="BF20" s="123"/>
      <c r="BG20" s="123"/>
      <c r="BH20" s="123"/>
      <c r="BI20" s="123"/>
      <c r="BM20" s="2"/>
      <c r="BN20" s="125"/>
      <c r="BO20" s="2"/>
    </row>
    <row r="21" s="124" customFormat="true" ht="15.75" hidden="false" customHeight="true" outlineLevel="0" collapsed="false">
      <c r="A21" s="66" t="s">
        <v>17</v>
      </c>
      <c r="B21" s="67" t="s">
        <v>90</v>
      </c>
      <c r="C21" s="118" t="n">
        <v>0.0171723215921821</v>
      </c>
      <c r="D21" s="119" t="n">
        <v>0.00523582250627973</v>
      </c>
      <c r="E21" s="119" t="n">
        <v>0.00336718475896874</v>
      </c>
      <c r="F21" s="119" t="n">
        <v>0.0347189651225235</v>
      </c>
      <c r="G21" s="119" t="n">
        <v>0.0138737002058536</v>
      </c>
      <c r="H21" s="119" t="n">
        <v>0.0258211099851495</v>
      </c>
      <c r="I21" s="119" t="n">
        <v>0.0315243011341966</v>
      </c>
      <c r="J21" s="119" t="n">
        <v>0.0447991635738847</v>
      </c>
      <c r="K21" s="119" t="n">
        <v>0.0843546463131653</v>
      </c>
      <c r="L21" s="120" t="n">
        <v>0.0058050619491328</v>
      </c>
      <c r="M21" s="121" t="n">
        <v>0.0068465884499726</v>
      </c>
      <c r="N21" s="119" t="n">
        <v>0.0397330873639079</v>
      </c>
      <c r="O21" s="119" t="n">
        <v>0.0495439123963442</v>
      </c>
      <c r="P21" s="119" t="n">
        <v>0.000593995885611503</v>
      </c>
      <c r="Q21" s="119" t="n">
        <v>1.3094605080507</v>
      </c>
      <c r="R21" s="119" t="n">
        <v>0.010210503884108</v>
      </c>
      <c r="S21" s="119" t="n">
        <v>0.00285570913814601</v>
      </c>
      <c r="T21" s="119" t="n">
        <v>0.0169655455374031</v>
      </c>
      <c r="U21" s="119" t="n">
        <v>0.00818676732761147</v>
      </c>
      <c r="V21" s="120" t="n">
        <v>0.0131979862081245</v>
      </c>
      <c r="W21" s="121" t="n">
        <v>0.0458630939822714</v>
      </c>
      <c r="X21" s="119" t="n">
        <v>0.0342110309208276</v>
      </c>
      <c r="Y21" s="119" t="n">
        <v>0.0663557306944073</v>
      </c>
      <c r="Z21" s="119" t="n">
        <v>0.0568973244144418</v>
      </c>
      <c r="AA21" s="119" t="n">
        <v>0.058028464315106</v>
      </c>
      <c r="AB21" s="119" t="n">
        <v>0.0377935000501298</v>
      </c>
      <c r="AC21" s="119" t="n">
        <v>0.0351428375855041</v>
      </c>
      <c r="AD21" s="119" t="n">
        <v>0.0737763778469632</v>
      </c>
      <c r="AE21" s="119" t="n">
        <v>0.0553271621876687</v>
      </c>
      <c r="AF21" s="120" t="n">
        <v>0.0609694138109178</v>
      </c>
      <c r="AG21" s="121" t="n">
        <v>0.0231891344806045</v>
      </c>
      <c r="AH21" s="119" t="n">
        <v>0.0493793244488477</v>
      </c>
      <c r="AI21" s="119" t="n">
        <v>0.0668137651581629</v>
      </c>
      <c r="AJ21" s="119" t="n">
        <v>0.0046577133251971</v>
      </c>
      <c r="AK21" s="119" t="n">
        <v>0.0204431592598987</v>
      </c>
      <c r="AL21" s="119" t="n">
        <v>0.00283853850653692</v>
      </c>
      <c r="AM21" s="119" t="n">
        <v>0.00252901387519884</v>
      </c>
      <c r="AN21" s="119" t="n">
        <v>0.030273032738108</v>
      </c>
      <c r="AO21" s="119" t="n">
        <v>0.00766777207392348</v>
      </c>
      <c r="AP21" s="120" t="n">
        <v>0.00769126333561484</v>
      </c>
      <c r="AQ21" s="121" t="n">
        <v>0.00363765874080797</v>
      </c>
      <c r="AR21" s="119" t="n">
        <v>0.00205196204676549</v>
      </c>
      <c r="AS21" s="119" t="n">
        <v>0.00552675559739801</v>
      </c>
      <c r="AT21" s="119" t="n">
        <v>0.00794292222071659</v>
      </c>
      <c r="AU21" s="119" t="n">
        <v>0.012770261511721</v>
      </c>
      <c r="AV21" s="119" t="n">
        <v>0.00657314658145303</v>
      </c>
      <c r="AW21" s="119" t="n">
        <v>0.00888997423193635</v>
      </c>
      <c r="AX21" s="119" t="n">
        <v>0.0093206848607866</v>
      </c>
      <c r="AY21" s="119" t="n">
        <v>0.0137783673564475</v>
      </c>
      <c r="AZ21" s="120" t="n">
        <v>0.00434805038323791</v>
      </c>
      <c r="BA21" s="121" t="n">
        <v>0.00996046427395082</v>
      </c>
      <c r="BB21" s="119" t="n">
        <v>0.00869128944458139</v>
      </c>
      <c r="BC21" s="122" t="n">
        <v>0.038052700655221</v>
      </c>
      <c r="BD21" s="121" t="n">
        <v>2.59565877229862</v>
      </c>
      <c r="BE21" s="120" t="n">
        <v>1.3081431371849</v>
      </c>
      <c r="BF21" s="123"/>
      <c r="BG21" s="123"/>
      <c r="BH21" s="123"/>
      <c r="BI21" s="123"/>
      <c r="BM21" s="2"/>
      <c r="BN21" s="125"/>
      <c r="BO21" s="2"/>
    </row>
    <row r="22" s="124" customFormat="true" ht="15.75" hidden="false" customHeight="true" outlineLevel="0" collapsed="false">
      <c r="A22" s="66" t="s">
        <v>18</v>
      </c>
      <c r="B22" s="67" t="s">
        <v>91</v>
      </c>
      <c r="C22" s="118" t="n">
        <v>0.00317494413383234</v>
      </c>
      <c r="D22" s="119" t="n">
        <v>0.00172233204477048</v>
      </c>
      <c r="E22" s="119" t="n">
        <v>0.0019430097512796</v>
      </c>
      <c r="F22" s="119" t="n">
        <v>0.00404163606947597</v>
      </c>
      <c r="G22" s="119" t="n">
        <v>0.00214516120350629</v>
      </c>
      <c r="H22" s="119" t="n">
        <v>0.00254559979889925</v>
      </c>
      <c r="I22" s="119" t="n">
        <v>0.0170878057842266</v>
      </c>
      <c r="J22" s="119" t="n">
        <v>0.00382444039116977</v>
      </c>
      <c r="K22" s="119" t="n">
        <v>0.0017567859630969</v>
      </c>
      <c r="L22" s="120" t="n">
        <v>0.00654886779398658</v>
      </c>
      <c r="M22" s="121" t="n">
        <v>0.00490230552267769</v>
      </c>
      <c r="N22" s="119" t="n">
        <v>0.00605236949019225</v>
      </c>
      <c r="O22" s="119" t="n">
        <v>0.00609938839654278</v>
      </c>
      <c r="P22" s="119" t="n">
        <v>0.000564984739159107</v>
      </c>
      <c r="Q22" s="119" t="n">
        <v>0.0091035063275284</v>
      </c>
      <c r="R22" s="119" t="n">
        <v>1.08665456516021</v>
      </c>
      <c r="S22" s="119" t="n">
        <v>0.0128801532551076</v>
      </c>
      <c r="T22" s="119" t="n">
        <v>0.0103296645341457</v>
      </c>
      <c r="U22" s="119" t="n">
        <v>0.00878892510193933</v>
      </c>
      <c r="V22" s="120" t="n">
        <v>0.0109063883837491</v>
      </c>
      <c r="W22" s="121" t="n">
        <v>0.0156412818099199</v>
      </c>
      <c r="X22" s="119" t="n">
        <v>0.014627473838343</v>
      </c>
      <c r="Y22" s="119" t="n">
        <v>0.0189388834898955</v>
      </c>
      <c r="Z22" s="119" t="n">
        <v>0.0135778913606304</v>
      </c>
      <c r="AA22" s="119" t="n">
        <v>0.0159076379700704</v>
      </c>
      <c r="AB22" s="119" t="n">
        <v>0.0154200089174722</v>
      </c>
      <c r="AC22" s="119" t="n">
        <v>0.0439995405717665</v>
      </c>
      <c r="AD22" s="119" t="n">
        <v>0.0239288617039362</v>
      </c>
      <c r="AE22" s="119" t="n">
        <v>0.0175500814893118</v>
      </c>
      <c r="AF22" s="120" t="n">
        <v>0.00827769638612728</v>
      </c>
      <c r="AG22" s="121" t="n">
        <v>0.0129568572196286</v>
      </c>
      <c r="AH22" s="119" t="n">
        <v>0.0512084579724378</v>
      </c>
      <c r="AI22" s="119" t="n">
        <v>0.00656993565629656</v>
      </c>
      <c r="AJ22" s="119" t="n">
        <v>0.000958815913612385</v>
      </c>
      <c r="AK22" s="119" t="n">
        <v>0.0553335229312409</v>
      </c>
      <c r="AL22" s="119" t="n">
        <v>0.0028125139240307</v>
      </c>
      <c r="AM22" s="119" t="n">
        <v>0.00273775990830761</v>
      </c>
      <c r="AN22" s="119" t="n">
        <v>0.00603995247342731</v>
      </c>
      <c r="AO22" s="119" t="n">
        <v>0.00136252424216392</v>
      </c>
      <c r="AP22" s="120" t="n">
        <v>0.00092880393888701</v>
      </c>
      <c r="AQ22" s="121" t="n">
        <v>0.00310631539806724</v>
      </c>
      <c r="AR22" s="119" t="n">
        <v>0.00355063979137263</v>
      </c>
      <c r="AS22" s="119" t="n">
        <v>0.00163857478261925</v>
      </c>
      <c r="AT22" s="119" t="n">
        <v>0.00165930279385691</v>
      </c>
      <c r="AU22" s="119" t="n">
        <v>0.00121141194781244</v>
      </c>
      <c r="AV22" s="119" t="n">
        <v>0.00264042032502772</v>
      </c>
      <c r="AW22" s="119" t="n">
        <v>0.00360609277918419</v>
      </c>
      <c r="AX22" s="119" t="n">
        <v>0.00228024071731051</v>
      </c>
      <c r="AY22" s="119" t="n">
        <v>0.00159615745096198</v>
      </c>
      <c r="AZ22" s="120" t="n">
        <v>0.00107405785362886</v>
      </c>
      <c r="BA22" s="121" t="n">
        <v>0.00340288694447279</v>
      </c>
      <c r="BB22" s="119" t="n">
        <v>0.00256101589524614</v>
      </c>
      <c r="BC22" s="122" t="n">
        <v>0.0108328540573835</v>
      </c>
      <c r="BD22" s="121" t="n">
        <v>1.56901130629994</v>
      </c>
      <c r="BE22" s="120" t="n">
        <v>0.7907400596744</v>
      </c>
      <c r="BF22" s="123"/>
      <c r="BG22" s="123"/>
      <c r="BH22" s="123"/>
      <c r="BI22" s="123"/>
      <c r="BM22" s="2"/>
      <c r="BN22" s="125"/>
      <c r="BO22" s="2"/>
    </row>
    <row r="23" s="124" customFormat="true" ht="15.75" hidden="false" customHeight="true" outlineLevel="0" collapsed="false">
      <c r="A23" s="66" t="s">
        <v>19</v>
      </c>
      <c r="B23" s="67" t="s">
        <v>92</v>
      </c>
      <c r="C23" s="118" t="n">
        <v>0.00700018471527391</v>
      </c>
      <c r="D23" s="119" t="n">
        <v>0.0184361660663348</v>
      </c>
      <c r="E23" s="119" t="n">
        <v>0.0264970470639898</v>
      </c>
      <c r="F23" s="119" t="n">
        <v>0.0130358462057623</v>
      </c>
      <c r="G23" s="119" t="n">
        <v>0.00479900732520747</v>
      </c>
      <c r="H23" s="119" t="n">
        <v>0.00686809289404069</v>
      </c>
      <c r="I23" s="119" t="n">
        <v>0.0945484316351261</v>
      </c>
      <c r="J23" s="119" t="n">
        <v>0.00862250277080926</v>
      </c>
      <c r="K23" s="119" t="n">
        <v>0.00488318716299166</v>
      </c>
      <c r="L23" s="120" t="n">
        <v>0.00686354219066207</v>
      </c>
      <c r="M23" s="121" t="n">
        <v>0.00712245789960741</v>
      </c>
      <c r="N23" s="119" t="n">
        <v>0.0122332448599685</v>
      </c>
      <c r="O23" s="119" t="n">
        <v>0.0109666810007171</v>
      </c>
      <c r="P23" s="119" t="n">
        <v>0.00106316954717961</v>
      </c>
      <c r="Q23" s="119" t="n">
        <v>0.0129682597762561</v>
      </c>
      <c r="R23" s="119" t="n">
        <v>0.0362412067901606</v>
      </c>
      <c r="S23" s="119" t="n">
        <v>2.20600334671194</v>
      </c>
      <c r="T23" s="119" t="n">
        <v>0.0113007706678019</v>
      </c>
      <c r="U23" s="119" t="n">
        <v>0.55216659882669</v>
      </c>
      <c r="V23" s="120" t="n">
        <v>0.286021147260468</v>
      </c>
      <c r="W23" s="121" t="n">
        <v>0.127574205521258</v>
      </c>
      <c r="X23" s="119" t="n">
        <v>0.189648156519444</v>
      </c>
      <c r="Y23" s="119" t="n">
        <v>0.0667762463867391</v>
      </c>
      <c r="Z23" s="119" t="n">
        <v>0.158009715468435</v>
      </c>
      <c r="AA23" s="119" t="n">
        <v>0.048510660680381</v>
      </c>
      <c r="AB23" s="119" t="n">
        <v>0.0296998703862737</v>
      </c>
      <c r="AC23" s="119" t="n">
        <v>0.0328941576175319</v>
      </c>
      <c r="AD23" s="119" t="n">
        <v>0.197616974742483</v>
      </c>
      <c r="AE23" s="119" t="n">
        <v>0.190642293338767</v>
      </c>
      <c r="AF23" s="120" t="n">
        <v>0.267106677525977</v>
      </c>
      <c r="AG23" s="121" t="n">
        <v>0.354423824879809</v>
      </c>
      <c r="AH23" s="119" t="n">
        <v>0.0581015155908018</v>
      </c>
      <c r="AI23" s="119" t="n">
        <v>0.0411945000911598</v>
      </c>
      <c r="AJ23" s="119" t="n">
        <v>0.00570306470249716</v>
      </c>
      <c r="AK23" s="119" t="n">
        <v>0.1106949847388</v>
      </c>
      <c r="AL23" s="119" t="n">
        <v>0.00700532934146032</v>
      </c>
      <c r="AM23" s="119" t="n">
        <v>0.00669710458382969</v>
      </c>
      <c r="AN23" s="119" t="n">
        <v>0.0104578584345694</v>
      </c>
      <c r="AO23" s="119" t="n">
        <v>0.00514138292737972</v>
      </c>
      <c r="AP23" s="120" t="n">
        <v>0.00383504754134527</v>
      </c>
      <c r="AQ23" s="121" t="n">
        <v>0.0077255639353288</v>
      </c>
      <c r="AR23" s="119" t="n">
        <v>0.00728495362376563</v>
      </c>
      <c r="AS23" s="119" t="n">
        <v>0.0117187899169922</v>
      </c>
      <c r="AT23" s="119" t="n">
        <v>0.00568938554751491</v>
      </c>
      <c r="AU23" s="119" t="n">
        <v>0.00611483327311688</v>
      </c>
      <c r="AV23" s="119" t="n">
        <v>0.0145944148777148</v>
      </c>
      <c r="AW23" s="119" t="n">
        <v>0.0046466914898277</v>
      </c>
      <c r="AX23" s="119" t="n">
        <v>0.00473620675593466</v>
      </c>
      <c r="AY23" s="119" t="n">
        <v>0.00581238884772436</v>
      </c>
      <c r="AZ23" s="120" t="n">
        <v>0.00621022269666664</v>
      </c>
      <c r="BA23" s="121" t="n">
        <v>0.0242716129316025</v>
      </c>
      <c r="BB23" s="119" t="n">
        <v>0.00588045187255845</v>
      </c>
      <c r="BC23" s="122" t="n">
        <v>0.0334164166793581</v>
      </c>
      <c r="BD23" s="121" t="n">
        <v>5.37747639483804</v>
      </c>
      <c r="BE23" s="120" t="n">
        <v>2.71010539457453</v>
      </c>
      <c r="BF23" s="123"/>
      <c r="BG23" s="123"/>
      <c r="BH23" s="123"/>
      <c r="BI23" s="123"/>
      <c r="BM23" s="2"/>
      <c r="BN23" s="125"/>
      <c r="BO23" s="2"/>
    </row>
    <row r="24" s="124" customFormat="true" ht="15.75" hidden="false" customHeight="true" outlineLevel="0" collapsed="false">
      <c r="A24" s="66" t="s">
        <v>20</v>
      </c>
      <c r="B24" s="67" t="s">
        <v>93</v>
      </c>
      <c r="C24" s="118" t="n">
        <v>0.00179842543166184</v>
      </c>
      <c r="D24" s="119" t="n">
        <v>0.00335816705591681</v>
      </c>
      <c r="E24" s="119" t="n">
        <v>0.00309820895113803</v>
      </c>
      <c r="F24" s="119" t="n">
        <v>0.00431974002090769</v>
      </c>
      <c r="G24" s="119" t="n">
        <v>0.00312264050384257</v>
      </c>
      <c r="H24" s="119" t="n">
        <v>0.00264388797846825</v>
      </c>
      <c r="I24" s="119" t="n">
        <v>0.0116564647331875</v>
      </c>
      <c r="J24" s="119" t="n">
        <v>0.00246211820705529</v>
      </c>
      <c r="K24" s="119" t="n">
        <v>0.00432590846004458</v>
      </c>
      <c r="L24" s="120" t="n">
        <v>0.0106057029846041</v>
      </c>
      <c r="M24" s="121" t="n">
        <v>0.00623233584701953</v>
      </c>
      <c r="N24" s="119" t="n">
        <v>0.0133906883528354</v>
      </c>
      <c r="O24" s="119" t="n">
        <v>0.004331362496832</v>
      </c>
      <c r="P24" s="119" t="n">
        <v>0.000198925076218326</v>
      </c>
      <c r="Q24" s="119" t="n">
        <v>0.00616035494781837</v>
      </c>
      <c r="R24" s="119" t="n">
        <v>0.0101102397531098</v>
      </c>
      <c r="S24" s="119" t="n">
        <v>0.016109484507796</v>
      </c>
      <c r="T24" s="119" t="n">
        <v>1.33857312717333</v>
      </c>
      <c r="U24" s="119" t="n">
        <v>0.0734438159939057</v>
      </c>
      <c r="V24" s="120" t="n">
        <v>0.0353502117519281</v>
      </c>
      <c r="W24" s="121" t="n">
        <v>0.0267132926154567</v>
      </c>
      <c r="X24" s="119" t="n">
        <v>0.0856522064929091</v>
      </c>
      <c r="Y24" s="119" t="n">
        <v>0.0825179395127866</v>
      </c>
      <c r="Z24" s="119" t="n">
        <v>0.0554097561852294</v>
      </c>
      <c r="AA24" s="119" t="n">
        <v>0.0499499965110547</v>
      </c>
      <c r="AB24" s="119" t="n">
        <v>0.0295935354690436</v>
      </c>
      <c r="AC24" s="119" t="n">
        <v>0.0450371044676492</v>
      </c>
      <c r="AD24" s="119" t="n">
        <v>0.047249855107976</v>
      </c>
      <c r="AE24" s="119" t="n">
        <v>0.0450653098282738</v>
      </c>
      <c r="AF24" s="120" t="n">
        <v>0.0636108784046855</v>
      </c>
      <c r="AG24" s="121" t="n">
        <v>0.0332454310185361</v>
      </c>
      <c r="AH24" s="119" t="n">
        <v>0.0436046987635268</v>
      </c>
      <c r="AI24" s="119" t="n">
        <v>0.0304016120945238</v>
      </c>
      <c r="AJ24" s="119" t="n">
        <v>0.000927147591607522</v>
      </c>
      <c r="AK24" s="119" t="n">
        <v>0.0204749971479418</v>
      </c>
      <c r="AL24" s="119" t="n">
        <v>0.00174263876196374</v>
      </c>
      <c r="AM24" s="119" t="n">
        <v>0.00133309813983731</v>
      </c>
      <c r="AN24" s="119" t="n">
        <v>0.00241379111619592</v>
      </c>
      <c r="AO24" s="119" t="n">
        <v>0.00116569363815606</v>
      </c>
      <c r="AP24" s="120" t="n">
        <v>0.0010072294618134</v>
      </c>
      <c r="AQ24" s="121" t="n">
        <v>0.00159662851995896</v>
      </c>
      <c r="AR24" s="119" t="n">
        <v>0.00137010169127752</v>
      </c>
      <c r="AS24" s="119" t="n">
        <v>0.00169174478325925</v>
      </c>
      <c r="AT24" s="119" t="n">
        <v>0.00168313795832315</v>
      </c>
      <c r="AU24" s="119" t="n">
        <v>0.00166532864761793</v>
      </c>
      <c r="AV24" s="119" t="n">
        <v>0.00316334819929827</v>
      </c>
      <c r="AW24" s="119" t="n">
        <v>0.00135270679059455</v>
      </c>
      <c r="AX24" s="119" t="n">
        <v>0.00298094227309424</v>
      </c>
      <c r="AY24" s="119" t="n">
        <v>0.00178580623068384</v>
      </c>
      <c r="AZ24" s="120" t="n">
        <v>0.00158308454327548</v>
      </c>
      <c r="BA24" s="121" t="n">
        <v>0.00617092490370774</v>
      </c>
      <c r="BB24" s="119" t="n">
        <v>0.00181706059190222</v>
      </c>
      <c r="BC24" s="122" t="n">
        <v>0.0119076172672998</v>
      </c>
      <c r="BD24" s="121" t="n">
        <v>2.25717645495708</v>
      </c>
      <c r="BE24" s="120" t="n">
        <v>1.13755703194863</v>
      </c>
      <c r="BF24" s="123"/>
      <c r="BG24" s="123"/>
      <c r="BH24" s="123"/>
      <c r="BI24" s="123"/>
      <c r="BM24" s="2"/>
      <c r="BN24" s="125"/>
      <c r="BO24" s="2"/>
    </row>
    <row r="25" s="124" customFormat="true" ht="15.75" hidden="false" customHeight="true" outlineLevel="0" collapsed="false">
      <c r="A25" s="66" t="s">
        <v>21</v>
      </c>
      <c r="B25" s="67" t="s">
        <v>94</v>
      </c>
      <c r="C25" s="118" t="n">
        <v>0.00537024366866798</v>
      </c>
      <c r="D25" s="119" t="n">
        <v>0.0211765171307308</v>
      </c>
      <c r="E25" s="119" t="n">
        <v>0.0206290590954736</v>
      </c>
      <c r="F25" s="119" t="n">
        <v>0.0199326354062817</v>
      </c>
      <c r="G25" s="119" t="n">
        <v>0.00451076743226085</v>
      </c>
      <c r="H25" s="119" t="n">
        <v>0.00732635997067921</v>
      </c>
      <c r="I25" s="119" t="n">
        <v>0.039614166505405</v>
      </c>
      <c r="J25" s="119" t="n">
        <v>0.00638761333325375</v>
      </c>
      <c r="K25" s="119" t="n">
        <v>0.00350150195621434</v>
      </c>
      <c r="L25" s="120" t="n">
        <v>0.00804825725280137</v>
      </c>
      <c r="M25" s="121" t="n">
        <v>0.00799020787397182</v>
      </c>
      <c r="N25" s="119" t="n">
        <v>0.017296457870634</v>
      </c>
      <c r="O25" s="119" t="n">
        <v>0.0148371655405821</v>
      </c>
      <c r="P25" s="119" t="n">
        <v>0.000990242220454082</v>
      </c>
      <c r="Q25" s="119" t="n">
        <v>0.00665746401828244</v>
      </c>
      <c r="R25" s="119" t="n">
        <v>0.0166004354929864</v>
      </c>
      <c r="S25" s="119" t="n">
        <v>0.00457531926584836</v>
      </c>
      <c r="T25" s="119" t="n">
        <v>0.00543541476957203</v>
      </c>
      <c r="U25" s="119" t="n">
        <v>1.06438997617471</v>
      </c>
      <c r="V25" s="120" t="n">
        <v>0.0454975893832062</v>
      </c>
      <c r="W25" s="121" t="n">
        <v>0.0826653845586607</v>
      </c>
      <c r="X25" s="119" t="n">
        <v>0.0415968198334484</v>
      </c>
      <c r="Y25" s="119" t="n">
        <v>0.0234670435538288</v>
      </c>
      <c r="Z25" s="119" t="n">
        <v>0.0391102195039928</v>
      </c>
      <c r="AA25" s="119" t="n">
        <v>0.0255481344943794</v>
      </c>
      <c r="AB25" s="119" t="n">
        <v>0.0207960134352255</v>
      </c>
      <c r="AC25" s="119" t="n">
        <v>0.0244675126802786</v>
      </c>
      <c r="AD25" s="119" t="n">
        <v>0.0201267017157005</v>
      </c>
      <c r="AE25" s="119" t="n">
        <v>0.0220526419282268</v>
      </c>
      <c r="AF25" s="120" t="n">
        <v>0.0260360420873156</v>
      </c>
      <c r="AG25" s="121" t="n">
        <v>0.0383323586839858</v>
      </c>
      <c r="AH25" s="119" t="n">
        <v>0.0275759533730578</v>
      </c>
      <c r="AI25" s="119" t="n">
        <v>0.034012708690807</v>
      </c>
      <c r="AJ25" s="119" t="n">
        <v>0.00263581738922097</v>
      </c>
      <c r="AK25" s="119" t="n">
        <v>0.0967303131992197</v>
      </c>
      <c r="AL25" s="119" t="n">
        <v>0.00539746612308035</v>
      </c>
      <c r="AM25" s="119" t="n">
        <v>0.00581441358374848</v>
      </c>
      <c r="AN25" s="119" t="n">
        <v>0.00585540947419331</v>
      </c>
      <c r="AO25" s="119" t="n">
        <v>0.00462612225527966</v>
      </c>
      <c r="AP25" s="120" t="n">
        <v>0.0017499396406949</v>
      </c>
      <c r="AQ25" s="121" t="n">
        <v>0.00582767383951659</v>
      </c>
      <c r="AR25" s="119" t="n">
        <v>0.00635145437780153</v>
      </c>
      <c r="AS25" s="119" t="n">
        <v>0.00510104611616202</v>
      </c>
      <c r="AT25" s="119" t="n">
        <v>0.00326290597458536</v>
      </c>
      <c r="AU25" s="119" t="n">
        <v>0.00243000142901767</v>
      </c>
      <c r="AV25" s="119" t="n">
        <v>0.0107293181182713</v>
      </c>
      <c r="AW25" s="119" t="n">
        <v>0.00279099267429581</v>
      </c>
      <c r="AX25" s="119" t="n">
        <v>0.00387974806005312</v>
      </c>
      <c r="AY25" s="119" t="n">
        <v>0.00303072122690471</v>
      </c>
      <c r="AZ25" s="120" t="n">
        <v>0.0035547621588341</v>
      </c>
      <c r="BA25" s="121" t="n">
        <v>0.0062999317586043</v>
      </c>
      <c r="BB25" s="119" t="n">
        <v>0.00626888843788294</v>
      </c>
      <c r="BC25" s="122" t="n">
        <v>0.0110822544091612</v>
      </c>
      <c r="BD25" s="121" t="n">
        <v>1.93997410914745</v>
      </c>
      <c r="BE25" s="120" t="n">
        <v>0.977695467632782</v>
      </c>
      <c r="BF25" s="123"/>
      <c r="BG25" s="123"/>
      <c r="BH25" s="123"/>
      <c r="BI25" s="123"/>
      <c r="BM25" s="2"/>
      <c r="BN25" s="125"/>
      <c r="BO25" s="2"/>
    </row>
    <row r="26" s="124" customFormat="true" ht="15.75" hidden="false" customHeight="true" outlineLevel="0" collapsed="false">
      <c r="A26" s="66" t="s">
        <v>22</v>
      </c>
      <c r="B26" s="67" t="s">
        <v>95</v>
      </c>
      <c r="C26" s="118" t="n">
        <v>0.00152953870014992</v>
      </c>
      <c r="D26" s="119" t="n">
        <v>0.00877732585633038</v>
      </c>
      <c r="E26" s="119" t="n">
        <v>0.00315447009973578</v>
      </c>
      <c r="F26" s="119" t="n">
        <v>0.00163971562300837</v>
      </c>
      <c r="G26" s="119" t="n">
        <v>0.00167132471866375</v>
      </c>
      <c r="H26" s="119" t="n">
        <v>0.00194127453526276</v>
      </c>
      <c r="I26" s="119" t="n">
        <v>0.00648245645912059</v>
      </c>
      <c r="J26" s="119" t="n">
        <v>0.00205074042896262</v>
      </c>
      <c r="K26" s="119" t="n">
        <v>0.0024290922655727</v>
      </c>
      <c r="L26" s="120" t="n">
        <v>0.00167943438149727</v>
      </c>
      <c r="M26" s="121" t="n">
        <v>0.00187660991109994</v>
      </c>
      <c r="N26" s="119" t="n">
        <v>0.0022051770260874</v>
      </c>
      <c r="O26" s="119" t="n">
        <v>0.00254893711266199</v>
      </c>
      <c r="P26" s="119" t="n">
        <v>0.000272004650140573</v>
      </c>
      <c r="Q26" s="119" t="n">
        <v>0.00650346195283458</v>
      </c>
      <c r="R26" s="119" t="n">
        <v>0.00599572505986343</v>
      </c>
      <c r="S26" s="119" t="n">
        <v>0.00229986821495039</v>
      </c>
      <c r="T26" s="119" t="n">
        <v>0.00223326201252324</v>
      </c>
      <c r="U26" s="119" t="n">
        <v>0.00447001107520844</v>
      </c>
      <c r="V26" s="120" t="n">
        <v>1.21018458581097</v>
      </c>
      <c r="W26" s="121" t="n">
        <v>0.0414243158850011</v>
      </c>
      <c r="X26" s="119" t="n">
        <v>0.0243413280613582</v>
      </c>
      <c r="Y26" s="119" t="n">
        <v>0.00686452056809777</v>
      </c>
      <c r="Z26" s="119" t="n">
        <v>0.0480823980436579</v>
      </c>
      <c r="AA26" s="119" t="n">
        <v>0.00752382947488866</v>
      </c>
      <c r="AB26" s="119" t="n">
        <v>0.00772983172337632</v>
      </c>
      <c r="AC26" s="119" t="n">
        <v>0.00725347786815595</v>
      </c>
      <c r="AD26" s="119" t="n">
        <v>0.0191746775881544</v>
      </c>
      <c r="AE26" s="119" t="n">
        <v>0.0177951684908284</v>
      </c>
      <c r="AF26" s="120" t="n">
        <v>0.0249785880944299</v>
      </c>
      <c r="AG26" s="121" t="n">
        <v>0.0410676810648539</v>
      </c>
      <c r="AH26" s="119" t="n">
        <v>0.0133869705166865</v>
      </c>
      <c r="AI26" s="119" t="n">
        <v>0.00362773404098529</v>
      </c>
      <c r="AJ26" s="119" t="n">
        <v>0.00178225826594542</v>
      </c>
      <c r="AK26" s="119" t="n">
        <v>0.0113042682802666</v>
      </c>
      <c r="AL26" s="119" t="n">
        <v>0.00227894972327455</v>
      </c>
      <c r="AM26" s="119" t="n">
        <v>0.00142165255019921</v>
      </c>
      <c r="AN26" s="119" t="n">
        <v>0.00865621046390102</v>
      </c>
      <c r="AO26" s="119" t="n">
        <v>0.00235781252496347</v>
      </c>
      <c r="AP26" s="120" t="n">
        <v>0.00300311322104566</v>
      </c>
      <c r="AQ26" s="121" t="n">
        <v>0.00269910507698711</v>
      </c>
      <c r="AR26" s="119" t="n">
        <v>0.00091736389388437</v>
      </c>
      <c r="AS26" s="119" t="n">
        <v>0.00320618620477955</v>
      </c>
      <c r="AT26" s="119" t="n">
        <v>0.00340749645929253</v>
      </c>
      <c r="AU26" s="119" t="n">
        <v>0.00596707542030852</v>
      </c>
      <c r="AV26" s="119" t="n">
        <v>0.00369522155107522</v>
      </c>
      <c r="AW26" s="119" t="n">
        <v>0.00217947323145394</v>
      </c>
      <c r="AX26" s="119" t="n">
        <v>0.00217507051638615</v>
      </c>
      <c r="AY26" s="119" t="n">
        <v>0.00396180797980932</v>
      </c>
      <c r="AZ26" s="120" t="n">
        <v>0.00429376590508179</v>
      </c>
      <c r="BA26" s="121" t="n">
        <v>0.0308812802884641</v>
      </c>
      <c r="BB26" s="119" t="n">
        <v>0.00176466984532585</v>
      </c>
      <c r="BC26" s="122" t="n">
        <v>0.00403202283769167</v>
      </c>
      <c r="BD26" s="121" t="n">
        <v>1.63318034155526</v>
      </c>
      <c r="BE26" s="120" t="n">
        <v>0.823079550513823</v>
      </c>
      <c r="BF26" s="123"/>
      <c r="BG26" s="123"/>
      <c r="BH26" s="123"/>
      <c r="BI26" s="123"/>
      <c r="BM26" s="2"/>
      <c r="BN26" s="125"/>
      <c r="BO26" s="2"/>
    </row>
    <row r="27" s="124" customFormat="true" ht="15.75" hidden="false" customHeight="true" outlineLevel="0" collapsed="false">
      <c r="A27" s="66" t="s">
        <v>23</v>
      </c>
      <c r="B27" s="77" t="s">
        <v>96</v>
      </c>
      <c r="C27" s="118" t="n">
        <v>0.000659470065389329</v>
      </c>
      <c r="D27" s="119" t="n">
        <v>0.00255007591235748</v>
      </c>
      <c r="E27" s="119" t="n">
        <v>0.000988684321034107</v>
      </c>
      <c r="F27" s="119" t="n">
        <v>0.00068489874150892</v>
      </c>
      <c r="G27" s="119" t="n">
        <v>0.000743105392617555</v>
      </c>
      <c r="H27" s="119" t="n">
        <v>0.000833283277127468</v>
      </c>
      <c r="I27" s="119" t="n">
        <v>0.000828318716617635</v>
      </c>
      <c r="J27" s="119" t="n">
        <v>0.000769711297695218</v>
      </c>
      <c r="K27" s="119" t="n">
        <v>0.00091097450342226</v>
      </c>
      <c r="L27" s="120" t="n">
        <v>0.000650296885545763</v>
      </c>
      <c r="M27" s="121" t="n">
        <v>0.00071076356148188</v>
      </c>
      <c r="N27" s="119" t="n">
        <v>0.000777554764557327</v>
      </c>
      <c r="O27" s="119" t="n">
        <v>0.000986033592811998</v>
      </c>
      <c r="P27" s="119" t="n">
        <v>0.000104954062699814</v>
      </c>
      <c r="Q27" s="119" t="n">
        <v>0.00084548761754316</v>
      </c>
      <c r="R27" s="119" t="n">
        <v>0.00110801831466856</v>
      </c>
      <c r="S27" s="119" t="n">
        <v>0.000714918359399276</v>
      </c>
      <c r="T27" s="119" t="n">
        <v>0.000669978596051805</v>
      </c>
      <c r="U27" s="119" t="n">
        <v>0.000847975548382994</v>
      </c>
      <c r="V27" s="120" t="n">
        <v>0.00100530465872682</v>
      </c>
      <c r="W27" s="121" t="n">
        <v>1.15265670916457</v>
      </c>
      <c r="X27" s="119" t="n">
        <v>0.00107061011266968</v>
      </c>
      <c r="Y27" s="119" t="n">
        <v>0.00108442550568749</v>
      </c>
      <c r="Z27" s="119" t="n">
        <v>0.00122454012941833</v>
      </c>
      <c r="AA27" s="119" t="n">
        <v>0.00124227339051968</v>
      </c>
      <c r="AB27" s="119" t="n">
        <v>0.00113203563788169</v>
      </c>
      <c r="AC27" s="119" t="n">
        <v>0.00118946812516821</v>
      </c>
      <c r="AD27" s="119" t="n">
        <v>0.00115993183972627</v>
      </c>
      <c r="AE27" s="119" t="n">
        <v>0.0011279055318463</v>
      </c>
      <c r="AF27" s="120" t="n">
        <v>0.0010140875767865</v>
      </c>
      <c r="AG27" s="121" t="n">
        <v>0.00108970475992693</v>
      </c>
      <c r="AH27" s="119" t="n">
        <v>0.00103250553300074</v>
      </c>
      <c r="AI27" s="119" t="n">
        <v>0.000914168701369195</v>
      </c>
      <c r="AJ27" s="119" t="n">
        <v>0.00070822761152274</v>
      </c>
      <c r="AK27" s="119" t="n">
        <v>0.00171977464486383</v>
      </c>
      <c r="AL27" s="119" t="n">
        <v>0.000856725891212347</v>
      </c>
      <c r="AM27" s="119" t="n">
        <v>0.000496189008302018</v>
      </c>
      <c r="AN27" s="119" t="n">
        <v>0.00135536738804317</v>
      </c>
      <c r="AO27" s="119" t="n">
        <v>0.00107456787028108</v>
      </c>
      <c r="AP27" s="120" t="n">
        <v>0.00143866199083531</v>
      </c>
      <c r="AQ27" s="121" t="n">
        <v>0.00097759197719857</v>
      </c>
      <c r="AR27" s="119" t="n">
        <v>0.000219030759175987</v>
      </c>
      <c r="AS27" s="119" t="n">
        <v>0.00108263396164909</v>
      </c>
      <c r="AT27" s="119" t="n">
        <v>0.00152958205633726</v>
      </c>
      <c r="AU27" s="119" t="n">
        <v>0.00248886178428106</v>
      </c>
      <c r="AV27" s="119" t="n">
        <v>0.00120240556683457</v>
      </c>
      <c r="AW27" s="119" t="n">
        <v>0.000972478085465312</v>
      </c>
      <c r="AX27" s="119" t="n">
        <v>0.000922380317703572</v>
      </c>
      <c r="AY27" s="119" t="n">
        <v>0.00171010082335177</v>
      </c>
      <c r="AZ27" s="120" t="n">
        <v>0.0153648857433295</v>
      </c>
      <c r="BA27" s="121" t="n">
        <v>0.0114140179511405</v>
      </c>
      <c r="BB27" s="119" t="n">
        <v>0.00142930157176613</v>
      </c>
      <c r="BC27" s="122" t="n">
        <v>0.0101321202653925</v>
      </c>
      <c r="BD27" s="121" t="n">
        <v>1.2404230794669</v>
      </c>
      <c r="BE27" s="120" t="n">
        <v>0.625140313483281</v>
      </c>
      <c r="BF27" s="123"/>
      <c r="BG27" s="123"/>
      <c r="BH27" s="123"/>
      <c r="BI27" s="123"/>
      <c r="BM27" s="2"/>
      <c r="BN27" s="125"/>
      <c r="BO27" s="2"/>
    </row>
    <row r="28" s="124" customFormat="true" ht="15.75" hidden="false" customHeight="true" outlineLevel="0" collapsed="false">
      <c r="A28" s="66" t="s">
        <v>24</v>
      </c>
      <c r="B28" s="67" t="s">
        <v>97</v>
      </c>
      <c r="C28" s="118" t="n">
        <v>0.000451733982057549</v>
      </c>
      <c r="D28" s="119" t="n">
        <v>0.00147423484688112</v>
      </c>
      <c r="E28" s="119" t="n">
        <v>0.000530436368271572</v>
      </c>
      <c r="F28" s="119" t="n">
        <v>0.000396811609997568</v>
      </c>
      <c r="G28" s="119" t="n">
        <v>0.000393897402490966</v>
      </c>
      <c r="H28" s="119" t="n">
        <v>0.000458758229724285</v>
      </c>
      <c r="I28" s="119" t="n">
        <v>0.000635719996511569</v>
      </c>
      <c r="J28" s="119" t="n">
        <v>0.000446099029749359</v>
      </c>
      <c r="K28" s="119" t="n">
        <v>0.000534620246059287</v>
      </c>
      <c r="L28" s="120" t="n">
        <v>0.000401966425018498</v>
      </c>
      <c r="M28" s="121" t="n">
        <v>0.000449043927371983</v>
      </c>
      <c r="N28" s="119" t="n">
        <v>0.000475577189097689</v>
      </c>
      <c r="O28" s="119" t="n">
        <v>0.000587943153807367</v>
      </c>
      <c r="P28" s="119" t="n">
        <v>6.52940449146458E-005</v>
      </c>
      <c r="Q28" s="119" t="n">
        <v>0.000579190780928929</v>
      </c>
      <c r="R28" s="119" t="n">
        <v>0.000658867432050627</v>
      </c>
      <c r="S28" s="119" t="n">
        <v>0.00041305963912653</v>
      </c>
      <c r="T28" s="119" t="n">
        <v>0.000414281408568976</v>
      </c>
      <c r="U28" s="119" t="n">
        <v>0.0013142926579145</v>
      </c>
      <c r="V28" s="120" t="n">
        <v>0.023439783954655</v>
      </c>
      <c r="W28" s="121" t="n">
        <v>0.0211905302800953</v>
      </c>
      <c r="X28" s="119" t="n">
        <v>1.1275573845234</v>
      </c>
      <c r="Y28" s="119" t="n">
        <v>0.00937243390513135</v>
      </c>
      <c r="Z28" s="119" t="n">
        <v>0.0307363367190787</v>
      </c>
      <c r="AA28" s="119" t="n">
        <v>0.0114770065933065</v>
      </c>
      <c r="AB28" s="119" t="n">
        <v>0.0238044699115167</v>
      </c>
      <c r="AC28" s="119" t="n">
        <v>0.00224639459285828</v>
      </c>
      <c r="AD28" s="119" t="n">
        <v>0.0467027577342204</v>
      </c>
      <c r="AE28" s="119" t="n">
        <v>0.0365078889944364</v>
      </c>
      <c r="AF28" s="120" t="n">
        <v>0.0450194982841531</v>
      </c>
      <c r="AG28" s="121" t="n">
        <v>0.0118850596404487</v>
      </c>
      <c r="AH28" s="119" t="n">
        <v>0.00917567288091625</v>
      </c>
      <c r="AI28" s="119" t="n">
        <v>0.000622477432390146</v>
      </c>
      <c r="AJ28" s="119" t="n">
        <v>0.000443296803012337</v>
      </c>
      <c r="AK28" s="119" t="n">
        <v>0.00342291405725474</v>
      </c>
      <c r="AL28" s="119" t="n">
        <v>0.000580897367380167</v>
      </c>
      <c r="AM28" s="119" t="n">
        <v>0.000363829213400833</v>
      </c>
      <c r="AN28" s="119" t="n">
        <v>0.000959708674575551</v>
      </c>
      <c r="AO28" s="119" t="n">
        <v>0.000587147083142467</v>
      </c>
      <c r="AP28" s="120" t="n">
        <v>0.000740289645913018</v>
      </c>
      <c r="AQ28" s="121" t="n">
        <v>0.00069688621112413</v>
      </c>
      <c r="AR28" s="119" t="n">
        <v>0.000265905618710878</v>
      </c>
      <c r="AS28" s="119" t="n">
        <v>0.000805246993589667</v>
      </c>
      <c r="AT28" s="119" t="n">
        <v>0.000842482827148374</v>
      </c>
      <c r="AU28" s="119" t="n">
        <v>0.00146932847847742</v>
      </c>
      <c r="AV28" s="119" t="n">
        <v>0.000887749600419995</v>
      </c>
      <c r="AW28" s="119" t="n">
        <v>0.000534350991984066</v>
      </c>
      <c r="AX28" s="119" t="n">
        <v>0.000548194002510866</v>
      </c>
      <c r="AY28" s="119" t="n">
        <v>0.000976592103251215</v>
      </c>
      <c r="AZ28" s="120" t="n">
        <v>0.00119085082803185</v>
      </c>
      <c r="BA28" s="121" t="n">
        <v>0.00761275274265677</v>
      </c>
      <c r="BB28" s="119" t="n">
        <v>0.000417974720624834</v>
      </c>
      <c r="BC28" s="122" t="n">
        <v>0.00140862316281358</v>
      </c>
      <c r="BD28" s="121" t="n">
        <v>1.43517454494317</v>
      </c>
      <c r="BE28" s="120" t="n">
        <v>0.723289883734335</v>
      </c>
      <c r="BF28" s="123"/>
      <c r="BG28" s="123"/>
      <c r="BH28" s="123"/>
      <c r="BI28" s="123"/>
      <c r="BM28" s="2"/>
      <c r="BN28" s="125"/>
      <c r="BO28" s="2"/>
    </row>
    <row r="29" s="124" customFormat="true" ht="15.75" hidden="false" customHeight="true" outlineLevel="0" collapsed="false">
      <c r="A29" s="66" t="s">
        <v>25</v>
      </c>
      <c r="B29" s="76" t="s">
        <v>98</v>
      </c>
      <c r="C29" s="118" t="n">
        <v>0.00028801763414722</v>
      </c>
      <c r="D29" s="119" t="n">
        <v>0.000643320357232809</v>
      </c>
      <c r="E29" s="119" t="n">
        <v>0.00020108665335435</v>
      </c>
      <c r="F29" s="119" t="n">
        <v>0.000196120702003748</v>
      </c>
      <c r="G29" s="119" t="n">
        <v>0.000183036114573915</v>
      </c>
      <c r="H29" s="119" t="n">
        <v>0.000214546956313533</v>
      </c>
      <c r="I29" s="119" t="n">
        <v>0.000417907483300637</v>
      </c>
      <c r="J29" s="119" t="n">
        <v>0.0002225969251395</v>
      </c>
      <c r="K29" s="119" t="n">
        <v>0.000223175832871706</v>
      </c>
      <c r="L29" s="120" t="n">
        <v>0.000180915397636429</v>
      </c>
      <c r="M29" s="121" t="n">
        <v>0.00021338544625268</v>
      </c>
      <c r="N29" s="119" t="n">
        <v>0.000261915944298699</v>
      </c>
      <c r="O29" s="119" t="n">
        <v>0.000297322214141361</v>
      </c>
      <c r="P29" s="119" t="n">
        <v>2.94799702956008E-005</v>
      </c>
      <c r="Q29" s="119" t="n">
        <v>0.000242368504784267</v>
      </c>
      <c r="R29" s="119" t="n">
        <v>0.000276335254416295</v>
      </c>
      <c r="S29" s="119" t="n">
        <v>0.000193868077379253</v>
      </c>
      <c r="T29" s="119" t="n">
        <v>0.000212708120293519</v>
      </c>
      <c r="U29" s="119" t="n">
        <v>0.000477849608937179</v>
      </c>
      <c r="V29" s="120" t="n">
        <v>0.00406989816162091</v>
      </c>
      <c r="W29" s="121" t="n">
        <v>0.00858331102733146</v>
      </c>
      <c r="X29" s="119" t="n">
        <v>0.00812366936436699</v>
      </c>
      <c r="Y29" s="119" t="n">
        <v>1.03386238610416</v>
      </c>
      <c r="Z29" s="119" t="n">
        <v>0.00979265745042654</v>
      </c>
      <c r="AA29" s="119" t="n">
        <v>0.0174045918450324</v>
      </c>
      <c r="AB29" s="119" t="n">
        <v>0.0114569749642962</v>
      </c>
      <c r="AC29" s="119" t="n">
        <v>0.0315440026620539</v>
      </c>
      <c r="AD29" s="119" t="n">
        <v>0.015059567997671</v>
      </c>
      <c r="AE29" s="119" t="n">
        <v>0.00873214040979677</v>
      </c>
      <c r="AF29" s="120" t="n">
        <v>0.00398285118129326</v>
      </c>
      <c r="AG29" s="121" t="n">
        <v>0.00497092072245834</v>
      </c>
      <c r="AH29" s="119" t="n">
        <v>0.00938823060949737</v>
      </c>
      <c r="AI29" s="119" t="n">
        <v>0.00101832288654571</v>
      </c>
      <c r="AJ29" s="119" t="n">
        <v>0.000210633006282419</v>
      </c>
      <c r="AK29" s="119" t="n">
        <v>0.00321209060616664</v>
      </c>
      <c r="AL29" s="119" t="n">
        <v>0.000283964759307913</v>
      </c>
      <c r="AM29" s="119" t="n">
        <v>0.00022113845422904</v>
      </c>
      <c r="AN29" s="119" t="n">
        <v>0.000437651057446269</v>
      </c>
      <c r="AO29" s="119" t="n">
        <v>0.000370162713623237</v>
      </c>
      <c r="AP29" s="120" t="n">
        <v>0.000258174329666884</v>
      </c>
      <c r="AQ29" s="121" t="n">
        <v>0.000341237723297577</v>
      </c>
      <c r="AR29" s="119" t="n">
        <v>0.000218840991865134</v>
      </c>
      <c r="AS29" s="119" t="n">
        <v>0.000398339858673628</v>
      </c>
      <c r="AT29" s="119" t="n">
        <v>0.000503519262666977</v>
      </c>
      <c r="AU29" s="119" t="n">
        <v>0.000493473147469644</v>
      </c>
      <c r="AV29" s="119" t="n">
        <v>0.0014447810567766</v>
      </c>
      <c r="AW29" s="119" t="n">
        <v>0.000489823618919863</v>
      </c>
      <c r="AX29" s="119" t="n">
        <v>0.000271335144680799</v>
      </c>
      <c r="AY29" s="119" t="n">
        <v>0.000455356495612015</v>
      </c>
      <c r="AZ29" s="120" t="n">
        <v>0.000403967207591974</v>
      </c>
      <c r="BA29" s="121" t="n">
        <v>0.002113733806252</v>
      </c>
      <c r="BB29" s="119" t="n">
        <v>0.00030464595496436</v>
      </c>
      <c r="BC29" s="122" t="n">
        <v>0.00152900768206777</v>
      </c>
      <c r="BD29" s="121" t="n">
        <v>1.18692735946148</v>
      </c>
      <c r="BE29" s="120" t="n">
        <v>0.598179890279473</v>
      </c>
      <c r="BF29" s="123"/>
      <c r="BG29" s="123"/>
      <c r="BH29" s="123"/>
      <c r="BI29" s="123"/>
      <c r="BM29" s="2"/>
      <c r="BN29" s="125"/>
      <c r="BO29" s="2"/>
    </row>
    <row r="30" s="124" customFormat="true" ht="15.75" hidden="false" customHeight="true" outlineLevel="0" collapsed="false">
      <c r="A30" s="66" t="s">
        <v>26</v>
      </c>
      <c r="B30" s="67" t="s">
        <v>99</v>
      </c>
      <c r="C30" s="118" t="n">
        <v>5.33291515292397E-005</v>
      </c>
      <c r="D30" s="119" t="n">
        <v>0.000162790272295604</v>
      </c>
      <c r="E30" s="119" t="n">
        <v>7.70015435731468E-005</v>
      </c>
      <c r="F30" s="119" t="n">
        <v>5.67494390754394E-005</v>
      </c>
      <c r="G30" s="119" t="n">
        <v>6.33249225444683E-005</v>
      </c>
      <c r="H30" s="119" t="n">
        <v>7.26739731048215E-005</v>
      </c>
      <c r="I30" s="119" t="n">
        <v>6.97821375309744E-005</v>
      </c>
      <c r="J30" s="119" t="n">
        <v>7.54754127096634E-005</v>
      </c>
      <c r="K30" s="119" t="n">
        <v>8.09239217075957E-005</v>
      </c>
      <c r="L30" s="120" t="n">
        <v>6.65814263434652E-005</v>
      </c>
      <c r="M30" s="121" t="n">
        <v>7.71809487699314E-005</v>
      </c>
      <c r="N30" s="119" t="n">
        <v>7.95295710960831E-005</v>
      </c>
      <c r="O30" s="119" t="n">
        <v>9.51091654355573E-005</v>
      </c>
      <c r="P30" s="119" t="n">
        <v>1.03805733679468E-005</v>
      </c>
      <c r="Q30" s="119" t="n">
        <v>8.33642719853562E-005</v>
      </c>
      <c r="R30" s="119" t="n">
        <v>9.61596998572356E-005</v>
      </c>
      <c r="S30" s="119" t="n">
        <v>6.77175707937385E-005</v>
      </c>
      <c r="T30" s="119" t="n">
        <v>6.07549053582572E-005</v>
      </c>
      <c r="U30" s="119" t="n">
        <v>7.80380877177742E-005</v>
      </c>
      <c r="V30" s="120" t="n">
        <v>7.75531650181249E-005</v>
      </c>
      <c r="W30" s="121" t="n">
        <v>9.59436997807908E-005</v>
      </c>
      <c r="X30" s="119" t="n">
        <v>8.51387372668618E-005</v>
      </c>
      <c r="Y30" s="119" t="n">
        <v>9.01823888617354E-005</v>
      </c>
      <c r="Z30" s="119" t="n">
        <v>1.05509756707522</v>
      </c>
      <c r="AA30" s="119" t="n">
        <v>0.00010270318646631</v>
      </c>
      <c r="AB30" s="119" t="n">
        <v>9.49403438506452E-005</v>
      </c>
      <c r="AC30" s="119" t="n">
        <v>0.000105514324928767</v>
      </c>
      <c r="AD30" s="119" t="n">
        <v>9.97720139955241E-005</v>
      </c>
      <c r="AE30" s="119" t="n">
        <v>9.5643714181622E-005</v>
      </c>
      <c r="AF30" s="120" t="n">
        <v>8.8618829282681E-005</v>
      </c>
      <c r="AG30" s="121" t="n">
        <v>0.000569011072440035</v>
      </c>
      <c r="AH30" s="119" t="n">
        <v>8.80689420569848E-005</v>
      </c>
      <c r="AI30" s="119" t="n">
        <v>7.51219988939981E-005</v>
      </c>
      <c r="AJ30" s="119" t="n">
        <v>6.57609525617444E-005</v>
      </c>
      <c r="AK30" s="119" t="n">
        <v>0.00124573048331744</v>
      </c>
      <c r="AL30" s="119" t="n">
        <v>0.000114411495494271</v>
      </c>
      <c r="AM30" s="119" t="n">
        <v>8.50575557145624E-005</v>
      </c>
      <c r="AN30" s="119" t="n">
        <v>0.000147828010763155</v>
      </c>
      <c r="AO30" s="119" t="n">
        <v>9.18373204195154E-005</v>
      </c>
      <c r="AP30" s="120" t="n">
        <v>0.000114400248062492</v>
      </c>
      <c r="AQ30" s="121" t="n">
        <v>0.000136361288581174</v>
      </c>
      <c r="AR30" s="119" t="n">
        <v>8.50978173031934E-005</v>
      </c>
      <c r="AS30" s="119" t="n">
        <v>0.000117245657828968</v>
      </c>
      <c r="AT30" s="119" t="n">
        <v>0.000228985988075066</v>
      </c>
      <c r="AU30" s="119" t="n">
        <v>0.000215919026769042</v>
      </c>
      <c r="AV30" s="119" t="n">
        <v>0.00043115406976466</v>
      </c>
      <c r="AW30" s="119" t="n">
        <v>8.84461321251566E-005</v>
      </c>
      <c r="AX30" s="119" t="n">
        <v>8.05843036960803E-005</v>
      </c>
      <c r="AY30" s="119" t="n">
        <v>0.000203515188385081</v>
      </c>
      <c r="AZ30" s="120" t="n">
        <v>0.000204903918158395</v>
      </c>
      <c r="BA30" s="121" t="n">
        <v>0.00107055161806483</v>
      </c>
      <c r="BB30" s="119" t="n">
        <v>7.44070790023625E-005</v>
      </c>
      <c r="BC30" s="122" t="n">
        <v>0.000179106912013252</v>
      </c>
      <c r="BD30" s="121" t="n">
        <v>1.06317395155314</v>
      </c>
      <c r="BE30" s="120" t="n">
        <v>0.535811456883589</v>
      </c>
      <c r="BF30" s="123"/>
      <c r="BG30" s="123"/>
      <c r="BH30" s="123"/>
      <c r="BI30" s="123"/>
      <c r="BM30" s="2"/>
      <c r="BN30" s="125"/>
      <c r="BO30" s="2"/>
    </row>
    <row r="31" s="124" customFormat="true" ht="15.75" hidden="false" customHeight="true" outlineLevel="0" collapsed="false">
      <c r="A31" s="66" t="s">
        <v>27</v>
      </c>
      <c r="B31" s="76" t="s">
        <v>100</v>
      </c>
      <c r="C31" s="118" t="n">
        <v>7.04038201710434E-005</v>
      </c>
      <c r="D31" s="119" t="n">
        <v>0.000152226796286412</v>
      </c>
      <c r="E31" s="119" t="n">
        <v>7.01221679125039E-005</v>
      </c>
      <c r="F31" s="119" t="n">
        <v>6.49410073513248E-005</v>
      </c>
      <c r="G31" s="119" t="n">
        <v>7.35183951426907E-005</v>
      </c>
      <c r="H31" s="119" t="n">
        <v>8.16043184147757E-005</v>
      </c>
      <c r="I31" s="119" t="n">
        <v>7.74120313430168E-005</v>
      </c>
      <c r="J31" s="119" t="n">
        <v>8.33963426977554E-005</v>
      </c>
      <c r="K31" s="119" t="n">
        <v>8.49159149976993E-005</v>
      </c>
      <c r="L31" s="120" t="n">
        <v>6.57339650843588E-005</v>
      </c>
      <c r="M31" s="121" t="n">
        <v>7.75679250106257E-005</v>
      </c>
      <c r="N31" s="119" t="n">
        <v>8.65870975734555E-005</v>
      </c>
      <c r="O31" s="119" t="n">
        <v>0.000204201355835845</v>
      </c>
      <c r="P31" s="119" t="n">
        <v>1.20086276967415E-005</v>
      </c>
      <c r="Q31" s="119" t="n">
        <v>8.11847567327104E-005</v>
      </c>
      <c r="R31" s="119" t="n">
        <v>0.000101536980690602</v>
      </c>
      <c r="S31" s="119" t="n">
        <v>7.03582446148236E-005</v>
      </c>
      <c r="T31" s="119" t="n">
        <v>6.76721981459562E-005</v>
      </c>
      <c r="U31" s="119" t="n">
        <v>8.71235980326632E-005</v>
      </c>
      <c r="V31" s="120" t="n">
        <v>0.000356065193908207</v>
      </c>
      <c r="W31" s="121" t="n">
        <v>0.000125043055841528</v>
      </c>
      <c r="X31" s="119" t="n">
        <v>0.00010467590763342</v>
      </c>
      <c r="Y31" s="119" t="n">
        <v>0.000216628914811799</v>
      </c>
      <c r="Z31" s="119" t="n">
        <v>0.000133274702565784</v>
      </c>
      <c r="AA31" s="119" t="n">
        <v>1.00801164072761</v>
      </c>
      <c r="AB31" s="119" t="n">
        <v>0.000160423145427943</v>
      </c>
      <c r="AC31" s="119" t="n">
        <v>0.000229961763160028</v>
      </c>
      <c r="AD31" s="119" t="n">
        <v>0.00636755589641677</v>
      </c>
      <c r="AE31" s="119" t="n">
        <v>0.00830880557145628</v>
      </c>
      <c r="AF31" s="120" t="n">
        <v>9.92194986764751E-005</v>
      </c>
      <c r="AG31" s="121" t="n">
        <v>0.003148905221097</v>
      </c>
      <c r="AH31" s="119" t="n">
        <v>0.00011050355525334</v>
      </c>
      <c r="AI31" s="119" t="n">
        <v>0.000127284463619609</v>
      </c>
      <c r="AJ31" s="119" t="n">
        <v>9.41143338883507E-005</v>
      </c>
      <c r="AK31" s="119" t="n">
        <v>0.00111074826368178</v>
      </c>
      <c r="AL31" s="119" t="n">
        <v>0.00010627794883098</v>
      </c>
      <c r="AM31" s="119" t="n">
        <v>8.355449632925E-005</v>
      </c>
      <c r="AN31" s="119" t="n">
        <v>0.000148195273651665</v>
      </c>
      <c r="AO31" s="119" t="n">
        <v>0.000130443241167749</v>
      </c>
      <c r="AP31" s="120" t="n">
        <v>0.000127262291301627</v>
      </c>
      <c r="AQ31" s="121" t="n">
        <v>0.000144858549620192</v>
      </c>
      <c r="AR31" s="119" t="n">
        <v>7.73219665033201E-005</v>
      </c>
      <c r="AS31" s="119" t="n">
        <v>0.000169541119695182</v>
      </c>
      <c r="AT31" s="119" t="n">
        <v>0.000158095817345241</v>
      </c>
      <c r="AU31" s="119" t="n">
        <v>0.000277347260460559</v>
      </c>
      <c r="AV31" s="119" t="n">
        <v>0.0012919089252745</v>
      </c>
      <c r="AW31" s="119" t="n">
        <v>9.69429102616555E-005</v>
      </c>
      <c r="AX31" s="119" t="n">
        <v>9.28314108312134E-005</v>
      </c>
      <c r="AY31" s="119" t="n">
        <v>0.000205318145442136</v>
      </c>
      <c r="AZ31" s="120" t="n">
        <v>0.000155711414026957</v>
      </c>
      <c r="BA31" s="121" t="n">
        <v>0.00086109658700084</v>
      </c>
      <c r="BB31" s="119" t="n">
        <v>9.81019546779245E-005</v>
      </c>
      <c r="BC31" s="122" t="n">
        <v>0.000323902052876009</v>
      </c>
      <c r="BD31" s="121" t="n">
        <v>1.03486607712408</v>
      </c>
      <c r="BE31" s="120" t="n">
        <v>0.521545039410747</v>
      </c>
      <c r="BF31" s="123"/>
      <c r="BG31" s="123"/>
      <c r="BH31" s="123"/>
      <c r="BI31" s="123"/>
      <c r="BM31" s="2"/>
      <c r="BN31" s="125"/>
      <c r="BO31" s="2"/>
    </row>
    <row r="32" s="124" customFormat="true" ht="15.75" hidden="false" customHeight="true" outlineLevel="0" collapsed="false">
      <c r="A32" s="66" t="s">
        <v>28</v>
      </c>
      <c r="B32" s="76" t="s">
        <v>101</v>
      </c>
      <c r="C32" s="118" t="n">
        <v>4.32117252348991E-006</v>
      </c>
      <c r="D32" s="119" t="n">
        <v>1.644286825275E-005</v>
      </c>
      <c r="E32" s="119" t="n">
        <v>7.34060595817379E-006</v>
      </c>
      <c r="F32" s="119" t="n">
        <v>4.99705884908545E-006</v>
      </c>
      <c r="G32" s="119" t="n">
        <v>5.51000893432368E-006</v>
      </c>
      <c r="H32" s="119" t="n">
        <v>6.4595158991541E-006</v>
      </c>
      <c r="I32" s="119" t="n">
        <v>6.54221473466557E-006</v>
      </c>
      <c r="J32" s="119" t="n">
        <v>5.83637017341071E-006</v>
      </c>
      <c r="K32" s="119" t="n">
        <v>7.78905084367322E-006</v>
      </c>
      <c r="L32" s="120" t="n">
        <v>5.50409691738635E-006</v>
      </c>
      <c r="M32" s="121" t="n">
        <v>6.03538104012076E-006</v>
      </c>
      <c r="N32" s="119" t="n">
        <v>6.34191013587944E-006</v>
      </c>
      <c r="O32" s="119" t="n">
        <v>8.32639159329268E-006</v>
      </c>
      <c r="P32" s="119" t="n">
        <v>8.47846795279439E-007</v>
      </c>
      <c r="Q32" s="119" t="n">
        <v>7.17800843747022E-006</v>
      </c>
      <c r="R32" s="119" t="n">
        <v>8.1864279919021E-006</v>
      </c>
      <c r="S32" s="119" t="n">
        <v>5.29583106733774E-006</v>
      </c>
      <c r="T32" s="119" t="n">
        <v>5.21296229770615E-006</v>
      </c>
      <c r="U32" s="119" t="n">
        <v>6.63741287266175E-006</v>
      </c>
      <c r="V32" s="120" t="n">
        <v>0.000117300995306697</v>
      </c>
      <c r="W32" s="121" t="n">
        <v>1.28719247869541E-005</v>
      </c>
      <c r="X32" s="119" t="n">
        <v>9.46848471514011E-006</v>
      </c>
      <c r="Y32" s="119" t="n">
        <v>8.63723979536062E-006</v>
      </c>
      <c r="Z32" s="119" t="n">
        <v>1.38042905024997E-005</v>
      </c>
      <c r="AA32" s="119" t="n">
        <v>3.26911680338867E-005</v>
      </c>
      <c r="AB32" s="119" t="n">
        <v>1.01794512325737</v>
      </c>
      <c r="AC32" s="119" t="n">
        <v>1.01287304303276E-005</v>
      </c>
      <c r="AD32" s="119" t="n">
        <v>1.10825987915455E-005</v>
      </c>
      <c r="AE32" s="119" t="n">
        <v>1.06898329172633E-005</v>
      </c>
      <c r="AF32" s="120" t="n">
        <v>1.03426641641083E-005</v>
      </c>
      <c r="AG32" s="121" t="n">
        <v>1.05378260480018E-005</v>
      </c>
      <c r="AH32" s="119" t="n">
        <v>9.09860556940884E-006</v>
      </c>
      <c r="AI32" s="119" t="n">
        <v>6.7784502651615E-006</v>
      </c>
      <c r="AJ32" s="119" t="n">
        <v>5.26346082358041E-006</v>
      </c>
      <c r="AK32" s="119" t="n">
        <v>1.36760044991103E-005</v>
      </c>
      <c r="AL32" s="119" t="n">
        <v>7.33833901366072E-006</v>
      </c>
      <c r="AM32" s="119" t="n">
        <v>3.79349580930796E-006</v>
      </c>
      <c r="AN32" s="119" t="n">
        <v>1.24404250591265E-005</v>
      </c>
      <c r="AO32" s="119" t="n">
        <v>8.48453291775897E-006</v>
      </c>
      <c r="AP32" s="120" t="n">
        <v>1.12255809030893E-005</v>
      </c>
      <c r="AQ32" s="121" t="n">
        <v>8.96063090514902E-006</v>
      </c>
      <c r="AR32" s="119" t="n">
        <v>1.65724584947128E-006</v>
      </c>
      <c r="AS32" s="119" t="n">
        <v>8.93751075397199E-006</v>
      </c>
      <c r="AT32" s="119" t="n">
        <v>1.2314121707117E-005</v>
      </c>
      <c r="AU32" s="119" t="n">
        <v>2.28950256447794E-005</v>
      </c>
      <c r="AV32" s="119" t="n">
        <v>8.92579582183848E-006</v>
      </c>
      <c r="AW32" s="119" t="n">
        <v>7.47493887745651E-006</v>
      </c>
      <c r="AX32" s="119" t="n">
        <v>7.50586421548642E-006</v>
      </c>
      <c r="AY32" s="119" t="n">
        <v>1.45981847946916E-005</v>
      </c>
      <c r="AZ32" s="120" t="n">
        <v>1.46069389563682E-005</v>
      </c>
      <c r="BA32" s="121" t="n">
        <v>0.000121169419367026</v>
      </c>
      <c r="BB32" s="119" t="n">
        <v>5.54077163281076E-006</v>
      </c>
      <c r="BC32" s="122" t="n">
        <v>1.19303869901475E-005</v>
      </c>
      <c r="BD32" s="121" t="n">
        <v>1.01864209987855</v>
      </c>
      <c r="BE32" s="120" t="n">
        <v>0.513368585433789</v>
      </c>
      <c r="BF32" s="123"/>
      <c r="BG32" s="123"/>
      <c r="BH32" s="123"/>
      <c r="BI32" s="123"/>
      <c r="BM32" s="2"/>
      <c r="BN32" s="125"/>
      <c r="BO32" s="2"/>
    </row>
    <row r="33" s="124" customFormat="true" ht="15.75" hidden="false" customHeight="true" outlineLevel="0" collapsed="false">
      <c r="A33" s="66" t="s">
        <v>29</v>
      </c>
      <c r="B33" s="67" t="s">
        <v>102</v>
      </c>
      <c r="C33" s="118" t="n">
        <v>0.000879977899520425</v>
      </c>
      <c r="D33" s="119" t="n">
        <v>0.00260297408740056</v>
      </c>
      <c r="E33" s="119" t="n">
        <v>0.00124828040800661</v>
      </c>
      <c r="F33" s="119" t="n">
        <v>0.000932750575143824</v>
      </c>
      <c r="G33" s="119" t="n">
        <v>0.000925744675710029</v>
      </c>
      <c r="H33" s="119" t="n">
        <v>0.00124594672132807</v>
      </c>
      <c r="I33" s="119" t="n">
        <v>0.00126339920803118</v>
      </c>
      <c r="J33" s="119" t="n">
        <v>0.00103393006654472</v>
      </c>
      <c r="K33" s="119" t="n">
        <v>0.0018964695035993</v>
      </c>
      <c r="L33" s="120" t="n">
        <v>0.000877898844985366</v>
      </c>
      <c r="M33" s="121" t="n">
        <v>0.000981809216435585</v>
      </c>
      <c r="N33" s="119" t="n">
        <v>0.00113150856864826</v>
      </c>
      <c r="O33" s="119" t="n">
        <v>0.00154670462399152</v>
      </c>
      <c r="P33" s="119" t="n">
        <v>0.000136024679066614</v>
      </c>
      <c r="Q33" s="119" t="n">
        <v>0.00115022722454103</v>
      </c>
      <c r="R33" s="119" t="n">
        <v>0.00139562243007783</v>
      </c>
      <c r="S33" s="119" t="n">
        <v>0.000899083437001901</v>
      </c>
      <c r="T33" s="119" t="n">
        <v>0.00115080157010176</v>
      </c>
      <c r="U33" s="119" t="n">
        <v>0.00480326484635306</v>
      </c>
      <c r="V33" s="120" t="n">
        <v>0.012868642327329</v>
      </c>
      <c r="W33" s="121" t="n">
        <v>0.150784042947737</v>
      </c>
      <c r="X33" s="119" t="n">
        <v>0.0507620373328409</v>
      </c>
      <c r="Y33" s="119" t="n">
        <v>0.112369968822602</v>
      </c>
      <c r="Z33" s="119" t="n">
        <v>0.116299561379063</v>
      </c>
      <c r="AA33" s="119" t="n">
        <v>0.273643143572718</v>
      </c>
      <c r="AB33" s="119" t="n">
        <v>0.384868261284588</v>
      </c>
      <c r="AC33" s="119" t="n">
        <v>1.30009042918222</v>
      </c>
      <c r="AD33" s="119" t="n">
        <v>0.0195406449271965</v>
      </c>
      <c r="AE33" s="119" t="n">
        <v>0.0185388233014722</v>
      </c>
      <c r="AF33" s="120" t="n">
        <v>0.0237943716438473</v>
      </c>
      <c r="AG33" s="121" t="n">
        <v>0.00862465201413443</v>
      </c>
      <c r="AH33" s="119" t="n">
        <v>0.13958322801526</v>
      </c>
      <c r="AI33" s="119" t="n">
        <v>0.0116790033047409</v>
      </c>
      <c r="AJ33" s="119" t="n">
        <v>0.000866318532516063</v>
      </c>
      <c r="AK33" s="119" t="n">
        <v>0.0032915924115659</v>
      </c>
      <c r="AL33" s="119" t="n">
        <v>0.00112329268257882</v>
      </c>
      <c r="AM33" s="119" t="n">
        <v>0.000670238113814652</v>
      </c>
      <c r="AN33" s="119" t="n">
        <v>0.00190082410547657</v>
      </c>
      <c r="AO33" s="119" t="n">
        <v>0.0014709601082232</v>
      </c>
      <c r="AP33" s="120" t="n">
        <v>0.00174789713030648</v>
      </c>
      <c r="AQ33" s="121" t="n">
        <v>0.00134246617508801</v>
      </c>
      <c r="AR33" s="119" t="n">
        <v>0.000340750705735753</v>
      </c>
      <c r="AS33" s="119" t="n">
        <v>0.00147118339623858</v>
      </c>
      <c r="AT33" s="119" t="n">
        <v>0.00286958487305529</v>
      </c>
      <c r="AU33" s="119" t="n">
        <v>0.00395752585944508</v>
      </c>
      <c r="AV33" s="119" t="n">
        <v>0.00638654187711307</v>
      </c>
      <c r="AW33" s="119" t="n">
        <v>0.00186647111522258</v>
      </c>
      <c r="AX33" s="119" t="n">
        <v>0.0017361033899066</v>
      </c>
      <c r="AY33" s="119" t="n">
        <v>0.00278358801573242</v>
      </c>
      <c r="AZ33" s="120" t="n">
        <v>0.00389928032086317</v>
      </c>
      <c r="BA33" s="121" t="n">
        <v>0.0155412065170821</v>
      </c>
      <c r="BB33" s="119" t="n">
        <v>0.00107970716947739</v>
      </c>
      <c r="BC33" s="122" t="n">
        <v>0.0106512714506443</v>
      </c>
      <c r="BD33" s="121" t="n">
        <v>2.71454603259232</v>
      </c>
      <c r="BE33" s="120" t="n">
        <v>1.3680591613217</v>
      </c>
      <c r="BF33" s="123"/>
      <c r="BG33" s="123"/>
      <c r="BH33" s="123"/>
      <c r="BI33" s="123"/>
      <c r="BM33" s="2"/>
      <c r="BN33" s="125"/>
      <c r="BO33" s="2"/>
    </row>
    <row r="34" s="124" customFormat="true" ht="15.75" hidden="false" customHeight="true" outlineLevel="0" collapsed="false">
      <c r="A34" s="66" t="s">
        <v>30</v>
      </c>
      <c r="B34" s="67" t="s">
        <v>103</v>
      </c>
      <c r="C34" s="118" t="n">
        <v>0</v>
      </c>
      <c r="D34" s="119" t="n">
        <v>0</v>
      </c>
      <c r="E34" s="119" t="n">
        <v>0</v>
      </c>
      <c r="F34" s="119" t="n">
        <v>0</v>
      </c>
      <c r="G34" s="119" t="n">
        <v>0</v>
      </c>
      <c r="H34" s="119" t="n">
        <v>0</v>
      </c>
      <c r="I34" s="119" t="n">
        <v>0</v>
      </c>
      <c r="J34" s="119" t="n">
        <v>0</v>
      </c>
      <c r="K34" s="119" t="n">
        <v>0</v>
      </c>
      <c r="L34" s="120" t="n">
        <v>0</v>
      </c>
      <c r="M34" s="121" t="n">
        <v>0</v>
      </c>
      <c r="N34" s="119" t="n">
        <v>0</v>
      </c>
      <c r="O34" s="119" t="n">
        <v>0</v>
      </c>
      <c r="P34" s="119" t="n">
        <v>0</v>
      </c>
      <c r="Q34" s="119" t="n">
        <v>0</v>
      </c>
      <c r="R34" s="119" t="n">
        <v>0</v>
      </c>
      <c r="S34" s="119" t="n">
        <v>0</v>
      </c>
      <c r="T34" s="119" t="n">
        <v>0</v>
      </c>
      <c r="U34" s="119" t="n">
        <v>0</v>
      </c>
      <c r="V34" s="120" t="n">
        <v>0</v>
      </c>
      <c r="W34" s="121" t="n">
        <v>0</v>
      </c>
      <c r="X34" s="119" t="n">
        <v>0</v>
      </c>
      <c r="Y34" s="119" t="n">
        <v>0</v>
      </c>
      <c r="Z34" s="119" t="n">
        <v>0</v>
      </c>
      <c r="AA34" s="119" t="n">
        <v>0</v>
      </c>
      <c r="AB34" s="119" t="n">
        <v>0</v>
      </c>
      <c r="AC34" s="119" t="n">
        <v>0</v>
      </c>
      <c r="AD34" s="119" t="n">
        <v>1</v>
      </c>
      <c r="AE34" s="119" t="n">
        <v>0</v>
      </c>
      <c r="AF34" s="120" t="n">
        <v>0</v>
      </c>
      <c r="AG34" s="121" t="n">
        <v>0</v>
      </c>
      <c r="AH34" s="119" t="n">
        <v>0</v>
      </c>
      <c r="AI34" s="119" t="n">
        <v>0</v>
      </c>
      <c r="AJ34" s="119" t="n">
        <v>0</v>
      </c>
      <c r="AK34" s="119" t="n">
        <v>0</v>
      </c>
      <c r="AL34" s="119" t="n">
        <v>0</v>
      </c>
      <c r="AM34" s="119" t="n">
        <v>0</v>
      </c>
      <c r="AN34" s="119" t="n">
        <v>0</v>
      </c>
      <c r="AO34" s="119" t="n">
        <v>0</v>
      </c>
      <c r="AP34" s="120" t="n">
        <v>0</v>
      </c>
      <c r="AQ34" s="121" t="n">
        <v>0</v>
      </c>
      <c r="AR34" s="119" t="n">
        <v>0</v>
      </c>
      <c r="AS34" s="119" t="n">
        <v>0</v>
      </c>
      <c r="AT34" s="119" t="n">
        <v>0</v>
      </c>
      <c r="AU34" s="119" t="n">
        <v>0</v>
      </c>
      <c r="AV34" s="119" t="n">
        <v>0</v>
      </c>
      <c r="AW34" s="119" t="n">
        <v>0</v>
      </c>
      <c r="AX34" s="119" t="n">
        <v>0</v>
      </c>
      <c r="AY34" s="119" t="n">
        <v>0</v>
      </c>
      <c r="AZ34" s="120" t="n">
        <v>0</v>
      </c>
      <c r="BA34" s="121" t="n">
        <v>0</v>
      </c>
      <c r="BB34" s="119" t="n">
        <v>0</v>
      </c>
      <c r="BC34" s="122" t="n">
        <v>0</v>
      </c>
      <c r="BD34" s="121" t="n">
        <v>1</v>
      </c>
      <c r="BE34" s="120" t="n">
        <v>0.503973461822357</v>
      </c>
      <c r="BF34" s="123"/>
      <c r="BG34" s="123"/>
      <c r="BH34" s="123"/>
      <c r="BI34" s="123"/>
      <c r="BM34" s="2"/>
      <c r="BN34" s="125"/>
      <c r="BO34" s="2"/>
    </row>
    <row r="35" s="124" customFormat="true" ht="15.75" hidden="false" customHeight="true" outlineLevel="0" collapsed="false">
      <c r="A35" s="66" t="s">
        <v>31</v>
      </c>
      <c r="B35" s="67" t="s">
        <v>104</v>
      </c>
      <c r="C35" s="118" t="n">
        <v>2.81761340597284E-006</v>
      </c>
      <c r="D35" s="119" t="n">
        <v>2.18152925539092E-006</v>
      </c>
      <c r="E35" s="119" t="n">
        <v>2.37685799762438E-006</v>
      </c>
      <c r="F35" s="119" t="n">
        <v>1.88711405398467E-006</v>
      </c>
      <c r="G35" s="119" t="n">
        <v>1.24469795420741E-006</v>
      </c>
      <c r="H35" s="119" t="n">
        <v>1.75572595798317E-006</v>
      </c>
      <c r="I35" s="119" t="n">
        <v>1.97036192182236E-006</v>
      </c>
      <c r="J35" s="119" t="n">
        <v>1.91548368123682E-006</v>
      </c>
      <c r="K35" s="119" t="n">
        <v>1.38870168023574E-006</v>
      </c>
      <c r="L35" s="120" t="n">
        <v>7.33926836920658E-007</v>
      </c>
      <c r="M35" s="121" t="n">
        <v>9.12345260310642E-007</v>
      </c>
      <c r="N35" s="119" t="n">
        <v>1.30107680787447E-006</v>
      </c>
      <c r="O35" s="119" t="n">
        <v>1.85501819332573E-006</v>
      </c>
      <c r="P35" s="119" t="n">
        <v>1.47254645162964E-007</v>
      </c>
      <c r="Q35" s="119" t="n">
        <v>1.41373657870702E-006</v>
      </c>
      <c r="R35" s="119" t="n">
        <v>2.21642793954593E-006</v>
      </c>
      <c r="S35" s="119" t="n">
        <v>1.73587260006634E-006</v>
      </c>
      <c r="T35" s="119" t="n">
        <v>1.20627193555345E-006</v>
      </c>
      <c r="U35" s="119" t="n">
        <v>1.51994138915321E-006</v>
      </c>
      <c r="V35" s="120" t="n">
        <v>2.00876285593934E-006</v>
      </c>
      <c r="W35" s="121" t="n">
        <v>2.06322485520532E-006</v>
      </c>
      <c r="X35" s="119" t="n">
        <v>1.61123588091721E-006</v>
      </c>
      <c r="Y35" s="119" t="n">
        <v>1.71890651053142E-006</v>
      </c>
      <c r="Z35" s="119" t="n">
        <v>2.26437448327668E-006</v>
      </c>
      <c r="AA35" s="119" t="n">
        <v>1.71715995646892E-006</v>
      </c>
      <c r="AB35" s="119" t="n">
        <v>1.66717300384188E-006</v>
      </c>
      <c r="AC35" s="119" t="n">
        <v>1.48996210728569E-006</v>
      </c>
      <c r="AD35" s="119" t="n">
        <v>1.34903177905891E-006</v>
      </c>
      <c r="AE35" s="119" t="n">
        <v>1.00000149539003</v>
      </c>
      <c r="AF35" s="120" t="n">
        <v>1.30540067050795E-006</v>
      </c>
      <c r="AG35" s="121" t="n">
        <v>1.76685818098455E-006</v>
      </c>
      <c r="AH35" s="119" t="n">
        <v>1.33592513907186E-006</v>
      </c>
      <c r="AI35" s="119" t="n">
        <v>1.56897060399475E-006</v>
      </c>
      <c r="AJ35" s="119" t="n">
        <v>9.29152472994651E-007</v>
      </c>
      <c r="AK35" s="119" t="n">
        <v>2.05422610820482E-006</v>
      </c>
      <c r="AL35" s="119" t="n">
        <v>7.5957329412453E-007</v>
      </c>
      <c r="AM35" s="119" t="n">
        <v>7.38028225209896E-007</v>
      </c>
      <c r="AN35" s="119" t="n">
        <v>1.98097254905116E-006</v>
      </c>
      <c r="AO35" s="119" t="n">
        <v>1.79270228123648E-006</v>
      </c>
      <c r="AP35" s="120" t="n">
        <v>1.5184019491242E-006</v>
      </c>
      <c r="AQ35" s="121" t="n">
        <v>1.4881111480483E-006</v>
      </c>
      <c r="AR35" s="119" t="n">
        <v>5.00354129322787E-007</v>
      </c>
      <c r="AS35" s="119" t="n">
        <v>1.6558972777545E-006</v>
      </c>
      <c r="AT35" s="119" t="n">
        <v>3.46116797895141E-006</v>
      </c>
      <c r="AU35" s="119" t="n">
        <v>1.25743167798575E-006</v>
      </c>
      <c r="AV35" s="119" t="n">
        <v>0.00101019132439809</v>
      </c>
      <c r="AW35" s="119" t="n">
        <v>3.08815123203338E-006</v>
      </c>
      <c r="AX35" s="119" t="n">
        <v>1.34222933744405E-006</v>
      </c>
      <c r="AY35" s="119" t="n">
        <v>3.46313510486916E-006</v>
      </c>
      <c r="AZ35" s="120" t="n">
        <v>1.48046524039484E-006</v>
      </c>
      <c r="BA35" s="121" t="n">
        <v>1.27299116862823E-006</v>
      </c>
      <c r="BB35" s="119" t="n">
        <v>1.39875991362007E-006</v>
      </c>
      <c r="BC35" s="122" t="n">
        <v>0.000161350853924994</v>
      </c>
      <c r="BD35" s="121" t="n">
        <v>1.00125566626356</v>
      </c>
      <c r="BE35" s="120" t="n">
        <v>0.504606284296097</v>
      </c>
      <c r="BF35" s="123"/>
      <c r="BG35" s="123"/>
      <c r="BH35" s="123"/>
      <c r="BI35" s="123"/>
      <c r="BM35" s="2"/>
      <c r="BN35" s="125"/>
      <c r="BO35" s="2"/>
    </row>
    <row r="36" s="124" customFormat="true" ht="15.75" hidden="false" customHeight="true" outlineLevel="0" collapsed="false">
      <c r="A36" s="66" t="s">
        <v>32</v>
      </c>
      <c r="B36" s="67" t="s">
        <v>105</v>
      </c>
      <c r="C36" s="118" t="n">
        <v>0.0031092852940054</v>
      </c>
      <c r="D36" s="119" t="n">
        <v>0.0107865657408098</v>
      </c>
      <c r="E36" s="119" t="n">
        <v>0.00481012693147233</v>
      </c>
      <c r="F36" s="119" t="n">
        <v>0.00338412169726229</v>
      </c>
      <c r="G36" s="119" t="n">
        <v>0.0036824749514922</v>
      </c>
      <c r="H36" s="119" t="n">
        <v>0.00430398698914765</v>
      </c>
      <c r="I36" s="119" t="n">
        <v>0.00411465300179608</v>
      </c>
      <c r="J36" s="119" t="n">
        <v>0.00389322794512419</v>
      </c>
      <c r="K36" s="119" t="n">
        <v>0.00518150633288097</v>
      </c>
      <c r="L36" s="120" t="n">
        <v>0.00366867751991377</v>
      </c>
      <c r="M36" s="121" t="n">
        <v>0.00402195129625361</v>
      </c>
      <c r="N36" s="119" t="n">
        <v>0.00421372271114129</v>
      </c>
      <c r="O36" s="119" t="n">
        <v>0.00553465087147827</v>
      </c>
      <c r="P36" s="119" t="n">
        <v>0.000580287112818032</v>
      </c>
      <c r="Q36" s="119" t="n">
        <v>0.00451439955959734</v>
      </c>
      <c r="R36" s="119" t="n">
        <v>0.00524772984187651</v>
      </c>
      <c r="S36" s="119" t="n">
        <v>0.00350268647704817</v>
      </c>
      <c r="T36" s="119" t="n">
        <v>0.00345296558856569</v>
      </c>
      <c r="U36" s="119" t="n">
        <v>0.00427562424539395</v>
      </c>
      <c r="V36" s="120" t="n">
        <v>0.00511389880979254</v>
      </c>
      <c r="W36" s="121" t="n">
        <v>0.00614144982087404</v>
      </c>
      <c r="X36" s="119" t="n">
        <v>0.0049664916531653</v>
      </c>
      <c r="Y36" s="119" t="n">
        <v>0.00547494244218553</v>
      </c>
      <c r="Z36" s="119" t="n">
        <v>0.00645358057113977</v>
      </c>
      <c r="AA36" s="119" t="n">
        <v>0.00633344429495999</v>
      </c>
      <c r="AB36" s="119" t="n">
        <v>0.00599209837070278</v>
      </c>
      <c r="AC36" s="119" t="n">
        <v>0.00646433645566018</v>
      </c>
      <c r="AD36" s="119" t="n">
        <v>1.15088337748274</v>
      </c>
      <c r="AE36" s="119" t="n">
        <v>1.10431474207792</v>
      </c>
      <c r="AF36" s="120" t="n">
        <v>1.82735814497813</v>
      </c>
      <c r="AG36" s="121" t="n">
        <v>0.0504920648123811</v>
      </c>
      <c r="AH36" s="119" t="n">
        <v>0.00538644190916853</v>
      </c>
      <c r="AI36" s="119" t="n">
        <v>0.00443324912487873</v>
      </c>
      <c r="AJ36" s="119" t="n">
        <v>0.00377420131334206</v>
      </c>
      <c r="AK36" s="119" t="n">
        <v>0.00863211197042167</v>
      </c>
      <c r="AL36" s="119" t="n">
        <v>0.00487048868524159</v>
      </c>
      <c r="AM36" s="119" t="n">
        <v>0.00251951994317754</v>
      </c>
      <c r="AN36" s="119" t="n">
        <v>0.00794911544796723</v>
      </c>
      <c r="AO36" s="119" t="n">
        <v>0.00565886709170905</v>
      </c>
      <c r="AP36" s="120" t="n">
        <v>0.0074608604720399</v>
      </c>
      <c r="AQ36" s="121" t="n">
        <v>0.00592935846219221</v>
      </c>
      <c r="AR36" s="119" t="n">
        <v>0.00107383872337348</v>
      </c>
      <c r="AS36" s="119" t="n">
        <v>0.00658695972821696</v>
      </c>
      <c r="AT36" s="119" t="n">
        <v>0.0081847508820869</v>
      </c>
      <c r="AU36" s="119" t="n">
        <v>0.0151984341458042</v>
      </c>
      <c r="AV36" s="119" t="n">
        <v>0.00758990868989222</v>
      </c>
      <c r="AW36" s="119" t="n">
        <v>0.00496862455453407</v>
      </c>
      <c r="AX36" s="119" t="n">
        <v>0.00498832810370952</v>
      </c>
      <c r="AY36" s="119" t="n">
        <v>0.00970573215355175</v>
      </c>
      <c r="AZ36" s="120" t="n">
        <v>0.00967384397809617</v>
      </c>
      <c r="BA36" s="121" t="n">
        <v>0.080377500059643</v>
      </c>
      <c r="BB36" s="119" t="n">
        <v>0.00369868092034235</v>
      </c>
      <c r="BC36" s="122" t="n">
        <v>0.00819088196639796</v>
      </c>
      <c r="BD36" s="121" t="n">
        <v>4.47911891420352</v>
      </c>
      <c r="BE36" s="120" t="n">
        <v>2.25735706510514</v>
      </c>
      <c r="BF36" s="123"/>
      <c r="BG36" s="123"/>
      <c r="BH36" s="123"/>
      <c r="BI36" s="123"/>
      <c r="BM36" s="2"/>
      <c r="BN36" s="125"/>
      <c r="BO36" s="2"/>
    </row>
    <row r="37" s="124" customFormat="true" ht="15.75" hidden="false" customHeight="true" outlineLevel="0" collapsed="false">
      <c r="A37" s="66" t="s">
        <v>33</v>
      </c>
      <c r="B37" s="67" t="s">
        <v>106</v>
      </c>
      <c r="C37" s="118" t="n">
        <v>0.00636776481002228</v>
      </c>
      <c r="D37" s="119" t="n">
        <v>0.00142619938385439</v>
      </c>
      <c r="E37" s="119" t="n">
        <v>0.000479704792910799</v>
      </c>
      <c r="F37" s="119" t="n">
        <v>0.0020633372745145</v>
      </c>
      <c r="G37" s="119" t="n">
        <v>0.000853469720058602</v>
      </c>
      <c r="H37" s="119" t="n">
        <v>0.000768933459227701</v>
      </c>
      <c r="I37" s="119" t="n">
        <v>0.00147084979416272</v>
      </c>
      <c r="J37" s="119" t="n">
        <v>0.00126842393967637</v>
      </c>
      <c r="K37" s="119" t="n">
        <v>0.000912374431076467</v>
      </c>
      <c r="L37" s="120" t="n">
        <v>0.000826145824863572</v>
      </c>
      <c r="M37" s="121" t="n">
        <v>0.000908566239267349</v>
      </c>
      <c r="N37" s="119" t="n">
        <v>0.000991391947638706</v>
      </c>
      <c r="O37" s="119" t="n">
        <v>0.000899462510079859</v>
      </c>
      <c r="P37" s="119" t="n">
        <v>0.000531280730620567</v>
      </c>
      <c r="Q37" s="119" t="n">
        <v>0.000966116467248192</v>
      </c>
      <c r="R37" s="119" t="n">
        <v>0.0011990227962305</v>
      </c>
      <c r="S37" s="119" t="n">
        <v>0.00103874711239714</v>
      </c>
      <c r="T37" s="119" t="n">
        <v>0.00114480302950047</v>
      </c>
      <c r="U37" s="119" t="n">
        <v>0.000913607956695283</v>
      </c>
      <c r="V37" s="120" t="n">
        <v>0.000746946600147082</v>
      </c>
      <c r="W37" s="121" t="n">
        <v>0.000867491225341916</v>
      </c>
      <c r="X37" s="119" t="n">
        <v>0.000852871817678313</v>
      </c>
      <c r="Y37" s="119" t="n">
        <v>0.000804265143847049</v>
      </c>
      <c r="Z37" s="119" t="n">
        <v>0.00093762185546308</v>
      </c>
      <c r="AA37" s="119" t="n">
        <v>0.000919106983576129</v>
      </c>
      <c r="AB37" s="119" t="n">
        <v>0.000803007524724086</v>
      </c>
      <c r="AC37" s="119" t="n">
        <v>0.000840186958311616</v>
      </c>
      <c r="AD37" s="119" t="n">
        <v>0.00108922176261622</v>
      </c>
      <c r="AE37" s="119" t="n">
        <v>0.00104054039209466</v>
      </c>
      <c r="AF37" s="120" t="n">
        <v>0.000927520641944168</v>
      </c>
      <c r="AG37" s="121" t="n">
        <v>1.16345432090757</v>
      </c>
      <c r="AH37" s="119" t="n">
        <v>0.000701103488519948</v>
      </c>
      <c r="AI37" s="119" t="n">
        <v>0.00101732906040095</v>
      </c>
      <c r="AJ37" s="119" t="n">
        <v>0.0077725625095254</v>
      </c>
      <c r="AK37" s="119" t="n">
        <v>0.00109182800071363</v>
      </c>
      <c r="AL37" s="119" t="n">
        <v>0.00064282323420054</v>
      </c>
      <c r="AM37" s="119" t="n">
        <v>0.000732369740825548</v>
      </c>
      <c r="AN37" s="119" t="n">
        <v>0.000729476200463112</v>
      </c>
      <c r="AO37" s="119" t="n">
        <v>0.000634425154382409</v>
      </c>
      <c r="AP37" s="120" t="n">
        <v>0.000542207933952398</v>
      </c>
      <c r="AQ37" s="121" t="n">
        <v>0.000248249261228053</v>
      </c>
      <c r="AR37" s="119" t="n">
        <v>0.000108317862287289</v>
      </c>
      <c r="AS37" s="119" t="n">
        <v>0.0181304721223865</v>
      </c>
      <c r="AT37" s="119" t="n">
        <v>0.000733039887738421</v>
      </c>
      <c r="AU37" s="119" t="n">
        <v>0.000521756913614704</v>
      </c>
      <c r="AV37" s="119" t="n">
        <v>0.016654796876448</v>
      </c>
      <c r="AW37" s="119" t="n">
        <v>0.000553384566756083</v>
      </c>
      <c r="AX37" s="119" t="n">
        <v>0.000538715627481512</v>
      </c>
      <c r="AY37" s="119" t="n">
        <v>0.00075597003989642</v>
      </c>
      <c r="AZ37" s="120" t="n">
        <v>0.000475059670697369</v>
      </c>
      <c r="BA37" s="121" t="n">
        <v>0.0013066552954211</v>
      </c>
      <c r="BB37" s="119" t="n">
        <v>0.000906588518596</v>
      </c>
      <c r="BC37" s="122" t="n">
        <v>0.00389341761228173</v>
      </c>
      <c r="BD37" s="121" t="n">
        <v>1.25700385361118</v>
      </c>
      <c r="BE37" s="120" t="n">
        <v>0.633496583628468</v>
      </c>
      <c r="BF37" s="123"/>
      <c r="BG37" s="123"/>
      <c r="BH37" s="123"/>
      <c r="BI37" s="123"/>
      <c r="BM37" s="2"/>
      <c r="BN37" s="125"/>
      <c r="BO37" s="2"/>
    </row>
    <row r="38" s="124" customFormat="true" ht="15.75" hidden="false" customHeight="true" outlineLevel="0" collapsed="false">
      <c r="A38" s="66" t="s">
        <v>34</v>
      </c>
      <c r="B38" s="67" t="s">
        <v>107</v>
      </c>
      <c r="C38" s="118" t="n">
        <v>0.000236428611912994</v>
      </c>
      <c r="D38" s="119" t="n">
        <v>0.000188687648795639</v>
      </c>
      <c r="E38" s="119" t="n">
        <v>0.000124519809109842</v>
      </c>
      <c r="F38" s="119" t="n">
        <v>0.00015869771152081</v>
      </c>
      <c r="G38" s="119" t="n">
        <v>0.000131227602585259</v>
      </c>
      <c r="H38" s="119" t="n">
        <v>0.000161157617224579</v>
      </c>
      <c r="I38" s="119" t="n">
        <v>0.000166487559579731</v>
      </c>
      <c r="J38" s="119" t="n">
        <v>0.000208983130025711</v>
      </c>
      <c r="K38" s="119" t="n">
        <v>0.000134786464863744</v>
      </c>
      <c r="L38" s="120" t="n">
        <v>9.27610069079904E-005</v>
      </c>
      <c r="M38" s="121" t="n">
        <v>0.000105181439207714</v>
      </c>
      <c r="N38" s="119" t="n">
        <v>0.000142159816266666</v>
      </c>
      <c r="O38" s="119" t="n">
        <v>0.000172977744454974</v>
      </c>
      <c r="P38" s="119" t="n">
        <v>1.57796249095126E-005</v>
      </c>
      <c r="Q38" s="119" t="n">
        <v>0.000204388094078402</v>
      </c>
      <c r="R38" s="119" t="n">
        <v>0.000159745799214019</v>
      </c>
      <c r="S38" s="119" t="n">
        <v>0.000104700846804688</v>
      </c>
      <c r="T38" s="119" t="n">
        <v>9.24584430780579E-005</v>
      </c>
      <c r="U38" s="119" t="n">
        <v>0.000139019084800654</v>
      </c>
      <c r="V38" s="120" t="n">
        <v>0.00354433857369609</v>
      </c>
      <c r="W38" s="121" t="n">
        <v>0.00339954645199934</v>
      </c>
      <c r="X38" s="119" t="n">
        <v>0.00112796951989848</v>
      </c>
      <c r="Y38" s="119" t="n">
        <v>0.000480859663195911</v>
      </c>
      <c r="Z38" s="119" t="n">
        <v>0.000423574612298732</v>
      </c>
      <c r="AA38" s="119" t="n">
        <v>0.00170733108821899</v>
      </c>
      <c r="AB38" s="119" t="n">
        <v>0.000347705617086268</v>
      </c>
      <c r="AC38" s="119" t="n">
        <v>0.000477827483273625</v>
      </c>
      <c r="AD38" s="119" t="n">
        <v>0.000854481992373367</v>
      </c>
      <c r="AE38" s="119" t="n">
        <v>0.000883495333965948</v>
      </c>
      <c r="AF38" s="120" t="n">
        <v>0.000863633743732049</v>
      </c>
      <c r="AG38" s="121" t="n">
        <v>0.00129470009601248</v>
      </c>
      <c r="AH38" s="119" t="n">
        <v>1.00989890331829</v>
      </c>
      <c r="AI38" s="119" t="n">
        <v>0.000449444264432331</v>
      </c>
      <c r="AJ38" s="119" t="n">
        <v>8.4623477324364E-005</v>
      </c>
      <c r="AK38" s="119" t="n">
        <v>0.000245308156752695</v>
      </c>
      <c r="AL38" s="119" t="n">
        <v>8.19303518939499E-005</v>
      </c>
      <c r="AM38" s="119" t="n">
        <v>6.40201299229755E-005</v>
      </c>
      <c r="AN38" s="119" t="n">
        <v>0.000209801600697902</v>
      </c>
      <c r="AO38" s="119" t="n">
        <v>0.00081923097730326</v>
      </c>
      <c r="AP38" s="120" t="n">
        <v>0.000164208141390208</v>
      </c>
      <c r="AQ38" s="121" t="n">
        <v>8.72749771607726E-005</v>
      </c>
      <c r="AR38" s="119" t="n">
        <v>2.58380866223662E-005</v>
      </c>
      <c r="AS38" s="119" t="n">
        <v>0.000135074984066795</v>
      </c>
      <c r="AT38" s="119" t="n">
        <v>0.000337554603728096</v>
      </c>
      <c r="AU38" s="119" t="n">
        <v>0.00044367656784196</v>
      </c>
      <c r="AV38" s="119" t="n">
        <v>0.000704182767536072</v>
      </c>
      <c r="AW38" s="119" t="n">
        <v>9.93845317833425E-005</v>
      </c>
      <c r="AX38" s="119" t="n">
        <v>0.00421138786659716</v>
      </c>
      <c r="AY38" s="119" t="n">
        <v>0.000290495241112677</v>
      </c>
      <c r="AZ38" s="120" t="n">
        <v>0.00022933907953521</v>
      </c>
      <c r="BA38" s="121" t="n">
        <v>0.00068385750468308</v>
      </c>
      <c r="BB38" s="119" t="n">
        <v>0.000315751282529977</v>
      </c>
      <c r="BC38" s="122" t="n">
        <v>0.000360826267106368</v>
      </c>
      <c r="BD38" s="121" t="n">
        <v>1.0380877264094</v>
      </c>
      <c r="BE38" s="120" t="n">
        <v>0.523168665153847</v>
      </c>
      <c r="BF38" s="123"/>
      <c r="BG38" s="123"/>
      <c r="BH38" s="123"/>
      <c r="BI38" s="123"/>
      <c r="BM38" s="2"/>
      <c r="BN38" s="125"/>
      <c r="BO38" s="2"/>
    </row>
    <row r="39" s="124" customFormat="true" ht="15.75" hidden="false" customHeight="true" outlineLevel="0" collapsed="false">
      <c r="A39" s="66" t="s">
        <v>35</v>
      </c>
      <c r="B39" s="78" t="s">
        <v>108</v>
      </c>
      <c r="C39" s="118" t="n">
        <v>0.00336369986182278</v>
      </c>
      <c r="D39" s="119" t="n">
        <v>0.0103976831025255</v>
      </c>
      <c r="E39" s="119" t="n">
        <v>0.00400430058295516</v>
      </c>
      <c r="F39" s="119" t="n">
        <v>0.00236837037675187</v>
      </c>
      <c r="G39" s="119" t="n">
        <v>0.00374031891694852</v>
      </c>
      <c r="H39" s="119" t="n">
        <v>0.0199264365213044</v>
      </c>
      <c r="I39" s="119" t="n">
        <v>0.00719536326398267</v>
      </c>
      <c r="J39" s="119" t="n">
        <v>0.00284032672589095</v>
      </c>
      <c r="K39" s="119" t="n">
        <v>0.00238883059097582</v>
      </c>
      <c r="L39" s="120" t="n">
        <v>0.00194633420429996</v>
      </c>
      <c r="M39" s="121" t="n">
        <v>0.00235681877180164</v>
      </c>
      <c r="N39" s="119" t="n">
        <v>0.00255086301915418</v>
      </c>
      <c r="O39" s="119" t="n">
        <v>0.00364252065759789</v>
      </c>
      <c r="P39" s="119" t="n">
        <v>0.000234646920892142</v>
      </c>
      <c r="Q39" s="119" t="n">
        <v>0.00256465532010934</v>
      </c>
      <c r="R39" s="119" t="n">
        <v>0.00502372055742137</v>
      </c>
      <c r="S39" s="119" t="n">
        <v>0.00293819361926346</v>
      </c>
      <c r="T39" s="119" t="n">
        <v>0.00237872637782382</v>
      </c>
      <c r="U39" s="119" t="n">
        <v>0.0034123612651931</v>
      </c>
      <c r="V39" s="120" t="n">
        <v>0.0132048829777043</v>
      </c>
      <c r="W39" s="121" t="n">
        <v>0.0167126209234394</v>
      </c>
      <c r="X39" s="119" t="n">
        <v>0.0103357559325959</v>
      </c>
      <c r="Y39" s="119" t="n">
        <v>0.00517711502047101</v>
      </c>
      <c r="Z39" s="119" t="n">
        <v>0.00832687880682398</v>
      </c>
      <c r="AA39" s="119" t="n">
        <v>0.00859023537887261</v>
      </c>
      <c r="AB39" s="119" t="n">
        <v>0.00363087427464474</v>
      </c>
      <c r="AC39" s="119" t="n">
        <v>0.00504337726096896</v>
      </c>
      <c r="AD39" s="119" t="n">
        <v>0.0208656829988577</v>
      </c>
      <c r="AE39" s="119" t="n">
        <v>0.0337341735198799</v>
      </c>
      <c r="AF39" s="120" t="n">
        <v>0.0164571891544978</v>
      </c>
      <c r="AG39" s="121" t="n">
        <v>0.0110406908009592</v>
      </c>
      <c r="AH39" s="119" t="n">
        <v>0.010993733250298</v>
      </c>
      <c r="AI39" s="119" t="n">
        <v>1.04321130774826</v>
      </c>
      <c r="AJ39" s="119" t="n">
        <v>0.00233194066045203</v>
      </c>
      <c r="AK39" s="119" t="n">
        <v>0.00606648649546178</v>
      </c>
      <c r="AL39" s="119" t="n">
        <v>0.00157148295512108</v>
      </c>
      <c r="AM39" s="119" t="n">
        <v>0.00254603057149505</v>
      </c>
      <c r="AN39" s="119" t="n">
        <v>0.00724550181765473</v>
      </c>
      <c r="AO39" s="119" t="n">
        <v>0.00257513668423862</v>
      </c>
      <c r="AP39" s="120" t="n">
        <v>0.00225873007354546</v>
      </c>
      <c r="AQ39" s="121" t="n">
        <v>0.00159561353553162</v>
      </c>
      <c r="AR39" s="119" t="n">
        <v>0.000572285942620221</v>
      </c>
      <c r="AS39" s="119" t="n">
        <v>0.00247550974324252</v>
      </c>
      <c r="AT39" s="119" t="n">
        <v>0.00504576208821243</v>
      </c>
      <c r="AU39" s="119" t="n">
        <v>0.00653824742385244</v>
      </c>
      <c r="AV39" s="119" t="n">
        <v>0.0180308978326532</v>
      </c>
      <c r="AW39" s="119" t="n">
        <v>0.00555281864729811</v>
      </c>
      <c r="AX39" s="119" t="n">
        <v>0.00352333966831866</v>
      </c>
      <c r="AY39" s="119" t="n">
        <v>0.00564435000367294</v>
      </c>
      <c r="AZ39" s="120" t="n">
        <v>0.00801342116236852</v>
      </c>
      <c r="BA39" s="121" t="n">
        <v>0.0134553311456894</v>
      </c>
      <c r="BB39" s="119" t="n">
        <v>0.00457432597039618</v>
      </c>
      <c r="BC39" s="122" t="n">
        <v>0.0301853994274008</v>
      </c>
      <c r="BD39" s="121" t="n">
        <v>1.42040130055422</v>
      </c>
      <c r="BE39" s="120" t="n">
        <v>0.715844560617286</v>
      </c>
      <c r="BF39" s="123"/>
      <c r="BG39" s="123"/>
      <c r="BH39" s="123"/>
      <c r="BI39" s="123"/>
      <c r="BM39" s="2"/>
      <c r="BN39" s="125"/>
      <c r="BO39" s="2"/>
    </row>
    <row r="40" s="124" customFormat="true" ht="15.75" hidden="false" customHeight="true" outlineLevel="0" collapsed="false">
      <c r="A40" s="66" t="s">
        <v>36</v>
      </c>
      <c r="B40" s="78" t="s">
        <v>109</v>
      </c>
      <c r="C40" s="118" t="n">
        <v>0.000768891944391285</v>
      </c>
      <c r="D40" s="119" t="n">
        <v>0.000646158316651008</v>
      </c>
      <c r="E40" s="119" t="n">
        <v>0.000712103713391226</v>
      </c>
      <c r="F40" s="119" t="n">
        <v>0.00169541814986222</v>
      </c>
      <c r="G40" s="119" t="n">
        <v>0.000814717672462116</v>
      </c>
      <c r="H40" s="119" t="n">
        <v>0.000679707883069449</v>
      </c>
      <c r="I40" s="119" t="n">
        <v>0.00172585901542724</v>
      </c>
      <c r="J40" s="119" t="n">
        <v>0.00846547710554636</v>
      </c>
      <c r="K40" s="119" t="n">
        <v>0.00179630939629286</v>
      </c>
      <c r="L40" s="120" t="n">
        <v>0.00306115869777176</v>
      </c>
      <c r="M40" s="121" t="n">
        <v>0.00181434206834293</v>
      </c>
      <c r="N40" s="119" t="n">
        <v>0.00184648837289401</v>
      </c>
      <c r="O40" s="119" t="n">
        <v>0.00115428209619997</v>
      </c>
      <c r="P40" s="119" t="n">
        <v>0.000587587426629485</v>
      </c>
      <c r="Q40" s="119" t="n">
        <v>0.0119320543819275</v>
      </c>
      <c r="R40" s="119" t="n">
        <v>0.00440584713697907</v>
      </c>
      <c r="S40" s="119" t="n">
        <v>0.0205896422481527</v>
      </c>
      <c r="T40" s="119" t="n">
        <v>0.0194980043432854</v>
      </c>
      <c r="U40" s="119" t="n">
        <v>0.00643176761798654</v>
      </c>
      <c r="V40" s="120" t="n">
        <v>0.00345239271131924</v>
      </c>
      <c r="W40" s="121" t="n">
        <v>0.00225266451304971</v>
      </c>
      <c r="X40" s="119" t="n">
        <v>0.0035618531870845</v>
      </c>
      <c r="Y40" s="119" t="n">
        <v>0.00272429678151965</v>
      </c>
      <c r="Z40" s="119" t="n">
        <v>0.00311179113645472</v>
      </c>
      <c r="AA40" s="119" t="n">
        <v>0.00199129968054314</v>
      </c>
      <c r="AB40" s="119" t="n">
        <v>0.00132385442166166</v>
      </c>
      <c r="AC40" s="119" t="n">
        <v>0.00180774692573235</v>
      </c>
      <c r="AD40" s="119" t="n">
        <v>0.00368515192422171</v>
      </c>
      <c r="AE40" s="119" t="n">
        <v>0.00339737548969831</v>
      </c>
      <c r="AF40" s="120" t="n">
        <v>0.00452385097106826</v>
      </c>
      <c r="AG40" s="121" t="n">
        <v>0.00421644826493607</v>
      </c>
      <c r="AH40" s="119" t="n">
        <v>0.00201915475694698</v>
      </c>
      <c r="AI40" s="119" t="n">
        <v>0.00195336777885843</v>
      </c>
      <c r="AJ40" s="119" t="n">
        <v>1.00039215135176</v>
      </c>
      <c r="AK40" s="119" t="n">
        <v>0.00184293237385715</v>
      </c>
      <c r="AL40" s="119" t="n">
        <v>0.00537469427232642</v>
      </c>
      <c r="AM40" s="119" t="n">
        <v>0.00525958621335836</v>
      </c>
      <c r="AN40" s="119" t="n">
        <v>0.000838153497511286</v>
      </c>
      <c r="AO40" s="119" t="n">
        <v>0.000347783763134309</v>
      </c>
      <c r="AP40" s="120" t="n">
        <v>0.000228964690865846</v>
      </c>
      <c r="AQ40" s="121" t="n">
        <v>0.000238111746887583</v>
      </c>
      <c r="AR40" s="119" t="n">
        <v>0.000136242729188485</v>
      </c>
      <c r="AS40" s="119" t="n">
        <v>0.000433628548512863</v>
      </c>
      <c r="AT40" s="119" t="n">
        <v>0.000469168872067776</v>
      </c>
      <c r="AU40" s="119" t="n">
        <v>0.000360735692986885</v>
      </c>
      <c r="AV40" s="119" t="n">
        <v>0.000436714191980267</v>
      </c>
      <c r="AW40" s="119" t="n">
        <v>0.000399598400033968</v>
      </c>
      <c r="AX40" s="119" t="n">
        <v>0.000395039014981742</v>
      </c>
      <c r="AY40" s="119" t="n">
        <v>0.000483335637023706</v>
      </c>
      <c r="AZ40" s="120" t="n">
        <v>0.000193481612367601</v>
      </c>
      <c r="BA40" s="121" t="n">
        <v>0.000552452788861325</v>
      </c>
      <c r="BB40" s="119" t="n">
        <v>0.000541507064428452</v>
      </c>
      <c r="BC40" s="122" t="n">
        <v>0.00203098995544003</v>
      </c>
      <c r="BD40" s="121" t="n">
        <v>1.14960233854794</v>
      </c>
      <c r="BE40" s="120" t="n">
        <v>0.579369070277081</v>
      </c>
      <c r="BF40" s="123"/>
      <c r="BG40" s="123"/>
      <c r="BH40" s="123"/>
      <c r="BI40" s="123"/>
      <c r="BM40" s="2"/>
      <c r="BN40" s="125"/>
      <c r="BO40" s="2"/>
    </row>
    <row r="41" s="124" customFormat="true" ht="15.75" hidden="false" customHeight="true" outlineLevel="0" collapsed="false">
      <c r="A41" s="66" t="s">
        <v>37</v>
      </c>
      <c r="B41" s="67" t="s">
        <v>110</v>
      </c>
      <c r="C41" s="118" t="n">
        <v>0.00922326194170416</v>
      </c>
      <c r="D41" s="119" t="n">
        <v>0.0122944561816571</v>
      </c>
      <c r="E41" s="119" t="n">
        <v>0.00879069415950916</v>
      </c>
      <c r="F41" s="119" t="n">
        <v>0.00783374131566236</v>
      </c>
      <c r="G41" s="119" t="n">
        <v>0.00991817776631363</v>
      </c>
      <c r="H41" s="119" t="n">
        <v>0.0106113352419093</v>
      </c>
      <c r="I41" s="119" t="n">
        <v>0.0107054263096825</v>
      </c>
      <c r="J41" s="119" t="n">
        <v>0.0178524613632471</v>
      </c>
      <c r="K41" s="119" t="n">
        <v>0.00840895844633284</v>
      </c>
      <c r="L41" s="120" t="n">
        <v>0.014317081712912</v>
      </c>
      <c r="M41" s="121" t="n">
        <v>0.0192826715497036</v>
      </c>
      <c r="N41" s="119" t="n">
        <v>0.0163316547425632</v>
      </c>
      <c r="O41" s="119" t="n">
        <v>0.0120656758249066</v>
      </c>
      <c r="P41" s="119" t="n">
        <v>0.00190570608089114</v>
      </c>
      <c r="Q41" s="119" t="n">
        <v>0.01557625405416</v>
      </c>
      <c r="R41" s="119" t="n">
        <v>0.0203980049042494</v>
      </c>
      <c r="S41" s="119" t="n">
        <v>0.016760847476383</v>
      </c>
      <c r="T41" s="119" t="n">
        <v>0.0111670510336324</v>
      </c>
      <c r="U41" s="119" t="n">
        <v>0.0162888263970537</v>
      </c>
      <c r="V41" s="120" t="n">
        <v>0.0106751244120266</v>
      </c>
      <c r="W41" s="121" t="n">
        <v>0.0092403887214224</v>
      </c>
      <c r="X41" s="119" t="n">
        <v>0.0135143838991661</v>
      </c>
      <c r="Y41" s="119" t="n">
        <v>0.0110992890452116</v>
      </c>
      <c r="Z41" s="119" t="n">
        <v>0.0111827295806205</v>
      </c>
      <c r="AA41" s="119" t="n">
        <v>0.0124499192275443</v>
      </c>
      <c r="AB41" s="119" t="n">
        <v>0.0101695858298988</v>
      </c>
      <c r="AC41" s="119" t="n">
        <v>0.0143754532388711</v>
      </c>
      <c r="AD41" s="119" t="n">
        <v>0.0107419857254702</v>
      </c>
      <c r="AE41" s="119" t="n">
        <v>0.0100442664802685</v>
      </c>
      <c r="AF41" s="120" t="n">
        <v>0.0107793454322821</v>
      </c>
      <c r="AG41" s="121" t="n">
        <v>0.0118080548454993</v>
      </c>
      <c r="AH41" s="119" t="n">
        <v>0.0115828390834055</v>
      </c>
      <c r="AI41" s="119" t="n">
        <v>0.00936729397547403</v>
      </c>
      <c r="AJ41" s="119" t="n">
        <v>0.00905540969865108</v>
      </c>
      <c r="AK41" s="119" t="n">
        <v>1.00878974535493</v>
      </c>
      <c r="AL41" s="119" t="n">
        <v>0.0427104417675016</v>
      </c>
      <c r="AM41" s="119" t="n">
        <v>0.0441659715642909</v>
      </c>
      <c r="AN41" s="119" t="n">
        <v>0.035402085702736</v>
      </c>
      <c r="AO41" s="119" t="n">
        <v>0.0105908463829473</v>
      </c>
      <c r="AP41" s="120" t="n">
        <v>0.00722378904743361</v>
      </c>
      <c r="AQ41" s="121" t="n">
        <v>0.049831673411539</v>
      </c>
      <c r="AR41" s="119" t="n">
        <v>0.062774053089118</v>
      </c>
      <c r="AS41" s="119" t="n">
        <v>0.0165045798470537</v>
      </c>
      <c r="AT41" s="119" t="n">
        <v>0.014807651175045</v>
      </c>
      <c r="AU41" s="119" t="n">
        <v>0.00585148508482327</v>
      </c>
      <c r="AV41" s="119" t="n">
        <v>0.0267627605149033</v>
      </c>
      <c r="AW41" s="119" t="n">
        <v>0.0163963549142924</v>
      </c>
      <c r="AX41" s="119" t="n">
        <v>0.00979764391680172</v>
      </c>
      <c r="AY41" s="119" t="n">
        <v>0.0123975050332275</v>
      </c>
      <c r="AZ41" s="120" t="n">
        <v>0.00590778259912707</v>
      </c>
      <c r="BA41" s="121" t="n">
        <v>0.00606020136124428</v>
      </c>
      <c r="BB41" s="119" t="n">
        <v>0.0109423479124592</v>
      </c>
      <c r="BC41" s="122" t="n">
        <v>0.0139801071891886</v>
      </c>
      <c r="BD41" s="121" t="n">
        <v>1.80671538156695</v>
      </c>
      <c r="BE41" s="120" t="n">
        <v>0.910536605375997</v>
      </c>
      <c r="BF41" s="123"/>
      <c r="BG41" s="123"/>
      <c r="BH41" s="123"/>
      <c r="BI41" s="123"/>
      <c r="BM41" s="2"/>
      <c r="BN41" s="125"/>
      <c r="BO41" s="2"/>
    </row>
    <row r="42" s="124" customFormat="true" ht="15.75" hidden="false" customHeight="true" outlineLevel="0" collapsed="false">
      <c r="A42" s="66" t="s">
        <v>38</v>
      </c>
      <c r="B42" s="67" t="s">
        <v>111</v>
      </c>
      <c r="C42" s="118" t="n">
        <v>0.0183969623388602</v>
      </c>
      <c r="D42" s="119" t="n">
        <v>0.0531319677899038</v>
      </c>
      <c r="E42" s="119" t="n">
        <v>0.0702687987627037</v>
      </c>
      <c r="F42" s="119" t="n">
        <v>0.0255738572323395</v>
      </c>
      <c r="G42" s="119" t="n">
        <v>0.0393794468299288</v>
      </c>
      <c r="H42" s="119" t="n">
        <v>0.0271374632939374</v>
      </c>
      <c r="I42" s="119" t="n">
        <v>0.0291432632714171</v>
      </c>
      <c r="J42" s="119" t="n">
        <v>0.071594638726265</v>
      </c>
      <c r="K42" s="119" t="n">
        <v>0.0304992824995083</v>
      </c>
      <c r="L42" s="120" t="n">
        <v>0.064973817826788</v>
      </c>
      <c r="M42" s="121" t="n">
        <v>0.0511471187170857</v>
      </c>
      <c r="N42" s="119" t="n">
        <v>0.0413872089536917</v>
      </c>
      <c r="O42" s="119" t="n">
        <v>0.0255146351220182</v>
      </c>
      <c r="P42" s="119" t="n">
        <v>0.0107708811009591</v>
      </c>
      <c r="Q42" s="119" t="n">
        <v>0.049234926917565</v>
      </c>
      <c r="R42" s="119" t="n">
        <v>0.0434398009023984</v>
      </c>
      <c r="S42" s="119" t="n">
        <v>0.0717669278143964</v>
      </c>
      <c r="T42" s="119" t="n">
        <v>0.0424167458493553</v>
      </c>
      <c r="U42" s="119" t="n">
        <v>0.0430388543635464</v>
      </c>
      <c r="V42" s="120" t="n">
        <v>0.0302830972328527</v>
      </c>
      <c r="W42" s="121" t="n">
        <v>0.0294932104889145</v>
      </c>
      <c r="X42" s="119" t="n">
        <v>0.0315395596493653</v>
      </c>
      <c r="Y42" s="119" t="n">
        <v>0.0296513491540268</v>
      </c>
      <c r="Z42" s="119" t="n">
        <v>0.033749740773528</v>
      </c>
      <c r="AA42" s="119" t="n">
        <v>0.0290438509293417</v>
      </c>
      <c r="AB42" s="119" t="n">
        <v>0.028268011097773</v>
      </c>
      <c r="AC42" s="119" t="n">
        <v>0.0426798085487257</v>
      </c>
      <c r="AD42" s="119" t="n">
        <v>0.0383780701548698</v>
      </c>
      <c r="AE42" s="119" t="n">
        <v>0.0353233859541031</v>
      </c>
      <c r="AF42" s="120" t="n">
        <v>0.0410845753033825</v>
      </c>
      <c r="AG42" s="121" t="n">
        <v>0.0419939684786063</v>
      </c>
      <c r="AH42" s="119" t="n">
        <v>0.0296241838894881</v>
      </c>
      <c r="AI42" s="119" t="n">
        <v>0.032614366486818</v>
      </c>
      <c r="AJ42" s="119" t="n">
        <v>0.0429326247774576</v>
      </c>
      <c r="AK42" s="119" t="n">
        <v>0.019191331137997</v>
      </c>
      <c r="AL42" s="119" t="n">
        <v>1.03594382921448</v>
      </c>
      <c r="AM42" s="119" t="n">
        <v>0.0217558477915172</v>
      </c>
      <c r="AN42" s="119" t="n">
        <v>0.0665673283325119</v>
      </c>
      <c r="AO42" s="119" t="n">
        <v>0.0221717335379194</v>
      </c>
      <c r="AP42" s="120" t="n">
        <v>0.00816718699118247</v>
      </c>
      <c r="AQ42" s="121" t="n">
        <v>0.0140016042094887</v>
      </c>
      <c r="AR42" s="119" t="n">
        <v>0.00175031691740007</v>
      </c>
      <c r="AS42" s="119" t="n">
        <v>0.0278179298983382</v>
      </c>
      <c r="AT42" s="119" t="n">
        <v>0.0178787316605976</v>
      </c>
      <c r="AU42" s="119" t="n">
        <v>0.0141785009474164</v>
      </c>
      <c r="AV42" s="119" t="n">
        <v>0.0245506196586243</v>
      </c>
      <c r="AW42" s="119" t="n">
        <v>0.0283995970891197</v>
      </c>
      <c r="AX42" s="119" t="n">
        <v>0.0189608400805274</v>
      </c>
      <c r="AY42" s="119" t="n">
        <v>0.0187605165938482</v>
      </c>
      <c r="AZ42" s="120" t="n">
        <v>0.00652436634329548</v>
      </c>
      <c r="BA42" s="121" t="n">
        <v>0.0128999119550557</v>
      </c>
      <c r="BB42" s="119" t="n">
        <v>0.0282510860292491</v>
      </c>
      <c r="BC42" s="122" t="n">
        <v>0.0309056065351148</v>
      </c>
      <c r="BD42" s="121" t="n">
        <v>2.74415328615561</v>
      </c>
      <c r="BE42" s="120" t="n">
        <v>1.38298043139504</v>
      </c>
      <c r="BF42" s="123"/>
      <c r="BG42" s="123"/>
      <c r="BH42" s="123"/>
      <c r="BI42" s="123"/>
      <c r="BM42" s="2"/>
      <c r="BN42" s="125"/>
      <c r="BO42" s="2"/>
    </row>
    <row r="43" s="124" customFormat="true" ht="15.75" hidden="false" customHeight="true" outlineLevel="0" collapsed="false">
      <c r="A43" s="66" t="s">
        <v>39</v>
      </c>
      <c r="B43" s="67" t="s">
        <v>112</v>
      </c>
      <c r="C43" s="118" t="n">
        <v>0.00115539483884307</v>
      </c>
      <c r="D43" s="119" t="n">
        <v>0.00109177639567474</v>
      </c>
      <c r="E43" s="119" t="n">
        <v>0.000959468254939854</v>
      </c>
      <c r="F43" s="119" t="n">
        <v>0.00454988157146958</v>
      </c>
      <c r="G43" s="119" t="n">
        <v>0.00628427414775015</v>
      </c>
      <c r="H43" s="119" t="n">
        <v>0.0024052315835803</v>
      </c>
      <c r="I43" s="119" t="n">
        <v>0.00198413000165487</v>
      </c>
      <c r="J43" s="119" t="n">
        <v>0.00316210798913539</v>
      </c>
      <c r="K43" s="119" t="n">
        <v>0.00123656940838024</v>
      </c>
      <c r="L43" s="120" t="n">
        <v>0.00321079629318021</v>
      </c>
      <c r="M43" s="121" t="n">
        <v>0.00335987234130939</v>
      </c>
      <c r="N43" s="119" t="n">
        <v>0.00401042855175022</v>
      </c>
      <c r="O43" s="119" t="n">
        <v>0.00484878813863769</v>
      </c>
      <c r="P43" s="119" t="n">
        <v>0.000201564582994307</v>
      </c>
      <c r="Q43" s="119" t="n">
        <v>0.00335342619451541</v>
      </c>
      <c r="R43" s="119" t="n">
        <v>0.00716270481326321</v>
      </c>
      <c r="S43" s="119" t="n">
        <v>0.0111132455827531</v>
      </c>
      <c r="T43" s="119" t="n">
        <v>0.00322753904433714</v>
      </c>
      <c r="U43" s="119" t="n">
        <v>0.00630453669079989</v>
      </c>
      <c r="V43" s="120" t="n">
        <v>0.00345895988091221</v>
      </c>
      <c r="W43" s="121" t="n">
        <v>0.00361737248918394</v>
      </c>
      <c r="X43" s="119" t="n">
        <v>0.00410172085052063</v>
      </c>
      <c r="Y43" s="119" t="n">
        <v>0.00483409617219</v>
      </c>
      <c r="Z43" s="119" t="n">
        <v>0.00372437826391259</v>
      </c>
      <c r="AA43" s="119" t="n">
        <v>0.00375728806038653</v>
      </c>
      <c r="AB43" s="119" t="n">
        <v>0.00281706821725932</v>
      </c>
      <c r="AC43" s="119" t="n">
        <v>0.00511572170484316</v>
      </c>
      <c r="AD43" s="119" t="n">
        <v>0.00688176795625681</v>
      </c>
      <c r="AE43" s="119" t="n">
        <v>0.00893953714686367</v>
      </c>
      <c r="AF43" s="120" t="n">
        <v>0.00771285650608573</v>
      </c>
      <c r="AG43" s="121" t="n">
        <v>0.00656712541692393</v>
      </c>
      <c r="AH43" s="119" t="n">
        <v>0.00378788649811911</v>
      </c>
      <c r="AI43" s="119" t="n">
        <v>0.002720559126673</v>
      </c>
      <c r="AJ43" s="119" t="n">
        <v>0.00196936917957379</v>
      </c>
      <c r="AK43" s="119" t="n">
        <v>0.00304368899469847</v>
      </c>
      <c r="AL43" s="119" t="n">
        <v>0.00175699035805457</v>
      </c>
      <c r="AM43" s="119" t="n">
        <v>1.01479408602839</v>
      </c>
      <c r="AN43" s="119" t="n">
        <v>0.003558910849531</v>
      </c>
      <c r="AO43" s="119" t="n">
        <v>0.00509399243520383</v>
      </c>
      <c r="AP43" s="120" t="n">
        <v>0.00138050034965382</v>
      </c>
      <c r="AQ43" s="121" t="n">
        <v>0.00162121011555237</v>
      </c>
      <c r="AR43" s="119" t="n">
        <v>0.000276803462994041</v>
      </c>
      <c r="AS43" s="119" t="n">
        <v>0.00145530257870374</v>
      </c>
      <c r="AT43" s="119" t="n">
        <v>0.00204454077972105</v>
      </c>
      <c r="AU43" s="119" t="n">
        <v>0.000887923910235393</v>
      </c>
      <c r="AV43" s="119" t="n">
        <v>0.00305911097991863</v>
      </c>
      <c r="AW43" s="119" t="n">
        <v>0.00467768146824476</v>
      </c>
      <c r="AX43" s="119" t="n">
        <v>0.00486179391738758</v>
      </c>
      <c r="AY43" s="119" t="n">
        <v>0.00166422669711577</v>
      </c>
      <c r="AZ43" s="120" t="n">
        <v>0.000661179275528935</v>
      </c>
      <c r="BA43" s="121" t="n">
        <v>0.0014179962775445</v>
      </c>
      <c r="BB43" s="119" t="n">
        <v>0.0124007586687854</v>
      </c>
      <c r="BC43" s="122" t="n">
        <v>0.00346053027551794</v>
      </c>
      <c r="BD43" s="121" t="n">
        <v>1.20774467131746</v>
      </c>
      <c r="BE43" s="120" t="n">
        <v>0.608671263001363</v>
      </c>
      <c r="BF43" s="123"/>
      <c r="BG43" s="123"/>
      <c r="BH43" s="123"/>
      <c r="BI43" s="123"/>
      <c r="BM43" s="2"/>
      <c r="BN43" s="125"/>
      <c r="BO43" s="2"/>
    </row>
    <row r="44" s="124" customFormat="true" ht="15.75" hidden="false" customHeight="true" outlineLevel="0" collapsed="false">
      <c r="A44" s="66" t="s">
        <v>40</v>
      </c>
      <c r="B44" s="67" t="s">
        <v>113</v>
      </c>
      <c r="C44" s="118" t="n">
        <v>0.00351857800385666</v>
      </c>
      <c r="D44" s="119" t="n">
        <v>0.00749506066209344</v>
      </c>
      <c r="E44" s="119" t="n">
        <v>0.00484084101908153</v>
      </c>
      <c r="F44" s="119" t="n">
        <v>0.00674239742695249</v>
      </c>
      <c r="G44" s="119" t="n">
        <v>0.0120055800213056</v>
      </c>
      <c r="H44" s="119" t="n">
        <v>0.00518791484501764</v>
      </c>
      <c r="I44" s="119" t="n">
        <v>0.00417954165966711</v>
      </c>
      <c r="J44" s="119" t="n">
        <v>0.0111909670877261</v>
      </c>
      <c r="K44" s="119" t="n">
        <v>0.00449797749699387</v>
      </c>
      <c r="L44" s="120" t="n">
        <v>0.0125996861549096</v>
      </c>
      <c r="M44" s="121" t="n">
        <v>0.0186817286754045</v>
      </c>
      <c r="N44" s="119" t="n">
        <v>0.0130316904704333</v>
      </c>
      <c r="O44" s="119" t="n">
        <v>0.0129539517738392</v>
      </c>
      <c r="P44" s="119" t="n">
        <v>0.000926554437113126</v>
      </c>
      <c r="Q44" s="119" t="n">
        <v>0.00781296595497038</v>
      </c>
      <c r="R44" s="119" t="n">
        <v>0.00875509093513638</v>
      </c>
      <c r="S44" s="119" t="n">
        <v>0.00635243901437875</v>
      </c>
      <c r="T44" s="119" t="n">
        <v>0.00441867819501737</v>
      </c>
      <c r="U44" s="119" t="n">
        <v>0.00483583639694538</v>
      </c>
      <c r="V44" s="120" t="n">
        <v>0.00616478148038962</v>
      </c>
      <c r="W44" s="121" t="n">
        <v>0.0065834138115263</v>
      </c>
      <c r="X44" s="119" t="n">
        <v>0.00585184434507897</v>
      </c>
      <c r="Y44" s="119" t="n">
        <v>0.00592593507612645</v>
      </c>
      <c r="Z44" s="119" t="n">
        <v>0.00655003358611152</v>
      </c>
      <c r="AA44" s="119" t="n">
        <v>0.0067412440728927</v>
      </c>
      <c r="AB44" s="119" t="n">
        <v>0.00505835957047933</v>
      </c>
      <c r="AC44" s="119" t="n">
        <v>0.00810672897339393</v>
      </c>
      <c r="AD44" s="119" t="n">
        <v>0.00666452077065856</v>
      </c>
      <c r="AE44" s="119" t="n">
        <v>0.00618528969914085</v>
      </c>
      <c r="AF44" s="120" t="n">
        <v>0.00555427700776728</v>
      </c>
      <c r="AG44" s="121" t="n">
        <v>0.00638332838530249</v>
      </c>
      <c r="AH44" s="119" t="n">
        <v>0.00662695239011854</v>
      </c>
      <c r="AI44" s="119" t="n">
        <v>0.00653819092711862</v>
      </c>
      <c r="AJ44" s="119" t="n">
        <v>0.00665335674746501</v>
      </c>
      <c r="AK44" s="119" t="n">
        <v>0.00538251856710928</v>
      </c>
      <c r="AL44" s="119" t="n">
        <v>0.00701029699056829</v>
      </c>
      <c r="AM44" s="119" t="n">
        <v>0.00484529308336637</v>
      </c>
      <c r="AN44" s="119" t="n">
        <v>1.06363466204516</v>
      </c>
      <c r="AO44" s="119" t="n">
        <v>0.00530624984463926</v>
      </c>
      <c r="AP44" s="120" t="n">
        <v>0.00464949165470105</v>
      </c>
      <c r="AQ44" s="121" t="n">
        <v>0.00257043137235497</v>
      </c>
      <c r="AR44" s="119" t="n">
        <v>0.000621379060513622</v>
      </c>
      <c r="AS44" s="119" t="n">
        <v>0.00863891127681652</v>
      </c>
      <c r="AT44" s="119" t="n">
        <v>0.00898541740761192</v>
      </c>
      <c r="AU44" s="119" t="n">
        <v>0.00230131476131187</v>
      </c>
      <c r="AV44" s="119" t="n">
        <v>0.0287596003500748</v>
      </c>
      <c r="AW44" s="119" t="n">
        <v>0.0133584380904064</v>
      </c>
      <c r="AX44" s="119" t="n">
        <v>0.0130064356601457</v>
      </c>
      <c r="AY44" s="119" t="n">
        <v>0.0065048180328187</v>
      </c>
      <c r="AZ44" s="120" t="n">
        <v>0.00209504295555001</v>
      </c>
      <c r="BA44" s="121" t="n">
        <v>0.00330968562301815</v>
      </c>
      <c r="BB44" s="119" t="n">
        <v>0.024988781767016</v>
      </c>
      <c r="BC44" s="122" t="n">
        <v>0.0196331543023004</v>
      </c>
      <c r="BD44" s="121" t="n">
        <v>1.4712176599199</v>
      </c>
      <c r="BE44" s="120" t="n">
        <v>0.741454657164017</v>
      </c>
      <c r="BF44" s="123"/>
      <c r="BG44" s="123"/>
      <c r="BH44" s="123"/>
      <c r="BI44" s="123"/>
      <c r="BM44" s="2"/>
      <c r="BN44" s="125"/>
      <c r="BO44" s="2"/>
    </row>
    <row r="45" s="124" customFormat="true" ht="15.75" hidden="false" customHeight="true" outlineLevel="0" collapsed="false">
      <c r="A45" s="66" t="s">
        <v>41</v>
      </c>
      <c r="B45" s="67" t="s">
        <v>114</v>
      </c>
      <c r="C45" s="118" t="n">
        <v>0.0655681192856298</v>
      </c>
      <c r="D45" s="119" t="n">
        <v>0.0542750171742926</v>
      </c>
      <c r="E45" s="119" t="n">
        <v>0.0198271544031533</v>
      </c>
      <c r="F45" s="119" t="n">
        <v>0.104790020822204</v>
      </c>
      <c r="G45" s="119" t="n">
        <v>0.0799202622539843</v>
      </c>
      <c r="H45" s="119" t="n">
        <v>0.109540545908554</v>
      </c>
      <c r="I45" s="119" t="n">
        <v>0.0996940708044323</v>
      </c>
      <c r="J45" s="119" t="n">
        <v>0.116844935707407</v>
      </c>
      <c r="K45" s="119" t="n">
        <v>0.0832969596543683</v>
      </c>
      <c r="L45" s="120" t="n">
        <v>0.0417724363489189</v>
      </c>
      <c r="M45" s="121" t="n">
        <v>0.0534265008246681</v>
      </c>
      <c r="N45" s="119" t="n">
        <v>0.0807206228986671</v>
      </c>
      <c r="O45" s="119" t="n">
        <v>0.0654048574727195</v>
      </c>
      <c r="P45" s="119" t="n">
        <v>0.00859447320845702</v>
      </c>
      <c r="Q45" s="119" t="n">
        <v>0.0905309805447721</v>
      </c>
      <c r="R45" s="119" t="n">
        <v>0.0575836310290984</v>
      </c>
      <c r="S45" s="119" t="n">
        <v>0.0659799840077827</v>
      </c>
      <c r="T45" s="119" t="n">
        <v>0.054276989530391</v>
      </c>
      <c r="U45" s="119" t="n">
        <v>0.0719873664210569</v>
      </c>
      <c r="V45" s="120" t="n">
        <v>0.0836208606627014</v>
      </c>
      <c r="W45" s="121" t="n">
        <v>0.113774059374116</v>
      </c>
      <c r="X45" s="119" t="n">
        <v>0.0902280483931164</v>
      </c>
      <c r="Y45" s="119" t="n">
        <v>0.0844237455620583</v>
      </c>
      <c r="Z45" s="119" t="n">
        <v>0.101631349785683</v>
      </c>
      <c r="AA45" s="119" t="n">
        <v>0.0899198710341266</v>
      </c>
      <c r="AB45" s="119" t="n">
        <v>0.0831973038177853</v>
      </c>
      <c r="AC45" s="119" t="n">
        <v>0.0670455968975394</v>
      </c>
      <c r="AD45" s="119" t="n">
        <v>0.0953998313436919</v>
      </c>
      <c r="AE45" s="119" t="n">
        <v>0.0942167761946963</v>
      </c>
      <c r="AF45" s="120" t="n">
        <v>0.108146393052362</v>
      </c>
      <c r="AG45" s="121" t="n">
        <v>0.0808868049714795</v>
      </c>
      <c r="AH45" s="119" t="n">
        <v>0.0794302538552873</v>
      </c>
      <c r="AI45" s="119" t="n">
        <v>0.0935526266055496</v>
      </c>
      <c r="AJ45" s="119" t="n">
        <v>0.0165689511515837</v>
      </c>
      <c r="AK45" s="119" t="n">
        <v>0.0829321068613252</v>
      </c>
      <c r="AL45" s="119" t="n">
        <v>0.0285873970846255</v>
      </c>
      <c r="AM45" s="119" t="n">
        <v>0.0262833534897591</v>
      </c>
      <c r="AN45" s="119" t="n">
        <v>0.0371555052986105</v>
      </c>
      <c r="AO45" s="119" t="n">
        <v>1.03142105060478</v>
      </c>
      <c r="AP45" s="120" t="n">
        <v>0.0179094372341041</v>
      </c>
      <c r="AQ45" s="121" t="n">
        <v>0.0124320205704577</v>
      </c>
      <c r="AR45" s="119" t="n">
        <v>0.0069799971186184</v>
      </c>
      <c r="AS45" s="119" t="n">
        <v>0.0249360005056872</v>
      </c>
      <c r="AT45" s="119" t="n">
        <v>0.0330717744947413</v>
      </c>
      <c r="AU45" s="119" t="n">
        <v>0.0305260269467178</v>
      </c>
      <c r="AV45" s="119" t="n">
        <v>0.0332494757601909</v>
      </c>
      <c r="AW45" s="119" t="n">
        <v>0.0299447959833885</v>
      </c>
      <c r="AX45" s="119" t="n">
        <v>0.0610729225957672</v>
      </c>
      <c r="AY45" s="119" t="n">
        <v>0.0373134658769142</v>
      </c>
      <c r="AZ45" s="120" t="n">
        <v>0.0249462308690388</v>
      </c>
      <c r="BA45" s="121" t="n">
        <v>0.0417992254390215</v>
      </c>
      <c r="BB45" s="119" t="n">
        <v>0.0773958273979221</v>
      </c>
      <c r="BC45" s="122" t="n">
        <v>0.119574756922305</v>
      </c>
      <c r="BD45" s="121" t="n">
        <v>4.3636087720563</v>
      </c>
      <c r="BE45" s="120" t="n">
        <v>2.19914301889162</v>
      </c>
      <c r="BF45" s="123"/>
      <c r="BG45" s="123"/>
      <c r="BH45" s="123"/>
      <c r="BI45" s="123"/>
      <c r="BM45" s="2"/>
      <c r="BN45" s="125"/>
      <c r="BO45" s="2"/>
    </row>
    <row r="46" s="124" customFormat="true" ht="15.75" hidden="false" customHeight="true" outlineLevel="0" collapsed="false">
      <c r="A46" s="66" t="s">
        <v>42</v>
      </c>
      <c r="B46" s="67" t="s">
        <v>115</v>
      </c>
      <c r="C46" s="118" t="n">
        <v>0.0400483496175747</v>
      </c>
      <c r="D46" s="119" t="n">
        <v>0.111273923232652</v>
      </c>
      <c r="E46" s="119" t="n">
        <v>0.0519227335781207</v>
      </c>
      <c r="F46" s="119" t="n">
        <v>0.0352873207135747</v>
      </c>
      <c r="G46" s="119" t="n">
        <v>0.0640996647191668</v>
      </c>
      <c r="H46" s="119" t="n">
        <v>0.0731572528621013</v>
      </c>
      <c r="I46" s="119" t="n">
        <v>0.0488819357229284</v>
      </c>
      <c r="J46" s="119" t="n">
        <v>0.0465029575441294</v>
      </c>
      <c r="K46" s="119" t="n">
        <v>0.0391225908622735</v>
      </c>
      <c r="L46" s="120" t="n">
        <v>0.030419041216536</v>
      </c>
      <c r="M46" s="121" t="n">
        <v>0.0379986093031451</v>
      </c>
      <c r="N46" s="119" t="n">
        <v>0.044540595456879</v>
      </c>
      <c r="O46" s="119" t="n">
        <v>0.0367849450845923</v>
      </c>
      <c r="P46" s="119" t="n">
        <v>0.00722201061593831</v>
      </c>
      <c r="Q46" s="119" t="n">
        <v>0.0291282866029142</v>
      </c>
      <c r="R46" s="119" t="n">
        <v>0.0496294859843872</v>
      </c>
      <c r="S46" s="119" t="n">
        <v>0.0356541755571097</v>
      </c>
      <c r="T46" s="119" t="n">
        <v>0.0369676261230658</v>
      </c>
      <c r="U46" s="119" t="n">
        <v>0.039053248184102</v>
      </c>
      <c r="V46" s="120" t="n">
        <v>0.0399549307683782</v>
      </c>
      <c r="W46" s="121" t="n">
        <v>0.039277494223907</v>
      </c>
      <c r="X46" s="119" t="n">
        <v>0.0347569377865818</v>
      </c>
      <c r="Y46" s="119" t="n">
        <v>0.0339148086915985</v>
      </c>
      <c r="Z46" s="119" t="n">
        <v>0.0427119742062805</v>
      </c>
      <c r="AA46" s="119" t="n">
        <v>0.0364843387423304</v>
      </c>
      <c r="AB46" s="119" t="n">
        <v>0.0370959404547792</v>
      </c>
      <c r="AC46" s="119" t="n">
        <v>0.0328817935959426</v>
      </c>
      <c r="AD46" s="119" t="n">
        <v>0.0379804727670949</v>
      </c>
      <c r="AE46" s="119" t="n">
        <v>0.0366476912959726</v>
      </c>
      <c r="AF46" s="120" t="n">
        <v>0.0340334907013977</v>
      </c>
      <c r="AG46" s="121" t="n">
        <v>0.0491853511663502</v>
      </c>
      <c r="AH46" s="119" t="n">
        <v>0.0478406016171174</v>
      </c>
      <c r="AI46" s="119" t="n">
        <v>0.0595832709883425</v>
      </c>
      <c r="AJ46" s="119" t="n">
        <v>0.0296173315741216</v>
      </c>
      <c r="AK46" s="119" t="n">
        <v>0.0441578891151995</v>
      </c>
      <c r="AL46" s="119" t="n">
        <v>0.0383167600228952</v>
      </c>
      <c r="AM46" s="119" t="n">
        <v>0.0173849658642261</v>
      </c>
      <c r="AN46" s="119" t="n">
        <v>0.0278987185861675</v>
      </c>
      <c r="AO46" s="119" t="n">
        <v>0.0633925761842544</v>
      </c>
      <c r="AP46" s="120" t="n">
        <v>1.10104078898076</v>
      </c>
      <c r="AQ46" s="121" t="n">
        <v>0.0735845002143062</v>
      </c>
      <c r="AR46" s="119" t="n">
        <v>0.0568304887907742</v>
      </c>
      <c r="AS46" s="119" t="n">
        <v>0.055824304328982</v>
      </c>
      <c r="AT46" s="119" t="n">
        <v>0.0408146682947077</v>
      </c>
      <c r="AU46" s="119" t="n">
        <v>0.0321120668617705</v>
      </c>
      <c r="AV46" s="119" t="n">
        <v>0.0205350822404712</v>
      </c>
      <c r="AW46" s="119" t="n">
        <v>0.0278491817523621</v>
      </c>
      <c r="AX46" s="119" t="n">
        <v>0.0302816203674714</v>
      </c>
      <c r="AY46" s="119" t="n">
        <v>0.0513234319728269</v>
      </c>
      <c r="AZ46" s="120" t="n">
        <v>0.110711205347002</v>
      </c>
      <c r="BA46" s="121" t="n">
        <v>0.0480272507200492</v>
      </c>
      <c r="BB46" s="119" t="n">
        <v>0.0326943605582085</v>
      </c>
      <c r="BC46" s="122" t="n">
        <v>0.492907825453246</v>
      </c>
      <c r="BD46" s="121" t="n">
        <v>3.81534886721706</v>
      </c>
      <c r="BE46" s="120" t="n">
        <v>1.92283457667139</v>
      </c>
      <c r="BF46" s="123"/>
      <c r="BG46" s="123"/>
      <c r="BH46" s="123"/>
      <c r="BI46" s="123"/>
      <c r="BM46" s="2"/>
      <c r="BN46" s="125"/>
      <c r="BO46" s="2"/>
    </row>
    <row r="47" s="124" customFormat="true" ht="15.75" hidden="false" customHeight="true" outlineLevel="0" collapsed="false">
      <c r="A47" s="66" t="s">
        <v>43</v>
      </c>
      <c r="B47" s="67" t="s">
        <v>116</v>
      </c>
      <c r="C47" s="118" t="n">
        <v>0.00519646077569985</v>
      </c>
      <c r="D47" s="119" t="n">
        <v>0.014506670176074</v>
      </c>
      <c r="E47" s="119" t="n">
        <v>0.0192582701195525</v>
      </c>
      <c r="F47" s="119" t="n">
        <v>0.00831017697933171</v>
      </c>
      <c r="G47" s="119" t="n">
        <v>0.0110833081352109</v>
      </c>
      <c r="H47" s="119" t="n">
        <v>0.0119031704228951</v>
      </c>
      <c r="I47" s="119" t="n">
        <v>0.0111209914381853</v>
      </c>
      <c r="J47" s="119" t="n">
        <v>0.0118080861270466</v>
      </c>
      <c r="K47" s="119" t="n">
        <v>0.0115579173043122</v>
      </c>
      <c r="L47" s="120" t="n">
        <v>0.00764514484416227</v>
      </c>
      <c r="M47" s="121" t="n">
        <v>0.00931733848713408</v>
      </c>
      <c r="N47" s="119" t="n">
        <v>0.0099747311842491</v>
      </c>
      <c r="O47" s="119" t="n">
        <v>0.0151832470175619</v>
      </c>
      <c r="P47" s="119" t="n">
        <v>0.00163434068296963</v>
      </c>
      <c r="Q47" s="119" t="n">
        <v>0.0110074787246372</v>
      </c>
      <c r="R47" s="119" t="n">
        <v>0.0101233082181675</v>
      </c>
      <c r="S47" s="119" t="n">
        <v>0.00905973465283198</v>
      </c>
      <c r="T47" s="119" t="n">
        <v>0.0071847415866852</v>
      </c>
      <c r="U47" s="119" t="n">
        <v>0.0106308805434863</v>
      </c>
      <c r="V47" s="120" t="n">
        <v>0.0104390377280389</v>
      </c>
      <c r="W47" s="121" t="n">
        <v>0.0108367561095347</v>
      </c>
      <c r="X47" s="119" t="n">
        <v>0.010934710652631</v>
      </c>
      <c r="Y47" s="119" t="n">
        <v>0.0115970653272596</v>
      </c>
      <c r="Z47" s="119" t="n">
        <v>0.0130903789793788</v>
      </c>
      <c r="AA47" s="119" t="n">
        <v>0.0113046200665652</v>
      </c>
      <c r="AB47" s="119" t="n">
        <v>0.00978004257588782</v>
      </c>
      <c r="AC47" s="119" t="n">
        <v>0.00934332160725548</v>
      </c>
      <c r="AD47" s="119" t="n">
        <v>0.0101460464958624</v>
      </c>
      <c r="AE47" s="119" t="n">
        <v>0.00925025781348538</v>
      </c>
      <c r="AF47" s="120" t="n">
        <v>0.00932845715258318</v>
      </c>
      <c r="AG47" s="121" t="n">
        <v>0.00968280777786896</v>
      </c>
      <c r="AH47" s="119" t="n">
        <v>0.0101703256919967</v>
      </c>
      <c r="AI47" s="119" t="n">
        <v>0.00974919611768115</v>
      </c>
      <c r="AJ47" s="119" t="n">
        <v>0.0117792099999274</v>
      </c>
      <c r="AK47" s="119" t="n">
        <v>0.0104860840342712</v>
      </c>
      <c r="AL47" s="119" t="n">
        <v>0.0102987768458694</v>
      </c>
      <c r="AM47" s="119" t="n">
        <v>0.0137335081048775</v>
      </c>
      <c r="AN47" s="119" t="n">
        <v>0.00753209281483618</v>
      </c>
      <c r="AO47" s="119" t="n">
        <v>0.0331656542173736</v>
      </c>
      <c r="AP47" s="120" t="n">
        <v>0.0203328673270256</v>
      </c>
      <c r="AQ47" s="121" t="n">
        <v>1.01751905752114</v>
      </c>
      <c r="AR47" s="119" t="n">
        <v>0.00368921229578314</v>
      </c>
      <c r="AS47" s="119" t="n">
        <v>0.024984373181089</v>
      </c>
      <c r="AT47" s="119" t="n">
        <v>0.0218480085997056</v>
      </c>
      <c r="AU47" s="119" t="n">
        <v>0.0351736476683274</v>
      </c>
      <c r="AV47" s="119" t="n">
        <v>0.00629279996340755</v>
      </c>
      <c r="AW47" s="119" t="n">
        <v>0.0122844651861728</v>
      </c>
      <c r="AX47" s="119" t="n">
        <v>0.0125293925791609</v>
      </c>
      <c r="AY47" s="119" t="n">
        <v>0.0158125032684985</v>
      </c>
      <c r="AZ47" s="120" t="n">
        <v>0.0168575349195715</v>
      </c>
      <c r="BA47" s="121" t="n">
        <v>0.0100715901827971</v>
      </c>
      <c r="BB47" s="119" t="n">
        <v>0.0202074961993514</v>
      </c>
      <c r="BC47" s="122" t="n">
        <v>0.0194200759069976</v>
      </c>
      <c r="BD47" s="121" t="n">
        <v>1.66617737233241</v>
      </c>
      <c r="BE47" s="120" t="n">
        <v>0.839709178344441</v>
      </c>
      <c r="BF47" s="123"/>
      <c r="BG47" s="123"/>
      <c r="BH47" s="123"/>
      <c r="BI47" s="123"/>
      <c r="BM47" s="2"/>
      <c r="BN47" s="125"/>
      <c r="BO47" s="2"/>
    </row>
    <row r="48" s="124" customFormat="true" ht="15.75" hidden="false" customHeight="true" outlineLevel="0" collapsed="false">
      <c r="A48" s="66" t="s">
        <v>44</v>
      </c>
      <c r="B48" s="79" t="s">
        <v>117</v>
      </c>
      <c r="C48" s="118" t="n">
        <v>0</v>
      </c>
      <c r="D48" s="119" t="n">
        <v>0</v>
      </c>
      <c r="E48" s="119" t="n">
        <v>0</v>
      </c>
      <c r="F48" s="119" t="n">
        <v>0</v>
      </c>
      <c r="G48" s="119" t="n">
        <v>0</v>
      </c>
      <c r="H48" s="119" t="n">
        <v>0</v>
      </c>
      <c r="I48" s="119" t="n">
        <v>0</v>
      </c>
      <c r="J48" s="119" t="n">
        <v>0</v>
      </c>
      <c r="K48" s="119" t="n">
        <v>0</v>
      </c>
      <c r="L48" s="120" t="n">
        <v>0</v>
      </c>
      <c r="M48" s="121" t="n">
        <v>0</v>
      </c>
      <c r="N48" s="119" t="n">
        <v>0</v>
      </c>
      <c r="O48" s="119" t="n">
        <v>0</v>
      </c>
      <c r="P48" s="119" t="n">
        <v>0</v>
      </c>
      <c r="Q48" s="119" t="n">
        <v>0</v>
      </c>
      <c r="R48" s="119" t="n">
        <v>0</v>
      </c>
      <c r="S48" s="119" t="n">
        <v>0</v>
      </c>
      <c r="T48" s="119" t="n">
        <v>0</v>
      </c>
      <c r="U48" s="119" t="n">
        <v>0</v>
      </c>
      <c r="V48" s="120" t="n">
        <v>0</v>
      </c>
      <c r="W48" s="121" t="n">
        <v>0</v>
      </c>
      <c r="X48" s="119" t="n">
        <v>0</v>
      </c>
      <c r="Y48" s="119" t="n">
        <v>0</v>
      </c>
      <c r="Z48" s="119" t="n">
        <v>0</v>
      </c>
      <c r="AA48" s="119" t="n">
        <v>0</v>
      </c>
      <c r="AB48" s="119" t="n">
        <v>0</v>
      </c>
      <c r="AC48" s="119" t="n">
        <v>0</v>
      </c>
      <c r="AD48" s="119" t="n">
        <v>0</v>
      </c>
      <c r="AE48" s="119" t="n">
        <v>0</v>
      </c>
      <c r="AF48" s="120" t="n">
        <v>0</v>
      </c>
      <c r="AG48" s="121" t="n">
        <v>0</v>
      </c>
      <c r="AH48" s="119" t="n">
        <v>0</v>
      </c>
      <c r="AI48" s="119" t="n">
        <v>0</v>
      </c>
      <c r="AJ48" s="119" t="n">
        <v>0</v>
      </c>
      <c r="AK48" s="119" t="n">
        <v>0</v>
      </c>
      <c r="AL48" s="119" t="n">
        <v>0</v>
      </c>
      <c r="AM48" s="119" t="n">
        <v>0</v>
      </c>
      <c r="AN48" s="119" t="n">
        <v>0</v>
      </c>
      <c r="AO48" s="119" t="n">
        <v>0</v>
      </c>
      <c r="AP48" s="120" t="n">
        <v>0</v>
      </c>
      <c r="AQ48" s="121" t="n">
        <v>0</v>
      </c>
      <c r="AR48" s="119" t="n">
        <v>1</v>
      </c>
      <c r="AS48" s="119" t="n">
        <v>0</v>
      </c>
      <c r="AT48" s="119" t="n">
        <v>0</v>
      </c>
      <c r="AU48" s="119" t="n">
        <v>0</v>
      </c>
      <c r="AV48" s="119" t="n">
        <v>0</v>
      </c>
      <c r="AW48" s="119" t="n">
        <v>0</v>
      </c>
      <c r="AX48" s="119" t="n">
        <v>0</v>
      </c>
      <c r="AY48" s="119" t="n">
        <v>0</v>
      </c>
      <c r="AZ48" s="120" t="n">
        <v>0</v>
      </c>
      <c r="BA48" s="121" t="n">
        <v>0</v>
      </c>
      <c r="BB48" s="119" t="n">
        <v>0</v>
      </c>
      <c r="BC48" s="122" t="n">
        <v>0</v>
      </c>
      <c r="BD48" s="121" t="n">
        <v>1</v>
      </c>
      <c r="BE48" s="120" t="n">
        <v>0.503973461822357</v>
      </c>
      <c r="BF48" s="123"/>
      <c r="BG48" s="123"/>
      <c r="BH48" s="123"/>
      <c r="BI48" s="123"/>
      <c r="BM48" s="2"/>
      <c r="BN48" s="125"/>
      <c r="BO48" s="2"/>
    </row>
    <row r="49" s="124" customFormat="true" ht="15.75" hidden="false" customHeight="true" outlineLevel="0" collapsed="false">
      <c r="A49" s="66" t="s">
        <v>45</v>
      </c>
      <c r="B49" s="67" t="s">
        <v>118</v>
      </c>
      <c r="C49" s="118" t="n">
        <v>0.0432527522203335</v>
      </c>
      <c r="D49" s="119" t="n">
        <v>0.0756275548378604</v>
      </c>
      <c r="E49" s="119" t="n">
        <v>0.0232581835433609</v>
      </c>
      <c r="F49" s="119" t="n">
        <v>0.0545451245038862</v>
      </c>
      <c r="G49" s="119" t="n">
        <v>0.043545311096926</v>
      </c>
      <c r="H49" s="119" t="n">
        <v>0.0412173458462954</v>
      </c>
      <c r="I49" s="119" t="n">
        <v>0.0588732116083518</v>
      </c>
      <c r="J49" s="119" t="n">
        <v>0.0727569845969901</v>
      </c>
      <c r="K49" s="119" t="n">
        <v>0.0513613123151121</v>
      </c>
      <c r="L49" s="120" t="n">
        <v>0.0473397477278123</v>
      </c>
      <c r="M49" s="121" t="n">
        <v>0.0521412913061618</v>
      </c>
      <c r="N49" s="119" t="n">
        <v>0.0560022046078138</v>
      </c>
      <c r="O49" s="119" t="n">
        <v>0.0473998709730097</v>
      </c>
      <c r="P49" s="119" t="n">
        <v>0.0325086256355793</v>
      </c>
      <c r="Q49" s="119" t="n">
        <v>0.0550624436668907</v>
      </c>
      <c r="R49" s="119" t="n">
        <v>0.0680685038532721</v>
      </c>
      <c r="S49" s="119" t="n">
        <v>0.0601923026697194</v>
      </c>
      <c r="T49" s="119" t="n">
        <v>0.0672285025629636</v>
      </c>
      <c r="U49" s="119" t="n">
        <v>0.0520154759048408</v>
      </c>
      <c r="V49" s="120" t="n">
        <v>0.0406694344417145</v>
      </c>
      <c r="W49" s="121" t="n">
        <v>0.0467189994503221</v>
      </c>
      <c r="X49" s="119" t="n">
        <v>0.0472650427466823</v>
      </c>
      <c r="Y49" s="119" t="n">
        <v>0.0437176146658464</v>
      </c>
      <c r="Z49" s="119" t="n">
        <v>0.0506753016435332</v>
      </c>
      <c r="AA49" s="119" t="n">
        <v>0.0500721964566873</v>
      </c>
      <c r="AB49" s="119" t="n">
        <v>0.0432712122276</v>
      </c>
      <c r="AC49" s="119" t="n">
        <v>0.0452764407848887</v>
      </c>
      <c r="AD49" s="119" t="n">
        <v>0.0610929118798594</v>
      </c>
      <c r="AE49" s="119" t="n">
        <v>0.0579095663805223</v>
      </c>
      <c r="AF49" s="120" t="n">
        <v>0.0517654291649144</v>
      </c>
      <c r="AG49" s="121" t="n">
        <v>0.0436529448088221</v>
      </c>
      <c r="AH49" s="119" t="n">
        <v>0.0377577885367338</v>
      </c>
      <c r="AI49" s="119" t="n">
        <v>0.0455088261907476</v>
      </c>
      <c r="AJ49" s="119" t="n">
        <v>0.480736217500278</v>
      </c>
      <c r="AK49" s="119" t="n">
        <v>0.0581577188314003</v>
      </c>
      <c r="AL49" s="119" t="n">
        <v>0.0354626578923903</v>
      </c>
      <c r="AM49" s="119" t="n">
        <v>0.0428798346237467</v>
      </c>
      <c r="AN49" s="119" t="n">
        <v>0.0373324209552224</v>
      </c>
      <c r="AO49" s="119" t="n">
        <v>0.0333775254105228</v>
      </c>
      <c r="AP49" s="120" t="n">
        <v>0.0265783828093443</v>
      </c>
      <c r="AQ49" s="121" t="n">
        <v>0.00943721847156782</v>
      </c>
      <c r="AR49" s="119" t="n">
        <v>0.00535176093310463</v>
      </c>
      <c r="AS49" s="119" t="n">
        <v>1.12366548917985</v>
      </c>
      <c r="AT49" s="119" t="n">
        <v>0.0357048997937351</v>
      </c>
      <c r="AU49" s="119" t="n">
        <v>0.0196614912529678</v>
      </c>
      <c r="AV49" s="119" t="n">
        <v>0.0415168113542068</v>
      </c>
      <c r="AW49" s="119" t="n">
        <v>0.0237402625429221</v>
      </c>
      <c r="AX49" s="119" t="n">
        <v>0.0257702331000476</v>
      </c>
      <c r="AY49" s="119" t="n">
        <v>0.0360247291140502</v>
      </c>
      <c r="AZ49" s="120" t="n">
        <v>0.0202218276000376</v>
      </c>
      <c r="BA49" s="121" t="n">
        <v>0.0199627489479348</v>
      </c>
      <c r="BB49" s="119" t="n">
        <v>0.0365230014382969</v>
      </c>
      <c r="BC49" s="122" t="n">
        <v>0.0773538061237989</v>
      </c>
      <c r="BD49" s="121" t="n">
        <v>3.85720949673148</v>
      </c>
      <c r="BE49" s="120" t="n">
        <v>1.94393122304183</v>
      </c>
      <c r="BF49" s="123"/>
      <c r="BG49" s="123"/>
      <c r="BH49" s="123"/>
      <c r="BI49" s="123"/>
      <c r="BM49" s="2"/>
      <c r="BN49" s="125"/>
      <c r="BO49" s="2"/>
    </row>
    <row r="50" s="124" customFormat="true" ht="15.75" hidden="false" customHeight="true" outlineLevel="0" collapsed="false">
      <c r="A50" s="66" t="s">
        <v>46</v>
      </c>
      <c r="B50" s="67" t="s">
        <v>119</v>
      </c>
      <c r="C50" s="118" t="n">
        <v>0.0120920032962767</v>
      </c>
      <c r="D50" s="119" t="n">
        <v>0.0278781528942918</v>
      </c>
      <c r="E50" s="119" t="n">
        <v>0.0224439777573583</v>
      </c>
      <c r="F50" s="119" t="n">
        <v>0.0225457463335205</v>
      </c>
      <c r="G50" s="119" t="n">
        <v>0.0262736388226041</v>
      </c>
      <c r="H50" s="119" t="n">
        <v>0.0292743430832087</v>
      </c>
      <c r="I50" s="119" t="n">
        <v>0.0221921983728955</v>
      </c>
      <c r="J50" s="119" t="n">
        <v>0.0277945642770002</v>
      </c>
      <c r="K50" s="119" t="n">
        <v>0.0198388603694639</v>
      </c>
      <c r="L50" s="120" t="n">
        <v>0.0133556571068775</v>
      </c>
      <c r="M50" s="121" t="n">
        <v>0.016919954591842</v>
      </c>
      <c r="N50" s="119" t="n">
        <v>0.0490708773813379</v>
      </c>
      <c r="O50" s="119" t="n">
        <v>0.0815995073274806</v>
      </c>
      <c r="P50" s="119" t="n">
        <v>0.00253691740772431</v>
      </c>
      <c r="Q50" s="119" t="n">
        <v>0.0210445504842732</v>
      </c>
      <c r="R50" s="119" t="n">
        <v>0.0213784323430206</v>
      </c>
      <c r="S50" s="119" t="n">
        <v>0.0143897589496925</v>
      </c>
      <c r="T50" s="119" t="n">
        <v>0.0148390299207543</v>
      </c>
      <c r="U50" s="119" t="n">
        <v>0.0214976403544231</v>
      </c>
      <c r="V50" s="120" t="n">
        <v>0.0230016364551252</v>
      </c>
      <c r="W50" s="121" t="n">
        <v>0.0304715672960059</v>
      </c>
      <c r="X50" s="119" t="n">
        <v>0.0268422618078002</v>
      </c>
      <c r="Y50" s="119" t="n">
        <v>0.0284122108155021</v>
      </c>
      <c r="Z50" s="119" t="n">
        <v>0.0360270053321914</v>
      </c>
      <c r="AA50" s="119" t="n">
        <v>0.0345022570507365</v>
      </c>
      <c r="AB50" s="119" t="n">
        <v>0.0313129843800465</v>
      </c>
      <c r="AC50" s="119" t="n">
        <v>0.0271034875359176</v>
      </c>
      <c r="AD50" s="119" t="n">
        <v>0.0320266902983038</v>
      </c>
      <c r="AE50" s="119" t="n">
        <v>0.0264805819827478</v>
      </c>
      <c r="AF50" s="120" t="n">
        <v>0.0240181889652867</v>
      </c>
      <c r="AG50" s="121" t="n">
        <v>0.0194977563698582</v>
      </c>
      <c r="AH50" s="119" t="n">
        <v>0.0274454192030913</v>
      </c>
      <c r="AI50" s="119" t="n">
        <v>0.0298777364917553</v>
      </c>
      <c r="AJ50" s="119" t="n">
        <v>0.0128106507707287</v>
      </c>
      <c r="AK50" s="119" t="n">
        <v>0.0242452762226819</v>
      </c>
      <c r="AL50" s="119" t="n">
        <v>0.0156484607454443</v>
      </c>
      <c r="AM50" s="119" t="n">
        <v>0.0167485886038276</v>
      </c>
      <c r="AN50" s="119" t="n">
        <v>0.0225215816846119</v>
      </c>
      <c r="AO50" s="119" t="n">
        <v>0.0447456471491355</v>
      </c>
      <c r="AP50" s="120" t="n">
        <v>0.0664934799668038</v>
      </c>
      <c r="AQ50" s="121" t="n">
        <v>0.0194234491328673</v>
      </c>
      <c r="AR50" s="119" t="n">
        <v>0.00496926648440669</v>
      </c>
      <c r="AS50" s="119" t="n">
        <v>0.0231784778602224</v>
      </c>
      <c r="AT50" s="119" t="n">
        <v>1.17273142722392</v>
      </c>
      <c r="AU50" s="119" t="n">
        <v>0.0808538055903339</v>
      </c>
      <c r="AV50" s="119" t="n">
        <v>0.0380187309461478</v>
      </c>
      <c r="AW50" s="119" t="n">
        <v>0.0344299954508878</v>
      </c>
      <c r="AX50" s="119" t="n">
        <v>0.0287473535344443</v>
      </c>
      <c r="AY50" s="119" t="n">
        <v>0.683523627560445</v>
      </c>
      <c r="AZ50" s="120" t="n">
        <v>0.0263647393768292</v>
      </c>
      <c r="BA50" s="121" t="n">
        <v>0.031578783040479</v>
      </c>
      <c r="BB50" s="119" t="n">
        <v>0.0366217430528256</v>
      </c>
      <c r="BC50" s="122" t="n">
        <v>0.0676894895330437</v>
      </c>
      <c r="BD50" s="121" t="n">
        <v>3.3153301689885</v>
      </c>
      <c r="BE50" s="120" t="n">
        <v>1.67083842234923</v>
      </c>
      <c r="BF50" s="123"/>
      <c r="BG50" s="123"/>
      <c r="BH50" s="123"/>
      <c r="BI50" s="123"/>
      <c r="BM50" s="2"/>
      <c r="BN50" s="125"/>
      <c r="BO50" s="2"/>
    </row>
    <row r="51" s="124" customFormat="true" ht="15.75" hidden="false" customHeight="true" outlineLevel="0" collapsed="false">
      <c r="A51" s="66" t="s">
        <v>47</v>
      </c>
      <c r="B51" s="67" t="s">
        <v>120</v>
      </c>
      <c r="C51" s="118" t="n">
        <v>0.00673561977914901</v>
      </c>
      <c r="D51" s="119" t="n">
        <v>0.0124181987719063</v>
      </c>
      <c r="E51" s="119" t="n">
        <v>0.00746404471396503</v>
      </c>
      <c r="F51" s="119" t="n">
        <v>0.00931895790192998</v>
      </c>
      <c r="G51" s="119" t="n">
        <v>0.0106164278878789</v>
      </c>
      <c r="H51" s="119" t="n">
        <v>0.0103818362903851</v>
      </c>
      <c r="I51" s="119" t="n">
        <v>0.0115972267957417</v>
      </c>
      <c r="J51" s="119" t="n">
        <v>0.0121081275394087</v>
      </c>
      <c r="K51" s="119" t="n">
        <v>0.0100629735228362</v>
      </c>
      <c r="L51" s="120" t="n">
        <v>0.00830862905476745</v>
      </c>
      <c r="M51" s="121" t="n">
        <v>0.0109202046475215</v>
      </c>
      <c r="N51" s="119" t="n">
        <v>0.0128101003284495</v>
      </c>
      <c r="O51" s="119" t="n">
        <v>0.0261362352814167</v>
      </c>
      <c r="P51" s="119" t="n">
        <v>0.00116178030040883</v>
      </c>
      <c r="Q51" s="119" t="n">
        <v>0.0112325649277333</v>
      </c>
      <c r="R51" s="119" t="n">
        <v>0.012353494667406</v>
      </c>
      <c r="S51" s="119" t="n">
        <v>0.00961666834965443</v>
      </c>
      <c r="T51" s="119" t="n">
        <v>0.00920380457864382</v>
      </c>
      <c r="U51" s="119" t="n">
        <v>0.0123891765939652</v>
      </c>
      <c r="V51" s="120" t="n">
        <v>0.0160574062129424</v>
      </c>
      <c r="W51" s="121" t="n">
        <v>0.0163580589983102</v>
      </c>
      <c r="X51" s="119" t="n">
        <v>0.0216023870098469</v>
      </c>
      <c r="Y51" s="119" t="n">
        <v>0.022259565123871</v>
      </c>
      <c r="Z51" s="119" t="n">
        <v>0.0139956077556401</v>
      </c>
      <c r="AA51" s="119" t="n">
        <v>0.0228096588417265</v>
      </c>
      <c r="AB51" s="119" t="n">
        <v>0.0270823035017688</v>
      </c>
      <c r="AC51" s="119" t="n">
        <v>0.0149131379180582</v>
      </c>
      <c r="AD51" s="119" t="n">
        <v>0.0127796792946601</v>
      </c>
      <c r="AE51" s="119" t="n">
        <v>0.0118492722044704</v>
      </c>
      <c r="AF51" s="120" t="n">
        <v>0.0117852060621773</v>
      </c>
      <c r="AG51" s="121" t="n">
        <v>0.01159340612435</v>
      </c>
      <c r="AH51" s="119" t="n">
        <v>0.0128212564229972</v>
      </c>
      <c r="AI51" s="119" t="n">
        <v>0.0125739282035521</v>
      </c>
      <c r="AJ51" s="119" t="n">
        <v>0.00596826797490201</v>
      </c>
      <c r="AK51" s="119" t="n">
        <v>0.0102177311849023</v>
      </c>
      <c r="AL51" s="119" t="n">
        <v>0.0165823229729349</v>
      </c>
      <c r="AM51" s="119" t="n">
        <v>0.0155647190466587</v>
      </c>
      <c r="AN51" s="119" t="n">
        <v>0.0332595712872407</v>
      </c>
      <c r="AO51" s="119" t="n">
        <v>0.020332212873043</v>
      </c>
      <c r="AP51" s="120" t="n">
        <v>0.0431439164845576</v>
      </c>
      <c r="AQ51" s="121" t="n">
        <v>0.00725369920976946</v>
      </c>
      <c r="AR51" s="119" t="n">
        <v>0.00283029489212881</v>
      </c>
      <c r="AS51" s="119" t="n">
        <v>0.0111482856466588</v>
      </c>
      <c r="AT51" s="119" t="n">
        <v>0.0338951903073629</v>
      </c>
      <c r="AU51" s="119" t="n">
        <v>1.02540719675197</v>
      </c>
      <c r="AV51" s="119" t="n">
        <v>0.0296961455766347</v>
      </c>
      <c r="AW51" s="119" t="n">
        <v>0.0144486887533617</v>
      </c>
      <c r="AX51" s="119" t="n">
        <v>0.013978792838972</v>
      </c>
      <c r="AY51" s="119" t="n">
        <v>0.0314612095114994</v>
      </c>
      <c r="AZ51" s="120" t="n">
        <v>0.0172429798300009</v>
      </c>
      <c r="BA51" s="121" t="n">
        <v>0.0145114332224809</v>
      </c>
      <c r="BB51" s="119" t="n">
        <v>0.0116710168062957</v>
      </c>
      <c r="BC51" s="122" t="n">
        <v>0.0326654540780766</v>
      </c>
      <c r="BD51" s="121" t="n">
        <v>1.82459607485699</v>
      </c>
      <c r="BE51" s="120" t="n">
        <v>0.919548000273163</v>
      </c>
      <c r="BF51" s="123"/>
      <c r="BG51" s="123"/>
      <c r="BH51" s="123"/>
      <c r="BI51" s="123"/>
      <c r="BM51" s="2"/>
      <c r="BN51" s="125"/>
      <c r="BO51" s="2"/>
    </row>
    <row r="52" s="124" customFormat="true" ht="15.75" hidden="false" customHeight="true" outlineLevel="0" collapsed="false">
      <c r="A52" s="66" t="s">
        <v>48</v>
      </c>
      <c r="B52" s="67" t="s">
        <v>121</v>
      </c>
      <c r="C52" s="118" t="n">
        <v>0.00279180577995365</v>
      </c>
      <c r="D52" s="119" t="n">
        <v>0.00216154777352627</v>
      </c>
      <c r="E52" s="119" t="n">
        <v>0.00235508742321791</v>
      </c>
      <c r="F52" s="119" t="n">
        <v>0.00186982923639488</v>
      </c>
      <c r="G52" s="119" t="n">
        <v>0.0012332972775777</v>
      </c>
      <c r="H52" s="119" t="n">
        <v>0.00173964457548415</v>
      </c>
      <c r="I52" s="119" t="n">
        <v>0.00195231460436815</v>
      </c>
      <c r="J52" s="119" t="n">
        <v>0.00189793901510682</v>
      </c>
      <c r="K52" s="119" t="n">
        <v>0.00137598201701305</v>
      </c>
      <c r="L52" s="120" t="n">
        <v>0.000727204513236174</v>
      </c>
      <c r="M52" s="121" t="n">
        <v>0.000903988732325447</v>
      </c>
      <c r="N52" s="119" t="n">
        <v>0.00128915973521693</v>
      </c>
      <c r="O52" s="119" t="n">
        <v>0.00183802735430905</v>
      </c>
      <c r="P52" s="119" t="n">
        <v>0.000145905882126879</v>
      </c>
      <c r="Q52" s="119" t="n">
        <v>0.00140078761103262</v>
      </c>
      <c r="R52" s="119" t="n">
        <v>0.00219612680694874</v>
      </c>
      <c r="S52" s="119" t="n">
        <v>0.00171997306225732</v>
      </c>
      <c r="T52" s="119" t="n">
        <v>0.00119522321789608</v>
      </c>
      <c r="U52" s="119" t="n">
        <v>0.00150601964997523</v>
      </c>
      <c r="V52" s="120" t="n">
        <v>0.0019903638092719</v>
      </c>
      <c r="W52" s="121" t="n">
        <v>0.00204432696973113</v>
      </c>
      <c r="X52" s="119" t="n">
        <v>0.00159647793969104</v>
      </c>
      <c r="Y52" s="119" t="n">
        <v>0.00170316237178915</v>
      </c>
      <c r="Z52" s="119" t="n">
        <v>0.00224363418948481</v>
      </c>
      <c r="AA52" s="119" t="n">
        <v>0.00170143181510015</v>
      </c>
      <c r="AB52" s="119" t="n">
        <v>0.00165190271257296</v>
      </c>
      <c r="AC52" s="119" t="n">
        <v>0.00147631496010571</v>
      </c>
      <c r="AD52" s="119" t="n">
        <v>0.00133667546801633</v>
      </c>
      <c r="AE52" s="119" t="n">
        <v>0.00148169316228448</v>
      </c>
      <c r="AF52" s="120" t="n">
        <v>0.00129344399389709</v>
      </c>
      <c r="AG52" s="121" t="n">
        <v>0.00175067483408993</v>
      </c>
      <c r="AH52" s="119" t="n">
        <v>0.00132368887688425</v>
      </c>
      <c r="AI52" s="119" t="n">
        <v>0.00155459978701285</v>
      </c>
      <c r="AJ52" s="119" t="n">
        <v>0.000920642001158091</v>
      </c>
      <c r="AK52" s="119" t="n">
        <v>0.00203541064578296</v>
      </c>
      <c r="AL52" s="119" t="n">
        <v>0.000752616064482106</v>
      </c>
      <c r="AM52" s="119" t="n">
        <v>0.000731268335301847</v>
      </c>
      <c r="AN52" s="119" t="n">
        <v>0.00196282804470155</v>
      </c>
      <c r="AO52" s="119" t="n">
        <v>0.00177628221809374</v>
      </c>
      <c r="AP52" s="120" t="n">
        <v>0.00150449431028108</v>
      </c>
      <c r="AQ52" s="121" t="n">
        <v>0.00147448095452977</v>
      </c>
      <c r="AR52" s="119" t="n">
        <v>0.000495771189655002</v>
      </c>
      <c r="AS52" s="119" t="n">
        <v>0.00164073026528222</v>
      </c>
      <c r="AT52" s="119" t="n">
        <v>0.00342946578424968</v>
      </c>
      <c r="AU52" s="119" t="n">
        <v>0.00124591436818684</v>
      </c>
      <c r="AV52" s="119" t="n">
        <v>1.00093858594482</v>
      </c>
      <c r="AW52" s="119" t="n">
        <v>0.00305986564398285</v>
      </c>
      <c r="AX52" s="119" t="n">
        <v>0.00132993533263157</v>
      </c>
      <c r="AY52" s="119" t="n">
        <v>0.0034314148924898</v>
      </c>
      <c r="AZ52" s="120" t="n">
        <v>0.0014669050787426</v>
      </c>
      <c r="BA52" s="121" t="n">
        <v>0.00126133134335339</v>
      </c>
      <c r="BB52" s="119" t="n">
        <v>0.0013859481230938</v>
      </c>
      <c r="BC52" s="122" t="n">
        <v>0.159872978185496</v>
      </c>
      <c r="BD52" s="121" t="n">
        <v>1.24416512388421</v>
      </c>
      <c r="BE52" s="120" t="n">
        <v>0.627026204562568</v>
      </c>
      <c r="BF52" s="123"/>
      <c r="BG52" s="123"/>
      <c r="BH52" s="123"/>
      <c r="BI52" s="123"/>
      <c r="BM52" s="2"/>
      <c r="BN52" s="125"/>
      <c r="BO52" s="2"/>
    </row>
    <row r="53" s="124" customFormat="true" ht="15.75" hidden="false" customHeight="true" outlineLevel="0" collapsed="false">
      <c r="A53" s="66" t="s">
        <v>49</v>
      </c>
      <c r="B53" s="67" t="s">
        <v>122</v>
      </c>
      <c r="C53" s="118" t="n">
        <v>0.00761531211217009</v>
      </c>
      <c r="D53" s="119" t="n">
        <v>0.00990410973644338</v>
      </c>
      <c r="E53" s="119" t="n">
        <v>0.0173506246877232</v>
      </c>
      <c r="F53" s="119" t="n">
        <v>0.0135094617335078</v>
      </c>
      <c r="G53" s="119" t="n">
        <v>0.0247270286711636</v>
      </c>
      <c r="H53" s="119" t="n">
        <v>0.0160919678364268</v>
      </c>
      <c r="I53" s="119" t="n">
        <v>0.0140190799211696</v>
      </c>
      <c r="J53" s="119" t="n">
        <v>0.0178472562873727</v>
      </c>
      <c r="K53" s="119" t="n">
        <v>0.0100113130686838</v>
      </c>
      <c r="L53" s="120" t="n">
        <v>0.0435616174386535</v>
      </c>
      <c r="M53" s="121" t="n">
        <v>0.062933797911634</v>
      </c>
      <c r="N53" s="119" t="n">
        <v>0.0743798432269489</v>
      </c>
      <c r="O53" s="119" t="n">
        <v>0.200861741372388</v>
      </c>
      <c r="P53" s="119" t="n">
        <v>0.00245495965189826</v>
      </c>
      <c r="Q53" s="119" t="n">
        <v>0.0485812508698768</v>
      </c>
      <c r="R53" s="119" t="n">
        <v>0.0466516928863762</v>
      </c>
      <c r="S53" s="119" t="n">
        <v>0.0195213672166562</v>
      </c>
      <c r="T53" s="119" t="n">
        <v>0.0333774671067953</v>
      </c>
      <c r="U53" s="119" t="n">
        <v>0.0205883615800943</v>
      </c>
      <c r="V53" s="120" t="n">
        <v>0.0468976190286589</v>
      </c>
      <c r="W53" s="121" t="n">
        <v>0.101874372103723</v>
      </c>
      <c r="X53" s="119" t="n">
        <v>0.0941395088077239</v>
      </c>
      <c r="Y53" s="119" t="n">
        <v>0.116340733061922</v>
      </c>
      <c r="Z53" s="119" t="n">
        <v>0.123913754758232</v>
      </c>
      <c r="AA53" s="119" t="n">
        <v>0.138609091312367</v>
      </c>
      <c r="AB53" s="119" t="n">
        <v>0.124996453043502</v>
      </c>
      <c r="AC53" s="119" t="n">
        <v>0.160615194571739</v>
      </c>
      <c r="AD53" s="119" t="n">
        <v>0.104025803394589</v>
      </c>
      <c r="AE53" s="119" t="n">
        <v>0.109258256983449</v>
      </c>
      <c r="AF53" s="120" t="n">
        <v>0.0864400976206698</v>
      </c>
      <c r="AG53" s="121" t="n">
        <v>0.0442226867675692</v>
      </c>
      <c r="AH53" s="119" t="n">
        <v>0.093738830132029</v>
      </c>
      <c r="AI53" s="119" t="n">
        <v>0.0422408436678149</v>
      </c>
      <c r="AJ53" s="119" t="n">
        <v>0.00958992031644519</v>
      </c>
      <c r="AK53" s="119" t="n">
        <v>0.0113301428645774</v>
      </c>
      <c r="AL53" s="119" t="n">
        <v>0.0228760612607767</v>
      </c>
      <c r="AM53" s="119" t="n">
        <v>0.0125475056183668</v>
      </c>
      <c r="AN53" s="119" t="n">
        <v>0.00697724591544203</v>
      </c>
      <c r="AO53" s="119" t="n">
        <v>0.0067911415224304</v>
      </c>
      <c r="AP53" s="120" t="n">
        <v>0.00430230317733753</v>
      </c>
      <c r="AQ53" s="121" t="n">
        <v>0.00250814491879208</v>
      </c>
      <c r="AR53" s="119" t="n">
        <v>0.00103816397268257</v>
      </c>
      <c r="AS53" s="119" t="n">
        <v>0.0065816005188184</v>
      </c>
      <c r="AT53" s="119" t="n">
        <v>0.0197464084639282</v>
      </c>
      <c r="AU53" s="119" t="n">
        <v>0.0161461362036827</v>
      </c>
      <c r="AV53" s="119" t="n">
        <v>0.00587865275685168</v>
      </c>
      <c r="AW53" s="119" t="n">
        <v>1.00696618834607</v>
      </c>
      <c r="AX53" s="119" t="n">
        <v>0.0216631210939345</v>
      </c>
      <c r="AY53" s="119" t="n">
        <v>0.0141167271623633</v>
      </c>
      <c r="AZ53" s="120" t="n">
        <v>0.00493627884684322</v>
      </c>
      <c r="BA53" s="121" t="n">
        <v>0.0130522359965525</v>
      </c>
      <c r="BB53" s="119" t="n">
        <v>0.00533298609447816</v>
      </c>
      <c r="BC53" s="122" t="n">
        <v>0.0401130940783104</v>
      </c>
      <c r="BD53" s="121" t="n">
        <v>3.30379555769865</v>
      </c>
      <c r="BE53" s="120" t="n">
        <v>1.66502528436671</v>
      </c>
      <c r="BF53" s="123"/>
      <c r="BG53" s="123"/>
      <c r="BH53" s="123"/>
      <c r="BI53" s="123"/>
      <c r="BM53" s="2"/>
      <c r="BN53" s="125"/>
      <c r="BO53" s="2"/>
    </row>
    <row r="54" s="124" customFormat="true" ht="15.75" hidden="false" customHeight="true" outlineLevel="0" collapsed="false">
      <c r="A54" s="66" t="s">
        <v>50</v>
      </c>
      <c r="B54" s="78" t="s">
        <v>123</v>
      </c>
      <c r="C54" s="118" t="n">
        <v>0.000867366548918153</v>
      </c>
      <c r="D54" s="119" t="n">
        <v>0.00294739945844544</v>
      </c>
      <c r="E54" s="119" t="n">
        <v>0.00264655126370781</v>
      </c>
      <c r="F54" s="119" t="n">
        <v>0.00149896330123983</v>
      </c>
      <c r="G54" s="119" t="n">
        <v>0.0017366486551469</v>
      </c>
      <c r="H54" s="119" t="n">
        <v>0.0025710376315418</v>
      </c>
      <c r="I54" s="119" t="n">
        <v>0.00140800251635198</v>
      </c>
      <c r="J54" s="119" t="n">
        <v>0.00180818792421767</v>
      </c>
      <c r="K54" s="119" t="n">
        <v>0.0013803141742069</v>
      </c>
      <c r="L54" s="120" t="n">
        <v>0.00168633630164852</v>
      </c>
      <c r="M54" s="121" t="n">
        <v>0.0019266094085441</v>
      </c>
      <c r="N54" s="119" t="n">
        <v>0.00239048923367349</v>
      </c>
      <c r="O54" s="119" t="n">
        <v>0.00403018948207213</v>
      </c>
      <c r="P54" s="119" t="n">
        <v>0.000390144417201544</v>
      </c>
      <c r="Q54" s="119" t="n">
        <v>0.00161614234310669</v>
      </c>
      <c r="R54" s="119" t="n">
        <v>0.00188817080535733</v>
      </c>
      <c r="S54" s="119" t="n">
        <v>0.00203810298804743</v>
      </c>
      <c r="T54" s="119" t="n">
        <v>0.00094151494429304</v>
      </c>
      <c r="U54" s="119" t="n">
        <v>0.00217945062851289</v>
      </c>
      <c r="V54" s="120" t="n">
        <v>0.00264129446486538</v>
      </c>
      <c r="W54" s="121" t="n">
        <v>0.0034595257170022</v>
      </c>
      <c r="X54" s="119" t="n">
        <v>0.0017432158634985</v>
      </c>
      <c r="Y54" s="119" t="n">
        <v>0.00153387462056926</v>
      </c>
      <c r="Z54" s="119" t="n">
        <v>0.001897071719508</v>
      </c>
      <c r="AA54" s="119" t="n">
        <v>0.0024428257183096</v>
      </c>
      <c r="AB54" s="119" t="n">
        <v>0.00202370178717035</v>
      </c>
      <c r="AC54" s="119" t="n">
        <v>0.00172154881990171</v>
      </c>
      <c r="AD54" s="119" t="n">
        <v>0.00163169070899264</v>
      </c>
      <c r="AE54" s="119" t="n">
        <v>0.00165340993278968</v>
      </c>
      <c r="AF54" s="120" t="n">
        <v>0.00151014169795917</v>
      </c>
      <c r="AG54" s="121" t="n">
        <v>0.00166340671257254</v>
      </c>
      <c r="AH54" s="119" t="n">
        <v>0.00152443326451491</v>
      </c>
      <c r="AI54" s="119" t="n">
        <v>0.00194871419023385</v>
      </c>
      <c r="AJ54" s="119" t="n">
        <v>0.00167599980438809</v>
      </c>
      <c r="AK54" s="119" t="n">
        <v>0.0019556231515288</v>
      </c>
      <c r="AL54" s="119" t="n">
        <v>0.00140006294131535</v>
      </c>
      <c r="AM54" s="119" t="n">
        <v>0.00202291548333931</v>
      </c>
      <c r="AN54" s="119" t="n">
        <v>0.00692742037790221</v>
      </c>
      <c r="AO54" s="119" t="n">
        <v>0.00115917649807377</v>
      </c>
      <c r="AP54" s="120" t="n">
        <v>0.00329967532004424</v>
      </c>
      <c r="AQ54" s="121" t="n">
        <v>0.00142315452158205</v>
      </c>
      <c r="AR54" s="119" t="n">
        <v>0.000298071466559211</v>
      </c>
      <c r="AS54" s="119" t="n">
        <v>0.00200448873370215</v>
      </c>
      <c r="AT54" s="119" t="n">
        <v>0.00208389064239624</v>
      </c>
      <c r="AU54" s="119" t="n">
        <v>0.00162532858167688</v>
      </c>
      <c r="AV54" s="119" t="n">
        <v>0.000754408970319646</v>
      </c>
      <c r="AW54" s="119" t="n">
        <v>0.00178648857308752</v>
      </c>
      <c r="AX54" s="119" t="n">
        <v>1.01812204713822</v>
      </c>
      <c r="AY54" s="119" t="n">
        <v>0.00337080538528146</v>
      </c>
      <c r="AZ54" s="120" t="n">
        <v>0.00240680455777821</v>
      </c>
      <c r="BA54" s="121" t="n">
        <v>0.00256418978426971</v>
      </c>
      <c r="BB54" s="119" t="n">
        <v>0.00383286752533068</v>
      </c>
      <c r="BC54" s="122" t="n">
        <v>0.00417297778043263</v>
      </c>
      <c r="BD54" s="121" t="n">
        <v>1.12623287448135</v>
      </c>
      <c r="BE54" s="120" t="n">
        <v>0.567591480570509</v>
      </c>
      <c r="BF54" s="123"/>
      <c r="BG54" s="123"/>
      <c r="BH54" s="123"/>
      <c r="BI54" s="123"/>
      <c r="BM54" s="2"/>
      <c r="BN54" s="125"/>
      <c r="BO54" s="2"/>
    </row>
    <row r="55" s="124" customFormat="true" ht="15.75" hidden="false" customHeight="true" outlineLevel="0" collapsed="false">
      <c r="A55" s="66" t="s">
        <v>51</v>
      </c>
      <c r="B55" s="67" t="s">
        <v>124</v>
      </c>
      <c r="C55" s="118" t="n">
        <v>0.00760787792076079</v>
      </c>
      <c r="D55" s="119" t="n">
        <v>0.0146974507713703</v>
      </c>
      <c r="E55" s="119" t="n">
        <v>0.00765576250619488</v>
      </c>
      <c r="F55" s="119" t="n">
        <v>0.0206441738364174</v>
      </c>
      <c r="G55" s="119" t="n">
        <v>0.0167835566454895</v>
      </c>
      <c r="H55" s="119" t="n">
        <v>0.0161152782638234</v>
      </c>
      <c r="I55" s="119" t="n">
        <v>0.0147099875784472</v>
      </c>
      <c r="J55" s="119" t="n">
        <v>0.0224972930644262</v>
      </c>
      <c r="K55" s="119" t="n">
        <v>0.0102195392937504</v>
      </c>
      <c r="L55" s="120" t="n">
        <v>0.00711179851916482</v>
      </c>
      <c r="M55" s="121" t="n">
        <v>0.00897996761868294</v>
      </c>
      <c r="N55" s="119" t="n">
        <v>0.0530036743886214</v>
      </c>
      <c r="O55" s="119" t="n">
        <v>0.0532955086056044</v>
      </c>
      <c r="P55" s="119" t="n">
        <v>0.00117196849761114</v>
      </c>
      <c r="Q55" s="119" t="n">
        <v>0.0127767351434128</v>
      </c>
      <c r="R55" s="119" t="n">
        <v>0.0110010391688772</v>
      </c>
      <c r="S55" s="119" t="n">
        <v>0.00771955868100902</v>
      </c>
      <c r="T55" s="119" t="n">
        <v>0.00682607915444351</v>
      </c>
      <c r="U55" s="119" t="n">
        <v>0.0100967215510358</v>
      </c>
      <c r="V55" s="120" t="n">
        <v>0.0124551144542904</v>
      </c>
      <c r="W55" s="121" t="n">
        <v>0.0185023806397963</v>
      </c>
      <c r="X55" s="119" t="n">
        <v>0.0135176861872092</v>
      </c>
      <c r="Y55" s="119" t="n">
        <v>0.0160130887068555</v>
      </c>
      <c r="Z55" s="119" t="n">
        <v>0.0249369210939936</v>
      </c>
      <c r="AA55" s="119" t="n">
        <v>0.0191088896161967</v>
      </c>
      <c r="AB55" s="119" t="n">
        <v>0.0183813960600346</v>
      </c>
      <c r="AC55" s="119" t="n">
        <v>0.0137748204465156</v>
      </c>
      <c r="AD55" s="119" t="n">
        <v>0.0247692918358156</v>
      </c>
      <c r="AE55" s="119" t="n">
        <v>0.0178903212327338</v>
      </c>
      <c r="AF55" s="120" t="n">
        <v>0.0151788924764482</v>
      </c>
      <c r="AG55" s="121" t="n">
        <v>0.0102064037688843</v>
      </c>
      <c r="AH55" s="119" t="n">
        <v>0.0178309243813671</v>
      </c>
      <c r="AI55" s="119" t="n">
        <v>0.0184282509557678</v>
      </c>
      <c r="AJ55" s="119" t="n">
        <v>0.00589854079076519</v>
      </c>
      <c r="AK55" s="119" t="n">
        <v>0.00940434157899428</v>
      </c>
      <c r="AL55" s="119" t="n">
        <v>0.00912250635531104</v>
      </c>
      <c r="AM55" s="119" t="n">
        <v>0.012396338004508</v>
      </c>
      <c r="AN55" s="119" t="n">
        <v>0.00901424251883283</v>
      </c>
      <c r="AO55" s="119" t="n">
        <v>0.019928318414273</v>
      </c>
      <c r="AP55" s="120" t="n">
        <v>0.050024430472281</v>
      </c>
      <c r="AQ55" s="121" t="n">
        <v>0.0159528990704167</v>
      </c>
      <c r="AR55" s="119" t="n">
        <v>0.00314069807369415</v>
      </c>
      <c r="AS55" s="119" t="n">
        <v>0.0115402824734063</v>
      </c>
      <c r="AT55" s="119" t="n">
        <v>0.0313437692046987</v>
      </c>
      <c r="AU55" s="119" t="n">
        <v>0.0381332787503046</v>
      </c>
      <c r="AV55" s="119" t="n">
        <v>0.0065677712496263</v>
      </c>
      <c r="AW55" s="119" t="n">
        <v>0.00806810506882492</v>
      </c>
      <c r="AX55" s="119" t="n">
        <v>0.0111041424494974</v>
      </c>
      <c r="AY55" s="119" t="n">
        <v>1.02258566829193</v>
      </c>
      <c r="AZ55" s="120" t="n">
        <v>0.016968818173667</v>
      </c>
      <c r="BA55" s="121" t="n">
        <v>0.0167352118825239</v>
      </c>
      <c r="BB55" s="119" t="n">
        <v>0.0172762054648381</v>
      </c>
      <c r="BC55" s="122" t="n">
        <v>0.0357023864571723</v>
      </c>
      <c r="BD55" s="121" t="n">
        <v>1.89481630781061</v>
      </c>
      <c r="BE55" s="120" t="n">
        <v>0.954937134164771</v>
      </c>
      <c r="BF55" s="123"/>
      <c r="BG55" s="123"/>
      <c r="BH55" s="123"/>
      <c r="BI55" s="123"/>
      <c r="BM55" s="2"/>
      <c r="BN55" s="125"/>
      <c r="BO55" s="2"/>
    </row>
    <row r="56" s="124" customFormat="true" ht="15.75" hidden="false" customHeight="true" outlineLevel="0" collapsed="false">
      <c r="A56" s="66" t="s">
        <v>52</v>
      </c>
      <c r="B56" s="67" t="s">
        <v>125</v>
      </c>
      <c r="C56" s="118" t="n">
        <v>0.00853518152044985</v>
      </c>
      <c r="D56" s="119" t="n">
        <v>0.0713006490144549</v>
      </c>
      <c r="E56" s="119" t="n">
        <v>0.0147294818174317</v>
      </c>
      <c r="F56" s="119" t="n">
        <v>0.00949223971163873</v>
      </c>
      <c r="G56" s="119" t="n">
        <v>0.0128060393637699</v>
      </c>
      <c r="H56" s="119" t="n">
        <v>0.0110349560790344</v>
      </c>
      <c r="I56" s="119" t="n">
        <v>0.0121192468606965</v>
      </c>
      <c r="J56" s="119" t="n">
        <v>0.0100894703925833</v>
      </c>
      <c r="K56" s="119" t="n">
        <v>0.00935095907127769</v>
      </c>
      <c r="L56" s="120" t="n">
        <v>0.00804588522696729</v>
      </c>
      <c r="M56" s="121" t="n">
        <v>0.00824269092152692</v>
      </c>
      <c r="N56" s="119" t="n">
        <v>0.009681531879069</v>
      </c>
      <c r="O56" s="119" t="n">
        <v>0.00934904050019247</v>
      </c>
      <c r="P56" s="119" t="n">
        <v>0.00146459594746681</v>
      </c>
      <c r="Q56" s="119" t="n">
        <v>0.0112124473857158</v>
      </c>
      <c r="R56" s="119" t="n">
        <v>0.0201087283842567</v>
      </c>
      <c r="S56" s="119" t="n">
        <v>0.0106684611836735</v>
      </c>
      <c r="T56" s="119" t="n">
        <v>0.00998654586115754</v>
      </c>
      <c r="U56" s="119" t="n">
        <v>0.013431898301478</v>
      </c>
      <c r="V56" s="120" t="n">
        <v>0.0190168520542075</v>
      </c>
      <c r="W56" s="121" t="n">
        <v>0.0184743823000473</v>
      </c>
      <c r="X56" s="119" t="n">
        <v>0.0224475473053261</v>
      </c>
      <c r="Y56" s="119" t="n">
        <v>0.0177749450047376</v>
      </c>
      <c r="Z56" s="119" t="n">
        <v>0.016216196535117</v>
      </c>
      <c r="AA56" s="119" t="n">
        <v>0.0207312316731414</v>
      </c>
      <c r="AB56" s="119" t="n">
        <v>0.0162433090395059</v>
      </c>
      <c r="AC56" s="119" t="n">
        <v>0.0163649571517984</v>
      </c>
      <c r="AD56" s="119" t="n">
        <v>0.016627467163193</v>
      </c>
      <c r="AE56" s="119" t="n">
        <v>0.0158393844372913</v>
      </c>
      <c r="AF56" s="120" t="n">
        <v>0.0138532711744729</v>
      </c>
      <c r="AG56" s="121" t="n">
        <v>0.026894176340942</v>
      </c>
      <c r="AH56" s="119" t="n">
        <v>0.0163814845106176</v>
      </c>
      <c r="AI56" s="119" t="n">
        <v>0.0165931984116119</v>
      </c>
      <c r="AJ56" s="119" t="n">
        <v>0.0132761263463456</v>
      </c>
      <c r="AK56" s="119" t="n">
        <v>0.0314186436758938</v>
      </c>
      <c r="AL56" s="119" t="n">
        <v>0.0108769880787586</v>
      </c>
      <c r="AM56" s="119" t="n">
        <v>0.00833276649842688</v>
      </c>
      <c r="AN56" s="119" t="n">
        <v>0.0115597338764931</v>
      </c>
      <c r="AO56" s="119" t="n">
        <v>0.0149204692189929</v>
      </c>
      <c r="AP56" s="120" t="n">
        <v>0.0243263169678119</v>
      </c>
      <c r="AQ56" s="121" t="n">
        <v>0.00587788175748105</v>
      </c>
      <c r="AR56" s="119" t="n">
        <v>0.00328074128868383</v>
      </c>
      <c r="AS56" s="119" t="n">
        <v>0.0134925520081103</v>
      </c>
      <c r="AT56" s="119" t="n">
        <v>0.0153448255074995</v>
      </c>
      <c r="AU56" s="119" t="n">
        <v>0.0239812119246013</v>
      </c>
      <c r="AV56" s="119" t="n">
        <v>0.0256956229594903</v>
      </c>
      <c r="AW56" s="119" t="n">
        <v>0.0091113119460192</v>
      </c>
      <c r="AX56" s="119" t="n">
        <v>0.0115863664973477</v>
      </c>
      <c r="AY56" s="119" t="n">
        <v>0.0132288128044501</v>
      </c>
      <c r="AZ56" s="120" t="n">
        <v>1.02930856354404</v>
      </c>
      <c r="BA56" s="121" t="n">
        <v>0.0188093046818092</v>
      </c>
      <c r="BB56" s="119" t="n">
        <v>0.00830029440350958</v>
      </c>
      <c r="BC56" s="122" t="n">
        <v>0.0275209701810152</v>
      </c>
      <c r="BD56" s="121" t="n">
        <v>1.83535795669164</v>
      </c>
      <c r="BE56" s="120" t="n">
        <v>0.92497170311709</v>
      </c>
      <c r="BF56" s="123"/>
      <c r="BG56" s="123"/>
      <c r="BH56" s="123"/>
      <c r="BI56" s="123"/>
      <c r="BM56" s="2"/>
      <c r="BN56" s="125"/>
      <c r="BO56" s="2"/>
    </row>
    <row r="57" s="124" customFormat="true" ht="15.75" hidden="false" customHeight="true" outlineLevel="0" collapsed="false">
      <c r="A57" s="66" t="s">
        <v>53</v>
      </c>
      <c r="B57" s="76" t="s">
        <v>126</v>
      </c>
      <c r="C57" s="118" t="n">
        <v>0.038313261496813</v>
      </c>
      <c r="D57" s="119" t="n">
        <v>0.143338576956922</v>
      </c>
      <c r="E57" s="119" t="n">
        <v>0.0646297720870016</v>
      </c>
      <c r="F57" s="119" t="n">
        <v>0.0444174232866888</v>
      </c>
      <c r="G57" s="119" t="n">
        <v>0.0490908985277206</v>
      </c>
      <c r="H57" s="119" t="n">
        <v>0.0575665381904205</v>
      </c>
      <c r="I57" s="119" t="n">
        <v>0.0545255639154653</v>
      </c>
      <c r="J57" s="119" t="n">
        <v>0.0517628127004059</v>
      </c>
      <c r="K57" s="119" t="n">
        <v>0.0693442539911793</v>
      </c>
      <c r="L57" s="120" t="n">
        <v>0.0490316271350975</v>
      </c>
      <c r="M57" s="121" t="n">
        <v>0.0537339392777164</v>
      </c>
      <c r="N57" s="119" t="n">
        <v>0.0562667543810953</v>
      </c>
      <c r="O57" s="119" t="n">
        <v>0.0741445522591167</v>
      </c>
      <c r="P57" s="119" t="n">
        <v>0.00754126546994</v>
      </c>
      <c r="Q57" s="119" t="n">
        <v>0.0603349456641065</v>
      </c>
      <c r="R57" s="119" t="n">
        <v>0.0699986080014358</v>
      </c>
      <c r="S57" s="119" t="n">
        <v>0.0466024634352907</v>
      </c>
      <c r="T57" s="119" t="n">
        <v>0.0458992137400587</v>
      </c>
      <c r="U57" s="119" t="n">
        <v>0.0570800631861968</v>
      </c>
      <c r="V57" s="120" t="n">
        <v>0.0624869724768857</v>
      </c>
      <c r="W57" s="121" t="n">
        <v>0.0821205479744519</v>
      </c>
      <c r="X57" s="119" t="n">
        <v>0.0663986306881586</v>
      </c>
      <c r="Y57" s="119" t="n">
        <v>0.0733800493540714</v>
      </c>
      <c r="Z57" s="119" t="n">
        <v>0.0862694939555443</v>
      </c>
      <c r="AA57" s="119" t="n">
        <v>0.0848892966106407</v>
      </c>
      <c r="AB57" s="119" t="n">
        <v>0.0803307543696196</v>
      </c>
      <c r="AC57" s="119" t="n">
        <v>0.0867228910039721</v>
      </c>
      <c r="AD57" s="119" t="n">
        <v>0.0842217159208499</v>
      </c>
      <c r="AE57" s="119" t="n">
        <v>0.0813744632726716</v>
      </c>
      <c r="AF57" s="120" t="n">
        <v>0.0738794103967542</v>
      </c>
      <c r="AG57" s="121" t="n">
        <v>0.0615748227549369</v>
      </c>
      <c r="AH57" s="119" t="n">
        <v>0.0721732639115671</v>
      </c>
      <c r="AI57" s="119" t="n">
        <v>0.0590692370616749</v>
      </c>
      <c r="AJ57" s="119" t="n">
        <v>0.0467339626389156</v>
      </c>
      <c r="AK57" s="119" t="n">
        <v>0.115665372205459</v>
      </c>
      <c r="AL57" s="119" t="n">
        <v>0.0653342496779144</v>
      </c>
      <c r="AM57" s="119" t="n">
        <v>0.0335642395677638</v>
      </c>
      <c r="AN57" s="119" t="n">
        <v>0.106755133934964</v>
      </c>
      <c r="AO57" s="119" t="n">
        <v>0.0757691817898556</v>
      </c>
      <c r="AP57" s="120" t="n">
        <v>0.100354258696312</v>
      </c>
      <c r="AQ57" s="121" t="n">
        <v>0.0798446874129905</v>
      </c>
      <c r="AR57" s="119" t="n">
        <v>0.0144066738350465</v>
      </c>
      <c r="AS57" s="119" t="n">
        <v>0.0792032492212666</v>
      </c>
      <c r="AT57" s="119" t="n">
        <v>0.10998710458173</v>
      </c>
      <c r="AU57" s="119" t="n">
        <v>0.204805459565293</v>
      </c>
      <c r="AV57" s="119" t="n">
        <v>0.0784544275613582</v>
      </c>
      <c r="AW57" s="119" t="n">
        <v>0.066671389454404</v>
      </c>
      <c r="AX57" s="119" t="n">
        <v>0.0669594400072831</v>
      </c>
      <c r="AY57" s="119" t="n">
        <v>0.130449306541063</v>
      </c>
      <c r="AZ57" s="120" t="n">
        <v>0.130248096139789</v>
      </c>
      <c r="BA57" s="121" t="n">
        <v>1.08462250744682</v>
      </c>
      <c r="BB57" s="119" t="n">
        <v>0.0492889807924302</v>
      </c>
      <c r="BC57" s="122" t="n">
        <v>0.10590409772918</v>
      </c>
      <c r="BD57" s="121" t="n">
        <v>4.8935359022543</v>
      </c>
      <c r="BE57" s="120" t="n">
        <v>2.46621222921109</v>
      </c>
      <c r="BF57" s="123"/>
      <c r="BG57" s="123"/>
      <c r="BH57" s="123"/>
      <c r="BI57" s="123"/>
      <c r="BM57" s="2"/>
      <c r="BN57" s="125"/>
      <c r="BO57" s="2"/>
    </row>
    <row r="58" customFormat="false" ht="15.75" hidden="false" customHeight="true" outlineLevel="0" collapsed="false">
      <c r="A58" s="66" t="s">
        <v>54</v>
      </c>
      <c r="B58" s="67" t="s">
        <v>127</v>
      </c>
      <c r="C58" s="118" t="n">
        <v>0.000824998149399544</v>
      </c>
      <c r="D58" s="119" t="n">
        <v>0.00112571551855396</v>
      </c>
      <c r="E58" s="119" t="n">
        <v>0.00065930297103079</v>
      </c>
      <c r="F58" s="119" t="n">
        <v>0.000911417551691642</v>
      </c>
      <c r="G58" s="119" t="n">
        <v>0.000962930204380728</v>
      </c>
      <c r="H58" s="119" t="n">
        <v>0.00104493657992635</v>
      </c>
      <c r="I58" s="119" t="n">
        <v>0.000896650015266689</v>
      </c>
      <c r="J58" s="119" t="n">
        <v>0.00103758675876998</v>
      </c>
      <c r="K58" s="119" t="n">
        <v>0.000811337221828423</v>
      </c>
      <c r="L58" s="120" t="n">
        <v>0.000656880521929385</v>
      </c>
      <c r="M58" s="121" t="n">
        <v>0.000837181778624754</v>
      </c>
      <c r="N58" s="119" t="n">
        <v>0.00151799604861435</v>
      </c>
      <c r="O58" s="119" t="n">
        <v>0.00210095550275267</v>
      </c>
      <c r="P58" s="119" t="n">
        <v>0.000114235672733317</v>
      </c>
      <c r="Q58" s="119" t="n">
        <v>0.000876005965418246</v>
      </c>
      <c r="R58" s="119" t="n">
        <v>0.000865267748190042</v>
      </c>
      <c r="S58" s="119" t="n">
        <v>0.000726935929967343</v>
      </c>
      <c r="T58" s="119" t="n">
        <v>0.000673781587179666</v>
      </c>
      <c r="U58" s="119" t="n">
        <v>0.00083863493974167</v>
      </c>
      <c r="V58" s="120" t="n">
        <v>0.000932696469642163</v>
      </c>
      <c r="W58" s="121" t="n">
        <v>0.00128273658637621</v>
      </c>
      <c r="X58" s="119" t="n">
        <v>0.00117579096451212</v>
      </c>
      <c r="Y58" s="119" t="n">
        <v>0.00115675387283862</v>
      </c>
      <c r="Z58" s="119" t="n">
        <v>0.00134850132349559</v>
      </c>
      <c r="AA58" s="119" t="n">
        <v>0.00142739003201453</v>
      </c>
      <c r="AB58" s="119" t="n">
        <v>0.00127669029993869</v>
      </c>
      <c r="AC58" s="119" t="n">
        <v>0.0012152117670118</v>
      </c>
      <c r="AD58" s="119" t="n">
        <v>0.00128802591488004</v>
      </c>
      <c r="AE58" s="119" t="n">
        <v>0.00115041032686933</v>
      </c>
      <c r="AF58" s="120" t="n">
        <v>0.00107718672447586</v>
      </c>
      <c r="AG58" s="121" t="n">
        <v>0.000866694514362703</v>
      </c>
      <c r="AH58" s="119" t="n">
        <v>0.00101008384080781</v>
      </c>
      <c r="AI58" s="119" t="n">
        <v>0.00134420651179938</v>
      </c>
      <c r="AJ58" s="119" t="n">
        <v>0.000701336062638583</v>
      </c>
      <c r="AK58" s="119" t="n">
        <v>0.00123098839946319</v>
      </c>
      <c r="AL58" s="119" t="n">
        <v>0.000649835407105885</v>
      </c>
      <c r="AM58" s="119" t="n">
        <v>0.000551822231640761</v>
      </c>
      <c r="AN58" s="119" t="n">
        <v>0.000980588627649933</v>
      </c>
      <c r="AO58" s="119" t="n">
        <v>0.00176191121864854</v>
      </c>
      <c r="AP58" s="120" t="n">
        <v>0.00173644215359588</v>
      </c>
      <c r="AQ58" s="121" t="n">
        <v>0.00217418842427252</v>
      </c>
      <c r="AR58" s="119" t="n">
        <v>0.00050640446565921</v>
      </c>
      <c r="AS58" s="119" t="n">
        <v>0.00130235104291797</v>
      </c>
      <c r="AT58" s="119" t="n">
        <v>0.0151032965048476</v>
      </c>
      <c r="AU58" s="119" t="n">
        <v>0.00308594538812295</v>
      </c>
      <c r="AV58" s="119" t="n">
        <v>0.0014477174892571</v>
      </c>
      <c r="AW58" s="119" t="n">
        <v>0.00181167863819586</v>
      </c>
      <c r="AX58" s="119" t="n">
        <v>0.011761588871022</v>
      </c>
      <c r="AY58" s="119" t="n">
        <v>0.0149492014519326</v>
      </c>
      <c r="AZ58" s="120" t="n">
        <v>0.00184565890925022</v>
      </c>
      <c r="BA58" s="121" t="n">
        <v>0.00181246175076113</v>
      </c>
      <c r="BB58" s="119" t="n">
        <v>1.01154104192538</v>
      </c>
      <c r="BC58" s="122" t="n">
        <v>0.0044370637623957</v>
      </c>
      <c r="BD58" s="121" t="n">
        <v>1.11342665253978</v>
      </c>
      <c r="BE58" s="120" t="n">
        <v>0.561137484565753</v>
      </c>
      <c r="BF58" s="123"/>
      <c r="BG58" s="123"/>
      <c r="BH58" s="123"/>
      <c r="BI58" s="123"/>
    </row>
    <row r="59" s="124" customFormat="true" ht="15.75" hidden="false" customHeight="true" outlineLevel="0" collapsed="false">
      <c r="A59" s="126" t="s">
        <v>55</v>
      </c>
      <c r="B59" s="127" t="s">
        <v>128</v>
      </c>
      <c r="C59" s="128" t="n">
        <v>0.0176428092393566</v>
      </c>
      <c r="D59" s="129" t="n">
        <v>0.0136598954353884</v>
      </c>
      <c r="E59" s="129" t="n">
        <v>0.0148829687395128</v>
      </c>
      <c r="F59" s="129" t="n">
        <v>0.0118163809118678</v>
      </c>
      <c r="G59" s="129" t="n">
        <v>0.00779381888237312</v>
      </c>
      <c r="H59" s="129" t="n">
        <v>0.0109936792917084</v>
      </c>
      <c r="I59" s="129" t="n">
        <v>0.0123376469765203</v>
      </c>
      <c r="J59" s="129" t="n">
        <v>0.0119940205840601</v>
      </c>
      <c r="K59" s="129" t="n">
        <v>0.00869551471569391</v>
      </c>
      <c r="L59" s="130" t="n">
        <v>0.00459556699722786</v>
      </c>
      <c r="M59" s="131" t="n">
        <v>0.00571275440199513</v>
      </c>
      <c r="N59" s="129" t="n">
        <v>0.0081468415356133</v>
      </c>
      <c r="O59" s="129" t="n">
        <v>0.0116154090021736</v>
      </c>
      <c r="P59" s="129" t="n">
        <v>0.000922051836036855</v>
      </c>
      <c r="Q59" s="129" t="n">
        <v>0.00885227360146551</v>
      </c>
      <c r="R59" s="129" t="n">
        <v>0.0138784175456063</v>
      </c>
      <c r="S59" s="129" t="n">
        <v>0.0108693652159219</v>
      </c>
      <c r="T59" s="129" t="n">
        <v>0.0075532099629583</v>
      </c>
      <c r="U59" s="129" t="n">
        <v>0.00951728719312153</v>
      </c>
      <c r="V59" s="130" t="n">
        <v>0.0125780988262322</v>
      </c>
      <c r="W59" s="131" t="n">
        <v>0.0129191188759689</v>
      </c>
      <c r="X59" s="129" t="n">
        <v>0.0100889381156298</v>
      </c>
      <c r="Y59" s="129" t="n">
        <v>0.010763130101989</v>
      </c>
      <c r="Z59" s="129" t="n">
        <v>0.0141786403238395</v>
      </c>
      <c r="AA59" s="129" t="n">
        <v>0.0107521938535719</v>
      </c>
      <c r="AB59" s="129" t="n">
        <v>0.0104391948212043</v>
      </c>
      <c r="AC59" s="129" t="n">
        <v>0.00932956848408913</v>
      </c>
      <c r="AD59" s="129" t="n">
        <v>0.00844711708331349</v>
      </c>
      <c r="AE59" s="129" t="n">
        <v>0.0093635560185272</v>
      </c>
      <c r="AF59" s="130" t="n">
        <v>0.00817391589700652</v>
      </c>
      <c r="AG59" s="131" t="n">
        <v>0.0110633849817818</v>
      </c>
      <c r="AH59" s="129" t="n">
        <v>0.00836504835501657</v>
      </c>
      <c r="AI59" s="129" t="n">
        <v>0.00982428924058872</v>
      </c>
      <c r="AJ59" s="129" t="n">
        <v>0.00581799469031881</v>
      </c>
      <c r="AK59" s="129" t="n">
        <v>0.0128627721903708</v>
      </c>
      <c r="AL59" s="129" t="n">
        <v>0.00475615522808809</v>
      </c>
      <c r="AM59" s="129" t="n">
        <v>0.00462124831001909</v>
      </c>
      <c r="AN59" s="129" t="n">
        <v>0.0124040866348889</v>
      </c>
      <c r="AO59" s="129" t="n">
        <v>0.0112252107772373</v>
      </c>
      <c r="AP59" s="130" t="n">
        <v>0.00950764781296038</v>
      </c>
      <c r="AQ59" s="131" t="n">
        <v>0.0093179784907047</v>
      </c>
      <c r="AR59" s="129" t="n">
        <v>0.00313302472122444</v>
      </c>
      <c r="AS59" s="129" t="n">
        <v>0.0103685905701125</v>
      </c>
      <c r="AT59" s="129" t="n">
        <v>0.0216724999492701</v>
      </c>
      <c r="AU59" s="129" t="n">
        <v>0.00787355255309304</v>
      </c>
      <c r="AV59" s="129" t="n">
        <v>0.00593139139480527</v>
      </c>
      <c r="AW59" s="129" t="n">
        <v>0.0193368128408082</v>
      </c>
      <c r="AX59" s="129" t="n">
        <v>0.00840452281558376</v>
      </c>
      <c r="AY59" s="129" t="n">
        <v>0.0216848173336363</v>
      </c>
      <c r="AZ59" s="130" t="n">
        <v>0.00927010276371326</v>
      </c>
      <c r="BA59" s="131" t="n">
        <v>0.00797098008686504</v>
      </c>
      <c r="BB59" s="129" t="n">
        <v>0.00875849549670115</v>
      </c>
      <c r="BC59" s="132" t="n">
        <v>1.01031686262264</v>
      </c>
      <c r="BD59" s="131" t="n">
        <v>1.5430008543304</v>
      </c>
      <c r="BE59" s="130" t="n">
        <v>0.777631482151747</v>
      </c>
      <c r="BF59" s="123"/>
      <c r="BG59" s="123"/>
      <c r="BH59" s="123"/>
      <c r="BI59" s="123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</row>
    <row r="60" s="124" customFormat="true" ht="15.7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04"/>
      <c r="M60" s="1"/>
      <c r="N60" s="1"/>
      <c r="O60" s="1"/>
      <c r="P60" s="1"/>
      <c r="Q60" s="1"/>
      <c r="R60" s="1"/>
      <c r="S60" s="1"/>
      <c r="T60" s="1"/>
      <c r="U60" s="1"/>
      <c r="V60" s="104"/>
      <c r="W60" s="133"/>
      <c r="X60" s="1"/>
      <c r="Y60" s="1"/>
      <c r="Z60" s="1"/>
      <c r="AA60" s="1"/>
      <c r="AB60" s="1"/>
      <c r="AC60" s="1"/>
      <c r="AD60" s="1"/>
      <c r="AE60" s="1"/>
      <c r="AF60" s="133"/>
      <c r="AG60" s="133"/>
      <c r="AH60" s="1"/>
      <c r="AI60" s="1"/>
      <c r="AJ60" s="1"/>
      <c r="AK60" s="1"/>
      <c r="AL60" s="1"/>
      <c r="AM60" s="1"/>
      <c r="AN60" s="1"/>
      <c r="AO60" s="1"/>
      <c r="AP60" s="133"/>
      <c r="AQ60" s="133"/>
      <c r="AR60" s="1"/>
      <c r="AS60" s="1"/>
      <c r="AT60" s="1"/>
      <c r="AU60" s="1"/>
      <c r="AV60" s="1"/>
      <c r="AW60" s="1"/>
      <c r="AX60" s="1"/>
      <c r="AY60" s="1"/>
      <c r="AZ60" s="104"/>
      <c r="BA60" s="1"/>
      <c r="BB60" s="1"/>
      <c r="BC60" s="1"/>
      <c r="BD60" s="2"/>
      <c r="BE60" s="2"/>
      <c r="BF60" s="123"/>
      <c r="BG60" s="123"/>
      <c r="BH60" s="123"/>
      <c r="BI60" s="123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</row>
    <row r="61" customFormat="false" ht="15.75" hidden="false" customHeight="true" outlineLevel="0" collapsed="false">
      <c r="A61" s="124"/>
      <c r="B61" s="134" t="s">
        <v>159</v>
      </c>
      <c r="C61" s="135" t="n">
        <v>1.72760402588677</v>
      </c>
      <c r="D61" s="136" t="n">
        <v>1.89080330975338</v>
      </c>
      <c r="E61" s="136" t="n">
        <v>1.46622233663083</v>
      </c>
      <c r="F61" s="136" t="n">
        <v>2.01783533131028</v>
      </c>
      <c r="G61" s="136" t="n">
        <v>2.00658175645501</v>
      </c>
      <c r="H61" s="136" t="n">
        <v>1.9190443655045</v>
      </c>
      <c r="I61" s="136" t="n">
        <v>1.99989090641104</v>
      </c>
      <c r="J61" s="136" t="n">
        <v>2.18834534985872</v>
      </c>
      <c r="K61" s="136" t="n">
        <v>1.79243540777434</v>
      </c>
      <c r="L61" s="137" t="n">
        <v>2.25259167198353</v>
      </c>
      <c r="M61" s="138" t="n">
        <v>2.45155557759236</v>
      </c>
      <c r="N61" s="136" t="n">
        <v>2.25942687693551</v>
      </c>
      <c r="O61" s="136" t="n">
        <v>2.07533006536693</v>
      </c>
      <c r="P61" s="136" t="n">
        <v>1.15708071712958</v>
      </c>
      <c r="Q61" s="136" t="n">
        <v>2.28096111415787</v>
      </c>
      <c r="R61" s="136" t="n">
        <v>1.80546058163928</v>
      </c>
      <c r="S61" s="136" t="n">
        <v>2.80254203484337</v>
      </c>
      <c r="T61" s="136" t="n">
        <v>1.87198024277267</v>
      </c>
      <c r="U61" s="136" t="n">
        <v>2.2135446954672</v>
      </c>
      <c r="V61" s="137" t="n">
        <v>2.15690985400615</v>
      </c>
      <c r="W61" s="138" t="n">
        <v>2.36363603067099</v>
      </c>
      <c r="X61" s="136" t="n">
        <v>2.19026440019818</v>
      </c>
      <c r="Y61" s="136" t="n">
        <v>2.05703565341819</v>
      </c>
      <c r="Z61" s="136" t="n">
        <v>2.32767458495463</v>
      </c>
      <c r="AA61" s="136" t="n">
        <v>2.22194848563547</v>
      </c>
      <c r="AB61" s="136" t="n">
        <v>2.20824704384905</v>
      </c>
      <c r="AC61" s="136" t="n">
        <v>2.20683592846521</v>
      </c>
      <c r="AD61" s="136" t="n">
        <v>3.3165264117758</v>
      </c>
      <c r="AE61" s="136" t="n">
        <v>3.20603478358104</v>
      </c>
      <c r="AF61" s="137" t="n">
        <v>2.99141748609831</v>
      </c>
      <c r="AG61" s="138" t="n">
        <v>2.29851061616548</v>
      </c>
      <c r="AH61" s="136" t="n">
        <v>2.00327801761541</v>
      </c>
      <c r="AI61" s="136" t="n">
        <v>2.02355975429362</v>
      </c>
      <c r="AJ61" s="136" t="n">
        <v>1.80247046033804</v>
      </c>
      <c r="AK61" s="136" t="n">
        <v>1.92500131304939</v>
      </c>
      <c r="AL61" s="136" t="n">
        <v>1.51535908201227</v>
      </c>
      <c r="AM61" s="136" t="n">
        <v>1.38598287211194</v>
      </c>
      <c r="AN61" s="136" t="n">
        <v>1.66462744797693</v>
      </c>
      <c r="AO61" s="136" t="n">
        <v>1.49393395390229</v>
      </c>
      <c r="AP61" s="137" t="n">
        <v>1.57847138576154</v>
      </c>
      <c r="AQ61" s="138" t="n">
        <v>1.38579566509381</v>
      </c>
      <c r="AR61" s="136" t="n">
        <v>1.20894476063381</v>
      </c>
      <c r="AS61" s="136" t="n">
        <v>1.61573763747484</v>
      </c>
      <c r="AT61" s="136" t="n">
        <v>1.75428188261119</v>
      </c>
      <c r="AU61" s="136" t="n">
        <v>1.66233874144527</v>
      </c>
      <c r="AV61" s="136" t="n">
        <v>1.5450354379485</v>
      </c>
      <c r="AW61" s="136" t="n">
        <v>1.43146645197552</v>
      </c>
      <c r="AX61" s="136" t="n">
        <v>1.59811037272645</v>
      </c>
      <c r="AY61" s="136" t="n">
        <v>2.2993953837151</v>
      </c>
      <c r="AZ61" s="137" t="n">
        <v>1.52536857435858</v>
      </c>
      <c r="BA61" s="138" t="n">
        <v>1.60128274594782</v>
      </c>
      <c r="BB61" s="136" t="n">
        <v>1.65451367538479</v>
      </c>
      <c r="BC61" s="137" t="n">
        <v>2.76503433259945</v>
      </c>
      <c r="BD61" s="139"/>
      <c r="BE61" s="139"/>
    </row>
    <row r="62" customFormat="false" ht="14.25" hidden="false" customHeight="false" outlineLevel="0" collapsed="false">
      <c r="A62" s="124"/>
      <c r="B62" s="140" t="s">
        <v>160</v>
      </c>
      <c r="C62" s="128" t="n">
        <v>0.870666581584397</v>
      </c>
      <c r="D62" s="129" t="n">
        <v>0.952914689641579</v>
      </c>
      <c r="E62" s="129" t="n">
        <v>0.738937146793102</v>
      </c>
      <c r="F62" s="129" t="n">
        <v>1.0169354573079</v>
      </c>
      <c r="G62" s="129" t="n">
        <v>1.01126395423022</v>
      </c>
      <c r="H62" s="129" t="n">
        <v>0.96714743227399</v>
      </c>
      <c r="I62" s="129" t="n">
        <v>1.00789194337102</v>
      </c>
      <c r="J62" s="129" t="n">
        <v>1.10286798163116</v>
      </c>
      <c r="K62" s="129" t="n">
        <v>0.903339877549</v>
      </c>
      <c r="L62" s="130" t="n">
        <v>1.13524642300175</v>
      </c>
      <c r="M62" s="131" t="n">
        <v>1.23551895128913</v>
      </c>
      <c r="N62" s="129" t="n">
        <v>1.13869118490366</v>
      </c>
      <c r="O62" s="129" t="n">
        <v>1.04591127746699</v>
      </c>
      <c r="P62" s="129" t="n">
        <v>0.583137974619688</v>
      </c>
      <c r="Q62" s="129" t="n">
        <v>1.14954386898432</v>
      </c>
      <c r="R62" s="129" t="n">
        <v>0.909904219512552</v>
      </c>
      <c r="S62" s="129" t="n">
        <v>1.41240681120268</v>
      </c>
      <c r="T62" s="129" t="n">
        <v>0.943428363413198</v>
      </c>
      <c r="U62" s="129" t="n">
        <v>1.11556778307312</v>
      </c>
      <c r="V62" s="130" t="n">
        <v>1.08702532596223</v>
      </c>
      <c r="W62" s="131" t="n">
        <v>1.19120983286531</v>
      </c>
      <c r="X62" s="129" t="n">
        <v>1.10383513207414</v>
      </c>
      <c r="Y62" s="129" t="n">
        <v>1.03669137934518</v>
      </c>
      <c r="Z62" s="129" t="n">
        <v>1.1730862185755</v>
      </c>
      <c r="AA62" s="129" t="n">
        <v>1.11980307029665</v>
      </c>
      <c r="AB62" s="129" t="n">
        <v>1.11289790724759</v>
      </c>
      <c r="AC62" s="129" t="n">
        <v>1.11218674254257</v>
      </c>
      <c r="AD62" s="129" t="n">
        <v>1.67144129696793</v>
      </c>
      <c r="AE62" s="129" t="n">
        <v>1.61575644860423</v>
      </c>
      <c r="AF62" s="130" t="n">
        <v>1.5075950262249</v>
      </c>
      <c r="AG62" s="131" t="n">
        <v>1.15838835226435</v>
      </c>
      <c r="AH62" s="129" t="n">
        <v>1.00959895753026</v>
      </c>
      <c r="AI62" s="129" t="n">
        <v>1.01982041457575</v>
      </c>
      <c r="AJ62" s="129" t="n">
        <v>0.908397277729098</v>
      </c>
      <c r="AK62" s="129" t="n">
        <v>0.970149575750081</v>
      </c>
      <c r="AL62" s="129" t="n">
        <v>0.763700762465672</v>
      </c>
      <c r="AM62" s="129" t="n">
        <v>0.698498586084748</v>
      </c>
      <c r="AN62" s="129" t="n">
        <v>0.838928057601449</v>
      </c>
      <c r="AO62" s="129" t="n">
        <v>0.752903066482099</v>
      </c>
      <c r="AP62" s="130" t="n">
        <v>0.795507688669777</v>
      </c>
      <c r="AQ62" s="131" t="n">
        <v>0.69840423871574</v>
      </c>
      <c r="AR62" s="129" t="n">
        <v>0.609276076168621</v>
      </c>
      <c r="AS62" s="129" t="n">
        <v>0.814288890554872</v>
      </c>
      <c r="AT62" s="129" t="n">
        <v>0.884111513391802</v>
      </c>
      <c r="AU62" s="129" t="n">
        <v>0.837774610247594</v>
      </c>
      <c r="AV62" s="129" t="n">
        <v>0.778656858301128</v>
      </c>
      <c r="AW62" s="129" t="n">
        <v>0.721421103284671</v>
      </c>
      <c r="AX62" s="129" t="n">
        <v>0.805405216917166</v>
      </c>
      <c r="AY62" s="129" t="n">
        <v>1.15883425162925</v>
      </c>
      <c r="AZ62" s="130" t="n">
        <v>0.768745280974524</v>
      </c>
      <c r="BA62" s="131" t="n">
        <v>0.807004008831729</v>
      </c>
      <c r="BB62" s="129" t="n">
        <v>0.833830984616102</v>
      </c>
      <c r="BC62" s="130" t="n">
        <v>1.39350392465781</v>
      </c>
      <c r="BD62" s="139"/>
      <c r="BE62" s="139"/>
    </row>
    <row r="63" customFormat="false" ht="13.5" hidden="false" customHeight="false" outlineLevel="0" collapsed="false">
      <c r="C63" s="141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42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  <c r="AJ63" s="125"/>
      <c r="AK63" s="125"/>
      <c r="AL63" s="125"/>
      <c r="AM63" s="125"/>
      <c r="AN63" s="125"/>
      <c r="AO63" s="125"/>
      <c r="AP63" s="142"/>
      <c r="AQ63" s="125"/>
      <c r="AR63" s="125"/>
      <c r="AS63" s="125"/>
      <c r="AT63" s="125"/>
      <c r="AU63" s="125"/>
      <c r="AV63" s="125"/>
      <c r="AW63" s="125"/>
      <c r="AX63" s="125"/>
      <c r="AY63" s="125"/>
      <c r="AZ63" s="125"/>
      <c r="BA63" s="141"/>
    </row>
    <row r="64" customFormat="false" ht="13.5" hidden="false" customHeight="false" outlineLevel="0" collapsed="false">
      <c r="V64" s="104"/>
      <c r="AP64" s="104"/>
    </row>
    <row r="65" customFormat="false" ht="13.5" hidden="false" customHeight="false" outlineLevel="0" collapsed="false">
      <c r="V65" s="104"/>
      <c r="AP65" s="104"/>
      <c r="AS65" s="2"/>
      <c r="AT65" s="2"/>
      <c r="AU65" s="2"/>
      <c r="AV65" s="2"/>
      <c r="AW65" s="2"/>
      <c r="AX65" s="2"/>
      <c r="AY65" s="2"/>
      <c r="AZ65" s="2"/>
    </row>
    <row r="66" customFormat="false" ht="13.5" hidden="false" customHeight="false" outlineLevel="0" collapsed="false">
      <c r="B66" s="143"/>
      <c r="V66" s="104"/>
      <c r="AP66" s="104"/>
      <c r="AS66" s="2"/>
      <c r="AT66" s="2"/>
      <c r="AU66" s="2"/>
      <c r="AV66" s="2"/>
      <c r="AW66" s="2"/>
      <c r="AX66" s="2"/>
      <c r="AY66" s="2"/>
      <c r="AZ66" s="2"/>
    </row>
    <row r="67" customFormat="false" ht="13.5" hidden="false" customHeight="false" outlineLevel="0" collapsed="false">
      <c r="V67" s="104"/>
      <c r="AP67" s="104"/>
      <c r="AS67" s="2"/>
      <c r="AT67" s="2"/>
      <c r="AU67" s="2"/>
      <c r="AV67" s="2"/>
      <c r="AW67" s="2"/>
      <c r="AX67" s="2"/>
      <c r="AY67" s="2"/>
      <c r="AZ67" s="2"/>
    </row>
    <row r="68" customFormat="false" ht="13.5" hidden="false" customHeight="false" outlineLevel="0" collapsed="false">
      <c r="V68" s="104"/>
      <c r="AP68" s="104"/>
      <c r="AS68" s="2"/>
      <c r="AT68" s="2"/>
      <c r="AU68" s="2"/>
      <c r="AV68" s="2"/>
      <c r="AW68" s="2"/>
      <c r="AX68" s="2"/>
      <c r="AY68" s="2"/>
      <c r="AZ68" s="2"/>
    </row>
    <row r="69" customFormat="false" ht="13.5" hidden="false" customHeight="false" outlineLevel="0" collapsed="false">
      <c r="V69" s="104"/>
      <c r="AP69" s="104"/>
      <c r="AS69" s="2"/>
      <c r="AT69" s="2"/>
      <c r="AU69" s="2"/>
      <c r="AV69" s="2"/>
      <c r="AW69" s="2"/>
      <c r="AX69" s="2"/>
      <c r="AY69" s="2"/>
      <c r="AZ69" s="2"/>
    </row>
    <row r="70" customFormat="false" ht="13.5" hidden="false" customHeight="false" outlineLevel="0" collapsed="false">
      <c r="V70" s="104"/>
      <c r="AP70" s="104"/>
      <c r="AS70" s="2"/>
      <c r="AT70" s="2"/>
      <c r="AU70" s="2"/>
      <c r="AV70" s="2"/>
      <c r="AW70" s="2"/>
      <c r="AX70" s="2"/>
      <c r="AY70" s="2"/>
      <c r="AZ70" s="2"/>
    </row>
    <row r="71" customFormat="false" ht="13.5" hidden="false" customHeight="false" outlineLevel="0" collapsed="false">
      <c r="V71" s="104"/>
      <c r="AP71" s="104"/>
      <c r="AS71" s="2"/>
      <c r="AT71" s="2"/>
      <c r="AU71" s="2"/>
      <c r="AV71" s="2"/>
      <c r="AW71" s="2"/>
      <c r="AX71" s="2"/>
      <c r="AY71" s="2"/>
      <c r="AZ71" s="2"/>
    </row>
    <row r="72" customFormat="false" ht="13.5" hidden="false" customHeight="false" outlineLevel="0" collapsed="false">
      <c r="V72" s="104"/>
      <c r="AP72" s="104"/>
      <c r="AS72" s="2"/>
      <c r="AT72" s="2"/>
      <c r="AU72" s="2"/>
      <c r="AV72" s="2"/>
      <c r="AW72" s="2"/>
      <c r="AX72" s="2"/>
      <c r="AY72" s="2"/>
      <c r="AZ72" s="2"/>
    </row>
    <row r="73" customFormat="false" ht="13.5" hidden="false" customHeight="false" outlineLevel="0" collapsed="false">
      <c r="V73" s="104"/>
      <c r="AP73" s="104"/>
      <c r="AS73" s="2"/>
      <c r="AT73" s="2"/>
      <c r="AU73" s="2"/>
      <c r="AV73" s="2"/>
      <c r="AW73" s="2"/>
      <c r="AX73" s="2"/>
      <c r="AY73" s="2"/>
      <c r="AZ73" s="2"/>
    </row>
    <row r="74" customFormat="false" ht="13.5" hidden="false" customHeight="false" outlineLevel="0" collapsed="false">
      <c r="V74" s="104"/>
      <c r="AP74" s="104"/>
      <c r="AS74" s="2"/>
      <c r="AT74" s="2"/>
      <c r="AU74" s="2"/>
      <c r="AV74" s="2"/>
      <c r="AW74" s="2"/>
      <c r="AX74" s="2"/>
      <c r="AY74" s="2"/>
      <c r="AZ74" s="2"/>
    </row>
    <row r="75" customFormat="false" ht="13.5" hidden="false" customHeight="false" outlineLevel="0" collapsed="false">
      <c r="V75" s="104"/>
      <c r="AP75" s="104"/>
      <c r="AS75" s="2"/>
      <c r="AT75" s="2"/>
      <c r="AU75" s="2"/>
      <c r="AV75" s="2"/>
      <c r="AW75" s="2"/>
      <c r="AX75" s="2"/>
      <c r="AY75" s="2"/>
      <c r="AZ75" s="2"/>
    </row>
    <row r="76" customFormat="false" ht="13.5" hidden="false" customHeight="false" outlineLevel="0" collapsed="false">
      <c r="V76" s="104"/>
      <c r="AP76" s="104"/>
      <c r="AS76" s="2"/>
      <c r="AT76" s="2"/>
      <c r="AU76" s="2"/>
      <c r="AV76" s="2"/>
      <c r="AW76" s="2"/>
      <c r="AX76" s="2"/>
      <c r="AY76" s="2"/>
      <c r="AZ76" s="2"/>
    </row>
    <row r="77" customFormat="false" ht="13.5" hidden="false" customHeight="false" outlineLevel="0" collapsed="false">
      <c r="V77" s="104"/>
      <c r="AP77" s="104"/>
      <c r="AQ77" s="104"/>
      <c r="AS77" s="2"/>
      <c r="AT77" s="2"/>
      <c r="AU77" s="2"/>
      <c r="AV77" s="2"/>
      <c r="AW77" s="2"/>
      <c r="AX77" s="2"/>
      <c r="AY77" s="2"/>
      <c r="AZ77" s="2"/>
    </row>
    <row r="78" customFormat="false" ht="13.5" hidden="false" customHeight="false" outlineLevel="0" collapsed="false">
      <c r="V78" s="104"/>
      <c r="AP78" s="104"/>
      <c r="AS78" s="2"/>
      <c r="AT78" s="2"/>
      <c r="AU78" s="2"/>
      <c r="AV78" s="2"/>
      <c r="AW78" s="2"/>
      <c r="AX78" s="2"/>
      <c r="AY78" s="2"/>
      <c r="AZ78" s="2"/>
    </row>
    <row r="79" customFormat="false" ht="13.5" hidden="false" customHeight="false" outlineLevel="0" collapsed="false">
      <c r="V79" s="104"/>
      <c r="AP79" s="104"/>
      <c r="AS79" s="2"/>
      <c r="AT79" s="2"/>
      <c r="AU79" s="2"/>
      <c r="AV79" s="2"/>
      <c r="AW79" s="2"/>
      <c r="AX79" s="2"/>
      <c r="AY79" s="2"/>
      <c r="AZ79" s="2"/>
    </row>
    <row r="80" customFormat="false" ht="13.5" hidden="false" customHeight="false" outlineLevel="0" collapsed="false">
      <c r="V80" s="104"/>
      <c r="AP80" s="104"/>
      <c r="AS80" s="2"/>
      <c r="AT80" s="2"/>
      <c r="AU80" s="2"/>
      <c r="AV80" s="2"/>
      <c r="AW80" s="2"/>
      <c r="AX80" s="2"/>
      <c r="AY80" s="2"/>
      <c r="AZ80" s="2"/>
    </row>
    <row r="81" customFormat="false" ht="13.5" hidden="false" customHeight="false" outlineLevel="0" collapsed="false">
      <c r="V81" s="104"/>
      <c r="AP81" s="104"/>
      <c r="AS81" s="2"/>
      <c r="AT81" s="2"/>
      <c r="AU81" s="2"/>
      <c r="AV81" s="2"/>
      <c r="AW81" s="2"/>
      <c r="AX81" s="2"/>
      <c r="AY81" s="2"/>
      <c r="AZ81" s="2"/>
    </row>
    <row r="82" customFormat="false" ht="13.5" hidden="false" customHeight="false" outlineLevel="0" collapsed="false">
      <c r="V82" s="104"/>
      <c r="AP82" s="104"/>
      <c r="AS82" s="2"/>
      <c r="AT82" s="2"/>
      <c r="AU82" s="2"/>
      <c r="AV82" s="2"/>
      <c r="AW82" s="2"/>
      <c r="AX82" s="2"/>
      <c r="AY82" s="2"/>
      <c r="AZ82" s="2"/>
    </row>
    <row r="83" customFormat="false" ht="13.5" hidden="false" customHeight="false" outlineLevel="0" collapsed="false">
      <c r="V83" s="104"/>
      <c r="AP83" s="104"/>
      <c r="AS83" s="2"/>
      <c r="AT83" s="2"/>
      <c r="AU83" s="2"/>
      <c r="AV83" s="2"/>
      <c r="AW83" s="2"/>
      <c r="AX83" s="2"/>
      <c r="AY83" s="2"/>
      <c r="AZ83" s="2"/>
    </row>
    <row r="84" customFormat="false" ht="13.5" hidden="false" customHeight="false" outlineLevel="0" collapsed="false">
      <c r="V84" s="104"/>
      <c r="AP84" s="104"/>
      <c r="AS84" s="2"/>
      <c r="AT84" s="2"/>
      <c r="AU84" s="2"/>
      <c r="AV84" s="2"/>
      <c r="AW84" s="2"/>
      <c r="AX84" s="2"/>
      <c r="AY84" s="2"/>
      <c r="AZ84" s="2"/>
    </row>
    <row r="85" customFormat="false" ht="13.5" hidden="false" customHeight="false" outlineLevel="0" collapsed="false">
      <c r="V85" s="104"/>
      <c r="AP85" s="104"/>
      <c r="AS85" s="2"/>
      <c r="AT85" s="2"/>
      <c r="AU85" s="2"/>
      <c r="AV85" s="2"/>
      <c r="AW85" s="2"/>
      <c r="AX85" s="2"/>
      <c r="AY85" s="2"/>
      <c r="AZ85" s="2"/>
    </row>
    <row r="86" customFormat="false" ht="13.5" hidden="false" customHeight="false" outlineLevel="0" collapsed="false">
      <c r="V86" s="104"/>
      <c r="AP86" s="104"/>
      <c r="AS86" s="2"/>
      <c r="AT86" s="2"/>
      <c r="AU86" s="2"/>
      <c r="AV86" s="2"/>
      <c r="AW86" s="2"/>
      <c r="AX86" s="2"/>
      <c r="AY86" s="2"/>
      <c r="AZ86" s="2"/>
    </row>
    <row r="87" customFormat="false" ht="13.5" hidden="false" customHeight="false" outlineLevel="0" collapsed="false">
      <c r="V87" s="104"/>
      <c r="AP87" s="104"/>
      <c r="AS87" s="2"/>
      <c r="AT87" s="2"/>
      <c r="AU87" s="2"/>
      <c r="AV87" s="2"/>
      <c r="AW87" s="2"/>
      <c r="AX87" s="2"/>
      <c r="AY87" s="2"/>
      <c r="AZ87" s="2"/>
    </row>
    <row r="88" customFormat="false" ht="13.5" hidden="false" customHeight="false" outlineLevel="0" collapsed="false">
      <c r="V88" s="104"/>
      <c r="AP88" s="104"/>
      <c r="AS88" s="2"/>
      <c r="AT88" s="2"/>
      <c r="AU88" s="2"/>
      <c r="AV88" s="2"/>
      <c r="AW88" s="2"/>
      <c r="AX88" s="2"/>
      <c r="AY88" s="2"/>
      <c r="AZ88" s="2"/>
    </row>
    <row r="89" customFormat="false" ht="13.5" hidden="false" customHeight="false" outlineLevel="0" collapsed="false">
      <c r="V89" s="104"/>
      <c r="AP89" s="104"/>
      <c r="AS89" s="2"/>
      <c r="AT89" s="2"/>
      <c r="AU89" s="2"/>
      <c r="AV89" s="2"/>
      <c r="AW89" s="2"/>
      <c r="AX89" s="2"/>
      <c r="AY89" s="2"/>
      <c r="AZ89" s="2"/>
    </row>
    <row r="90" customFormat="false" ht="13.5" hidden="false" customHeight="false" outlineLevel="0" collapsed="false">
      <c r="V90" s="104"/>
      <c r="AP90" s="104"/>
      <c r="AS90" s="2"/>
      <c r="AT90" s="2"/>
      <c r="AU90" s="2"/>
      <c r="AV90" s="2"/>
      <c r="AW90" s="2"/>
      <c r="AX90" s="2"/>
      <c r="AY90" s="2"/>
      <c r="AZ90" s="2"/>
    </row>
    <row r="91" customFormat="false" ht="13.5" hidden="false" customHeight="false" outlineLevel="0" collapsed="false">
      <c r="V91" s="104"/>
      <c r="AP91" s="104"/>
      <c r="AS91" s="2"/>
      <c r="AT91" s="2"/>
      <c r="AU91" s="2"/>
      <c r="AV91" s="2"/>
      <c r="AW91" s="2"/>
      <c r="AX91" s="2"/>
      <c r="AY91" s="2"/>
      <c r="AZ91" s="2"/>
    </row>
    <row r="92" customFormat="false" ht="13.5" hidden="false" customHeight="false" outlineLevel="0" collapsed="false">
      <c r="V92" s="104"/>
      <c r="AP92" s="104"/>
      <c r="AS92" s="2"/>
      <c r="AT92" s="2"/>
      <c r="AU92" s="2"/>
      <c r="AV92" s="2"/>
      <c r="AW92" s="2"/>
      <c r="AX92" s="2"/>
      <c r="AY92" s="2"/>
      <c r="AZ92" s="2"/>
    </row>
    <row r="93" customFormat="false" ht="13.5" hidden="false" customHeight="false" outlineLevel="0" collapsed="false">
      <c r="V93" s="104"/>
      <c r="AP93" s="104"/>
      <c r="AS93" s="2"/>
      <c r="AT93" s="2"/>
      <c r="AU93" s="2"/>
      <c r="AV93" s="2"/>
      <c r="AW93" s="2"/>
      <c r="AX93" s="2"/>
      <c r="AY93" s="2"/>
      <c r="AZ93" s="2"/>
    </row>
    <row r="94" customFormat="false" ht="13.5" hidden="false" customHeight="false" outlineLevel="0" collapsed="false">
      <c r="V94" s="104"/>
      <c r="AP94" s="104"/>
      <c r="AS94" s="2"/>
      <c r="AT94" s="2"/>
      <c r="AU94" s="2"/>
      <c r="AV94" s="2"/>
      <c r="AW94" s="2"/>
      <c r="AX94" s="2"/>
      <c r="AY94" s="2"/>
      <c r="AZ94" s="2"/>
    </row>
    <row r="95" customFormat="false" ht="13.5" hidden="false" customHeight="false" outlineLevel="0" collapsed="false">
      <c r="V95" s="104"/>
      <c r="AP95" s="104"/>
      <c r="AS95" s="2"/>
      <c r="AT95" s="2"/>
      <c r="AU95" s="2"/>
      <c r="AV95" s="2"/>
      <c r="AW95" s="2"/>
      <c r="AX95" s="2"/>
      <c r="AY95" s="2"/>
      <c r="AZ95" s="2"/>
    </row>
    <row r="96" customFormat="false" ht="13.5" hidden="false" customHeight="false" outlineLevel="0" collapsed="false">
      <c r="V96" s="104"/>
      <c r="AP96" s="104"/>
      <c r="AS96" s="2"/>
      <c r="AT96" s="2"/>
      <c r="AU96" s="2"/>
      <c r="AV96" s="2"/>
      <c r="AW96" s="2"/>
      <c r="AX96" s="2"/>
      <c r="AY96" s="2"/>
      <c r="AZ96" s="2"/>
    </row>
    <row r="97" customFormat="false" ht="13.5" hidden="false" customHeight="false" outlineLevel="0" collapsed="false">
      <c r="V97" s="104"/>
      <c r="AP97" s="104"/>
      <c r="AS97" s="2"/>
      <c r="AT97" s="2"/>
      <c r="AU97" s="2"/>
      <c r="AV97" s="2"/>
      <c r="AW97" s="2"/>
      <c r="AX97" s="2"/>
      <c r="AY97" s="2"/>
      <c r="AZ97" s="2"/>
    </row>
    <row r="98" customFormat="false" ht="13.5" hidden="false" customHeight="false" outlineLevel="0" collapsed="false">
      <c r="V98" s="104"/>
      <c r="AP98" s="104"/>
      <c r="AS98" s="2"/>
      <c r="AT98" s="2"/>
      <c r="AU98" s="2"/>
      <c r="AV98" s="2"/>
      <c r="AW98" s="2"/>
      <c r="AX98" s="2"/>
      <c r="AY98" s="2"/>
      <c r="AZ98" s="2"/>
    </row>
    <row r="99" customFormat="false" ht="13.5" hidden="false" customHeight="false" outlineLevel="0" collapsed="false">
      <c r="V99" s="104"/>
      <c r="AP99" s="104"/>
      <c r="AS99" s="2"/>
      <c r="AT99" s="2"/>
      <c r="AU99" s="2"/>
      <c r="AV99" s="2"/>
      <c r="AW99" s="2"/>
      <c r="AX99" s="2"/>
      <c r="AY99" s="2"/>
      <c r="AZ99" s="2"/>
    </row>
    <row r="100" customFormat="false" ht="13.5" hidden="false" customHeight="false" outlineLevel="0" collapsed="false">
      <c r="V100" s="104"/>
      <c r="AP100" s="104"/>
      <c r="AS100" s="2"/>
      <c r="AT100" s="2"/>
      <c r="AU100" s="2"/>
      <c r="AV100" s="2"/>
      <c r="AW100" s="2"/>
      <c r="AX100" s="2"/>
      <c r="AY100" s="2"/>
      <c r="AZ100" s="2"/>
    </row>
    <row r="101" customFormat="false" ht="13.5" hidden="false" customHeight="false" outlineLevel="0" collapsed="false">
      <c r="V101" s="104"/>
      <c r="AP101" s="104"/>
      <c r="AS101" s="2"/>
      <c r="AT101" s="2"/>
      <c r="AU101" s="2"/>
      <c r="AV101" s="2"/>
      <c r="AW101" s="2"/>
      <c r="AX101" s="2"/>
      <c r="AY101" s="2"/>
      <c r="AZ101" s="2"/>
    </row>
    <row r="102" customFormat="false" ht="13.5" hidden="false" customHeight="false" outlineLevel="0" collapsed="false">
      <c r="V102" s="104"/>
      <c r="AP102" s="104"/>
      <c r="AS102" s="2"/>
      <c r="AT102" s="2"/>
      <c r="AU102" s="2"/>
      <c r="AV102" s="2"/>
      <c r="AW102" s="2"/>
      <c r="AX102" s="2"/>
      <c r="AY102" s="2"/>
      <c r="AZ102" s="2"/>
    </row>
    <row r="103" customFormat="false" ht="13.5" hidden="false" customHeight="false" outlineLevel="0" collapsed="false">
      <c r="V103" s="104"/>
      <c r="AP103" s="104"/>
      <c r="AS103" s="2"/>
      <c r="AT103" s="2"/>
      <c r="AU103" s="2"/>
      <c r="AV103" s="2"/>
      <c r="AW103" s="2"/>
      <c r="AX103" s="2"/>
      <c r="AY103" s="2"/>
      <c r="AZ103" s="2"/>
    </row>
    <row r="104" customFormat="false" ht="13.5" hidden="false" customHeight="false" outlineLevel="0" collapsed="false">
      <c r="V104" s="104"/>
      <c r="AP104" s="104"/>
      <c r="AS104" s="2"/>
      <c r="AT104" s="2"/>
      <c r="AU104" s="2"/>
      <c r="AV104" s="2"/>
      <c r="AW104" s="2"/>
      <c r="AX104" s="2"/>
      <c r="AY104" s="2"/>
      <c r="AZ104" s="2"/>
    </row>
    <row r="105" customFormat="false" ht="13.5" hidden="false" customHeight="false" outlineLevel="0" collapsed="false">
      <c r="V105" s="104"/>
      <c r="AP105" s="104"/>
      <c r="AS105" s="2"/>
      <c r="AT105" s="2"/>
      <c r="AU105" s="2"/>
      <c r="AV105" s="2"/>
      <c r="AW105" s="2"/>
      <c r="AX105" s="2"/>
      <c r="AY105" s="2"/>
      <c r="AZ105" s="2"/>
    </row>
    <row r="106" customFormat="false" ht="13.5" hidden="false" customHeight="false" outlineLevel="0" collapsed="false">
      <c r="V106" s="104"/>
      <c r="AP106" s="104"/>
      <c r="AS106" s="2"/>
      <c r="AT106" s="2"/>
      <c r="AU106" s="2"/>
      <c r="AV106" s="2"/>
      <c r="AW106" s="2"/>
      <c r="AX106" s="2"/>
      <c r="AY106" s="2"/>
      <c r="AZ106" s="2"/>
    </row>
    <row r="107" customFormat="false" ht="13.5" hidden="false" customHeight="false" outlineLevel="0" collapsed="false">
      <c r="V107" s="104"/>
      <c r="AP107" s="104"/>
      <c r="AS107" s="2"/>
      <c r="AT107" s="2"/>
      <c r="AU107" s="2"/>
      <c r="AV107" s="2"/>
      <c r="AW107" s="2"/>
      <c r="AX107" s="2"/>
      <c r="AY107" s="2"/>
      <c r="AZ107" s="2"/>
    </row>
    <row r="108" customFormat="false" ht="13.5" hidden="false" customHeight="false" outlineLevel="0" collapsed="false">
      <c r="V108" s="104"/>
      <c r="AP108" s="104"/>
      <c r="AS108" s="2"/>
      <c r="AT108" s="2"/>
      <c r="AU108" s="2"/>
      <c r="AV108" s="2"/>
      <c r="AW108" s="2"/>
      <c r="AX108" s="2"/>
      <c r="AY108" s="2"/>
      <c r="AZ108" s="2"/>
    </row>
    <row r="109" customFormat="false" ht="13.5" hidden="false" customHeight="false" outlineLevel="0" collapsed="false">
      <c r="V109" s="104"/>
      <c r="AP109" s="104"/>
      <c r="AS109" s="2"/>
      <c r="AT109" s="2"/>
      <c r="AU109" s="2"/>
      <c r="AV109" s="2"/>
      <c r="AW109" s="2"/>
      <c r="AX109" s="2"/>
      <c r="AY109" s="2"/>
      <c r="AZ109" s="2"/>
    </row>
    <row r="110" customFormat="false" ht="13.5" hidden="false" customHeight="false" outlineLevel="0" collapsed="false">
      <c r="V110" s="104"/>
      <c r="AP110" s="104"/>
      <c r="AS110" s="2"/>
      <c r="AT110" s="2"/>
      <c r="AU110" s="2"/>
      <c r="AV110" s="2"/>
      <c r="AW110" s="2"/>
      <c r="AX110" s="2"/>
      <c r="AY110" s="2"/>
      <c r="AZ110" s="2"/>
    </row>
    <row r="111" customFormat="false" ht="13.5" hidden="false" customHeight="false" outlineLevel="0" collapsed="false">
      <c r="V111" s="104"/>
      <c r="AP111" s="104"/>
      <c r="AS111" s="2"/>
      <c r="AT111" s="2"/>
      <c r="AU111" s="2"/>
      <c r="AV111" s="2"/>
      <c r="AW111" s="2"/>
      <c r="AX111" s="2"/>
      <c r="AY111" s="2"/>
      <c r="AZ111" s="2"/>
    </row>
    <row r="112" customFormat="false" ht="13.5" hidden="false" customHeight="false" outlineLevel="0" collapsed="false">
      <c r="V112" s="104"/>
      <c r="AP112" s="104"/>
      <c r="AS112" s="2"/>
      <c r="AT112" s="2"/>
      <c r="AU112" s="2"/>
      <c r="AV112" s="2"/>
      <c r="AW112" s="2"/>
      <c r="AX112" s="2"/>
      <c r="AY112" s="2"/>
      <c r="AZ112" s="2"/>
    </row>
    <row r="113" customFormat="false" ht="13.5" hidden="false" customHeight="false" outlineLevel="0" collapsed="false">
      <c r="V113" s="104"/>
      <c r="AP113" s="104"/>
      <c r="AS113" s="2"/>
      <c r="AT113" s="2"/>
      <c r="AU113" s="2"/>
      <c r="AV113" s="2"/>
      <c r="AW113" s="2"/>
      <c r="AX113" s="2"/>
      <c r="AY113" s="2"/>
      <c r="AZ113" s="2"/>
    </row>
    <row r="114" customFormat="false" ht="13.5" hidden="false" customHeight="false" outlineLevel="0" collapsed="false">
      <c r="V114" s="104"/>
      <c r="AP114" s="104"/>
      <c r="AS114" s="2"/>
      <c r="AT114" s="2"/>
      <c r="AU114" s="2"/>
      <c r="AV114" s="2"/>
      <c r="AW114" s="2"/>
      <c r="AX114" s="2"/>
      <c r="AY114" s="2"/>
      <c r="AZ114" s="2"/>
    </row>
    <row r="115" customFormat="false" ht="13.5" hidden="false" customHeight="false" outlineLevel="0" collapsed="false">
      <c r="V115" s="104"/>
      <c r="AP115" s="104"/>
      <c r="AS115" s="2"/>
      <c r="AT115" s="2"/>
      <c r="AU115" s="2"/>
      <c r="AV115" s="2"/>
      <c r="AW115" s="2"/>
      <c r="AX115" s="2"/>
      <c r="AY115" s="2"/>
      <c r="AZ115" s="2"/>
    </row>
    <row r="116" customFormat="false" ht="13.5" hidden="false" customHeight="false" outlineLevel="0" collapsed="false">
      <c r="V116" s="104"/>
      <c r="AP116" s="104"/>
      <c r="AS116" s="2"/>
      <c r="AT116" s="2"/>
      <c r="AU116" s="2"/>
      <c r="AV116" s="2"/>
      <c r="AW116" s="2"/>
      <c r="AX116" s="2"/>
      <c r="AY116" s="2"/>
      <c r="AZ116" s="2"/>
    </row>
    <row r="117" customFormat="false" ht="13.5" hidden="false" customHeight="false" outlineLevel="0" collapsed="false">
      <c r="V117" s="104"/>
      <c r="AP117" s="104"/>
      <c r="AS117" s="2"/>
      <c r="AT117" s="2"/>
      <c r="AU117" s="2"/>
      <c r="AV117" s="2"/>
      <c r="AW117" s="2"/>
      <c r="AX117" s="2"/>
      <c r="AY117" s="2"/>
      <c r="AZ117" s="2"/>
    </row>
    <row r="118" customFormat="false" ht="13.5" hidden="false" customHeight="false" outlineLevel="0" collapsed="false">
      <c r="V118" s="104"/>
      <c r="AP118" s="104"/>
      <c r="AS118" s="2"/>
      <c r="AT118" s="2"/>
      <c r="AU118" s="2"/>
      <c r="AV118" s="2"/>
      <c r="AW118" s="2"/>
      <c r="AX118" s="2"/>
      <c r="AY118" s="2"/>
      <c r="AZ118" s="2"/>
    </row>
    <row r="119" customFormat="false" ht="13.5" hidden="false" customHeight="false" outlineLevel="0" collapsed="false">
      <c r="B119" s="144"/>
      <c r="V119" s="104"/>
      <c r="AP119" s="104"/>
      <c r="AS119" s="2"/>
      <c r="AT119" s="2"/>
      <c r="AU119" s="2"/>
      <c r="AV119" s="2"/>
      <c r="AW119" s="2"/>
      <c r="AX119" s="2"/>
      <c r="AY119" s="2"/>
      <c r="AZ119" s="2"/>
    </row>
    <row r="120" customFormat="false" ht="13.5" hidden="false" customHeight="false" outlineLevel="0" collapsed="false">
      <c r="V120" s="104"/>
      <c r="AP120" s="104"/>
      <c r="AS120" s="2"/>
      <c r="AT120" s="2"/>
      <c r="AU120" s="2"/>
      <c r="AV120" s="2"/>
      <c r="AW120" s="2"/>
      <c r="AX120" s="2"/>
      <c r="AY120" s="2"/>
      <c r="AZ120" s="2"/>
    </row>
    <row r="121" customFormat="false" ht="13.5" hidden="false" customHeight="false" outlineLevel="0" collapsed="false">
      <c r="V121" s="104"/>
      <c r="AP121" s="104"/>
      <c r="AS121" s="2"/>
      <c r="AT121" s="2"/>
      <c r="AU121" s="2"/>
      <c r="AV121" s="2"/>
      <c r="AW121" s="2"/>
      <c r="AX121" s="2"/>
      <c r="AY121" s="2"/>
      <c r="AZ121" s="2"/>
    </row>
    <row r="122" customFormat="false" ht="13.5" hidden="false" customHeight="false" outlineLevel="0" collapsed="false">
      <c r="V122" s="104"/>
      <c r="AP122" s="104"/>
      <c r="AS122" s="2"/>
      <c r="AT122" s="2"/>
      <c r="AU122" s="2"/>
      <c r="AV122" s="2"/>
      <c r="AW122" s="2"/>
      <c r="AX122" s="2"/>
      <c r="AY122" s="2"/>
      <c r="AZ122" s="2"/>
    </row>
    <row r="123" customFormat="false" ht="13.5" hidden="false" customHeight="false" outlineLevel="0" collapsed="false">
      <c r="V123" s="104"/>
      <c r="AP123" s="104"/>
      <c r="AS123" s="2"/>
      <c r="AT123" s="2"/>
      <c r="AU123" s="2"/>
      <c r="AV123" s="2"/>
      <c r="AW123" s="2"/>
      <c r="AX123" s="2"/>
      <c r="AY123" s="2"/>
      <c r="AZ123" s="2"/>
    </row>
    <row r="124" customFormat="false" ht="13.5" hidden="false" customHeight="false" outlineLevel="0" collapsed="false">
      <c r="V124" s="104"/>
      <c r="AP124" s="104"/>
      <c r="AS124" s="2"/>
      <c r="AT124" s="2"/>
      <c r="AU124" s="2"/>
      <c r="AV124" s="2"/>
      <c r="AW124" s="2"/>
      <c r="AX124" s="2"/>
      <c r="AY124" s="2"/>
      <c r="AZ124" s="2"/>
    </row>
    <row r="125" customFormat="false" ht="13.5" hidden="false" customHeight="false" outlineLevel="0" collapsed="false">
      <c r="V125" s="104"/>
      <c r="AP125" s="104"/>
      <c r="AS125" s="2"/>
      <c r="AT125" s="2"/>
      <c r="AU125" s="2"/>
      <c r="AV125" s="2"/>
      <c r="AW125" s="2"/>
      <c r="AX125" s="2"/>
      <c r="AY125" s="2"/>
      <c r="AZ125" s="2"/>
    </row>
    <row r="126" customFormat="false" ht="13.5" hidden="false" customHeight="false" outlineLevel="0" collapsed="false">
      <c r="V126" s="104"/>
      <c r="AP126" s="104"/>
      <c r="AS126" s="2"/>
      <c r="AT126" s="2"/>
      <c r="AU126" s="2"/>
      <c r="AV126" s="2"/>
      <c r="AW126" s="2"/>
      <c r="AX126" s="2"/>
      <c r="AY126" s="2"/>
      <c r="AZ126" s="2"/>
    </row>
    <row r="127" customFormat="false" ht="13.5" hidden="false" customHeight="false" outlineLevel="0" collapsed="false">
      <c r="V127" s="104"/>
      <c r="AS127" s="2"/>
      <c r="AT127" s="2"/>
      <c r="AU127" s="2"/>
      <c r="AV127" s="2"/>
      <c r="AW127" s="2"/>
      <c r="AX127" s="2"/>
      <c r="AY127" s="2"/>
      <c r="AZ127" s="2"/>
    </row>
    <row r="128" customFormat="false" ht="13.5" hidden="false" customHeight="false" outlineLevel="0" collapsed="false">
      <c r="V128" s="104"/>
      <c r="AS128" s="2"/>
      <c r="AT128" s="2"/>
      <c r="AU128" s="2"/>
      <c r="AV128" s="2"/>
      <c r="AW128" s="2"/>
      <c r="AX128" s="2"/>
      <c r="AY128" s="2"/>
      <c r="AZ128" s="2"/>
    </row>
    <row r="129" customFormat="false" ht="13.5" hidden="false" customHeight="false" outlineLevel="0" collapsed="false">
      <c r="V129" s="104"/>
      <c r="AS129" s="2"/>
      <c r="AT129" s="2"/>
      <c r="AU129" s="2"/>
      <c r="AV129" s="2"/>
      <c r="AW129" s="2"/>
      <c r="AX129" s="2"/>
      <c r="AY129" s="2"/>
      <c r="AZ129" s="2"/>
    </row>
    <row r="130" customFormat="false" ht="13.5" hidden="false" customHeight="false" outlineLevel="0" collapsed="false">
      <c r="V130" s="104"/>
      <c r="AS130" s="2"/>
      <c r="AT130" s="2"/>
      <c r="AU130" s="2"/>
      <c r="AV130" s="2"/>
      <c r="AW130" s="2"/>
      <c r="AX130" s="2"/>
      <c r="AY130" s="2"/>
      <c r="AZ130" s="2"/>
    </row>
    <row r="131" customFormat="false" ht="13.5" hidden="false" customHeight="false" outlineLevel="0" collapsed="false">
      <c r="V131" s="104"/>
      <c r="AS131" s="2"/>
      <c r="AT131" s="2"/>
      <c r="AU131" s="2"/>
      <c r="AV131" s="2"/>
      <c r="AW131" s="2"/>
      <c r="AX131" s="2"/>
      <c r="AY131" s="2"/>
      <c r="AZ131" s="2"/>
    </row>
    <row r="132" customFormat="false" ht="13.5" hidden="false" customHeight="false" outlineLevel="0" collapsed="false">
      <c r="V132" s="104"/>
      <c r="AS132" s="2"/>
      <c r="AT132" s="2"/>
      <c r="AU132" s="2"/>
      <c r="AV132" s="2"/>
      <c r="AW132" s="2"/>
      <c r="AX132" s="2"/>
      <c r="AY132" s="2"/>
      <c r="AZ132" s="2"/>
    </row>
    <row r="133" customFormat="false" ht="13.5" hidden="false" customHeight="false" outlineLevel="0" collapsed="false">
      <c r="V133" s="104"/>
      <c r="AS133" s="2"/>
      <c r="AT133" s="2"/>
      <c r="AU133" s="2"/>
      <c r="AV133" s="2"/>
      <c r="AW133" s="2"/>
      <c r="AX133" s="2"/>
      <c r="AY133" s="2"/>
      <c r="AZ133" s="2"/>
    </row>
    <row r="134" customFormat="false" ht="13.5" hidden="false" customHeight="false" outlineLevel="0" collapsed="false">
      <c r="V134" s="104"/>
      <c r="AS134" s="2"/>
      <c r="AT134" s="2"/>
      <c r="AU134" s="2"/>
      <c r="AV134" s="2"/>
      <c r="AW134" s="2"/>
      <c r="AX134" s="2"/>
      <c r="AY134" s="2"/>
      <c r="AZ134" s="2"/>
    </row>
    <row r="135" customFormat="false" ht="13.5" hidden="false" customHeight="false" outlineLevel="0" collapsed="false">
      <c r="V135" s="104"/>
      <c r="AS135" s="2"/>
      <c r="AT135" s="2"/>
      <c r="AU135" s="2"/>
      <c r="AV135" s="2"/>
      <c r="AW135" s="2"/>
      <c r="AX135" s="2"/>
      <c r="AY135" s="2"/>
      <c r="AZ135" s="2"/>
    </row>
    <row r="136" customFormat="false" ht="13.5" hidden="false" customHeight="false" outlineLevel="0" collapsed="false">
      <c r="V136" s="104"/>
      <c r="AS136" s="2"/>
      <c r="AT136" s="2"/>
      <c r="AU136" s="2"/>
      <c r="AV136" s="2"/>
      <c r="AW136" s="2"/>
      <c r="AX136" s="2"/>
      <c r="AY136" s="2"/>
      <c r="AZ136" s="2"/>
    </row>
    <row r="137" customFormat="false" ht="13.5" hidden="false" customHeight="false" outlineLevel="0" collapsed="false">
      <c r="V137" s="104"/>
      <c r="AS137" s="2"/>
      <c r="AT137" s="2"/>
      <c r="AU137" s="2"/>
      <c r="AV137" s="2"/>
      <c r="AW137" s="2"/>
      <c r="AX137" s="2"/>
      <c r="AY137" s="2"/>
      <c r="AZ137" s="2"/>
    </row>
    <row r="138" customFormat="false" ht="13.5" hidden="false" customHeight="false" outlineLevel="0" collapsed="false">
      <c r="V138" s="104"/>
      <c r="AS138" s="2"/>
      <c r="AT138" s="2"/>
      <c r="AU138" s="2"/>
      <c r="AV138" s="2"/>
      <c r="AW138" s="2"/>
      <c r="AX138" s="2"/>
      <c r="AY138" s="2"/>
      <c r="AZ138" s="2"/>
    </row>
    <row r="139" customFormat="false" ht="13.5" hidden="false" customHeight="false" outlineLevel="0" collapsed="false">
      <c r="V139" s="104"/>
      <c r="AS139" s="2"/>
      <c r="AT139" s="2"/>
      <c r="AU139" s="2"/>
      <c r="AV139" s="2"/>
      <c r="AW139" s="2"/>
      <c r="AX139" s="2"/>
      <c r="AY139" s="2"/>
      <c r="AZ139" s="2"/>
    </row>
    <row r="140" customFormat="false" ht="13.5" hidden="false" customHeight="false" outlineLevel="0" collapsed="false">
      <c r="V140" s="104"/>
      <c r="AS140" s="2"/>
      <c r="AT140" s="2"/>
      <c r="AU140" s="2"/>
      <c r="AV140" s="2"/>
      <c r="AW140" s="2"/>
      <c r="AX140" s="2"/>
      <c r="AY140" s="2"/>
      <c r="AZ140" s="2"/>
    </row>
    <row r="141" customFormat="false" ht="13.5" hidden="false" customHeight="false" outlineLevel="0" collapsed="false">
      <c r="V141" s="104"/>
      <c r="AS141" s="2"/>
      <c r="AT141" s="2"/>
      <c r="AU141" s="2"/>
      <c r="AV141" s="2"/>
      <c r="AW141" s="2"/>
      <c r="AX141" s="2"/>
      <c r="AY141" s="2"/>
      <c r="AZ141" s="2"/>
    </row>
    <row r="142" customFormat="false" ht="13.5" hidden="false" customHeight="false" outlineLevel="0" collapsed="false">
      <c r="V142" s="104"/>
      <c r="AS142" s="2"/>
      <c r="AT142" s="2"/>
      <c r="AU142" s="2"/>
      <c r="AV142" s="2"/>
      <c r="AW142" s="2"/>
      <c r="AX142" s="2"/>
      <c r="AY142" s="2"/>
      <c r="AZ142" s="2"/>
    </row>
    <row r="143" customFormat="false" ht="13.5" hidden="false" customHeight="false" outlineLevel="0" collapsed="false">
      <c r="V143" s="104"/>
      <c r="AS143" s="2"/>
      <c r="AT143" s="2"/>
      <c r="AU143" s="2"/>
      <c r="AV143" s="2"/>
      <c r="AW143" s="2"/>
      <c r="AX143" s="2"/>
      <c r="AY143" s="2"/>
      <c r="AZ143" s="2"/>
    </row>
    <row r="144" customFormat="false" ht="13.5" hidden="false" customHeight="false" outlineLevel="0" collapsed="false">
      <c r="V144" s="104"/>
      <c r="AS144" s="2"/>
      <c r="AT144" s="2"/>
      <c r="AU144" s="2"/>
      <c r="AV144" s="2"/>
      <c r="AW144" s="2"/>
      <c r="AX144" s="2"/>
      <c r="AY144" s="2"/>
      <c r="AZ144" s="2"/>
    </row>
    <row r="145" customFormat="false" ht="13.5" hidden="false" customHeight="false" outlineLevel="0" collapsed="false">
      <c r="V145" s="104"/>
      <c r="AS145" s="2"/>
      <c r="AT145" s="2"/>
      <c r="AU145" s="2"/>
      <c r="AV145" s="2"/>
      <c r="AW145" s="2"/>
      <c r="AX145" s="2"/>
      <c r="AY145" s="2"/>
      <c r="AZ145" s="2"/>
    </row>
    <row r="146" customFormat="false" ht="13.5" hidden="false" customHeight="false" outlineLevel="0" collapsed="false">
      <c r="V146" s="104"/>
      <c r="AS146" s="2"/>
      <c r="AT146" s="2"/>
      <c r="AU146" s="2"/>
      <c r="AV146" s="2"/>
      <c r="AW146" s="2"/>
      <c r="AX146" s="2"/>
      <c r="AY146" s="2"/>
      <c r="AZ146" s="2"/>
    </row>
    <row r="147" customFormat="false" ht="13.5" hidden="false" customHeight="false" outlineLevel="0" collapsed="false">
      <c r="V147" s="104"/>
      <c r="AS147" s="2"/>
      <c r="AT147" s="2"/>
      <c r="AU147" s="2"/>
      <c r="AV147" s="2"/>
      <c r="AW147" s="2"/>
      <c r="AX147" s="2"/>
      <c r="AY147" s="2"/>
      <c r="AZ147" s="2"/>
    </row>
    <row r="148" customFormat="false" ht="13.5" hidden="false" customHeight="false" outlineLevel="0" collapsed="false">
      <c r="V148" s="104"/>
      <c r="AS148" s="2"/>
      <c r="AT148" s="2"/>
      <c r="AU148" s="2"/>
      <c r="AV148" s="2"/>
      <c r="AW148" s="2"/>
      <c r="AX148" s="2"/>
      <c r="AY148" s="2"/>
      <c r="AZ148" s="2"/>
    </row>
    <row r="149" customFormat="false" ht="13.5" hidden="false" customHeight="false" outlineLevel="0" collapsed="false">
      <c r="V149" s="104"/>
      <c r="AS149" s="2"/>
      <c r="AT149" s="2"/>
      <c r="AU149" s="2"/>
      <c r="AV149" s="2"/>
      <c r="AW149" s="2"/>
      <c r="AX149" s="2"/>
      <c r="AY149" s="2"/>
      <c r="AZ149" s="2"/>
    </row>
    <row r="150" customFormat="false" ht="13.5" hidden="false" customHeight="false" outlineLevel="0" collapsed="false">
      <c r="V150" s="104"/>
      <c r="AS150" s="2"/>
      <c r="AT150" s="2"/>
      <c r="AU150" s="2"/>
      <c r="AV150" s="2"/>
      <c r="AW150" s="2"/>
      <c r="AX150" s="2"/>
      <c r="AY150" s="2"/>
      <c r="AZ150" s="2"/>
    </row>
    <row r="151" customFormat="false" ht="13.5" hidden="false" customHeight="false" outlineLevel="0" collapsed="false">
      <c r="V151" s="104"/>
      <c r="AS151" s="2"/>
      <c r="AT151" s="2"/>
      <c r="AU151" s="2"/>
      <c r="AV151" s="2"/>
      <c r="AW151" s="2"/>
      <c r="AX151" s="2"/>
      <c r="AY151" s="2"/>
      <c r="AZ151" s="2"/>
    </row>
    <row r="152" customFormat="false" ht="13.5" hidden="false" customHeight="false" outlineLevel="0" collapsed="false">
      <c r="V152" s="104"/>
      <c r="AS152" s="2"/>
      <c r="AT152" s="2"/>
      <c r="AU152" s="2"/>
      <c r="AV152" s="2"/>
      <c r="AW152" s="2"/>
      <c r="AX152" s="2"/>
      <c r="AY152" s="2"/>
      <c r="AZ152" s="2"/>
    </row>
    <row r="153" customFormat="false" ht="13.5" hidden="false" customHeight="false" outlineLevel="0" collapsed="false">
      <c r="V153" s="104"/>
      <c r="AS153" s="2"/>
      <c r="AT153" s="2"/>
      <c r="AU153" s="2"/>
      <c r="AV153" s="2"/>
      <c r="AW153" s="2"/>
      <c r="AX153" s="2"/>
      <c r="AY153" s="2"/>
      <c r="AZ153" s="2"/>
    </row>
    <row r="154" customFormat="false" ht="13.5" hidden="false" customHeight="false" outlineLevel="0" collapsed="false">
      <c r="V154" s="104"/>
      <c r="AS154" s="2"/>
      <c r="AT154" s="2"/>
      <c r="AU154" s="2"/>
      <c r="AV154" s="2"/>
      <c r="AW154" s="2"/>
      <c r="AX154" s="2"/>
      <c r="AY154" s="2"/>
      <c r="AZ154" s="2"/>
    </row>
    <row r="155" customFormat="false" ht="13.5" hidden="false" customHeight="false" outlineLevel="0" collapsed="false">
      <c r="V155" s="104"/>
      <c r="AS155" s="2"/>
      <c r="AT155" s="2"/>
      <c r="AU155" s="2"/>
      <c r="AV155" s="2"/>
      <c r="AW155" s="2"/>
      <c r="AX155" s="2"/>
      <c r="AY155" s="2"/>
      <c r="AZ155" s="2"/>
    </row>
    <row r="156" customFormat="false" ht="13.5" hidden="false" customHeight="false" outlineLevel="0" collapsed="false">
      <c r="V156" s="104"/>
      <c r="AS156" s="2"/>
      <c r="AT156" s="2"/>
      <c r="AU156" s="2"/>
      <c r="AV156" s="2"/>
      <c r="AW156" s="2"/>
      <c r="AX156" s="2"/>
      <c r="AY156" s="2"/>
      <c r="AZ156" s="2"/>
    </row>
    <row r="157" customFormat="false" ht="13.5" hidden="false" customHeight="false" outlineLevel="0" collapsed="false">
      <c r="V157" s="104"/>
      <c r="AS157" s="2"/>
      <c r="AT157" s="2"/>
      <c r="AU157" s="2"/>
      <c r="AV157" s="2"/>
      <c r="AW157" s="2"/>
      <c r="AX157" s="2"/>
      <c r="AY157" s="2"/>
      <c r="AZ157" s="2"/>
    </row>
    <row r="158" customFormat="false" ht="13.5" hidden="false" customHeight="false" outlineLevel="0" collapsed="false">
      <c r="V158" s="104"/>
      <c r="AS158" s="2"/>
      <c r="AT158" s="2"/>
      <c r="AU158" s="2"/>
      <c r="AV158" s="2"/>
      <c r="AW158" s="2"/>
      <c r="AX158" s="2"/>
      <c r="AY158" s="2"/>
      <c r="AZ158" s="2"/>
    </row>
    <row r="159" customFormat="false" ht="13.5" hidden="false" customHeight="false" outlineLevel="0" collapsed="false">
      <c r="V159" s="104"/>
      <c r="AS159" s="2"/>
      <c r="AT159" s="2"/>
      <c r="AU159" s="2"/>
      <c r="AV159" s="2"/>
      <c r="AW159" s="2"/>
      <c r="AX159" s="2"/>
      <c r="AY159" s="2"/>
      <c r="AZ159" s="2"/>
    </row>
    <row r="160" customFormat="false" ht="13.5" hidden="false" customHeight="false" outlineLevel="0" collapsed="false">
      <c r="V160" s="104"/>
      <c r="AS160" s="2"/>
      <c r="AT160" s="2"/>
      <c r="AU160" s="2"/>
      <c r="AV160" s="2"/>
      <c r="AW160" s="2"/>
      <c r="AX160" s="2"/>
      <c r="AY160" s="2"/>
      <c r="AZ160" s="2"/>
    </row>
    <row r="161" customFormat="false" ht="13.5" hidden="false" customHeight="false" outlineLevel="0" collapsed="false">
      <c r="V161" s="104"/>
      <c r="AS161" s="2"/>
      <c r="AT161" s="2"/>
      <c r="AU161" s="2"/>
      <c r="AV161" s="2"/>
      <c r="AW161" s="2"/>
      <c r="AX161" s="2"/>
      <c r="AY161" s="2"/>
      <c r="AZ161" s="2"/>
    </row>
    <row r="162" customFormat="false" ht="13.5" hidden="false" customHeight="false" outlineLevel="0" collapsed="false">
      <c r="V162" s="104"/>
      <c r="AS162" s="2"/>
      <c r="AT162" s="2"/>
      <c r="AU162" s="2"/>
      <c r="AV162" s="2"/>
      <c r="AW162" s="2"/>
      <c r="AX162" s="2"/>
      <c r="AY162" s="2"/>
      <c r="AZ162" s="2"/>
    </row>
    <row r="163" customFormat="false" ht="13.5" hidden="false" customHeight="false" outlineLevel="0" collapsed="false">
      <c r="V163" s="104"/>
      <c r="AS163" s="2"/>
      <c r="AT163" s="2"/>
      <c r="AU163" s="2"/>
      <c r="AV163" s="2"/>
      <c r="AW163" s="2"/>
      <c r="AX163" s="2"/>
      <c r="AY163" s="2"/>
      <c r="AZ163" s="2"/>
    </row>
    <row r="164" customFormat="false" ht="13.5" hidden="false" customHeight="false" outlineLevel="0" collapsed="false">
      <c r="V164" s="104"/>
      <c r="AS164" s="2"/>
      <c r="AT164" s="2"/>
      <c r="AU164" s="2"/>
      <c r="AV164" s="2"/>
      <c r="AW164" s="2"/>
      <c r="AX164" s="2"/>
      <c r="AY164" s="2"/>
      <c r="AZ164" s="2"/>
    </row>
    <row r="165" customFormat="false" ht="13.5" hidden="false" customHeight="false" outlineLevel="0" collapsed="false">
      <c r="V165" s="104"/>
      <c r="AS165" s="2"/>
      <c r="AT165" s="2"/>
      <c r="AU165" s="2"/>
      <c r="AV165" s="2"/>
      <c r="AW165" s="2"/>
      <c r="AX165" s="2"/>
      <c r="AY165" s="2"/>
      <c r="AZ165" s="2"/>
    </row>
    <row r="166" customFormat="false" ht="13.5" hidden="false" customHeight="false" outlineLevel="0" collapsed="false">
      <c r="V166" s="104"/>
      <c r="AS166" s="2"/>
      <c r="AT166" s="2"/>
      <c r="AU166" s="2"/>
      <c r="AV166" s="2"/>
      <c r="AW166" s="2"/>
      <c r="AX166" s="2"/>
      <c r="AY166" s="2"/>
      <c r="AZ166" s="2"/>
    </row>
    <row r="167" customFormat="false" ht="13.5" hidden="false" customHeight="false" outlineLevel="0" collapsed="false">
      <c r="V167" s="104"/>
      <c r="AS167" s="2"/>
      <c r="AT167" s="2"/>
      <c r="AU167" s="2"/>
      <c r="AV167" s="2"/>
      <c r="AW167" s="2"/>
      <c r="AX167" s="2"/>
      <c r="AY167" s="2"/>
      <c r="AZ167" s="2"/>
    </row>
    <row r="168" customFormat="false" ht="13.5" hidden="false" customHeight="false" outlineLevel="0" collapsed="false">
      <c r="V168" s="104"/>
      <c r="AS168" s="2"/>
      <c r="AT168" s="2"/>
      <c r="AU168" s="2"/>
      <c r="AV168" s="2"/>
      <c r="AW168" s="2"/>
      <c r="AX168" s="2"/>
      <c r="AY168" s="2"/>
      <c r="AZ168" s="2"/>
    </row>
    <row r="169" customFormat="false" ht="13.5" hidden="false" customHeight="false" outlineLevel="0" collapsed="false">
      <c r="V169" s="104"/>
      <c r="AS169" s="2"/>
      <c r="AT169" s="2"/>
      <c r="AU169" s="2"/>
      <c r="AV169" s="2"/>
      <c r="AW169" s="2"/>
      <c r="AX169" s="2"/>
      <c r="AY169" s="2"/>
      <c r="AZ169" s="2"/>
    </row>
    <row r="170" customFormat="false" ht="13.5" hidden="false" customHeight="false" outlineLevel="0" collapsed="false">
      <c r="V170" s="104"/>
      <c r="AS170" s="2"/>
      <c r="AT170" s="2"/>
      <c r="AU170" s="2"/>
      <c r="AV170" s="2"/>
      <c r="AW170" s="2"/>
      <c r="AX170" s="2"/>
      <c r="AY170" s="2"/>
      <c r="AZ170" s="2"/>
    </row>
    <row r="171" customFormat="false" ht="13.5" hidden="false" customHeight="false" outlineLevel="0" collapsed="false">
      <c r="V171" s="104"/>
      <c r="AS171" s="2"/>
      <c r="AT171" s="2"/>
      <c r="AU171" s="2"/>
      <c r="AV171" s="2"/>
      <c r="AW171" s="2"/>
      <c r="AX171" s="2"/>
      <c r="AY171" s="2"/>
      <c r="AZ171" s="2"/>
    </row>
    <row r="172" customFormat="false" ht="13.5" hidden="false" customHeight="false" outlineLevel="0" collapsed="false">
      <c r="B172" s="143"/>
      <c r="V172" s="104"/>
      <c r="AS172" s="2"/>
      <c r="AT172" s="2"/>
      <c r="AU172" s="2"/>
      <c r="AV172" s="2"/>
      <c r="AW172" s="2"/>
      <c r="AX172" s="2"/>
      <c r="AY172" s="2"/>
      <c r="AZ172" s="2"/>
    </row>
    <row r="173" customFormat="false" ht="13.5" hidden="false" customHeight="false" outlineLevel="0" collapsed="false">
      <c r="C173" s="145"/>
      <c r="D173" s="146"/>
      <c r="E173" s="146"/>
      <c r="F173" s="146"/>
      <c r="G173" s="146"/>
      <c r="H173" s="146"/>
      <c r="I173" s="146"/>
      <c r="J173" s="146"/>
      <c r="K173" s="146"/>
      <c r="L173" s="146"/>
      <c r="M173" s="146"/>
      <c r="N173" s="146"/>
      <c r="O173" s="146"/>
      <c r="P173" s="146"/>
      <c r="Q173" s="146"/>
      <c r="R173" s="146"/>
      <c r="S173" s="146"/>
      <c r="T173" s="146"/>
      <c r="U173" s="146"/>
      <c r="V173" s="147"/>
      <c r="W173" s="146"/>
      <c r="X173" s="146"/>
      <c r="Y173" s="146"/>
      <c r="Z173" s="146"/>
      <c r="AA173" s="146"/>
      <c r="AB173" s="146"/>
      <c r="AC173" s="146"/>
      <c r="AD173" s="146"/>
      <c r="AE173" s="146"/>
      <c r="AF173" s="146"/>
      <c r="AG173" s="146"/>
      <c r="AH173" s="146"/>
      <c r="AI173" s="146"/>
      <c r="AJ173" s="146"/>
      <c r="AK173" s="146"/>
      <c r="AL173" s="146"/>
      <c r="AM173" s="146"/>
      <c r="AN173" s="146"/>
      <c r="AO173" s="146"/>
      <c r="AP173" s="146"/>
      <c r="AQ173" s="146"/>
      <c r="AR173" s="146"/>
      <c r="AS173" s="2"/>
      <c r="AT173" s="2"/>
      <c r="AU173" s="2"/>
      <c r="AV173" s="2"/>
      <c r="AW173" s="2"/>
      <c r="AX173" s="2"/>
      <c r="AY173" s="2"/>
      <c r="AZ173" s="2"/>
    </row>
    <row r="174" customFormat="false" ht="13.5" hidden="false" customHeight="false" outlineLevel="0" collapsed="false">
      <c r="C174" s="146"/>
      <c r="D174" s="146"/>
      <c r="E174" s="146"/>
      <c r="F174" s="146"/>
      <c r="G174" s="146"/>
      <c r="H174" s="146"/>
      <c r="I174" s="146"/>
      <c r="J174" s="146"/>
      <c r="K174" s="146"/>
      <c r="L174" s="146"/>
      <c r="M174" s="146"/>
      <c r="N174" s="146"/>
      <c r="O174" s="146"/>
      <c r="P174" s="146"/>
      <c r="Q174" s="146"/>
      <c r="R174" s="146"/>
      <c r="S174" s="146"/>
      <c r="T174" s="146"/>
      <c r="U174" s="146"/>
      <c r="V174" s="147"/>
      <c r="W174" s="146"/>
      <c r="X174" s="146"/>
      <c r="Y174" s="146"/>
      <c r="Z174" s="146"/>
      <c r="AA174" s="146"/>
      <c r="AB174" s="146"/>
      <c r="AC174" s="146"/>
      <c r="AD174" s="146"/>
      <c r="AE174" s="146"/>
      <c r="AF174" s="146"/>
      <c r="AG174" s="146"/>
      <c r="AH174" s="146"/>
      <c r="AI174" s="146"/>
      <c r="AJ174" s="146"/>
      <c r="AK174" s="146"/>
      <c r="AL174" s="146"/>
      <c r="AM174" s="146"/>
      <c r="AN174" s="146"/>
      <c r="AO174" s="146"/>
      <c r="AP174" s="146"/>
      <c r="AQ174" s="146"/>
      <c r="AR174" s="146"/>
      <c r="AS174" s="2"/>
      <c r="AT174" s="2"/>
      <c r="AU174" s="2"/>
      <c r="AV174" s="2"/>
      <c r="AW174" s="2"/>
      <c r="AX174" s="2"/>
      <c r="AY174" s="2"/>
      <c r="AZ174" s="2"/>
    </row>
    <row r="175" customFormat="false" ht="13.5" hidden="false" customHeight="false" outlineLevel="0" collapsed="false">
      <c r="C175" s="146"/>
      <c r="D175" s="146"/>
      <c r="E175" s="146"/>
      <c r="F175" s="146"/>
      <c r="G175" s="146"/>
      <c r="H175" s="146"/>
      <c r="I175" s="146"/>
      <c r="J175" s="146"/>
      <c r="K175" s="146"/>
      <c r="L175" s="146"/>
      <c r="M175" s="146"/>
      <c r="N175" s="146"/>
      <c r="O175" s="146"/>
      <c r="P175" s="146"/>
      <c r="Q175" s="146"/>
      <c r="R175" s="146"/>
      <c r="S175" s="146"/>
      <c r="T175" s="146"/>
      <c r="U175" s="146"/>
      <c r="V175" s="147"/>
      <c r="W175" s="146"/>
      <c r="X175" s="146"/>
      <c r="Y175" s="146"/>
      <c r="Z175" s="146"/>
      <c r="AA175" s="146"/>
      <c r="AB175" s="146"/>
      <c r="AC175" s="146"/>
      <c r="AD175" s="146"/>
      <c r="AE175" s="146"/>
      <c r="AF175" s="146"/>
      <c r="AG175" s="146"/>
      <c r="AH175" s="146"/>
      <c r="AI175" s="146"/>
      <c r="AJ175" s="146"/>
      <c r="AK175" s="146"/>
      <c r="AL175" s="146"/>
      <c r="AM175" s="146"/>
      <c r="AN175" s="146"/>
      <c r="AO175" s="146"/>
      <c r="AP175" s="146"/>
      <c r="AQ175" s="146"/>
      <c r="AR175" s="146"/>
      <c r="AS175" s="2"/>
      <c r="AT175" s="2"/>
      <c r="AU175" s="2"/>
      <c r="AV175" s="2"/>
      <c r="AW175" s="2"/>
      <c r="AX175" s="2"/>
      <c r="AY175" s="2"/>
      <c r="AZ175" s="2"/>
    </row>
    <row r="176" customFormat="false" ht="13.5" hidden="false" customHeight="false" outlineLevel="0" collapsed="false">
      <c r="C176" s="146"/>
      <c r="D176" s="146"/>
      <c r="E176" s="146"/>
      <c r="F176" s="146"/>
      <c r="G176" s="146"/>
      <c r="H176" s="146"/>
      <c r="I176" s="146"/>
      <c r="J176" s="146"/>
      <c r="K176" s="146"/>
      <c r="L176" s="146"/>
      <c r="M176" s="146"/>
      <c r="N176" s="146"/>
      <c r="O176" s="146"/>
      <c r="P176" s="146"/>
      <c r="Q176" s="146"/>
      <c r="R176" s="146"/>
      <c r="S176" s="146"/>
      <c r="T176" s="146"/>
      <c r="U176" s="146"/>
      <c r="V176" s="147"/>
      <c r="W176" s="146"/>
      <c r="X176" s="146"/>
      <c r="Y176" s="146"/>
      <c r="Z176" s="146"/>
      <c r="AA176" s="146"/>
      <c r="AB176" s="146"/>
      <c r="AC176" s="146"/>
      <c r="AD176" s="146"/>
      <c r="AE176" s="146"/>
      <c r="AF176" s="146"/>
      <c r="AG176" s="146"/>
      <c r="AH176" s="146"/>
      <c r="AI176" s="146"/>
      <c r="AJ176" s="146"/>
      <c r="AK176" s="146"/>
      <c r="AL176" s="146"/>
      <c r="AM176" s="146"/>
      <c r="AN176" s="146"/>
      <c r="AO176" s="146"/>
      <c r="AP176" s="146"/>
      <c r="AQ176" s="146"/>
      <c r="AR176" s="146"/>
      <c r="AS176" s="2"/>
      <c r="AT176" s="2"/>
      <c r="AU176" s="2"/>
      <c r="AV176" s="2"/>
      <c r="AW176" s="2"/>
      <c r="AX176" s="2"/>
      <c r="AY176" s="2"/>
      <c r="AZ176" s="2"/>
    </row>
    <row r="177" customFormat="false" ht="13.5" hidden="false" customHeight="false" outlineLevel="0" collapsed="false">
      <c r="C177" s="146"/>
      <c r="D177" s="146"/>
      <c r="E177" s="146"/>
      <c r="F177" s="146"/>
      <c r="G177" s="146"/>
      <c r="H177" s="146"/>
      <c r="I177" s="146"/>
      <c r="J177" s="146"/>
      <c r="K177" s="146"/>
      <c r="L177" s="146"/>
      <c r="M177" s="146"/>
      <c r="N177" s="146"/>
      <c r="O177" s="146"/>
      <c r="P177" s="146"/>
      <c r="Q177" s="146"/>
      <c r="R177" s="146"/>
      <c r="S177" s="146"/>
      <c r="T177" s="146"/>
      <c r="U177" s="146"/>
      <c r="V177" s="147"/>
      <c r="W177" s="146"/>
      <c r="X177" s="146"/>
      <c r="Y177" s="146"/>
      <c r="Z177" s="146"/>
      <c r="AA177" s="146"/>
      <c r="AB177" s="146"/>
      <c r="AC177" s="146"/>
      <c r="AD177" s="146"/>
      <c r="AE177" s="146"/>
      <c r="AF177" s="146"/>
      <c r="AG177" s="146"/>
      <c r="AH177" s="146"/>
      <c r="AI177" s="146"/>
      <c r="AJ177" s="146"/>
      <c r="AK177" s="146"/>
      <c r="AL177" s="146"/>
      <c r="AM177" s="146"/>
      <c r="AN177" s="146"/>
      <c r="AO177" s="146"/>
      <c r="AP177" s="146"/>
      <c r="AQ177" s="146"/>
      <c r="AR177" s="146"/>
      <c r="AS177" s="2"/>
      <c r="AT177" s="2"/>
      <c r="AU177" s="2"/>
      <c r="AV177" s="2"/>
      <c r="AW177" s="2"/>
      <c r="AX177" s="2"/>
      <c r="AY177" s="2"/>
      <c r="AZ177" s="2"/>
    </row>
    <row r="178" customFormat="false" ht="13.5" hidden="false" customHeight="false" outlineLevel="0" collapsed="false">
      <c r="C178" s="146"/>
      <c r="D178" s="146"/>
      <c r="E178" s="146"/>
      <c r="F178" s="146"/>
      <c r="G178" s="146"/>
      <c r="H178" s="146"/>
      <c r="I178" s="146"/>
      <c r="J178" s="146"/>
      <c r="K178" s="146"/>
      <c r="L178" s="146"/>
      <c r="M178" s="146"/>
      <c r="N178" s="146"/>
      <c r="O178" s="146"/>
      <c r="P178" s="146"/>
      <c r="Q178" s="146"/>
      <c r="R178" s="146"/>
      <c r="S178" s="146"/>
      <c r="T178" s="146"/>
      <c r="U178" s="146"/>
      <c r="V178" s="147"/>
      <c r="W178" s="146"/>
      <c r="X178" s="146"/>
      <c r="Y178" s="146"/>
      <c r="Z178" s="146"/>
      <c r="AA178" s="146"/>
      <c r="AB178" s="146"/>
      <c r="AC178" s="146"/>
      <c r="AD178" s="146"/>
      <c r="AE178" s="146"/>
      <c r="AF178" s="146"/>
      <c r="AG178" s="146"/>
      <c r="AH178" s="146"/>
      <c r="AI178" s="146"/>
      <c r="AJ178" s="146"/>
      <c r="AK178" s="146"/>
      <c r="AL178" s="146"/>
      <c r="AM178" s="146"/>
      <c r="AN178" s="146"/>
      <c r="AO178" s="146"/>
      <c r="AP178" s="146"/>
      <c r="AQ178" s="146"/>
      <c r="AR178" s="146"/>
      <c r="AS178" s="2"/>
      <c r="AT178" s="2"/>
      <c r="AU178" s="2"/>
      <c r="AV178" s="2"/>
      <c r="AW178" s="2"/>
      <c r="AX178" s="2"/>
      <c r="AY178" s="2"/>
      <c r="AZ178" s="2"/>
    </row>
    <row r="179" customFormat="false" ht="13.5" hidden="false" customHeight="false" outlineLevel="0" collapsed="false">
      <c r="C179" s="146"/>
      <c r="D179" s="146"/>
      <c r="E179" s="146"/>
      <c r="F179" s="146"/>
      <c r="G179" s="146"/>
      <c r="H179" s="146"/>
      <c r="I179" s="146"/>
      <c r="J179" s="146"/>
      <c r="K179" s="146"/>
      <c r="L179" s="146"/>
      <c r="M179" s="146"/>
      <c r="N179" s="146"/>
      <c r="O179" s="146"/>
      <c r="P179" s="146"/>
      <c r="Q179" s="146"/>
      <c r="R179" s="146"/>
      <c r="S179" s="146"/>
      <c r="T179" s="146"/>
      <c r="U179" s="146"/>
      <c r="V179" s="147"/>
      <c r="W179" s="146"/>
      <c r="X179" s="146"/>
      <c r="Y179" s="146"/>
      <c r="Z179" s="146"/>
      <c r="AA179" s="146"/>
      <c r="AB179" s="146"/>
      <c r="AC179" s="146"/>
      <c r="AD179" s="146"/>
      <c r="AE179" s="146"/>
      <c r="AF179" s="146"/>
      <c r="AG179" s="146"/>
      <c r="AH179" s="146"/>
      <c r="AI179" s="146"/>
      <c r="AJ179" s="146"/>
      <c r="AK179" s="146"/>
      <c r="AL179" s="146"/>
      <c r="AM179" s="146"/>
      <c r="AN179" s="146"/>
      <c r="AO179" s="146"/>
      <c r="AP179" s="146"/>
      <c r="AQ179" s="146"/>
      <c r="AR179" s="146"/>
      <c r="AS179" s="2"/>
      <c r="AT179" s="2"/>
      <c r="AU179" s="2"/>
      <c r="AV179" s="2"/>
      <c r="AW179" s="2"/>
      <c r="AX179" s="2"/>
      <c r="AY179" s="2"/>
      <c r="AZ179" s="2"/>
    </row>
    <row r="180" customFormat="false" ht="13.5" hidden="false" customHeight="false" outlineLevel="0" collapsed="false">
      <c r="C180" s="146"/>
      <c r="D180" s="146"/>
      <c r="E180" s="146"/>
      <c r="F180" s="146"/>
      <c r="G180" s="146"/>
      <c r="H180" s="146"/>
      <c r="I180" s="146"/>
      <c r="J180" s="146"/>
      <c r="K180" s="146"/>
      <c r="L180" s="146"/>
      <c r="M180" s="146"/>
      <c r="N180" s="146"/>
      <c r="O180" s="146"/>
      <c r="P180" s="146"/>
      <c r="Q180" s="146"/>
      <c r="R180" s="146"/>
      <c r="S180" s="146"/>
      <c r="T180" s="146"/>
      <c r="U180" s="146"/>
      <c r="V180" s="147"/>
      <c r="W180" s="146"/>
      <c r="X180" s="146"/>
      <c r="Y180" s="146"/>
      <c r="Z180" s="146"/>
      <c r="AA180" s="146"/>
      <c r="AB180" s="146"/>
      <c r="AC180" s="146"/>
      <c r="AD180" s="146"/>
      <c r="AE180" s="146"/>
      <c r="AF180" s="146"/>
      <c r="AG180" s="146"/>
      <c r="AH180" s="146"/>
      <c r="AI180" s="146"/>
      <c r="AJ180" s="146"/>
      <c r="AK180" s="146"/>
      <c r="AL180" s="146"/>
      <c r="AM180" s="146"/>
      <c r="AN180" s="146"/>
      <c r="AO180" s="146"/>
      <c r="AP180" s="146"/>
      <c r="AQ180" s="146"/>
      <c r="AR180" s="146"/>
      <c r="AS180" s="2"/>
      <c r="AT180" s="2"/>
      <c r="AU180" s="2"/>
      <c r="AV180" s="2"/>
      <c r="AW180" s="2"/>
      <c r="AX180" s="2"/>
      <c r="AY180" s="2"/>
      <c r="AZ180" s="2"/>
    </row>
    <row r="181" customFormat="false" ht="13.5" hidden="false" customHeight="false" outlineLevel="0" collapsed="false">
      <c r="C181" s="146"/>
      <c r="D181" s="146"/>
      <c r="E181" s="146"/>
      <c r="F181" s="146"/>
      <c r="G181" s="146"/>
      <c r="H181" s="146"/>
      <c r="I181" s="146"/>
      <c r="J181" s="146"/>
      <c r="K181" s="146"/>
      <c r="L181" s="146"/>
      <c r="M181" s="146"/>
      <c r="N181" s="146"/>
      <c r="O181" s="146"/>
      <c r="P181" s="146"/>
      <c r="Q181" s="146"/>
      <c r="R181" s="146"/>
      <c r="S181" s="146"/>
      <c r="T181" s="146"/>
      <c r="U181" s="146"/>
      <c r="V181" s="147"/>
      <c r="W181" s="146"/>
      <c r="X181" s="146"/>
      <c r="Y181" s="146"/>
      <c r="Z181" s="146"/>
      <c r="AA181" s="146"/>
      <c r="AB181" s="146"/>
      <c r="AC181" s="146"/>
      <c r="AD181" s="146"/>
      <c r="AE181" s="146"/>
      <c r="AF181" s="146"/>
      <c r="AG181" s="146"/>
      <c r="AH181" s="146"/>
      <c r="AI181" s="146"/>
      <c r="AJ181" s="146"/>
      <c r="AK181" s="146"/>
      <c r="AL181" s="146"/>
      <c r="AM181" s="146"/>
      <c r="AN181" s="146"/>
      <c r="AO181" s="146"/>
      <c r="AP181" s="146"/>
      <c r="AQ181" s="146"/>
      <c r="AR181" s="146"/>
      <c r="AS181" s="2"/>
      <c r="AT181" s="2"/>
      <c r="AU181" s="2"/>
      <c r="AV181" s="2"/>
      <c r="AW181" s="2"/>
      <c r="AX181" s="2"/>
      <c r="AY181" s="2"/>
      <c r="AZ181" s="2"/>
    </row>
    <row r="182" customFormat="false" ht="13.5" hidden="false" customHeight="false" outlineLevel="0" collapsed="false">
      <c r="C182" s="146"/>
      <c r="D182" s="146"/>
      <c r="E182" s="146"/>
      <c r="F182" s="146"/>
      <c r="G182" s="146"/>
      <c r="H182" s="146"/>
      <c r="I182" s="146"/>
      <c r="J182" s="146"/>
      <c r="K182" s="146"/>
      <c r="L182" s="146"/>
      <c r="M182" s="146"/>
      <c r="N182" s="146"/>
      <c r="O182" s="146"/>
      <c r="P182" s="146"/>
      <c r="Q182" s="146"/>
      <c r="R182" s="146"/>
      <c r="S182" s="146"/>
      <c r="T182" s="146"/>
      <c r="U182" s="146"/>
      <c r="V182" s="147"/>
      <c r="W182" s="146"/>
      <c r="X182" s="146"/>
      <c r="Y182" s="146"/>
      <c r="Z182" s="146"/>
      <c r="AA182" s="146"/>
      <c r="AB182" s="146"/>
      <c r="AC182" s="146"/>
      <c r="AD182" s="146"/>
      <c r="AE182" s="146"/>
      <c r="AF182" s="146"/>
      <c r="AG182" s="146"/>
      <c r="AH182" s="146"/>
      <c r="AI182" s="146"/>
      <c r="AJ182" s="146"/>
      <c r="AK182" s="146"/>
      <c r="AL182" s="146"/>
      <c r="AM182" s="146"/>
      <c r="AN182" s="146"/>
      <c r="AO182" s="146"/>
      <c r="AP182" s="146"/>
      <c r="AQ182" s="146"/>
      <c r="AR182" s="146"/>
      <c r="AS182" s="2"/>
      <c r="AT182" s="2"/>
      <c r="AU182" s="2"/>
      <c r="AV182" s="2"/>
      <c r="AW182" s="2"/>
      <c r="AX182" s="2"/>
      <c r="AY182" s="2"/>
      <c r="AZ182" s="2"/>
    </row>
    <row r="183" customFormat="false" ht="13.5" hidden="false" customHeight="false" outlineLevel="0" collapsed="false">
      <c r="C183" s="146"/>
      <c r="D183" s="146"/>
      <c r="E183" s="146"/>
      <c r="F183" s="146"/>
      <c r="G183" s="146"/>
      <c r="H183" s="146"/>
      <c r="I183" s="146"/>
      <c r="J183" s="146"/>
      <c r="K183" s="146"/>
      <c r="L183" s="146"/>
      <c r="M183" s="146"/>
      <c r="N183" s="146"/>
      <c r="O183" s="146"/>
      <c r="P183" s="146"/>
      <c r="Q183" s="146"/>
      <c r="R183" s="146"/>
      <c r="S183" s="146"/>
      <c r="T183" s="146"/>
      <c r="U183" s="146"/>
      <c r="V183" s="147"/>
      <c r="W183" s="146"/>
      <c r="X183" s="146"/>
      <c r="Y183" s="146"/>
      <c r="Z183" s="146"/>
      <c r="AA183" s="146"/>
      <c r="AB183" s="146"/>
      <c r="AC183" s="146"/>
      <c r="AD183" s="146"/>
      <c r="AE183" s="146"/>
      <c r="AF183" s="146"/>
      <c r="AG183" s="146"/>
      <c r="AH183" s="146"/>
      <c r="AI183" s="146"/>
      <c r="AJ183" s="146"/>
      <c r="AK183" s="146"/>
      <c r="AL183" s="146"/>
      <c r="AM183" s="146"/>
      <c r="AN183" s="146"/>
      <c r="AO183" s="146"/>
      <c r="AP183" s="146"/>
      <c r="AQ183" s="146"/>
      <c r="AR183" s="146"/>
      <c r="AS183" s="2"/>
      <c r="AT183" s="2"/>
      <c r="AU183" s="2"/>
      <c r="AV183" s="2"/>
      <c r="AW183" s="2"/>
      <c r="AX183" s="2"/>
      <c r="AY183" s="2"/>
      <c r="AZ183" s="2"/>
    </row>
    <row r="184" customFormat="false" ht="13.5" hidden="false" customHeight="false" outlineLevel="0" collapsed="false">
      <c r="C184" s="146"/>
      <c r="D184" s="146"/>
      <c r="E184" s="146"/>
      <c r="F184" s="146"/>
      <c r="G184" s="146"/>
      <c r="H184" s="146"/>
      <c r="I184" s="146"/>
      <c r="J184" s="146"/>
      <c r="K184" s="146"/>
      <c r="L184" s="146"/>
      <c r="M184" s="146"/>
      <c r="N184" s="146"/>
      <c r="O184" s="146"/>
      <c r="P184" s="146"/>
      <c r="Q184" s="146"/>
      <c r="R184" s="146"/>
      <c r="S184" s="146"/>
      <c r="T184" s="146"/>
      <c r="U184" s="146"/>
      <c r="V184" s="147"/>
      <c r="W184" s="146"/>
      <c r="X184" s="146"/>
      <c r="Y184" s="146"/>
      <c r="Z184" s="146"/>
      <c r="AA184" s="146"/>
      <c r="AB184" s="146"/>
      <c r="AC184" s="146"/>
      <c r="AD184" s="146"/>
      <c r="AE184" s="146"/>
      <c r="AF184" s="146"/>
      <c r="AG184" s="146"/>
      <c r="AH184" s="146"/>
      <c r="AI184" s="146"/>
      <c r="AJ184" s="146"/>
      <c r="AK184" s="146"/>
      <c r="AL184" s="146"/>
      <c r="AM184" s="146"/>
      <c r="AN184" s="146"/>
      <c r="AO184" s="146"/>
      <c r="AP184" s="146"/>
      <c r="AQ184" s="146"/>
      <c r="AR184" s="146"/>
      <c r="AS184" s="2"/>
      <c r="AT184" s="2"/>
      <c r="AU184" s="2"/>
      <c r="AV184" s="2"/>
      <c r="AW184" s="2"/>
      <c r="AX184" s="2"/>
      <c r="AY184" s="2"/>
      <c r="AZ184" s="2"/>
    </row>
    <row r="185" customFormat="false" ht="13.5" hidden="false" customHeight="false" outlineLevel="0" collapsed="false">
      <c r="C185" s="146"/>
      <c r="D185" s="146"/>
      <c r="E185" s="146"/>
      <c r="F185" s="146"/>
      <c r="G185" s="146"/>
      <c r="H185" s="146"/>
      <c r="I185" s="146"/>
      <c r="J185" s="146"/>
      <c r="K185" s="146"/>
      <c r="L185" s="146"/>
      <c r="M185" s="146"/>
      <c r="N185" s="146"/>
      <c r="O185" s="146"/>
      <c r="P185" s="146"/>
      <c r="Q185" s="146"/>
      <c r="R185" s="146"/>
      <c r="S185" s="146"/>
      <c r="T185" s="146"/>
      <c r="U185" s="146"/>
      <c r="V185" s="147"/>
      <c r="W185" s="146"/>
      <c r="X185" s="146"/>
      <c r="Y185" s="146"/>
      <c r="Z185" s="146"/>
      <c r="AA185" s="146"/>
      <c r="AB185" s="146"/>
      <c r="AC185" s="146"/>
      <c r="AD185" s="146"/>
      <c r="AE185" s="146"/>
      <c r="AF185" s="146"/>
      <c r="AG185" s="146"/>
      <c r="AH185" s="146"/>
      <c r="AI185" s="146"/>
      <c r="AJ185" s="146"/>
      <c r="AK185" s="146"/>
      <c r="AL185" s="146"/>
      <c r="AM185" s="146"/>
      <c r="AN185" s="146"/>
      <c r="AO185" s="146"/>
      <c r="AP185" s="146"/>
      <c r="AQ185" s="146"/>
      <c r="AR185" s="146"/>
      <c r="AS185" s="2"/>
      <c r="AT185" s="2"/>
      <c r="AU185" s="2"/>
      <c r="AV185" s="2"/>
      <c r="AW185" s="2"/>
      <c r="AX185" s="2"/>
      <c r="AY185" s="2"/>
      <c r="AZ185" s="2"/>
    </row>
    <row r="186" customFormat="false" ht="13.5" hidden="false" customHeight="false" outlineLevel="0" collapsed="false">
      <c r="C186" s="146"/>
      <c r="D186" s="146"/>
      <c r="E186" s="146"/>
      <c r="F186" s="146"/>
      <c r="G186" s="146"/>
      <c r="H186" s="146"/>
      <c r="I186" s="146"/>
      <c r="J186" s="146"/>
      <c r="K186" s="146"/>
      <c r="L186" s="146"/>
      <c r="M186" s="146"/>
      <c r="N186" s="146"/>
      <c r="O186" s="146"/>
      <c r="P186" s="146"/>
      <c r="Q186" s="146"/>
      <c r="R186" s="146"/>
      <c r="S186" s="146"/>
      <c r="T186" s="146"/>
      <c r="U186" s="146"/>
      <c r="V186" s="147"/>
      <c r="W186" s="146"/>
      <c r="X186" s="146"/>
      <c r="Y186" s="146"/>
      <c r="Z186" s="146"/>
      <c r="AA186" s="146"/>
      <c r="AB186" s="146"/>
      <c r="AC186" s="146"/>
      <c r="AD186" s="146"/>
      <c r="AE186" s="146"/>
      <c r="AF186" s="146"/>
      <c r="AG186" s="146"/>
      <c r="AH186" s="146"/>
      <c r="AI186" s="146"/>
      <c r="AJ186" s="146"/>
      <c r="AK186" s="146"/>
      <c r="AL186" s="146"/>
      <c r="AM186" s="146"/>
      <c r="AN186" s="146"/>
      <c r="AO186" s="146"/>
      <c r="AP186" s="146"/>
      <c r="AQ186" s="146"/>
      <c r="AR186" s="146"/>
      <c r="AS186" s="2"/>
      <c r="AT186" s="2"/>
      <c r="AU186" s="2"/>
      <c r="AV186" s="2"/>
      <c r="AW186" s="2"/>
      <c r="AX186" s="2"/>
      <c r="AY186" s="2"/>
      <c r="AZ186" s="2"/>
    </row>
    <row r="187" customFormat="false" ht="13.5" hidden="false" customHeight="false" outlineLevel="0" collapsed="false">
      <c r="C187" s="146"/>
      <c r="D187" s="146"/>
      <c r="E187" s="146"/>
      <c r="F187" s="146"/>
      <c r="G187" s="146"/>
      <c r="H187" s="146"/>
      <c r="I187" s="146"/>
      <c r="J187" s="146"/>
      <c r="K187" s="146"/>
      <c r="L187" s="146"/>
      <c r="M187" s="146"/>
      <c r="N187" s="146"/>
      <c r="O187" s="146"/>
      <c r="P187" s="146"/>
      <c r="Q187" s="146"/>
      <c r="R187" s="146"/>
      <c r="S187" s="146"/>
      <c r="T187" s="146"/>
      <c r="U187" s="146"/>
      <c r="V187" s="147"/>
      <c r="W187" s="146"/>
      <c r="X187" s="146"/>
      <c r="Y187" s="146"/>
      <c r="Z187" s="146"/>
      <c r="AA187" s="146"/>
      <c r="AB187" s="146"/>
      <c r="AC187" s="146"/>
      <c r="AD187" s="146"/>
      <c r="AE187" s="146"/>
      <c r="AF187" s="146"/>
      <c r="AG187" s="146"/>
      <c r="AH187" s="146"/>
      <c r="AI187" s="146"/>
      <c r="AJ187" s="146"/>
      <c r="AK187" s="146"/>
      <c r="AL187" s="146"/>
      <c r="AM187" s="146"/>
      <c r="AN187" s="146"/>
      <c r="AO187" s="146"/>
      <c r="AP187" s="146"/>
      <c r="AQ187" s="146"/>
      <c r="AR187" s="146"/>
      <c r="AS187" s="2"/>
      <c r="AT187" s="2"/>
      <c r="AU187" s="2"/>
      <c r="AV187" s="2"/>
      <c r="AW187" s="2"/>
      <c r="AX187" s="2"/>
      <c r="AY187" s="2"/>
      <c r="AZ187" s="2"/>
    </row>
    <row r="188" customFormat="false" ht="13.5" hidden="false" customHeight="false" outlineLevel="0" collapsed="false">
      <c r="C188" s="146"/>
      <c r="D188" s="146"/>
      <c r="E188" s="146"/>
      <c r="F188" s="146"/>
      <c r="G188" s="146"/>
      <c r="H188" s="146"/>
      <c r="I188" s="146"/>
      <c r="J188" s="146"/>
      <c r="K188" s="146"/>
      <c r="L188" s="146"/>
      <c r="M188" s="146"/>
      <c r="N188" s="146"/>
      <c r="O188" s="146"/>
      <c r="P188" s="146"/>
      <c r="Q188" s="146"/>
      <c r="R188" s="146"/>
      <c r="S188" s="146"/>
      <c r="T188" s="146"/>
      <c r="U188" s="146"/>
      <c r="V188" s="147"/>
      <c r="W188" s="146"/>
      <c r="X188" s="146"/>
      <c r="Y188" s="146"/>
      <c r="Z188" s="146"/>
      <c r="AA188" s="146"/>
      <c r="AB188" s="146"/>
      <c r="AC188" s="146"/>
      <c r="AD188" s="146"/>
      <c r="AE188" s="146"/>
      <c r="AF188" s="146"/>
      <c r="AG188" s="146"/>
      <c r="AH188" s="146"/>
      <c r="AI188" s="146"/>
      <c r="AJ188" s="146"/>
      <c r="AK188" s="146"/>
      <c r="AL188" s="146"/>
      <c r="AM188" s="146"/>
      <c r="AN188" s="146"/>
      <c r="AO188" s="146"/>
      <c r="AP188" s="146"/>
      <c r="AQ188" s="146"/>
      <c r="AR188" s="146"/>
      <c r="AS188" s="2"/>
      <c r="AT188" s="2"/>
      <c r="AU188" s="2"/>
      <c r="AV188" s="2"/>
      <c r="AW188" s="2"/>
      <c r="AX188" s="2"/>
      <c r="AY188" s="2"/>
      <c r="AZ188" s="2"/>
    </row>
    <row r="189" customFormat="false" ht="13.5" hidden="false" customHeight="false" outlineLevel="0" collapsed="false">
      <c r="C189" s="146"/>
      <c r="D189" s="146"/>
      <c r="E189" s="146"/>
      <c r="F189" s="146"/>
      <c r="G189" s="146"/>
      <c r="H189" s="146"/>
      <c r="I189" s="146"/>
      <c r="J189" s="146"/>
      <c r="K189" s="146"/>
      <c r="L189" s="146"/>
      <c r="M189" s="146"/>
      <c r="N189" s="146"/>
      <c r="O189" s="146"/>
      <c r="P189" s="146"/>
      <c r="Q189" s="146"/>
      <c r="R189" s="146"/>
      <c r="S189" s="146"/>
      <c r="T189" s="146"/>
      <c r="U189" s="146"/>
      <c r="V189" s="147"/>
      <c r="W189" s="146"/>
      <c r="X189" s="146"/>
      <c r="Y189" s="146"/>
      <c r="Z189" s="146"/>
      <c r="AA189" s="146"/>
      <c r="AB189" s="146"/>
      <c r="AC189" s="146"/>
      <c r="AD189" s="146"/>
      <c r="AE189" s="146"/>
      <c r="AF189" s="146"/>
      <c r="AG189" s="146"/>
      <c r="AH189" s="146"/>
      <c r="AI189" s="146"/>
      <c r="AJ189" s="146"/>
      <c r="AK189" s="146"/>
      <c r="AL189" s="146"/>
      <c r="AM189" s="146"/>
      <c r="AN189" s="146"/>
      <c r="AO189" s="146"/>
      <c r="AP189" s="146"/>
      <c r="AQ189" s="146"/>
      <c r="AR189" s="146"/>
      <c r="AS189" s="2"/>
      <c r="AT189" s="2"/>
      <c r="AU189" s="2"/>
      <c r="AV189" s="2"/>
      <c r="AW189" s="2"/>
      <c r="AX189" s="2"/>
      <c r="AY189" s="2"/>
      <c r="AZ189" s="2"/>
    </row>
    <row r="190" customFormat="false" ht="13.5" hidden="false" customHeight="false" outlineLevel="0" collapsed="false">
      <c r="C190" s="146"/>
      <c r="D190" s="146"/>
      <c r="E190" s="146"/>
      <c r="F190" s="146"/>
      <c r="G190" s="146"/>
      <c r="H190" s="146"/>
      <c r="I190" s="146"/>
      <c r="J190" s="146"/>
      <c r="K190" s="146"/>
      <c r="L190" s="146"/>
      <c r="M190" s="146"/>
      <c r="N190" s="146"/>
      <c r="O190" s="146"/>
      <c r="P190" s="146"/>
      <c r="Q190" s="146"/>
      <c r="R190" s="146"/>
      <c r="S190" s="146"/>
      <c r="T190" s="146"/>
      <c r="U190" s="146"/>
      <c r="V190" s="147"/>
      <c r="W190" s="146"/>
      <c r="X190" s="146"/>
      <c r="Y190" s="146"/>
      <c r="Z190" s="146"/>
      <c r="AA190" s="146"/>
      <c r="AB190" s="146"/>
      <c r="AC190" s="146"/>
      <c r="AD190" s="146"/>
      <c r="AE190" s="146"/>
      <c r="AF190" s="146"/>
      <c r="AG190" s="146"/>
      <c r="AH190" s="146"/>
      <c r="AI190" s="146"/>
      <c r="AJ190" s="146"/>
      <c r="AK190" s="146"/>
      <c r="AL190" s="146"/>
      <c r="AM190" s="146"/>
      <c r="AN190" s="146"/>
      <c r="AO190" s="146"/>
      <c r="AP190" s="146"/>
      <c r="AQ190" s="146"/>
      <c r="AR190" s="146"/>
      <c r="AS190" s="2"/>
      <c r="AT190" s="2"/>
      <c r="AU190" s="2"/>
      <c r="AV190" s="2"/>
      <c r="AW190" s="2"/>
      <c r="AX190" s="2"/>
      <c r="AY190" s="2"/>
      <c r="AZ190" s="2"/>
    </row>
    <row r="191" customFormat="false" ht="13.5" hidden="false" customHeight="false" outlineLevel="0" collapsed="false">
      <c r="C191" s="146"/>
      <c r="D191" s="146"/>
      <c r="E191" s="146"/>
      <c r="F191" s="146"/>
      <c r="G191" s="146"/>
      <c r="H191" s="146"/>
      <c r="I191" s="146"/>
      <c r="J191" s="146"/>
      <c r="K191" s="146"/>
      <c r="L191" s="146"/>
      <c r="M191" s="146"/>
      <c r="N191" s="146"/>
      <c r="O191" s="146"/>
      <c r="P191" s="146"/>
      <c r="Q191" s="146"/>
      <c r="R191" s="146"/>
      <c r="S191" s="146"/>
      <c r="T191" s="146"/>
      <c r="U191" s="146"/>
      <c r="V191" s="147"/>
      <c r="W191" s="146"/>
      <c r="X191" s="146"/>
      <c r="Y191" s="146"/>
      <c r="Z191" s="146"/>
      <c r="AA191" s="146"/>
      <c r="AB191" s="146"/>
      <c r="AC191" s="146"/>
      <c r="AD191" s="146"/>
      <c r="AE191" s="146"/>
      <c r="AF191" s="146"/>
      <c r="AG191" s="146"/>
      <c r="AH191" s="146"/>
      <c r="AI191" s="146"/>
      <c r="AJ191" s="146"/>
      <c r="AK191" s="146"/>
      <c r="AL191" s="146"/>
      <c r="AM191" s="146"/>
      <c r="AN191" s="146"/>
      <c r="AO191" s="146"/>
      <c r="AP191" s="146"/>
      <c r="AQ191" s="146"/>
      <c r="AR191" s="146"/>
      <c r="AS191" s="2"/>
      <c r="AT191" s="2"/>
      <c r="AU191" s="2"/>
      <c r="AV191" s="2"/>
      <c r="AW191" s="2"/>
      <c r="AX191" s="2"/>
      <c r="AY191" s="2"/>
      <c r="AZ191" s="2"/>
    </row>
    <row r="192" customFormat="false" ht="13.5" hidden="false" customHeight="false" outlineLevel="0" collapsed="false">
      <c r="C192" s="146"/>
      <c r="D192" s="146"/>
      <c r="E192" s="146"/>
      <c r="F192" s="146"/>
      <c r="G192" s="146"/>
      <c r="H192" s="146"/>
      <c r="I192" s="146"/>
      <c r="J192" s="146"/>
      <c r="K192" s="146"/>
      <c r="L192" s="146"/>
      <c r="M192" s="146"/>
      <c r="N192" s="146"/>
      <c r="O192" s="146"/>
      <c r="P192" s="146"/>
      <c r="Q192" s="146"/>
      <c r="R192" s="146"/>
      <c r="S192" s="146"/>
      <c r="T192" s="146"/>
      <c r="U192" s="146"/>
      <c r="V192" s="147"/>
      <c r="W192" s="146"/>
      <c r="X192" s="146"/>
      <c r="Y192" s="146"/>
      <c r="Z192" s="146"/>
      <c r="AA192" s="146"/>
      <c r="AB192" s="146"/>
      <c r="AC192" s="146"/>
      <c r="AD192" s="146"/>
      <c r="AE192" s="146"/>
      <c r="AF192" s="146"/>
      <c r="AG192" s="146"/>
      <c r="AH192" s="146"/>
      <c r="AI192" s="146"/>
      <c r="AJ192" s="146"/>
      <c r="AK192" s="146"/>
      <c r="AL192" s="146"/>
      <c r="AM192" s="146"/>
      <c r="AN192" s="146"/>
      <c r="AO192" s="146"/>
      <c r="AP192" s="146"/>
      <c r="AQ192" s="146"/>
      <c r="AR192" s="146"/>
      <c r="AS192" s="2"/>
      <c r="AT192" s="2"/>
      <c r="AU192" s="2"/>
      <c r="AV192" s="2"/>
      <c r="AW192" s="2"/>
      <c r="AX192" s="2"/>
      <c r="AY192" s="2"/>
      <c r="AZ192" s="2"/>
    </row>
    <row r="193" customFormat="false" ht="13.5" hidden="false" customHeight="false" outlineLevel="0" collapsed="false">
      <c r="C193" s="146"/>
      <c r="D193" s="146"/>
      <c r="E193" s="146"/>
      <c r="F193" s="146"/>
      <c r="G193" s="146"/>
      <c r="H193" s="146"/>
      <c r="I193" s="146"/>
      <c r="J193" s="146"/>
      <c r="K193" s="146"/>
      <c r="L193" s="146"/>
      <c r="M193" s="146"/>
      <c r="N193" s="146"/>
      <c r="O193" s="146"/>
      <c r="P193" s="146"/>
      <c r="Q193" s="146"/>
      <c r="R193" s="146"/>
      <c r="S193" s="146"/>
      <c r="T193" s="146"/>
      <c r="U193" s="146"/>
      <c r="V193" s="147"/>
      <c r="W193" s="146"/>
      <c r="X193" s="146"/>
      <c r="Y193" s="146"/>
      <c r="Z193" s="146"/>
      <c r="AA193" s="146"/>
      <c r="AB193" s="146"/>
      <c r="AC193" s="146"/>
      <c r="AD193" s="146"/>
      <c r="AE193" s="146"/>
      <c r="AF193" s="146"/>
      <c r="AG193" s="146"/>
      <c r="AH193" s="146"/>
      <c r="AI193" s="146"/>
      <c r="AJ193" s="146"/>
      <c r="AK193" s="146"/>
      <c r="AL193" s="146"/>
      <c r="AM193" s="146"/>
      <c r="AN193" s="146"/>
      <c r="AO193" s="146"/>
      <c r="AP193" s="146"/>
      <c r="AQ193" s="146"/>
      <c r="AR193" s="146"/>
      <c r="AS193" s="2"/>
      <c r="AT193" s="2"/>
      <c r="AU193" s="2"/>
      <c r="AV193" s="2"/>
      <c r="AW193" s="2"/>
      <c r="AX193" s="2"/>
      <c r="AY193" s="2"/>
      <c r="AZ193" s="2"/>
    </row>
    <row r="194" customFormat="false" ht="13.5" hidden="false" customHeight="false" outlineLevel="0" collapsed="false">
      <c r="C194" s="146"/>
      <c r="D194" s="146"/>
      <c r="E194" s="146"/>
      <c r="F194" s="146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7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146"/>
      <c r="AJ194" s="146"/>
      <c r="AK194" s="146"/>
      <c r="AL194" s="146"/>
      <c r="AM194" s="146"/>
      <c r="AN194" s="146"/>
      <c r="AO194" s="146"/>
      <c r="AP194" s="146"/>
      <c r="AQ194" s="146"/>
      <c r="AR194" s="146"/>
      <c r="AS194" s="2"/>
      <c r="AT194" s="2"/>
      <c r="AU194" s="2"/>
      <c r="AV194" s="2"/>
      <c r="AW194" s="2"/>
      <c r="AX194" s="2"/>
      <c r="AY194" s="2"/>
      <c r="AZ194" s="2"/>
    </row>
    <row r="195" customFormat="false" ht="13.5" hidden="false" customHeight="false" outlineLevel="0" collapsed="false">
      <c r="C195" s="146"/>
      <c r="D195" s="146"/>
      <c r="E195" s="146"/>
      <c r="F195" s="146"/>
      <c r="G195" s="146"/>
      <c r="H195" s="146"/>
      <c r="I195" s="146"/>
      <c r="J195" s="146"/>
      <c r="K195" s="146"/>
      <c r="L195" s="146"/>
      <c r="M195" s="146"/>
      <c r="N195" s="146"/>
      <c r="O195" s="146"/>
      <c r="P195" s="146"/>
      <c r="Q195" s="146"/>
      <c r="R195" s="146"/>
      <c r="S195" s="146"/>
      <c r="T195" s="146"/>
      <c r="U195" s="146"/>
      <c r="V195" s="147"/>
      <c r="W195" s="146"/>
      <c r="X195" s="146"/>
      <c r="Y195" s="146"/>
      <c r="Z195" s="146"/>
      <c r="AA195" s="146"/>
      <c r="AB195" s="146"/>
      <c r="AC195" s="146"/>
      <c r="AD195" s="146"/>
      <c r="AE195" s="146"/>
      <c r="AF195" s="146"/>
      <c r="AG195" s="146"/>
      <c r="AH195" s="146"/>
      <c r="AI195" s="146"/>
      <c r="AJ195" s="146"/>
      <c r="AK195" s="146"/>
      <c r="AL195" s="146"/>
      <c r="AM195" s="146"/>
      <c r="AN195" s="146"/>
      <c r="AO195" s="146"/>
      <c r="AP195" s="146"/>
      <c r="AQ195" s="146"/>
      <c r="AR195" s="146"/>
      <c r="AS195" s="2"/>
      <c r="AT195" s="2"/>
      <c r="AU195" s="2"/>
      <c r="AV195" s="2"/>
      <c r="AW195" s="2"/>
      <c r="AX195" s="2"/>
      <c r="AY195" s="2"/>
      <c r="AZ195" s="2"/>
    </row>
    <row r="196" customFormat="false" ht="13.5" hidden="false" customHeight="false" outlineLevel="0" collapsed="false">
      <c r="C196" s="146"/>
      <c r="D196" s="146"/>
      <c r="E196" s="146"/>
      <c r="F196" s="146"/>
      <c r="G196" s="146"/>
      <c r="H196" s="146"/>
      <c r="I196" s="146"/>
      <c r="J196" s="146"/>
      <c r="K196" s="146"/>
      <c r="L196" s="146"/>
      <c r="M196" s="146"/>
      <c r="N196" s="146"/>
      <c r="O196" s="146"/>
      <c r="P196" s="146"/>
      <c r="Q196" s="146"/>
      <c r="R196" s="146"/>
      <c r="S196" s="146"/>
      <c r="T196" s="146"/>
      <c r="U196" s="146"/>
      <c r="V196" s="147"/>
      <c r="W196" s="146"/>
      <c r="X196" s="146"/>
      <c r="Y196" s="146"/>
      <c r="Z196" s="146"/>
      <c r="AA196" s="146"/>
      <c r="AB196" s="146"/>
      <c r="AC196" s="146"/>
      <c r="AD196" s="146"/>
      <c r="AE196" s="146"/>
      <c r="AF196" s="146"/>
      <c r="AG196" s="146"/>
      <c r="AH196" s="146"/>
      <c r="AI196" s="146"/>
      <c r="AJ196" s="146"/>
      <c r="AK196" s="146"/>
      <c r="AL196" s="146"/>
      <c r="AM196" s="146"/>
      <c r="AN196" s="146"/>
      <c r="AO196" s="146"/>
      <c r="AP196" s="146"/>
      <c r="AQ196" s="146"/>
      <c r="AR196" s="146"/>
      <c r="AS196" s="2"/>
      <c r="AT196" s="2"/>
      <c r="AU196" s="2"/>
      <c r="AV196" s="2"/>
      <c r="AW196" s="2"/>
      <c r="AX196" s="2"/>
      <c r="AY196" s="2"/>
      <c r="AZ196" s="2"/>
    </row>
    <row r="197" customFormat="false" ht="13.5" hidden="false" customHeight="false" outlineLevel="0" collapsed="false">
      <c r="C197" s="146"/>
      <c r="D197" s="146"/>
      <c r="E197" s="146"/>
      <c r="F197" s="146"/>
      <c r="G197" s="146"/>
      <c r="H197" s="146"/>
      <c r="I197" s="146"/>
      <c r="J197" s="146"/>
      <c r="K197" s="146"/>
      <c r="L197" s="146"/>
      <c r="M197" s="146"/>
      <c r="N197" s="146"/>
      <c r="O197" s="146"/>
      <c r="P197" s="146"/>
      <c r="Q197" s="146"/>
      <c r="R197" s="146"/>
      <c r="S197" s="146"/>
      <c r="T197" s="146"/>
      <c r="U197" s="146"/>
      <c r="V197" s="147"/>
      <c r="W197" s="146"/>
      <c r="X197" s="146"/>
      <c r="Y197" s="146"/>
      <c r="Z197" s="146"/>
      <c r="AA197" s="146"/>
      <c r="AB197" s="146"/>
      <c r="AC197" s="146"/>
      <c r="AD197" s="146"/>
      <c r="AE197" s="146"/>
      <c r="AF197" s="146"/>
      <c r="AG197" s="146"/>
      <c r="AH197" s="146"/>
      <c r="AI197" s="146"/>
      <c r="AJ197" s="146"/>
      <c r="AK197" s="146"/>
      <c r="AL197" s="146"/>
      <c r="AM197" s="146"/>
      <c r="AN197" s="146"/>
      <c r="AO197" s="146"/>
      <c r="AP197" s="146"/>
      <c r="AQ197" s="146"/>
      <c r="AR197" s="146"/>
      <c r="AS197" s="2"/>
      <c r="AT197" s="2"/>
      <c r="AU197" s="2"/>
      <c r="AV197" s="2"/>
      <c r="AW197" s="2"/>
      <c r="AX197" s="2"/>
      <c r="AY197" s="2"/>
      <c r="AZ197" s="2"/>
    </row>
    <row r="198" customFormat="false" ht="13.5" hidden="false" customHeight="false" outlineLevel="0" collapsed="false">
      <c r="C198" s="146"/>
      <c r="D198" s="146"/>
      <c r="E198" s="146"/>
      <c r="F198" s="146"/>
      <c r="G198" s="146"/>
      <c r="H198" s="146"/>
      <c r="I198" s="146"/>
      <c r="J198" s="146"/>
      <c r="K198" s="146"/>
      <c r="L198" s="146"/>
      <c r="M198" s="146"/>
      <c r="N198" s="146"/>
      <c r="O198" s="146"/>
      <c r="P198" s="146"/>
      <c r="Q198" s="146"/>
      <c r="R198" s="146"/>
      <c r="S198" s="146"/>
      <c r="T198" s="146"/>
      <c r="U198" s="146"/>
      <c r="V198" s="147"/>
      <c r="W198" s="146"/>
      <c r="X198" s="146"/>
      <c r="Y198" s="146"/>
      <c r="Z198" s="146"/>
      <c r="AA198" s="146"/>
      <c r="AB198" s="146"/>
      <c r="AC198" s="146"/>
      <c r="AD198" s="146"/>
      <c r="AE198" s="146"/>
      <c r="AF198" s="146"/>
      <c r="AG198" s="146"/>
      <c r="AH198" s="146"/>
      <c r="AI198" s="146"/>
      <c r="AJ198" s="146"/>
      <c r="AK198" s="146"/>
      <c r="AL198" s="146"/>
      <c r="AM198" s="146"/>
      <c r="AN198" s="146"/>
      <c r="AO198" s="146"/>
      <c r="AP198" s="146"/>
      <c r="AQ198" s="146"/>
      <c r="AR198" s="146"/>
      <c r="AS198" s="2"/>
      <c r="AT198" s="2"/>
      <c r="AU198" s="2"/>
      <c r="AV198" s="2"/>
      <c r="AW198" s="2"/>
      <c r="AX198" s="2"/>
      <c r="AY198" s="2"/>
      <c r="AZ198" s="2"/>
    </row>
    <row r="199" customFormat="false" ht="13.5" hidden="false" customHeight="false" outlineLevel="0" collapsed="false">
      <c r="C199" s="146"/>
      <c r="D199" s="146"/>
      <c r="E199" s="146"/>
      <c r="F199" s="146"/>
      <c r="G199" s="146"/>
      <c r="H199" s="146"/>
      <c r="I199" s="146"/>
      <c r="J199" s="146"/>
      <c r="K199" s="146"/>
      <c r="L199" s="146"/>
      <c r="M199" s="146"/>
      <c r="N199" s="146"/>
      <c r="O199" s="146"/>
      <c r="P199" s="146"/>
      <c r="Q199" s="146"/>
      <c r="R199" s="146"/>
      <c r="S199" s="146"/>
      <c r="T199" s="146"/>
      <c r="U199" s="146"/>
      <c r="V199" s="147"/>
      <c r="W199" s="146"/>
      <c r="X199" s="146"/>
      <c r="Y199" s="146"/>
      <c r="Z199" s="146"/>
      <c r="AA199" s="146"/>
      <c r="AB199" s="146"/>
      <c r="AC199" s="146"/>
      <c r="AD199" s="146"/>
      <c r="AE199" s="146"/>
      <c r="AF199" s="146"/>
      <c r="AG199" s="146"/>
      <c r="AH199" s="146"/>
      <c r="AI199" s="146"/>
      <c r="AJ199" s="146"/>
      <c r="AK199" s="146"/>
      <c r="AL199" s="146"/>
      <c r="AM199" s="146"/>
      <c r="AN199" s="146"/>
      <c r="AO199" s="146"/>
      <c r="AP199" s="146"/>
      <c r="AQ199" s="146"/>
      <c r="AR199" s="146"/>
      <c r="AS199" s="2"/>
      <c r="AT199" s="2"/>
      <c r="AU199" s="2"/>
      <c r="AV199" s="2"/>
      <c r="AW199" s="2"/>
      <c r="AX199" s="2"/>
      <c r="AY199" s="2"/>
      <c r="AZ199" s="2"/>
    </row>
    <row r="200" customFormat="false" ht="13.5" hidden="false" customHeight="false" outlineLevel="0" collapsed="false">
      <c r="C200" s="146"/>
      <c r="D200" s="146"/>
      <c r="E200" s="146"/>
      <c r="F200" s="146"/>
      <c r="G200" s="146"/>
      <c r="H200" s="146"/>
      <c r="I200" s="146"/>
      <c r="J200" s="146"/>
      <c r="K200" s="146"/>
      <c r="L200" s="146"/>
      <c r="M200" s="146"/>
      <c r="N200" s="146"/>
      <c r="O200" s="146"/>
      <c r="P200" s="146"/>
      <c r="Q200" s="146"/>
      <c r="R200" s="146"/>
      <c r="S200" s="146"/>
      <c r="T200" s="146"/>
      <c r="U200" s="146"/>
      <c r="V200" s="147"/>
      <c r="W200" s="146"/>
      <c r="X200" s="146"/>
      <c r="Y200" s="146"/>
      <c r="Z200" s="146"/>
      <c r="AA200" s="146"/>
      <c r="AB200" s="146"/>
      <c r="AC200" s="146"/>
      <c r="AD200" s="146"/>
      <c r="AE200" s="146"/>
      <c r="AF200" s="146"/>
      <c r="AG200" s="146"/>
      <c r="AH200" s="146"/>
      <c r="AI200" s="146"/>
      <c r="AJ200" s="146"/>
      <c r="AK200" s="146"/>
      <c r="AL200" s="146"/>
      <c r="AM200" s="146"/>
      <c r="AN200" s="146"/>
      <c r="AO200" s="146"/>
      <c r="AP200" s="146"/>
      <c r="AQ200" s="146"/>
      <c r="AR200" s="146"/>
      <c r="AS200" s="2"/>
      <c r="AT200" s="2"/>
      <c r="AU200" s="2"/>
      <c r="AV200" s="2"/>
      <c r="AW200" s="2"/>
      <c r="AX200" s="2"/>
      <c r="AY200" s="2"/>
      <c r="AZ200" s="2"/>
    </row>
    <row r="201" customFormat="false" ht="13.5" hidden="false" customHeight="false" outlineLevel="0" collapsed="false">
      <c r="C201" s="146"/>
      <c r="D201" s="146"/>
      <c r="E201" s="146"/>
      <c r="F201" s="146"/>
      <c r="G201" s="146"/>
      <c r="H201" s="146"/>
      <c r="I201" s="146"/>
      <c r="J201" s="146"/>
      <c r="K201" s="146"/>
      <c r="L201" s="146"/>
      <c r="M201" s="146"/>
      <c r="N201" s="146"/>
      <c r="O201" s="146"/>
      <c r="P201" s="146"/>
      <c r="Q201" s="146"/>
      <c r="R201" s="146"/>
      <c r="S201" s="146"/>
      <c r="T201" s="146"/>
      <c r="U201" s="146"/>
      <c r="V201" s="147"/>
      <c r="W201" s="146"/>
      <c r="X201" s="146"/>
      <c r="Y201" s="146"/>
      <c r="Z201" s="146"/>
      <c r="AA201" s="146"/>
      <c r="AB201" s="146"/>
      <c r="AC201" s="146"/>
      <c r="AD201" s="146"/>
      <c r="AE201" s="146"/>
      <c r="AF201" s="146"/>
      <c r="AG201" s="146"/>
      <c r="AH201" s="146"/>
      <c r="AI201" s="146"/>
      <c r="AJ201" s="146"/>
      <c r="AK201" s="146"/>
      <c r="AL201" s="146"/>
      <c r="AM201" s="146"/>
      <c r="AN201" s="146"/>
      <c r="AO201" s="146"/>
      <c r="AP201" s="146"/>
      <c r="AQ201" s="146"/>
      <c r="AR201" s="146"/>
      <c r="AS201" s="2"/>
      <c r="AT201" s="2"/>
      <c r="AU201" s="2"/>
      <c r="AV201" s="2"/>
      <c r="AW201" s="2"/>
      <c r="AX201" s="2"/>
      <c r="AY201" s="2"/>
      <c r="AZ201" s="2"/>
    </row>
    <row r="202" customFormat="false" ht="13.5" hidden="false" customHeight="false" outlineLevel="0" collapsed="false">
      <c r="C202" s="146"/>
      <c r="D202" s="146"/>
      <c r="E202" s="146"/>
      <c r="F202" s="146"/>
      <c r="G202" s="146"/>
      <c r="H202" s="146"/>
      <c r="I202" s="146"/>
      <c r="J202" s="146"/>
      <c r="K202" s="146"/>
      <c r="L202" s="146"/>
      <c r="M202" s="146"/>
      <c r="N202" s="146"/>
      <c r="O202" s="146"/>
      <c r="P202" s="146"/>
      <c r="Q202" s="146"/>
      <c r="R202" s="146"/>
      <c r="S202" s="146"/>
      <c r="T202" s="146"/>
      <c r="U202" s="146"/>
      <c r="V202" s="147"/>
      <c r="W202" s="146"/>
      <c r="X202" s="146"/>
      <c r="Y202" s="146"/>
      <c r="Z202" s="146"/>
      <c r="AA202" s="146"/>
      <c r="AB202" s="146"/>
      <c r="AC202" s="146"/>
      <c r="AD202" s="146"/>
      <c r="AE202" s="146"/>
      <c r="AF202" s="146"/>
      <c r="AG202" s="146"/>
      <c r="AH202" s="146"/>
      <c r="AI202" s="146"/>
      <c r="AJ202" s="146"/>
      <c r="AK202" s="146"/>
      <c r="AL202" s="146"/>
      <c r="AM202" s="146"/>
      <c r="AN202" s="146"/>
      <c r="AO202" s="146"/>
      <c r="AP202" s="146"/>
      <c r="AQ202" s="146"/>
      <c r="AR202" s="146"/>
      <c r="AS202" s="2"/>
      <c r="AT202" s="2"/>
      <c r="AU202" s="2"/>
      <c r="AV202" s="2"/>
      <c r="AW202" s="2"/>
      <c r="AX202" s="2"/>
      <c r="AY202" s="2"/>
      <c r="AZ202" s="2"/>
    </row>
    <row r="203" customFormat="false" ht="13.5" hidden="false" customHeight="false" outlineLevel="0" collapsed="false">
      <c r="C203" s="146"/>
      <c r="D203" s="146"/>
      <c r="E203" s="146"/>
      <c r="F203" s="146"/>
      <c r="G203" s="146"/>
      <c r="H203" s="146"/>
      <c r="I203" s="146"/>
      <c r="J203" s="146"/>
      <c r="K203" s="146"/>
      <c r="L203" s="146"/>
      <c r="M203" s="146"/>
      <c r="N203" s="146"/>
      <c r="O203" s="146"/>
      <c r="P203" s="146"/>
      <c r="Q203" s="146"/>
      <c r="R203" s="146"/>
      <c r="S203" s="146"/>
      <c r="T203" s="146"/>
      <c r="U203" s="146"/>
      <c r="V203" s="147"/>
      <c r="W203" s="146"/>
      <c r="X203" s="146"/>
      <c r="Y203" s="146"/>
      <c r="Z203" s="146"/>
      <c r="AA203" s="146"/>
      <c r="AB203" s="146"/>
      <c r="AC203" s="146"/>
      <c r="AD203" s="146"/>
      <c r="AE203" s="146"/>
      <c r="AF203" s="146"/>
      <c r="AG203" s="146"/>
      <c r="AH203" s="146"/>
      <c r="AI203" s="146"/>
      <c r="AJ203" s="146"/>
      <c r="AK203" s="146"/>
      <c r="AL203" s="146"/>
      <c r="AM203" s="146"/>
      <c r="AN203" s="146"/>
      <c r="AO203" s="146"/>
      <c r="AP203" s="146"/>
      <c r="AQ203" s="146"/>
      <c r="AR203" s="146"/>
      <c r="AS203" s="2"/>
      <c r="AT203" s="2"/>
      <c r="AU203" s="2"/>
      <c r="AV203" s="2"/>
      <c r="AW203" s="2"/>
      <c r="AX203" s="2"/>
      <c r="AY203" s="2"/>
      <c r="AZ203" s="2"/>
    </row>
    <row r="204" customFormat="false" ht="13.5" hidden="false" customHeight="false" outlineLevel="0" collapsed="false">
      <c r="C204" s="146"/>
      <c r="D204" s="146"/>
      <c r="E204" s="146"/>
      <c r="F204" s="146"/>
      <c r="G204" s="146"/>
      <c r="H204" s="146"/>
      <c r="I204" s="146"/>
      <c r="J204" s="146"/>
      <c r="K204" s="146"/>
      <c r="L204" s="146"/>
      <c r="M204" s="146"/>
      <c r="N204" s="146"/>
      <c r="O204" s="146"/>
      <c r="P204" s="146"/>
      <c r="Q204" s="146"/>
      <c r="R204" s="146"/>
      <c r="S204" s="146"/>
      <c r="T204" s="146"/>
      <c r="U204" s="146"/>
      <c r="V204" s="147"/>
      <c r="W204" s="146"/>
      <c r="X204" s="146"/>
      <c r="Y204" s="146"/>
      <c r="Z204" s="146"/>
      <c r="AA204" s="146"/>
      <c r="AB204" s="146"/>
      <c r="AC204" s="146"/>
      <c r="AD204" s="146"/>
      <c r="AE204" s="146"/>
      <c r="AF204" s="146"/>
      <c r="AG204" s="146"/>
      <c r="AH204" s="146"/>
      <c r="AI204" s="146"/>
      <c r="AJ204" s="146"/>
      <c r="AK204" s="146"/>
      <c r="AL204" s="146"/>
      <c r="AM204" s="146"/>
      <c r="AN204" s="146"/>
      <c r="AO204" s="146"/>
      <c r="AP204" s="146"/>
      <c r="AQ204" s="146"/>
      <c r="AR204" s="146"/>
      <c r="AS204" s="2"/>
      <c r="AT204" s="2"/>
      <c r="AU204" s="2"/>
      <c r="AV204" s="2"/>
      <c r="AW204" s="2"/>
      <c r="AX204" s="2"/>
      <c r="AY204" s="2"/>
      <c r="AZ204" s="2"/>
    </row>
    <row r="205" customFormat="false" ht="13.5" hidden="false" customHeight="false" outlineLevel="0" collapsed="false">
      <c r="C205" s="146"/>
      <c r="D205" s="146"/>
      <c r="E205" s="146"/>
      <c r="F205" s="146"/>
      <c r="G205" s="146"/>
      <c r="H205" s="146"/>
      <c r="I205" s="146"/>
      <c r="J205" s="146"/>
      <c r="K205" s="146"/>
      <c r="L205" s="146"/>
      <c r="M205" s="146"/>
      <c r="N205" s="146"/>
      <c r="O205" s="146"/>
      <c r="P205" s="146"/>
      <c r="Q205" s="146"/>
      <c r="R205" s="146"/>
      <c r="S205" s="146"/>
      <c r="T205" s="146"/>
      <c r="U205" s="146"/>
      <c r="V205" s="147"/>
      <c r="W205" s="146"/>
      <c r="X205" s="146"/>
      <c r="Y205" s="146"/>
      <c r="Z205" s="146"/>
      <c r="AA205" s="146"/>
      <c r="AB205" s="146"/>
      <c r="AC205" s="146"/>
      <c r="AD205" s="146"/>
      <c r="AE205" s="146"/>
      <c r="AF205" s="146"/>
      <c r="AG205" s="146"/>
      <c r="AH205" s="146"/>
      <c r="AI205" s="146"/>
      <c r="AJ205" s="146"/>
      <c r="AK205" s="146"/>
      <c r="AL205" s="146"/>
      <c r="AM205" s="146"/>
      <c r="AN205" s="146"/>
      <c r="AO205" s="146"/>
      <c r="AP205" s="146"/>
      <c r="AQ205" s="146"/>
      <c r="AR205" s="146"/>
      <c r="AS205" s="2"/>
      <c r="AT205" s="2"/>
      <c r="AU205" s="2"/>
      <c r="AV205" s="2"/>
      <c r="AW205" s="2"/>
      <c r="AX205" s="2"/>
      <c r="AY205" s="2"/>
      <c r="AZ205" s="2"/>
    </row>
    <row r="206" customFormat="false" ht="13.5" hidden="false" customHeight="false" outlineLevel="0" collapsed="false">
      <c r="C206" s="146"/>
      <c r="D206" s="146"/>
      <c r="E206" s="146"/>
      <c r="F206" s="146"/>
      <c r="G206" s="146"/>
      <c r="H206" s="146"/>
      <c r="I206" s="146"/>
      <c r="J206" s="146"/>
      <c r="K206" s="146"/>
      <c r="L206" s="146"/>
      <c r="M206" s="146"/>
      <c r="N206" s="146"/>
      <c r="O206" s="146"/>
      <c r="P206" s="146"/>
      <c r="Q206" s="146"/>
      <c r="R206" s="146"/>
      <c r="S206" s="146"/>
      <c r="T206" s="146"/>
      <c r="U206" s="146"/>
      <c r="V206" s="147"/>
      <c r="W206" s="146"/>
      <c r="X206" s="146"/>
      <c r="Y206" s="146"/>
      <c r="Z206" s="146"/>
      <c r="AA206" s="146"/>
      <c r="AB206" s="146"/>
      <c r="AC206" s="146"/>
      <c r="AD206" s="146"/>
      <c r="AE206" s="146"/>
      <c r="AF206" s="146"/>
      <c r="AG206" s="146"/>
      <c r="AH206" s="146"/>
      <c r="AI206" s="146"/>
      <c r="AJ206" s="146"/>
      <c r="AK206" s="146"/>
      <c r="AL206" s="146"/>
      <c r="AM206" s="146"/>
      <c r="AN206" s="146"/>
      <c r="AO206" s="146"/>
      <c r="AP206" s="146"/>
      <c r="AQ206" s="146"/>
      <c r="AR206" s="146"/>
      <c r="AS206" s="2"/>
      <c r="AT206" s="2"/>
      <c r="AU206" s="2"/>
      <c r="AV206" s="2"/>
      <c r="AW206" s="2"/>
      <c r="AX206" s="2"/>
      <c r="AY206" s="2"/>
      <c r="AZ206" s="2"/>
    </row>
    <row r="207" customFormat="false" ht="13.5" hidden="false" customHeight="false" outlineLevel="0" collapsed="false">
      <c r="C207" s="146"/>
      <c r="D207" s="146"/>
      <c r="E207" s="146"/>
      <c r="F207" s="146"/>
      <c r="G207" s="146"/>
      <c r="H207" s="146"/>
      <c r="I207" s="146"/>
      <c r="J207" s="146"/>
      <c r="K207" s="146"/>
      <c r="L207" s="146"/>
      <c r="M207" s="146"/>
      <c r="N207" s="146"/>
      <c r="O207" s="146"/>
      <c r="P207" s="146"/>
      <c r="Q207" s="146"/>
      <c r="R207" s="146"/>
      <c r="S207" s="146"/>
      <c r="T207" s="146"/>
      <c r="U207" s="146"/>
      <c r="V207" s="147"/>
      <c r="W207" s="146"/>
      <c r="X207" s="146"/>
      <c r="Y207" s="146"/>
      <c r="Z207" s="146"/>
      <c r="AA207" s="146"/>
      <c r="AB207" s="146"/>
      <c r="AC207" s="146"/>
      <c r="AD207" s="146"/>
      <c r="AE207" s="146"/>
      <c r="AF207" s="146"/>
      <c r="AG207" s="146"/>
      <c r="AH207" s="146"/>
      <c r="AI207" s="146"/>
      <c r="AJ207" s="146"/>
      <c r="AK207" s="146"/>
      <c r="AL207" s="146"/>
      <c r="AM207" s="146"/>
      <c r="AN207" s="146"/>
      <c r="AO207" s="146"/>
      <c r="AP207" s="146"/>
      <c r="AQ207" s="146"/>
      <c r="AR207" s="146"/>
      <c r="AS207" s="2"/>
      <c r="AT207" s="2"/>
      <c r="AU207" s="2"/>
      <c r="AV207" s="2"/>
      <c r="AW207" s="2"/>
      <c r="AX207" s="2"/>
      <c r="AY207" s="2"/>
      <c r="AZ207" s="2"/>
    </row>
    <row r="208" customFormat="false" ht="13.5" hidden="false" customHeight="false" outlineLevel="0" collapsed="false">
      <c r="C208" s="146"/>
      <c r="D208" s="146"/>
      <c r="E208" s="146"/>
      <c r="F208" s="146"/>
      <c r="G208" s="146"/>
      <c r="H208" s="146"/>
      <c r="I208" s="146"/>
      <c r="J208" s="146"/>
      <c r="K208" s="146"/>
      <c r="L208" s="146"/>
      <c r="M208" s="146"/>
      <c r="N208" s="146"/>
      <c r="O208" s="146"/>
      <c r="P208" s="146"/>
      <c r="Q208" s="146"/>
      <c r="R208" s="146"/>
      <c r="S208" s="146"/>
      <c r="T208" s="146"/>
      <c r="U208" s="146"/>
      <c r="V208" s="147"/>
      <c r="W208" s="146"/>
      <c r="X208" s="146"/>
      <c r="Y208" s="146"/>
      <c r="Z208" s="146"/>
      <c r="AA208" s="146"/>
      <c r="AB208" s="146"/>
      <c r="AC208" s="146"/>
      <c r="AD208" s="146"/>
      <c r="AE208" s="146"/>
      <c r="AF208" s="146"/>
      <c r="AG208" s="146"/>
      <c r="AH208" s="146"/>
      <c r="AI208" s="146"/>
      <c r="AJ208" s="146"/>
      <c r="AK208" s="146"/>
      <c r="AL208" s="146"/>
      <c r="AM208" s="146"/>
      <c r="AN208" s="146"/>
      <c r="AO208" s="146"/>
      <c r="AP208" s="146"/>
      <c r="AQ208" s="146"/>
      <c r="AR208" s="146"/>
      <c r="AS208" s="2"/>
      <c r="AT208" s="2"/>
      <c r="AU208" s="2"/>
      <c r="AV208" s="2"/>
      <c r="AW208" s="2"/>
      <c r="AX208" s="2"/>
      <c r="AY208" s="2"/>
      <c r="AZ208" s="2"/>
    </row>
    <row r="209" customFormat="false" ht="13.5" hidden="false" customHeight="false" outlineLevel="0" collapsed="false">
      <c r="C209" s="146"/>
      <c r="D209" s="146"/>
      <c r="E209" s="146"/>
      <c r="F209" s="146"/>
      <c r="G209" s="146"/>
      <c r="H209" s="146"/>
      <c r="I209" s="146"/>
      <c r="J209" s="146"/>
      <c r="K209" s="146"/>
      <c r="L209" s="146"/>
      <c r="M209" s="146"/>
      <c r="N209" s="146"/>
      <c r="O209" s="146"/>
      <c r="P209" s="146"/>
      <c r="Q209" s="146"/>
      <c r="R209" s="146"/>
      <c r="S209" s="146"/>
      <c r="T209" s="146"/>
      <c r="U209" s="146"/>
      <c r="V209" s="147"/>
      <c r="W209" s="146"/>
      <c r="X209" s="146"/>
      <c r="Y209" s="146"/>
      <c r="Z209" s="146"/>
      <c r="AA209" s="146"/>
      <c r="AB209" s="146"/>
      <c r="AC209" s="146"/>
      <c r="AD209" s="146"/>
      <c r="AE209" s="146"/>
      <c r="AF209" s="146"/>
      <c r="AG209" s="146"/>
      <c r="AH209" s="146"/>
      <c r="AI209" s="146"/>
      <c r="AJ209" s="146"/>
      <c r="AK209" s="146"/>
      <c r="AL209" s="146"/>
      <c r="AM209" s="146"/>
      <c r="AN209" s="146"/>
      <c r="AO209" s="146"/>
      <c r="AP209" s="146"/>
      <c r="AQ209" s="146"/>
      <c r="AR209" s="146"/>
      <c r="AS209" s="2"/>
      <c r="AT209" s="2"/>
      <c r="AU209" s="2"/>
      <c r="AV209" s="2"/>
      <c r="AW209" s="2"/>
      <c r="AX209" s="2"/>
      <c r="AY209" s="2"/>
      <c r="AZ209" s="2"/>
    </row>
    <row r="210" customFormat="false" ht="13.5" hidden="false" customHeight="false" outlineLevel="0" collapsed="false">
      <c r="C210" s="146"/>
      <c r="D210" s="146"/>
      <c r="E210" s="146"/>
      <c r="F210" s="146"/>
      <c r="G210" s="146"/>
      <c r="H210" s="146"/>
      <c r="I210" s="146"/>
      <c r="J210" s="146"/>
      <c r="K210" s="146"/>
      <c r="L210" s="146"/>
      <c r="M210" s="146"/>
      <c r="N210" s="146"/>
      <c r="O210" s="146"/>
      <c r="P210" s="146"/>
      <c r="Q210" s="146"/>
      <c r="R210" s="146"/>
      <c r="S210" s="146"/>
      <c r="T210" s="146"/>
      <c r="U210" s="146"/>
      <c r="V210" s="147"/>
      <c r="W210" s="146"/>
      <c r="X210" s="146"/>
      <c r="Y210" s="146"/>
      <c r="Z210" s="146"/>
      <c r="AA210" s="146"/>
      <c r="AB210" s="146"/>
      <c r="AC210" s="146"/>
      <c r="AD210" s="146"/>
      <c r="AE210" s="146"/>
      <c r="AF210" s="146"/>
      <c r="AG210" s="146"/>
      <c r="AH210" s="146"/>
      <c r="AI210" s="146"/>
      <c r="AJ210" s="146"/>
      <c r="AK210" s="146"/>
      <c r="AL210" s="146"/>
      <c r="AM210" s="146"/>
      <c r="AN210" s="146"/>
      <c r="AO210" s="146"/>
      <c r="AP210" s="146"/>
      <c r="AQ210" s="146"/>
      <c r="AR210" s="146"/>
      <c r="AS210" s="2"/>
      <c r="AT210" s="2"/>
      <c r="AU210" s="2"/>
      <c r="AV210" s="2"/>
      <c r="AW210" s="2"/>
      <c r="AX210" s="2"/>
      <c r="AY210" s="2"/>
      <c r="AZ210" s="2"/>
    </row>
    <row r="211" customFormat="false" ht="13.5" hidden="false" customHeight="false" outlineLevel="0" collapsed="false">
      <c r="C211" s="146"/>
      <c r="D211" s="146"/>
      <c r="E211" s="146"/>
      <c r="F211" s="146"/>
      <c r="G211" s="146"/>
      <c r="H211" s="146"/>
      <c r="I211" s="146"/>
      <c r="J211" s="146"/>
      <c r="K211" s="146"/>
      <c r="L211" s="146"/>
      <c r="M211" s="146"/>
      <c r="N211" s="146"/>
      <c r="O211" s="146"/>
      <c r="P211" s="146"/>
      <c r="Q211" s="146"/>
      <c r="R211" s="146"/>
      <c r="S211" s="146"/>
      <c r="T211" s="146"/>
      <c r="U211" s="146"/>
      <c r="V211" s="147"/>
      <c r="W211" s="146"/>
      <c r="X211" s="146"/>
      <c r="Y211" s="146"/>
      <c r="Z211" s="146"/>
      <c r="AA211" s="146"/>
      <c r="AB211" s="146"/>
      <c r="AC211" s="146"/>
      <c r="AD211" s="146"/>
      <c r="AE211" s="146"/>
      <c r="AF211" s="146"/>
      <c r="AG211" s="146"/>
      <c r="AH211" s="146"/>
      <c r="AI211" s="146"/>
      <c r="AJ211" s="146"/>
      <c r="AK211" s="146"/>
      <c r="AL211" s="146"/>
      <c r="AM211" s="146"/>
      <c r="AN211" s="146"/>
      <c r="AO211" s="146"/>
      <c r="AP211" s="146"/>
      <c r="AQ211" s="146"/>
      <c r="AR211" s="146"/>
      <c r="AS211" s="2"/>
      <c r="AT211" s="2"/>
      <c r="AU211" s="2"/>
      <c r="AV211" s="2"/>
      <c r="AW211" s="2"/>
      <c r="AX211" s="2"/>
      <c r="AY211" s="2"/>
      <c r="AZ211" s="2"/>
    </row>
    <row r="212" customFormat="false" ht="13.5" hidden="false" customHeight="false" outlineLevel="0" collapsed="false">
      <c r="C212" s="146"/>
      <c r="D212" s="146"/>
      <c r="E212" s="146"/>
      <c r="F212" s="146"/>
      <c r="G212" s="146"/>
      <c r="H212" s="146"/>
      <c r="I212" s="146"/>
      <c r="J212" s="146"/>
      <c r="K212" s="146"/>
      <c r="L212" s="146"/>
      <c r="M212" s="146"/>
      <c r="N212" s="146"/>
      <c r="O212" s="146"/>
      <c r="P212" s="146"/>
      <c r="Q212" s="146"/>
      <c r="R212" s="146"/>
      <c r="S212" s="146"/>
      <c r="T212" s="146"/>
      <c r="U212" s="146"/>
      <c r="V212" s="147"/>
      <c r="W212" s="146"/>
      <c r="X212" s="146"/>
      <c r="Y212" s="146"/>
      <c r="Z212" s="146"/>
      <c r="AA212" s="146"/>
      <c r="AB212" s="146"/>
      <c r="AC212" s="146"/>
      <c r="AD212" s="146"/>
      <c r="AE212" s="146"/>
      <c r="AF212" s="146"/>
      <c r="AG212" s="146"/>
      <c r="AH212" s="146"/>
      <c r="AI212" s="146"/>
      <c r="AJ212" s="146"/>
      <c r="AK212" s="146"/>
      <c r="AL212" s="146"/>
      <c r="AM212" s="146"/>
      <c r="AN212" s="146"/>
      <c r="AO212" s="146"/>
      <c r="AP212" s="146"/>
      <c r="AQ212" s="146"/>
      <c r="AR212" s="146"/>
      <c r="AS212" s="2"/>
      <c r="AT212" s="2"/>
      <c r="AU212" s="2"/>
      <c r="AV212" s="2"/>
      <c r="AW212" s="2"/>
      <c r="AX212" s="2"/>
      <c r="AY212" s="2"/>
      <c r="AZ212" s="2"/>
    </row>
    <row r="213" customFormat="false" ht="13.5" hidden="false" customHeight="false" outlineLevel="0" collapsed="false">
      <c r="C213" s="146"/>
      <c r="D213" s="146"/>
      <c r="E213" s="146"/>
      <c r="F213" s="146"/>
      <c r="G213" s="146"/>
      <c r="H213" s="146"/>
      <c r="I213" s="146"/>
      <c r="J213" s="146"/>
      <c r="K213" s="146"/>
      <c r="L213" s="146"/>
      <c r="M213" s="146"/>
      <c r="N213" s="146"/>
      <c r="O213" s="146"/>
      <c r="P213" s="146"/>
      <c r="Q213" s="146"/>
      <c r="R213" s="146"/>
      <c r="S213" s="146"/>
      <c r="T213" s="146"/>
      <c r="U213" s="146"/>
      <c r="V213" s="147"/>
      <c r="W213" s="146"/>
      <c r="X213" s="146"/>
      <c r="Y213" s="146"/>
      <c r="Z213" s="146"/>
      <c r="AA213" s="146"/>
      <c r="AB213" s="146"/>
      <c r="AC213" s="146"/>
      <c r="AD213" s="146"/>
      <c r="AE213" s="146"/>
      <c r="AF213" s="146"/>
      <c r="AG213" s="146"/>
      <c r="AH213" s="146"/>
      <c r="AI213" s="146"/>
      <c r="AJ213" s="146"/>
      <c r="AK213" s="146"/>
      <c r="AL213" s="146"/>
      <c r="AM213" s="146"/>
      <c r="AN213" s="146"/>
      <c r="AO213" s="146"/>
      <c r="AP213" s="146"/>
      <c r="AQ213" s="146"/>
      <c r="AR213" s="146"/>
      <c r="AS213" s="2"/>
      <c r="AT213" s="2"/>
      <c r="AU213" s="2"/>
      <c r="AV213" s="2"/>
      <c r="AW213" s="2"/>
      <c r="AX213" s="2"/>
      <c r="AY213" s="2"/>
      <c r="AZ213" s="2"/>
    </row>
    <row r="214" customFormat="false" ht="13.5" hidden="false" customHeight="false" outlineLevel="0" collapsed="false">
      <c r="C214" s="146"/>
      <c r="D214" s="146"/>
      <c r="E214" s="146"/>
      <c r="F214" s="146"/>
      <c r="G214" s="146"/>
      <c r="H214" s="146"/>
      <c r="I214" s="146"/>
      <c r="J214" s="146"/>
      <c r="K214" s="146"/>
      <c r="L214" s="146"/>
      <c r="M214" s="146"/>
      <c r="N214" s="146"/>
      <c r="O214" s="146"/>
      <c r="P214" s="146"/>
      <c r="Q214" s="146"/>
      <c r="R214" s="146"/>
      <c r="S214" s="146"/>
      <c r="T214" s="146"/>
      <c r="U214" s="146"/>
      <c r="V214" s="146"/>
      <c r="W214" s="146"/>
      <c r="X214" s="146"/>
      <c r="Y214" s="146"/>
      <c r="Z214" s="146"/>
      <c r="AA214" s="146"/>
      <c r="AB214" s="146"/>
      <c r="AC214" s="146"/>
      <c r="AD214" s="146"/>
      <c r="AE214" s="146"/>
      <c r="AF214" s="146"/>
      <c r="AG214" s="146"/>
      <c r="AH214" s="146"/>
      <c r="AI214" s="146"/>
      <c r="AJ214" s="146"/>
      <c r="AK214" s="146"/>
      <c r="AL214" s="146"/>
      <c r="AM214" s="146"/>
      <c r="AN214" s="146"/>
      <c r="AO214" s="146"/>
      <c r="AP214" s="146"/>
      <c r="AQ214" s="146"/>
      <c r="AR214" s="146"/>
      <c r="AS214" s="2"/>
      <c r="AT214" s="2"/>
      <c r="AU214" s="2"/>
      <c r="AV214" s="2"/>
      <c r="AW214" s="2"/>
      <c r="AX214" s="2"/>
      <c r="AY214" s="2"/>
      <c r="AZ214" s="2"/>
    </row>
    <row r="215" customFormat="false" ht="13.5" hidden="false" customHeight="false" outlineLevel="0" collapsed="false">
      <c r="C215" s="146"/>
      <c r="D215" s="146"/>
      <c r="E215" s="146"/>
      <c r="F215" s="146"/>
      <c r="G215" s="146"/>
      <c r="H215" s="146"/>
      <c r="I215" s="146"/>
      <c r="J215" s="146"/>
      <c r="K215" s="146"/>
      <c r="L215" s="146"/>
      <c r="M215" s="146"/>
      <c r="N215" s="146"/>
      <c r="O215" s="146"/>
      <c r="P215" s="146"/>
      <c r="Q215" s="146"/>
      <c r="R215" s="146"/>
      <c r="S215" s="146"/>
      <c r="T215" s="146"/>
      <c r="U215" s="146"/>
      <c r="V215" s="146"/>
      <c r="W215" s="146"/>
      <c r="X215" s="146"/>
      <c r="Y215" s="146"/>
      <c r="Z215" s="146"/>
      <c r="AA215" s="146"/>
      <c r="AB215" s="146"/>
      <c r="AC215" s="146"/>
      <c r="AD215" s="146"/>
      <c r="AE215" s="146"/>
      <c r="AF215" s="146"/>
      <c r="AG215" s="146"/>
      <c r="AH215" s="146"/>
      <c r="AI215" s="146"/>
      <c r="AJ215" s="146"/>
      <c r="AK215" s="146"/>
      <c r="AL215" s="146"/>
      <c r="AM215" s="146"/>
      <c r="AN215" s="146"/>
      <c r="AO215" s="146"/>
      <c r="AP215" s="146"/>
      <c r="AQ215" s="146"/>
      <c r="AR215" s="146"/>
      <c r="AS215" s="2"/>
      <c r="AT215" s="2"/>
      <c r="AU215" s="2"/>
      <c r="AV215" s="2"/>
      <c r="AW215" s="2"/>
      <c r="AX215" s="2"/>
      <c r="AY215" s="2"/>
      <c r="AZ215" s="2"/>
    </row>
    <row r="216" customFormat="false" ht="13.5" hidden="false" customHeight="false" outlineLevel="0" collapsed="false">
      <c r="C216" s="146"/>
      <c r="D216" s="146"/>
      <c r="E216" s="146"/>
      <c r="F216" s="146"/>
      <c r="G216" s="146"/>
      <c r="H216" s="146"/>
      <c r="I216" s="146"/>
      <c r="J216" s="146"/>
      <c r="K216" s="146"/>
      <c r="L216" s="146"/>
      <c r="M216" s="146"/>
      <c r="N216" s="146"/>
      <c r="O216" s="146"/>
      <c r="P216" s="146"/>
      <c r="Q216" s="146"/>
      <c r="R216" s="146"/>
      <c r="S216" s="146"/>
      <c r="T216" s="146"/>
      <c r="U216" s="146"/>
      <c r="V216" s="146"/>
      <c r="W216" s="146"/>
      <c r="X216" s="146"/>
      <c r="Y216" s="146"/>
      <c r="Z216" s="146"/>
      <c r="AA216" s="146"/>
      <c r="AB216" s="146"/>
      <c r="AC216" s="146"/>
      <c r="AD216" s="146"/>
      <c r="AE216" s="146"/>
      <c r="AF216" s="146"/>
      <c r="AG216" s="146"/>
      <c r="AH216" s="146"/>
      <c r="AI216" s="146"/>
      <c r="AJ216" s="146"/>
      <c r="AK216" s="146"/>
      <c r="AL216" s="146"/>
      <c r="AM216" s="146"/>
      <c r="AN216" s="146"/>
      <c r="AO216" s="146"/>
      <c r="AP216" s="146"/>
      <c r="AQ216" s="146"/>
      <c r="AR216" s="146"/>
      <c r="AS216" s="2"/>
      <c r="AT216" s="2"/>
      <c r="AU216" s="2"/>
      <c r="AV216" s="2"/>
      <c r="AW216" s="2"/>
      <c r="AX216" s="2"/>
      <c r="AY216" s="2"/>
      <c r="AZ216" s="2"/>
    </row>
    <row r="217" customFormat="false" ht="13.5" hidden="false" customHeight="false" outlineLevel="0" collapsed="false">
      <c r="C217" s="146"/>
      <c r="D217" s="146"/>
      <c r="E217" s="146"/>
      <c r="F217" s="146"/>
      <c r="G217" s="146"/>
      <c r="H217" s="146"/>
      <c r="I217" s="146"/>
      <c r="J217" s="146"/>
      <c r="K217" s="146"/>
      <c r="L217" s="146"/>
      <c r="M217" s="146"/>
      <c r="N217" s="146"/>
      <c r="O217" s="146"/>
      <c r="P217" s="146"/>
      <c r="Q217" s="146"/>
      <c r="R217" s="146"/>
      <c r="S217" s="146"/>
      <c r="T217" s="146"/>
      <c r="U217" s="146"/>
      <c r="V217" s="146"/>
      <c r="W217" s="146"/>
      <c r="X217" s="146"/>
      <c r="Y217" s="146"/>
      <c r="Z217" s="146"/>
      <c r="AA217" s="146"/>
      <c r="AB217" s="146"/>
      <c r="AC217" s="146"/>
      <c r="AD217" s="146"/>
      <c r="AE217" s="146"/>
      <c r="AF217" s="146"/>
      <c r="AG217" s="146"/>
      <c r="AH217" s="146"/>
      <c r="AI217" s="146"/>
      <c r="AJ217" s="146"/>
      <c r="AK217" s="146"/>
      <c r="AL217" s="146"/>
      <c r="AM217" s="146"/>
      <c r="AN217" s="146"/>
      <c r="AO217" s="146"/>
      <c r="AP217" s="146"/>
      <c r="AQ217" s="146"/>
      <c r="AR217" s="146"/>
      <c r="AS217" s="2"/>
      <c r="AT217" s="2"/>
      <c r="AU217" s="2"/>
      <c r="AV217" s="2"/>
      <c r="AW217" s="2"/>
      <c r="AX217" s="2"/>
      <c r="AY217" s="2"/>
      <c r="AZ217" s="2"/>
    </row>
    <row r="218" customFormat="false" ht="13.5" hidden="false" customHeight="false" outlineLevel="0" collapsed="false">
      <c r="C218" s="146"/>
      <c r="D218" s="146"/>
      <c r="E218" s="146"/>
      <c r="F218" s="146"/>
      <c r="G218" s="146"/>
      <c r="H218" s="146"/>
      <c r="I218" s="146"/>
      <c r="J218" s="146"/>
      <c r="K218" s="146"/>
      <c r="L218" s="146"/>
      <c r="M218" s="146"/>
      <c r="N218" s="146"/>
      <c r="O218" s="146"/>
      <c r="P218" s="146"/>
      <c r="Q218" s="146"/>
      <c r="R218" s="146"/>
      <c r="S218" s="146"/>
      <c r="T218" s="146"/>
      <c r="U218" s="146"/>
      <c r="V218" s="146"/>
      <c r="W218" s="146"/>
      <c r="X218" s="146"/>
      <c r="Y218" s="146"/>
      <c r="Z218" s="146"/>
      <c r="AA218" s="146"/>
      <c r="AB218" s="146"/>
      <c r="AC218" s="146"/>
      <c r="AD218" s="146"/>
      <c r="AE218" s="146"/>
      <c r="AF218" s="146"/>
      <c r="AG218" s="146"/>
      <c r="AH218" s="146"/>
      <c r="AI218" s="146"/>
      <c r="AJ218" s="146"/>
      <c r="AK218" s="146"/>
      <c r="AL218" s="146"/>
      <c r="AM218" s="146"/>
      <c r="AN218" s="146"/>
      <c r="AO218" s="146"/>
      <c r="AP218" s="146"/>
      <c r="AQ218" s="146"/>
      <c r="AR218" s="146"/>
      <c r="AS218" s="2"/>
      <c r="AT218" s="2"/>
      <c r="AU218" s="2"/>
      <c r="AV218" s="2"/>
      <c r="AW218" s="2"/>
      <c r="AX218" s="2"/>
      <c r="AY218" s="2"/>
      <c r="AZ218" s="2"/>
    </row>
    <row r="219" customFormat="false" ht="13.5" hidden="false" customHeight="false" outlineLevel="0" collapsed="false">
      <c r="C219" s="146"/>
      <c r="D219" s="146"/>
      <c r="E219" s="146"/>
      <c r="F219" s="146"/>
      <c r="G219" s="146"/>
      <c r="H219" s="146"/>
      <c r="I219" s="146"/>
      <c r="J219" s="146"/>
      <c r="K219" s="146"/>
      <c r="L219" s="146"/>
      <c r="M219" s="146"/>
      <c r="N219" s="146"/>
      <c r="O219" s="146"/>
      <c r="P219" s="146"/>
      <c r="Q219" s="146"/>
      <c r="R219" s="146"/>
      <c r="S219" s="146"/>
      <c r="T219" s="146"/>
      <c r="U219" s="146"/>
      <c r="V219" s="146"/>
      <c r="W219" s="146"/>
      <c r="X219" s="146"/>
      <c r="Y219" s="146"/>
      <c r="Z219" s="146"/>
      <c r="AA219" s="146"/>
      <c r="AB219" s="146"/>
      <c r="AC219" s="146"/>
      <c r="AD219" s="146"/>
      <c r="AE219" s="146"/>
      <c r="AF219" s="146"/>
      <c r="AG219" s="146"/>
      <c r="AH219" s="146"/>
      <c r="AI219" s="146"/>
      <c r="AJ219" s="146"/>
      <c r="AK219" s="146"/>
      <c r="AL219" s="146"/>
      <c r="AM219" s="146"/>
      <c r="AN219" s="146"/>
      <c r="AO219" s="146"/>
      <c r="AP219" s="146"/>
      <c r="AQ219" s="146"/>
      <c r="AR219" s="146"/>
      <c r="AS219" s="2"/>
      <c r="AT219" s="2"/>
      <c r="AU219" s="2"/>
      <c r="AV219" s="2"/>
      <c r="AW219" s="2"/>
      <c r="AX219" s="2"/>
      <c r="AY219" s="2"/>
      <c r="AZ219" s="2"/>
    </row>
    <row r="220" customFormat="false" ht="13.5" hidden="false" customHeight="false" outlineLevel="0" collapsed="false">
      <c r="C220" s="146"/>
      <c r="D220" s="146"/>
      <c r="E220" s="146"/>
      <c r="F220" s="146"/>
      <c r="G220" s="146"/>
      <c r="H220" s="146"/>
      <c r="I220" s="146"/>
      <c r="J220" s="146"/>
      <c r="K220" s="146"/>
      <c r="L220" s="146"/>
      <c r="M220" s="146"/>
      <c r="N220" s="146"/>
      <c r="O220" s="146"/>
      <c r="P220" s="146"/>
      <c r="Q220" s="146"/>
      <c r="R220" s="146"/>
      <c r="S220" s="146"/>
      <c r="T220" s="146"/>
      <c r="U220" s="146"/>
      <c r="V220" s="146"/>
      <c r="W220" s="146"/>
      <c r="X220" s="146"/>
      <c r="Y220" s="146"/>
      <c r="Z220" s="146"/>
      <c r="AA220" s="146"/>
      <c r="AB220" s="146"/>
      <c r="AC220" s="146"/>
      <c r="AD220" s="146"/>
      <c r="AE220" s="146"/>
      <c r="AF220" s="146"/>
      <c r="AG220" s="146"/>
      <c r="AH220" s="146"/>
      <c r="AI220" s="146"/>
      <c r="AJ220" s="146"/>
      <c r="AK220" s="146"/>
      <c r="AL220" s="146"/>
      <c r="AM220" s="146"/>
      <c r="AN220" s="146"/>
      <c r="AO220" s="146"/>
      <c r="AP220" s="146"/>
      <c r="AQ220" s="146"/>
      <c r="AR220" s="146"/>
      <c r="AS220" s="2"/>
      <c r="AT220" s="2"/>
      <c r="AU220" s="2"/>
      <c r="AV220" s="2"/>
      <c r="AW220" s="2"/>
      <c r="AX220" s="2"/>
      <c r="AY220" s="2"/>
      <c r="AZ220" s="2"/>
    </row>
    <row r="221" customFormat="false" ht="13.5" hidden="false" customHeight="false" outlineLevel="0" collapsed="false">
      <c r="C221" s="146"/>
      <c r="D221" s="146"/>
      <c r="E221" s="146"/>
      <c r="F221" s="146"/>
      <c r="G221" s="146"/>
      <c r="H221" s="146"/>
      <c r="I221" s="146"/>
      <c r="J221" s="146"/>
      <c r="K221" s="146"/>
      <c r="L221" s="146"/>
      <c r="M221" s="146"/>
      <c r="N221" s="146"/>
      <c r="O221" s="146"/>
      <c r="P221" s="146"/>
      <c r="Q221" s="146"/>
      <c r="R221" s="146"/>
      <c r="S221" s="146"/>
      <c r="T221" s="146"/>
      <c r="U221" s="146"/>
      <c r="V221" s="146"/>
      <c r="W221" s="146"/>
      <c r="X221" s="146"/>
      <c r="Y221" s="146"/>
      <c r="Z221" s="146"/>
      <c r="AA221" s="146"/>
      <c r="AB221" s="146"/>
      <c r="AC221" s="146"/>
      <c r="AD221" s="146"/>
      <c r="AE221" s="146"/>
      <c r="AF221" s="146"/>
      <c r="AG221" s="146"/>
      <c r="AH221" s="146"/>
      <c r="AI221" s="146"/>
      <c r="AJ221" s="146"/>
      <c r="AK221" s="146"/>
      <c r="AL221" s="146"/>
      <c r="AM221" s="146"/>
      <c r="AN221" s="146"/>
      <c r="AO221" s="146"/>
      <c r="AP221" s="146"/>
      <c r="AQ221" s="146"/>
      <c r="AR221" s="146"/>
      <c r="AS221" s="2"/>
      <c r="AT221" s="2"/>
      <c r="AU221" s="2"/>
      <c r="AV221" s="2"/>
      <c r="AW221" s="2"/>
      <c r="AX221" s="2"/>
      <c r="AY221" s="2"/>
      <c r="AZ221" s="2"/>
    </row>
    <row r="222" customFormat="false" ht="13.5" hidden="false" customHeight="false" outlineLevel="0" collapsed="false">
      <c r="C222" s="146"/>
      <c r="D222" s="146"/>
      <c r="E222" s="146"/>
      <c r="F222" s="146"/>
      <c r="G222" s="146"/>
      <c r="H222" s="146"/>
      <c r="I222" s="146"/>
      <c r="J222" s="146"/>
      <c r="K222" s="146"/>
      <c r="L222" s="146"/>
      <c r="M222" s="146"/>
      <c r="N222" s="146"/>
      <c r="O222" s="146"/>
      <c r="P222" s="146"/>
      <c r="Q222" s="146"/>
      <c r="R222" s="146"/>
      <c r="S222" s="146"/>
      <c r="T222" s="146"/>
      <c r="U222" s="146"/>
      <c r="V222" s="146"/>
      <c r="W222" s="146"/>
      <c r="X222" s="146"/>
      <c r="Y222" s="146"/>
      <c r="Z222" s="146"/>
      <c r="AA222" s="146"/>
      <c r="AB222" s="146"/>
      <c r="AC222" s="146"/>
      <c r="AD222" s="146"/>
      <c r="AE222" s="146"/>
      <c r="AF222" s="146"/>
      <c r="AG222" s="146"/>
      <c r="AH222" s="146"/>
      <c r="AI222" s="146"/>
      <c r="AJ222" s="146"/>
      <c r="AK222" s="146"/>
      <c r="AL222" s="146"/>
      <c r="AM222" s="146"/>
      <c r="AN222" s="146"/>
      <c r="AO222" s="146"/>
      <c r="AP222" s="146"/>
      <c r="AQ222" s="146"/>
      <c r="AR222" s="146"/>
      <c r="AS222" s="2"/>
      <c r="AT222" s="2"/>
      <c r="AU222" s="2"/>
      <c r="AV222" s="2"/>
      <c r="AW222" s="2"/>
      <c r="AX222" s="2"/>
      <c r="AY222" s="2"/>
      <c r="AZ222" s="2"/>
    </row>
  </sheetData>
  <mergeCells count="13">
    <mergeCell ref="A1:L1"/>
    <mergeCell ref="M1:V1"/>
    <mergeCell ref="W1:AF1"/>
    <mergeCell ref="AG1:AP1"/>
    <mergeCell ref="AQ1:AZ1"/>
    <mergeCell ref="BA1:BJ1"/>
    <mergeCell ref="BF6:BF7"/>
    <mergeCell ref="BG6:BG7"/>
    <mergeCell ref="BH6:BH7"/>
    <mergeCell ref="BI6:BI7"/>
    <mergeCell ref="BJ6:BJ7"/>
    <mergeCell ref="BK6:BK7"/>
    <mergeCell ref="BL6:BL7"/>
  </mergeCells>
  <conditionalFormatting sqref="BN8:BN57 C173:AR222 C63:BA63">
    <cfRule type="cellIs" priority="2" operator="equal" aboveAverage="0" equalAverage="0" bottom="0" percent="0" rank="0" text="" dxfId="0">
      <formula>0</formula>
    </cfRule>
  </conditionalFormatting>
  <conditionalFormatting sqref="C276:AZ325">
    <cfRule type="cellIs" priority="3" operator="notEqual" aboveAverage="0" equalAverage="0" bottom="0" percent="0" rank="0" text="" dxfId="1">
      <formula>0</formula>
    </cfRule>
  </conditionalFormatting>
  <conditionalFormatting sqref="C327:AZ327">
    <cfRule type="cellIs" priority="4" operator="not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196527777777778" top="1.53541666666667" bottom="0.39375" header="0.55138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ゴシック,Regular"&amp;14逆行列係数表（５０部門・時価評価表）&amp;C&amp;"ＭＳ Ｐゴシック,Regular"&amp;16平成２４年（２０１２年）延長産業連関表（平成１７年基準）</oddHeader>
    <oddFooter/>
  </headerFooter>
  <colBreaks count="5" manualBreakCount="5">
    <brk id="12" man="true" max="65535" min="0"/>
    <brk id="22" man="true" max="65535" min="0"/>
    <brk id="32" man="true" max="65535" min="0"/>
    <brk id="42" man="true" max="65535" min="0"/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04:17:25Z</dcterms:created>
  <dc:creator>情報システム厚生課</dc:creator>
  <dc:description/>
  <dc:language>en-US</dc:language>
  <cp:lastModifiedBy>METI</cp:lastModifiedBy>
  <cp:lastPrinted>2011-03-04T04:46:46Z</cp:lastPrinted>
  <dcterms:modified xsi:type="dcterms:W3CDTF">2014-03-27T09:41:33Z</dcterms:modified>
  <cp:revision>0</cp:revision>
  <dc:subject/>
  <dc:title/>
</cp:coreProperties>
</file>