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第４表" sheetId="1" state="visible" r:id="rId2"/>
  </sheets>
  <definedNames>
    <definedName function="false" hidden="false" localSheetId="0" name="_xlnm.Print_Area" vbProcedure="false">第４表!$A$1:$F$517</definedName>
    <definedName function="false" hidden="false" localSheetId="0" name="_xlnm.Print_Titles" vbProcedure="false">第４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037"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国内総供給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重油</t>
    </r>
  </si>
  <si>
    <t xml:space="preserve">2111-016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重油・</t>
    </r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重油</t>
    </r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0.0000000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/>
        <bottom style="hair"/>
        <diagonal/>
      </border>
    </dxf>
    <dxf>
      <font>
        <name val="ＭＳ Ｐゴシック"/>
        <charset val="128"/>
        <family val="0"/>
        <strike val="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3.62"/>
    <col collapsed="false" customWidth="true" hidden="false" outlineLevel="0" max="6" min="3" style="2" width="13.36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</row>
    <row r="2" customFormat="false" ht="13.5" hidden="false" customHeight="false" outlineLevel="0" collapsed="false">
      <c r="A2" s="3"/>
      <c r="B2" s="4"/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4.25" hidden="false" customHeight="true" outlineLevel="0" collapsed="false">
      <c r="A3" s="7" t="s">
        <v>7</v>
      </c>
      <c r="B3" s="8" t="s">
        <v>8</v>
      </c>
      <c r="C3" s="9" t="n">
        <v>1.15900018004706</v>
      </c>
      <c r="D3" s="9" t="n">
        <v>1.25</v>
      </c>
      <c r="E3" s="9" t="n">
        <v>1.18146214099217</v>
      </c>
      <c r="F3" s="9" t="n">
        <v>1.15900889019906</v>
      </c>
    </row>
    <row r="4" customFormat="false" ht="14.25" hidden="false" customHeight="true" outlineLevel="0" collapsed="false">
      <c r="A4" s="10" t="s">
        <v>9</v>
      </c>
      <c r="B4" s="8" t="s">
        <v>10</v>
      </c>
      <c r="C4" s="9" t="n">
        <v>0.929997420686098</v>
      </c>
      <c r="D4" s="9" t="n">
        <v>1.48484848484848</v>
      </c>
      <c r="E4" s="9" t="n">
        <v>1.28543127095398</v>
      </c>
      <c r="F4" s="9" t="n">
        <v>0.957522987070145</v>
      </c>
    </row>
    <row r="5" customFormat="false" ht="14.25" hidden="false" customHeight="true" outlineLevel="0" collapsed="false">
      <c r="A5" s="10" t="s">
        <v>11</v>
      </c>
      <c r="B5" s="8" t="s">
        <v>12</v>
      </c>
      <c r="C5" s="9" t="n">
        <v>0.94200270251049</v>
      </c>
      <c r="D5" s="9" t="n">
        <v>1</v>
      </c>
      <c r="E5" s="9" t="n">
        <v>0</v>
      </c>
      <c r="F5" s="9" t="n">
        <v>0.942002290038333</v>
      </c>
    </row>
    <row r="6" customFormat="false" ht="14.25" hidden="false" customHeight="true" outlineLevel="0" collapsed="false">
      <c r="A6" s="10" t="s">
        <v>13</v>
      </c>
      <c r="B6" s="8" t="s">
        <v>14</v>
      </c>
      <c r="C6" s="9" t="n">
        <v>0</v>
      </c>
      <c r="D6" s="9" t="n">
        <v>0</v>
      </c>
      <c r="E6" s="9" t="n">
        <v>1.25874086031716</v>
      </c>
      <c r="F6" s="9" t="n">
        <v>1.25874086031716</v>
      </c>
    </row>
    <row r="7" customFormat="false" ht="14.25" hidden="false" customHeight="true" outlineLevel="0" collapsed="false">
      <c r="A7" s="11" t="s">
        <v>15</v>
      </c>
      <c r="B7" s="12" t="s">
        <v>16</v>
      </c>
      <c r="C7" s="13" t="n">
        <v>0.950833105708823</v>
      </c>
      <c r="D7" s="13" t="n">
        <v>1</v>
      </c>
      <c r="E7" s="13" t="n">
        <v>0</v>
      </c>
      <c r="F7" s="13" t="n">
        <v>0.950831187075626</v>
      </c>
    </row>
    <row r="8" customFormat="false" ht="14.25" hidden="false" customHeight="true" outlineLevel="0" collapsed="false">
      <c r="A8" s="10" t="s">
        <v>17</v>
      </c>
      <c r="B8" s="8" t="s">
        <v>18</v>
      </c>
      <c r="C8" s="9" t="n">
        <v>0</v>
      </c>
      <c r="D8" s="9" t="n">
        <v>0</v>
      </c>
      <c r="E8" s="9" t="n">
        <v>1.33999833721317</v>
      </c>
      <c r="F8" s="9" t="n">
        <v>1.33999833721317</v>
      </c>
    </row>
    <row r="9" customFormat="false" ht="14.25" hidden="false" customHeight="true" outlineLevel="0" collapsed="false">
      <c r="A9" s="10" t="s">
        <v>19</v>
      </c>
      <c r="B9" s="8" t="s">
        <v>20</v>
      </c>
      <c r="C9" s="9" t="n">
        <v>1.23000547632086</v>
      </c>
      <c r="D9" s="9" t="n">
        <v>1.3125</v>
      </c>
      <c r="E9" s="9" t="n">
        <v>0.623456790123457</v>
      </c>
      <c r="F9" s="9" t="n">
        <v>1.22649997632239</v>
      </c>
    </row>
    <row r="10" customFormat="false" ht="14.25" hidden="false" customHeight="true" outlineLevel="0" collapsed="false">
      <c r="A10" s="10" t="s">
        <v>21</v>
      </c>
      <c r="B10" s="8" t="s">
        <v>22</v>
      </c>
      <c r="C10" s="9" t="n">
        <v>1.01752591998136</v>
      </c>
      <c r="D10" s="9" t="n">
        <v>0.8</v>
      </c>
      <c r="E10" s="9" t="n">
        <v>1</v>
      </c>
      <c r="F10" s="9" t="n">
        <v>1.01754488150248</v>
      </c>
    </row>
    <row r="11" customFormat="false" ht="14.25" hidden="false" customHeight="true" outlineLevel="0" collapsed="false">
      <c r="A11" s="10" t="s">
        <v>23</v>
      </c>
      <c r="B11" s="8" t="s">
        <v>24</v>
      </c>
      <c r="C11" s="9" t="n">
        <v>0.860996082820369</v>
      </c>
      <c r="D11" s="9" t="n">
        <v>3.46875</v>
      </c>
      <c r="E11" s="9" t="n">
        <v>0</v>
      </c>
      <c r="F11" s="9" t="n">
        <v>0.859438575534735</v>
      </c>
    </row>
    <row r="12" customFormat="false" ht="14.25" hidden="false" customHeight="true" outlineLevel="0" collapsed="false">
      <c r="A12" s="11" t="s">
        <v>25</v>
      </c>
      <c r="B12" s="12" t="s">
        <v>26</v>
      </c>
      <c r="C12" s="13" t="n">
        <v>0</v>
      </c>
      <c r="D12" s="13" t="n">
        <v>0</v>
      </c>
      <c r="E12" s="13" t="n">
        <v>1.24361256050371</v>
      </c>
      <c r="F12" s="13" t="n">
        <v>1.24361256050371</v>
      </c>
    </row>
    <row r="13" customFormat="false" ht="14.25" hidden="false" customHeight="true" outlineLevel="0" collapsed="false">
      <c r="A13" s="10" t="s">
        <v>27</v>
      </c>
      <c r="B13" s="8" t="s">
        <v>28</v>
      </c>
      <c r="C13" s="9" t="n">
        <v>1.22980356280654</v>
      </c>
      <c r="D13" s="9" t="n">
        <v>0.945945945945946</v>
      </c>
      <c r="E13" s="9" t="n">
        <v>0.956163773920783</v>
      </c>
      <c r="F13" s="9" t="n">
        <v>1.14412637458544</v>
      </c>
    </row>
    <row r="14" customFormat="false" ht="14.25" hidden="false" customHeight="true" outlineLevel="0" collapsed="false">
      <c r="A14" s="10" t="s">
        <v>29</v>
      </c>
      <c r="B14" s="8" t="s">
        <v>30</v>
      </c>
      <c r="C14" s="9" t="n">
        <v>1.06300026627984</v>
      </c>
      <c r="D14" s="9" t="n">
        <v>0.698989898989899</v>
      </c>
      <c r="E14" s="9" t="n">
        <v>1.07297672803057</v>
      </c>
      <c r="F14" s="9" t="n">
        <v>1.06343113835852</v>
      </c>
    </row>
    <row r="15" customFormat="false" ht="14.25" hidden="false" customHeight="true" outlineLevel="0" collapsed="false">
      <c r="A15" s="10" t="s">
        <v>31</v>
      </c>
      <c r="B15" s="8" t="s">
        <v>32</v>
      </c>
      <c r="C15" s="9" t="n">
        <v>0.798051649505105</v>
      </c>
      <c r="D15" s="9" t="n">
        <v>0.972972972972973</v>
      </c>
      <c r="E15" s="9" t="n">
        <v>0.987145725665756</v>
      </c>
      <c r="F15" s="9" t="n">
        <v>0.837283578805506</v>
      </c>
    </row>
    <row r="16" customFormat="false" ht="14.25" hidden="false" customHeight="true" outlineLevel="0" collapsed="false">
      <c r="A16" s="10" t="s">
        <v>33</v>
      </c>
      <c r="B16" s="8" t="s">
        <v>34</v>
      </c>
      <c r="C16" s="9" t="n">
        <v>0.770000060427707</v>
      </c>
      <c r="D16" s="9" t="n">
        <v>1.09175223583968</v>
      </c>
      <c r="E16" s="9" t="n">
        <v>1.54545454545455</v>
      </c>
      <c r="F16" s="9" t="n">
        <v>0.764179912738999</v>
      </c>
    </row>
    <row r="17" customFormat="false" ht="14.25" hidden="false" customHeight="true" outlineLevel="0" collapsed="false">
      <c r="A17" s="11" t="s">
        <v>35</v>
      </c>
      <c r="B17" s="12" t="s">
        <v>36</v>
      </c>
      <c r="C17" s="13" t="n">
        <v>0.92767213810581</v>
      </c>
      <c r="D17" s="13" t="n">
        <v>1.27750611246944</v>
      </c>
      <c r="E17" s="13" t="n">
        <v>1.12009468125478</v>
      </c>
      <c r="F17" s="13" t="n">
        <v>0.974313203246504</v>
      </c>
    </row>
    <row r="18" customFormat="false" ht="14.25" hidden="false" customHeight="true" outlineLevel="0" collapsed="false">
      <c r="A18" s="10" t="s">
        <v>37</v>
      </c>
      <c r="B18" s="8" t="s">
        <v>38</v>
      </c>
      <c r="C18" s="9" t="n">
        <v>1.11658198028797</v>
      </c>
      <c r="D18" s="9" t="n">
        <v>0</v>
      </c>
      <c r="E18" s="9" t="n">
        <v>1</v>
      </c>
      <c r="F18" s="9" t="n">
        <v>1.11658074875349</v>
      </c>
    </row>
    <row r="19" customFormat="false" ht="14.25" hidden="false" customHeight="true" outlineLevel="0" collapsed="false">
      <c r="A19" s="10" t="s">
        <v>39</v>
      </c>
      <c r="B19" s="8" t="s">
        <v>40</v>
      </c>
      <c r="C19" s="9" t="n">
        <v>0</v>
      </c>
      <c r="D19" s="9" t="n">
        <v>0</v>
      </c>
      <c r="E19" s="9" t="n">
        <v>0.866267630428929</v>
      </c>
      <c r="F19" s="9" t="n">
        <v>0.866267630428929</v>
      </c>
    </row>
    <row r="20" customFormat="false" ht="14.25" hidden="false" customHeight="true" outlineLevel="0" collapsed="false">
      <c r="A20" s="10" t="s">
        <v>41</v>
      </c>
      <c r="B20" s="8" t="s">
        <v>42</v>
      </c>
      <c r="C20" s="9" t="n">
        <v>0.708558265078183</v>
      </c>
      <c r="D20" s="9" t="n">
        <v>0</v>
      </c>
      <c r="E20" s="9" t="n">
        <v>1.11490885416667</v>
      </c>
      <c r="F20" s="9" t="n">
        <v>0.718015151515152</v>
      </c>
    </row>
    <row r="21" customFormat="false" ht="14.25" hidden="false" customHeight="true" outlineLevel="0" collapsed="false">
      <c r="A21" s="10" t="s">
        <v>43</v>
      </c>
      <c r="B21" s="8" t="s">
        <v>44</v>
      </c>
      <c r="C21" s="9" t="n">
        <v>0.885948905109489</v>
      </c>
      <c r="D21" s="9" t="n">
        <v>0.909090909090909</v>
      </c>
      <c r="E21" s="9" t="n">
        <v>1.29289960937656</v>
      </c>
      <c r="F21" s="9" t="n">
        <v>1.28080411523272</v>
      </c>
    </row>
    <row r="22" customFormat="false" ht="14.25" hidden="false" customHeight="true" outlineLevel="0" collapsed="false">
      <c r="A22" s="11" t="s">
        <v>45</v>
      </c>
      <c r="B22" s="12" t="s">
        <v>46</v>
      </c>
      <c r="C22" s="13" t="n">
        <v>0.88655462184874</v>
      </c>
      <c r="D22" s="13" t="n">
        <v>1.04444444444444</v>
      </c>
      <c r="E22" s="13" t="n">
        <v>1.42625340599455</v>
      </c>
      <c r="F22" s="13" t="n">
        <v>1.42323747052286</v>
      </c>
    </row>
    <row r="23" customFormat="false" ht="14.25" hidden="false" customHeight="true" outlineLevel="0" collapsed="false">
      <c r="A23" s="10" t="s">
        <v>47</v>
      </c>
      <c r="B23" s="8" t="s">
        <v>48</v>
      </c>
      <c r="C23" s="9" t="n">
        <v>1.06601665651026</v>
      </c>
      <c r="D23" s="9" t="n">
        <v>1.17047451669596</v>
      </c>
      <c r="E23" s="9" t="n">
        <v>1.05160980297934</v>
      </c>
      <c r="F23" s="9" t="n">
        <v>1.05195416732067</v>
      </c>
    </row>
    <row r="24" customFormat="false" ht="14.25" hidden="false" customHeight="true" outlineLevel="0" collapsed="false">
      <c r="A24" s="10" t="s">
        <v>49</v>
      </c>
      <c r="B24" s="8" t="s">
        <v>50</v>
      </c>
      <c r="C24" s="9" t="n">
        <v>1.04098801353616</v>
      </c>
      <c r="D24" s="9" t="n">
        <v>1.64516129032258</v>
      </c>
      <c r="E24" s="9" t="n">
        <v>1.19021503824506</v>
      </c>
      <c r="F24" s="9" t="n">
        <v>1.0862326874681</v>
      </c>
    </row>
    <row r="25" customFormat="false" ht="14.25" hidden="false" customHeight="true" outlineLevel="0" collapsed="false">
      <c r="A25" s="10" t="s">
        <v>51</v>
      </c>
      <c r="B25" s="8" t="s">
        <v>52</v>
      </c>
      <c r="C25" s="9" t="n">
        <v>1.00599807055073</v>
      </c>
      <c r="D25" s="9" t="n">
        <v>0.93676630166716</v>
      </c>
      <c r="E25" s="9" t="n">
        <v>0.935793051174845</v>
      </c>
      <c r="F25" s="9" t="n">
        <v>0.984787603265386</v>
      </c>
    </row>
    <row r="26" customFormat="false" ht="14.25" hidden="false" customHeight="true" outlineLevel="0" collapsed="false">
      <c r="A26" s="10" t="s">
        <v>53</v>
      </c>
      <c r="B26" s="8" t="s">
        <v>54</v>
      </c>
      <c r="C26" s="9" t="n">
        <v>1.05700038144148</v>
      </c>
      <c r="D26" s="9" t="n">
        <v>0.682432432432433</v>
      </c>
      <c r="E26" s="9" t="n">
        <v>0.948899118581166</v>
      </c>
      <c r="F26" s="9" t="n">
        <v>1.05173975340963</v>
      </c>
    </row>
    <row r="27" customFormat="false" ht="14.25" hidden="false" customHeight="true" outlineLevel="0" collapsed="false">
      <c r="A27" s="11" t="s">
        <v>55</v>
      </c>
      <c r="B27" s="12" t="s">
        <v>56</v>
      </c>
      <c r="C27" s="13" t="n">
        <v>0.963999019547767</v>
      </c>
      <c r="D27" s="13" t="n">
        <v>2.9873417721519</v>
      </c>
      <c r="E27" s="13" t="n">
        <v>1.1249107917832</v>
      </c>
      <c r="F27" s="13" t="n">
        <v>1.01866648850882</v>
      </c>
    </row>
    <row r="28" customFormat="false" ht="14.25" hidden="false" customHeight="true" outlineLevel="0" collapsed="false">
      <c r="A28" s="10" t="s">
        <v>57</v>
      </c>
      <c r="B28" s="8" t="s">
        <v>58</v>
      </c>
      <c r="C28" s="9" t="n">
        <v>0</v>
      </c>
      <c r="D28" s="9" t="n">
        <v>0</v>
      </c>
      <c r="E28" s="9" t="n">
        <v>1.49953616376511</v>
      </c>
      <c r="F28" s="9" t="n">
        <v>1.49953616376511</v>
      </c>
    </row>
    <row r="29" customFormat="false" ht="14.25" hidden="false" customHeight="true" outlineLevel="0" collapsed="false">
      <c r="A29" s="10" t="s">
        <v>59</v>
      </c>
      <c r="B29" s="8" t="s">
        <v>60</v>
      </c>
      <c r="C29" s="9" t="n">
        <v>0</v>
      </c>
      <c r="D29" s="9" t="n">
        <v>0</v>
      </c>
      <c r="E29" s="9" t="n">
        <v>1.09973761998074</v>
      </c>
      <c r="F29" s="9" t="n">
        <v>1.09973761998074</v>
      </c>
    </row>
    <row r="30" customFormat="false" ht="14.25" hidden="false" customHeight="true" outlineLevel="0" collapsed="false">
      <c r="A30" s="10" t="s">
        <v>61</v>
      </c>
      <c r="B30" s="8" t="s">
        <v>62</v>
      </c>
      <c r="C30" s="9" t="n">
        <v>1.35605038236617</v>
      </c>
      <c r="D30" s="9" t="n">
        <v>0.900485436893204</v>
      </c>
      <c r="E30" s="9" t="n">
        <v>1.04595029501162</v>
      </c>
      <c r="F30" s="9" t="n">
        <v>1.13726824841177</v>
      </c>
    </row>
    <row r="31" customFormat="false" ht="14.25" hidden="false" customHeight="true" outlineLevel="0" collapsed="false">
      <c r="A31" s="10" t="s">
        <v>63</v>
      </c>
      <c r="B31" s="8" t="s">
        <v>64</v>
      </c>
      <c r="C31" s="9" t="n">
        <v>1.02000043786991</v>
      </c>
      <c r="D31" s="9" t="n">
        <v>0</v>
      </c>
      <c r="E31" s="9" t="n">
        <v>0</v>
      </c>
      <c r="F31" s="9" t="n">
        <v>1.02000043786991</v>
      </c>
    </row>
    <row r="32" customFormat="false" ht="14.25" hidden="false" customHeight="true" outlineLevel="0" collapsed="false">
      <c r="A32" s="11" t="s">
        <v>65</v>
      </c>
      <c r="B32" s="12" t="s">
        <v>66</v>
      </c>
      <c r="C32" s="13" t="n">
        <v>1.16845303841213</v>
      </c>
      <c r="D32" s="13" t="n">
        <v>0</v>
      </c>
      <c r="E32" s="13" t="n">
        <v>0</v>
      </c>
      <c r="F32" s="13" t="n">
        <v>1.16845303841213</v>
      </c>
    </row>
    <row r="33" customFormat="false" ht="14.25" hidden="false" customHeight="true" outlineLevel="0" collapsed="false">
      <c r="A33" s="10" t="s">
        <v>67</v>
      </c>
      <c r="B33" s="8" t="s">
        <v>68</v>
      </c>
      <c r="C33" s="9" t="n">
        <v>0.795000109742982</v>
      </c>
      <c r="D33" s="9" t="n">
        <v>0.931034482758621</v>
      </c>
      <c r="E33" s="9" t="n">
        <v>1.42928039702233</v>
      </c>
      <c r="F33" s="9" t="n">
        <v>0.795552036913576</v>
      </c>
    </row>
    <row r="34" customFormat="false" ht="14.25" hidden="false" customHeight="true" outlineLevel="0" collapsed="false">
      <c r="A34" s="10" t="s">
        <v>69</v>
      </c>
      <c r="B34" s="8" t="s">
        <v>70</v>
      </c>
      <c r="C34" s="9" t="n">
        <v>0.98500112010305</v>
      </c>
      <c r="D34" s="9" t="n">
        <v>0</v>
      </c>
      <c r="E34" s="9" t="n">
        <v>0.951923076923077</v>
      </c>
      <c r="F34" s="9" t="n">
        <v>0.984881141709216</v>
      </c>
    </row>
    <row r="35" customFormat="false" ht="14.25" hidden="false" customHeight="true" outlineLevel="0" collapsed="false">
      <c r="A35" s="10" t="s">
        <v>71</v>
      </c>
      <c r="B35" s="8" t="s">
        <v>72</v>
      </c>
      <c r="C35" s="9" t="n">
        <v>0.969998889687005</v>
      </c>
      <c r="D35" s="9" t="n">
        <v>1</v>
      </c>
      <c r="E35" s="9" t="n">
        <v>1.40350877192982</v>
      </c>
      <c r="F35" s="9" t="n">
        <v>0.970054467020717</v>
      </c>
    </row>
    <row r="36" customFormat="false" ht="14.25" hidden="false" customHeight="true" outlineLevel="0" collapsed="false">
      <c r="A36" s="10" t="s">
        <v>73</v>
      </c>
      <c r="B36" s="8" t="s">
        <v>74</v>
      </c>
      <c r="C36" s="9" t="n">
        <v>1.0289986369089</v>
      </c>
      <c r="D36" s="9" t="n">
        <v>0</v>
      </c>
      <c r="E36" s="9" t="n">
        <v>1.27121924246613</v>
      </c>
      <c r="F36" s="9" t="n">
        <v>1.03045158294499</v>
      </c>
    </row>
    <row r="37" customFormat="false" ht="14.25" hidden="false" customHeight="true" outlineLevel="0" collapsed="false">
      <c r="A37" s="11" t="s">
        <v>75</v>
      </c>
      <c r="B37" s="12" t="s">
        <v>76</v>
      </c>
      <c r="C37" s="13" t="n">
        <v>1</v>
      </c>
      <c r="D37" s="13" t="n">
        <v>0</v>
      </c>
      <c r="E37" s="13" t="n">
        <v>1.66666666666667</v>
      </c>
      <c r="F37" s="13" t="n">
        <v>1.5</v>
      </c>
    </row>
    <row r="38" customFormat="false" ht="14.25" hidden="false" customHeight="true" outlineLevel="0" collapsed="false">
      <c r="A38" s="10" t="s">
        <v>77</v>
      </c>
      <c r="B38" s="8" t="s">
        <v>78</v>
      </c>
      <c r="C38" s="9" t="n">
        <v>0.983431744073323</v>
      </c>
      <c r="D38" s="9" t="n">
        <v>0.532089552238806</v>
      </c>
      <c r="E38" s="9" t="n">
        <v>1.0475380010564</v>
      </c>
      <c r="F38" s="9" t="n">
        <v>1.00251012256511</v>
      </c>
    </row>
    <row r="39" customFormat="false" ht="14.25" hidden="false" customHeight="true" outlineLevel="0" collapsed="false">
      <c r="A39" s="10" t="s">
        <v>79</v>
      </c>
      <c r="B39" s="8" t="s">
        <v>80</v>
      </c>
      <c r="C39" s="9" t="n">
        <v>1.04199605522682</v>
      </c>
      <c r="D39" s="9" t="n">
        <v>0</v>
      </c>
      <c r="E39" s="9" t="n">
        <v>0</v>
      </c>
      <c r="F39" s="9" t="n">
        <v>1.04199605522682</v>
      </c>
    </row>
    <row r="40" customFormat="false" ht="14.25" hidden="false" customHeight="true" outlineLevel="0" collapsed="false">
      <c r="A40" s="10" t="s">
        <v>81</v>
      </c>
      <c r="B40" s="8" t="s">
        <v>82</v>
      </c>
      <c r="C40" s="9" t="n">
        <v>1.04200084643818</v>
      </c>
      <c r="D40" s="9" t="n">
        <v>0</v>
      </c>
      <c r="E40" s="9" t="n">
        <v>0</v>
      </c>
      <c r="F40" s="9" t="n">
        <v>1.04200084643818</v>
      </c>
    </row>
    <row r="41" customFormat="false" ht="14.25" hidden="false" customHeight="true" outlineLevel="0" collapsed="false">
      <c r="A41" s="10" t="s">
        <v>83</v>
      </c>
      <c r="B41" s="8" t="s">
        <v>84</v>
      </c>
      <c r="C41" s="9" t="n">
        <v>0.864666758722268</v>
      </c>
      <c r="D41" s="9" t="n">
        <v>0</v>
      </c>
      <c r="E41" s="9" t="n">
        <v>0</v>
      </c>
      <c r="F41" s="9" t="n">
        <v>0.864666758722268</v>
      </c>
    </row>
    <row r="42" customFormat="false" ht="14.25" hidden="false" customHeight="true" outlineLevel="0" collapsed="false">
      <c r="A42" s="11" t="s">
        <v>85</v>
      </c>
      <c r="B42" s="12" t="s">
        <v>86</v>
      </c>
      <c r="C42" s="13" t="n">
        <v>0.864666589848074</v>
      </c>
      <c r="D42" s="13" t="n">
        <v>0.706185567010309</v>
      </c>
      <c r="E42" s="13" t="n">
        <v>0</v>
      </c>
      <c r="F42" s="13" t="n">
        <v>0.864774017715194</v>
      </c>
    </row>
    <row r="43" customFormat="false" ht="14.25" hidden="false" customHeight="true" outlineLevel="0" collapsed="false">
      <c r="A43" s="10" t="s">
        <v>87</v>
      </c>
      <c r="B43" s="8" t="s">
        <v>88</v>
      </c>
      <c r="C43" s="9" t="n">
        <v>0</v>
      </c>
      <c r="D43" s="9" t="n">
        <v>0</v>
      </c>
      <c r="E43" s="9" t="n">
        <v>1.01480430854339</v>
      </c>
      <c r="F43" s="9" t="n">
        <v>1.01480430854339</v>
      </c>
    </row>
    <row r="44" customFormat="false" ht="14.25" hidden="false" customHeight="true" outlineLevel="0" collapsed="false">
      <c r="A44" s="10" t="s">
        <v>89</v>
      </c>
      <c r="B44" s="8" t="s">
        <v>90</v>
      </c>
      <c r="C44" s="9" t="n">
        <v>0.965092796954723</v>
      </c>
      <c r="D44" s="9" t="n">
        <v>0.440891757113523</v>
      </c>
      <c r="E44" s="9" t="n">
        <v>1.10675544120715</v>
      </c>
      <c r="F44" s="9" t="n">
        <v>1.00084191741294</v>
      </c>
    </row>
    <row r="45" customFormat="false" ht="14.25" hidden="false" customHeight="true" outlineLevel="0" collapsed="false">
      <c r="A45" s="10" t="s">
        <v>91</v>
      </c>
      <c r="B45" s="8" t="s">
        <v>92</v>
      </c>
      <c r="C45" s="9" t="n">
        <v>0.950666577956657</v>
      </c>
      <c r="D45" s="9" t="n">
        <v>0.544134625476682</v>
      </c>
      <c r="E45" s="9" t="n">
        <v>0</v>
      </c>
      <c r="F45" s="9" t="n">
        <v>0.960961101966253</v>
      </c>
    </row>
    <row r="46" customFormat="false" ht="14.25" hidden="false" customHeight="true" outlineLevel="0" collapsed="false">
      <c r="A46" s="10" t="s">
        <v>93</v>
      </c>
      <c r="B46" s="8" t="s">
        <v>94</v>
      </c>
      <c r="C46" s="9" t="n">
        <v>0</v>
      </c>
      <c r="D46" s="9" t="n">
        <v>0</v>
      </c>
      <c r="E46" s="9" t="n">
        <v>0.920848107736085</v>
      </c>
      <c r="F46" s="9" t="n">
        <v>0.920848107736085</v>
      </c>
    </row>
    <row r="47" customFormat="false" ht="14.25" hidden="false" customHeight="true" outlineLevel="0" collapsed="false">
      <c r="A47" s="11" t="s">
        <v>95</v>
      </c>
      <c r="B47" s="12" t="s">
        <v>96</v>
      </c>
      <c r="C47" s="13" t="n">
        <v>0.950667038211014</v>
      </c>
      <c r="D47" s="13" t="n">
        <v>0.742056199672558</v>
      </c>
      <c r="E47" s="13" t="n">
        <v>0.791422973868449</v>
      </c>
      <c r="F47" s="13" t="n">
        <v>0.942827485175233</v>
      </c>
    </row>
    <row r="48" customFormat="false" ht="14.25" hidden="false" customHeight="true" outlineLevel="0" collapsed="false">
      <c r="A48" s="10" t="s">
        <v>97</v>
      </c>
      <c r="B48" s="8" t="s">
        <v>98</v>
      </c>
      <c r="C48" s="9" t="n">
        <v>0.950670573337893</v>
      </c>
      <c r="D48" s="9" t="n">
        <v>1.40552486187845</v>
      </c>
      <c r="E48" s="9" t="n">
        <v>1.15303517922539</v>
      </c>
      <c r="F48" s="9" t="n">
        <v>0.985503770219018</v>
      </c>
    </row>
    <row r="49" customFormat="false" ht="14.25" hidden="false" customHeight="true" outlineLevel="0" collapsed="false">
      <c r="A49" s="10" t="s">
        <v>99</v>
      </c>
      <c r="B49" s="8" t="s">
        <v>100</v>
      </c>
      <c r="C49" s="9" t="n">
        <v>0.959183673469388</v>
      </c>
      <c r="D49" s="9" t="n">
        <v>2.23529411764706</v>
      </c>
      <c r="E49" s="9" t="n">
        <v>1.1124142699115</v>
      </c>
      <c r="F49" s="9" t="n">
        <v>1.11234072205999</v>
      </c>
    </row>
    <row r="50" customFormat="false" ht="14.25" hidden="false" customHeight="true" outlineLevel="0" collapsed="false">
      <c r="A50" s="10" t="s">
        <v>101</v>
      </c>
      <c r="B50" s="8" t="s">
        <v>102</v>
      </c>
      <c r="C50" s="9" t="n">
        <v>0.947036771157374</v>
      </c>
      <c r="D50" s="9" t="n">
        <v>0.784343244260444</v>
      </c>
      <c r="E50" s="9" t="n">
        <v>1.24147850710936</v>
      </c>
      <c r="F50" s="9" t="n">
        <v>1.23544248887503</v>
      </c>
    </row>
    <row r="51" customFormat="false" ht="14.25" hidden="false" customHeight="true" outlineLevel="0" collapsed="false">
      <c r="A51" s="10" t="s">
        <v>103</v>
      </c>
      <c r="B51" s="8" t="s">
        <v>104</v>
      </c>
      <c r="C51" s="9" t="n">
        <v>0.991996370235935</v>
      </c>
      <c r="D51" s="9" t="n">
        <v>1.11111111111111</v>
      </c>
      <c r="E51" s="9" t="n">
        <v>1.09105431309904</v>
      </c>
      <c r="F51" s="9" t="n">
        <v>0.991623207893446</v>
      </c>
    </row>
    <row r="52" customFormat="false" ht="14.25" hidden="false" customHeight="true" outlineLevel="0" collapsed="false">
      <c r="A52" s="11" t="s">
        <v>105</v>
      </c>
      <c r="B52" s="12" t="s">
        <v>106</v>
      </c>
      <c r="C52" s="13" t="n">
        <v>0.991829888540201</v>
      </c>
      <c r="D52" s="13" t="n">
        <v>0.968123393316195</v>
      </c>
      <c r="E52" s="13" t="n">
        <v>1.10923151280812</v>
      </c>
      <c r="F52" s="13" t="n">
        <v>1.04997814228423</v>
      </c>
    </row>
    <row r="53" customFormat="false" ht="14.25" hidden="false" customHeight="true" outlineLevel="0" collapsed="false">
      <c r="A53" s="10" t="s">
        <v>107</v>
      </c>
      <c r="B53" s="8" t="s">
        <v>108</v>
      </c>
      <c r="C53" s="9" t="n">
        <v>0.92774811424697</v>
      </c>
      <c r="D53" s="9" t="n">
        <v>1.06739679865206</v>
      </c>
      <c r="E53" s="9" t="n">
        <v>1.25535823637477</v>
      </c>
      <c r="F53" s="9" t="n">
        <v>0.934699735141904</v>
      </c>
    </row>
    <row r="54" customFormat="false" ht="14.25" hidden="false" customHeight="true" outlineLevel="0" collapsed="false">
      <c r="A54" s="10" t="s">
        <v>109</v>
      </c>
      <c r="B54" s="8" t="s">
        <v>110</v>
      </c>
      <c r="C54" s="9" t="n">
        <v>0.944324324324324</v>
      </c>
      <c r="D54" s="9" t="n">
        <v>0.943502824858757</v>
      </c>
      <c r="E54" s="9" t="n">
        <v>0</v>
      </c>
      <c r="F54" s="9" t="n">
        <v>0.944324603133515</v>
      </c>
    </row>
    <row r="55" customFormat="false" ht="14.25" hidden="false" customHeight="true" outlineLevel="0" collapsed="false">
      <c r="A55" s="10" t="s">
        <v>111</v>
      </c>
      <c r="B55" s="8" t="s">
        <v>112</v>
      </c>
      <c r="C55" s="9" t="n">
        <v>0.944864707593832</v>
      </c>
      <c r="D55" s="9" t="n">
        <v>0.940887707097566</v>
      </c>
      <c r="E55" s="9" t="n">
        <v>0.996789306424663</v>
      </c>
      <c r="F55" s="9" t="n">
        <v>0.995462550173724</v>
      </c>
    </row>
    <row r="56" customFormat="false" ht="14.25" hidden="false" customHeight="true" outlineLevel="0" collapsed="false">
      <c r="A56" s="10" t="s">
        <v>113</v>
      </c>
      <c r="B56" s="8" t="s">
        <v>114</v>
      </c>
      <c r="C56" s="9" t="n">
        <v>0.894633961788259</v>
      </c>
      <c r="D56" s="9" t="n">
        <v>0.916666666666667</v>
      </c>
      <c r="E56" s="9" t="n">
        <v>1.12133560025115</v>
      </c>
      <c r="F56" s="9" t="n">
        <v>1.11638383146923</v>
      </c>
    </row>
    <row r="57" customFormat="false" ht="14.25" hidden="false" customHeight="true" outlineLevel="0" collapsed="false">
      <c r="A57" s="14" t="s">
        <v>115</v>
      </c>
      <c r="B57" s="15" t="s">
        <v>116</v>
      </c>
      <c r="C57" s="16" t="n">
        <v>0.971485012453835</v>
      </c>
      <c r="D57" s="16" t="n">
        <v>1</v>
      </c>
      <c r="E57" s="16" t="n">
        <v>1.11234213007108</v>
      </c>
      <c r="F57" s="16" t="n">
        <v>1.11204693618045</v>
      </c>
    </row>
    <row r="58" customFormat="false" ht="14.25" hidden="false" customHeight="true" outlineLevel="0" collapsed="false">
      <c r="A58" s="7" t="s">
        <v>117</v>
      </c>
      <c r="B58" s="8" t="s">
        <v>118</v>
      </c>
      <c r="C58" s="9" t="n">
        <v>0.971502908891941</v>
      </c>
      <c r="D58" s="9" t="n">
        <v>1</v>
      </c>
      <c r="E58" s="9" t="n">
        <v>1.09522576049475</v>
      </c>
      <c r="F58" s="9" t="n">
        <v>1.08892093274167</v>
      </c>
    </row>
    <row r="59" customFormat="false" ht="14.25" hidden="false" customHeight="true" outlineLevel="0" collapsed="false">
      <c r="A59" s="10" t="s">
        <v>119</v>
      </c>
      <c r="B59" s="8" t="s">
        <v>120</v>
      </c>
      <c r="C59" s="9" t="n">
        <v>0.927583876121421</v>
      </c>
      <c r="D59" s="9" t="n">
        <v>0.994520547945206</v>
      </c>
      <c r="E59" s="9" t="n">
        <v>1.15470785660762</v>
      </c>
      <c r="F59" s="9" t="n">
        <v>1.0074342527048</v>
      </c>
    </row>
    <row r="60" customFormat="false" ht="14.25" hidden="false" customHeight="true" outlineLevel="0" collapsed="false">
      <c r="A60" s="10" t="s">
        <v>121</v>
      </c>
      <c r="B60" s="8" t="s">
        <v>122</v>
      </c>
      <c r="C60" s="9" t="n">
        <v>0.950082598654822</v>
      </c>
      <c r="D60" s="9" t="n">
        <v>2.13333333333333</v>
      </c>
      <c r="E60" s="9" t="n">
        <v>1.11474243657531</v>
      </c>
      <c r="F60" s="9" t="n">
        <v>1.0291311894606</v>
      </c>
    </row>
    <row r="61" customFormat="false" ht="14.25" hidden="false" customHeight="true" outlineLevel="0" collapsed="false">
      <c r="A61" s="10" t="s">
        <v>123</v>
      </c>
      <c r="B61" s="8" t="s">
        <v>124</v>
      </c>
      <c r="C61" s="9" t="n">
        <v>0.96225040801361</v>
      </c>
      <c r="D61" s="9" t="n">
        <v>1.15635179153094</v>
      </c>
      <c r="E61" s="9" t="n">
        <v>1.15055132927151</v>
      </c>
      <c r="F61" s="9" t="n">
        <v>0.995494625470411</v>
      </c>
    </row>
    <row r="62" customFormat="false" ht="14.25" hidden="false" customHeight="true" outlineLevel="0" collapsed="false">
      <c r="A62" s="11" t="s">
        <v>125</v>
      </c>
      <c r="B62" s="12" t="s">
        <v>126</v>
      </c>
      <c r="C62" s="13" t="n">
        <v>0.941815856777494</v>
      </c>
      <c r="D62" s="13" t="n">
        <v>0.952380952380952</v>
      </c>
      <c r="E62" s="13" t="n">
        <v>1.4583075548223</v>
      </c>
      <c r="F62" s="13" t="n">
        <v>1.36739549110683</v>
      </c>
    </row>
    <row r="63" customFormat="false" ht="14.25" hidden="false" customHeight="true" outlineLevel="0" collapsed="false">
      <c r="A63" s="10" t="s">
        <v>127</v>
      </c>
      <c r="B63" s="8" t="s">
        <v>128</v>
      </c>
      <c r="C63" s="9" t="n">
        <v>0.941753544784947</v>
      </c>
      <c r="D63" s="9" t="n">
        <v>1.28301584760685</v>
      </c>
      <c r="E63" s="9" t="n">
        <v>0.926417926977837</v>
      </c>
      <c r="F63" s="9" t="n">
        <v>0.920703562422046</v>
      </c>
    </row>
    <row r="64" customFormat="false" ht="14.25" hidden="false" customHeight="true" outlineLevel="0" collapsed="false">
      <c r="A64" s="10" t="s">
        <v>129</v>
      </c>
      <c r="B64" s="8" t="s">
        <v>130</v>
      </c>
      <c r="C64" s="9" t="n">
        <v>0.97824978694425</v>
      </c>
      <c r="D64" s="9" t="n">
        <v>0.687290969899666</v>
      </c>
      <c r="E64" s="9" t="n">
        <v>1.03399806074085</v>
      </c>
      <c r="F64" s="9" t="n">
        <v>0.987281881360673</v>
      </c>
    </row>
    <row r="65" customFormat="false" ht="14.25" hidden="false" customHeight="true" outlineLevel="0" collapsed="false">
      <c r="A65" s="10" t="s">
        <v>131</v>
      </c>
      <c r="B65" s="8" t="s">
        <v>132</v>
      </c>
      <c r="C65" s="9" t="n">
        <v>0.985870581120457</v>
      </c>
      <c r="D65" s="9" t="n">
        <v>1</v>
      </c>
      <c r="E65" s="9" t="n">
        <v>1.10962041884817</v>
      </c>
      <c r="F65" s="9" t="n">
        <v>0.990856192851205</v>
      </c>
    </row>
    <row r="66" customFormat="false" ht="14.25" hidden="false" customHeight="true" outlineLevel="0" collapsed="false">
      <c r="A66" s="10" t="s">
        <v>133</v>
      </c>
      <c r="B66" s="8" t="s">
        <v>134</v>
      </c>
      <c r="C66" s="9" t="n">
        <v>1.00208311634205</v>
      </c>
      <c r="D66" s="9" t="n">
        <v>1.00290697674419</v>
      </c>
      <c r="E66" s="9" t="n">
        <v>1</v>
      </c>
      <c r="F66" s="9" t="n">
        <v>1.00208217877798</v>
      </c>
    </row>
    <row r="67" customFormat="false" ht="14.25" hidden="false" customHeight="true" outlineLevel="0" collapsed="false">
      <c r="A67" s="11" t="s">
        <v>135</v>
      </c>
      <c r="B67" s="12" t="s">
        <v>136</v>
      </c>
      <c r="C67" s="13" t="n">
        <v>0.981886920041058</v>
      </c>
      <c r="D67" s="13" t="n">
        <v>0.977394408090422</v>
      </c>
      <c r="E67" s="13" t="n">
        <v>1.13843189565733</v>
      </c>
      <c r="F67" s="13" t="n">
        <v>0.995105176503457</v>
      </c>
    </row>
    <row r="68" customFormat="false" ht="14.25" hidden="false" customHeight="true" outlineLevel="0" collapsed="false">
      <c r="A68" s="10" t="s">
        <v>137</v>
      </c>
      <c r="B68" s="8" t="s">
        <v>138</v>
      </c>
      <c r="C68" s="9" t="n">
        <v>0.979986040021569</v>
      </c>
      <c r="D68" s="9" t="n">
        <v>0.872162039871177</v>
      </c>
      <c r="E68" s="9" t="n">
        <v>0.957910713273298</v>
      </c>
      <c r="F68" s="9" t="n">
        <v>0.972446253277543</v>
      </c>
    </row>
    <row r="69" customFormat="false" ht="14.25" hidden="false" customHeight="true" outlineLevel="0" collapsed="false">
      <c r="A69" s="10" t="s">
        <v>139</v>
      </c>
      <c r="B69" s="8" t="s">
        <v>140</v>
      </c>
      <c r="C69" s="9" t="n">
        <v>0.944687848321985</v>
      </c>
      <c r="D69" s="9" t="n">
        <v>0.695299919484702</v>
      </c>
      <c r="E69" s="9" t="n">
        <v>0.897739370029432</v>
      </c>
      <c r="F69" s="9" t="n">
        <v>0.947232958949575</v>
      </c>
    </row>
    <row r="70" customFormat="false" ht="14.25" hidden="false" customHeight="true" outlineLevel="0" collapsed="false">
      <c r="A70" s="10" t="s">
        <v>141</v>
      </c>
      <c r="B70" s="8" t="s">
        <v>142</v>
      </c>
      <c r="C70" s="9" t="n">
        <v>1.04274830492271</v>
      </c>
      <c r="D70" s="9" t="n">
        <v>0.816622691292876</v>
      </c>
      <c r="E70" s="9" t="n">
        <v>1.10026773761714</v>
      </c>
      <c r="F70" s="9" t="n">
        <v>1.05198859049567</v>
      </c>
    </row>
    <row r="71" customFormat="false" ht="14.25" hidden="false" customHeight="true" outlineLevel="0" collapsed="false">
      <c r="A71" s="10" t="s">
        <v>143</v>
      </c>
      <c r="B71" s="8" t="s">
        <v>144</v>
      </c>
      <c r="C71" s="9" t="n">
        <v>0.970588923465687</v>
      </c>
      <c r="D71" s="9" t="n">
        <v>1.01341890315053</v>
      </c>
      <c r="E71" s="9" t="n">
        <v>0</v>
      </c>
      <c r="F71" s="9" t="n">
        <v>0.970242616083517</v>
      </c>
    </row>
    <row r="72" customFormat="false" ht="14.25" hidden="false" customHeight="true" outlineLevel="0" collapsed="false">
      <c r="A72" s="11" t="s">
        <v>145</v>
      </c>
      <c r="B72" s="12" t="s">
        <v>146</v>
      </c>
      <c r="C72" s="13" t="n">
        <v>0.997376557009898</v>
      </c>
      <c r="D72" s="13" t="n">
        <v>0.915975240352957</v>
      </c>
      <c r="E72" s="13" t="n">
        <v>0.931867560424844</v>
      </c>
      <c r="F72" s="13" t="n">
        <v>0.984180204908876</v>
      </c>
    </row>
    <row r="73" customFormat="false" ht="14.25" hidden="false" customHeight="true" outlineLevel="0" collapsed="false">
      <c r="A73" s="10" t="s">
        <v>147</v>
      </c>
      <c r="B73" s="8" t="s">
        <v>148</v>
      </c>
      <c r="C73" s="9" t="n">
        <v>1.06116647784231</v>
      </c>
      <c r="D73" s="9" t="n">
        <v>0.874604179860671</v>
      </c>
      <c r="E73" s="9" t="n">
        <v>0.928110886154805</v>
      </c>
      <c r="F73" s="9" t="n">
        <v>1.05945942233826</v>
      </c>
    </row>
    <row r="74" customFormat="false" ht="14.25" hidden="false" customHeight="true" outlineLevel="0" collapsed="false">
      <c r="A74" s="10" t="s">
        <v>149</v>
      </c>
      <c r="B74" s="8" t="s">
        <v>150</v>
      </c>
      <c r="C74" s="9" t="n">
        <v>1.0465680945133</v>
      </c>
      <c r="D74" s="9" t="n">
        <v>1.71428571428571</v>
      </c>
      <c r="E74" s="9" t="n">
        <v>0.877715205148834</v>
      </c>
      <c r="F74" s="9" t="n">
        <v>1.03912591050989</v>
      </c>
    </row>
    <row r="75" customFormat="false" ht="14.25" hidden="false" customHeight="true" outlineLevel="0" collapsed="false">
      <c r="A75" s="10" t="s">
        <v>151</v>
      </c>
      <c r="B75" s="8" t="s">
        <v>152</v>
      </c>
      <c r="C75" s="9" t="n">
        <v>0.976000246942797</v>
      </c>
      <c r="D75" s="9" t="n">
        <v>1.01185222544446</v>
      </c>
      <c r="E75" s="9" t="n">
        <v>1.03846153846154</v>
      </c>
      <c r="F75" s="9" t="n">
        <v>0.975520136269619</v>
      </c>
    </row>
    <row r="76" customFormat="false" ht="14.25" hidden="false" customHeight="true" outlineLevel="0" collapsed="false">
      <c r="A76" s="10" t="s">
        <v>153</v>
      </c>
      <c r="B76" s="8" t="s">
        <v>154</v>
      </c>
      <c r="C76" s="9" t="n">
        <v>1.04658782621986</v>
      </c>
      <c r="D76" s="9" t="n">
        <v>0.439024390243902</v>
      </c>
      <c r="E76" s="9" t="n">
        <v>1.12700614226273</v>
      </c>
      <c r="F76" s="9" t="n">
        <v>1.05143071051622</v>
      </c>
    </row>
    <row r="77" customFormat="false" ht="14.25" hidden="false" customHeight="true" outlineLevel="0" collapsed="false">
      <c r="A77" s="11" t="s">
        <v>155</v>
      </c>
      <c r="B77" s="12" t="s">
        <v>156</v>
      </c>
      <c r="C77" s="13" t="n">
        <v>0.980335019576183</v>
      </c>
      <c r="D77" s="13" t="n">
        <v>1.00152963671128</v>
      </c>
      <c r="E77" s="13" t="n">
        <v>1.07843378307773</v>
      </c>
      <c r="F77" s="13" t="n">
        <v>0.983059284986701</v>
      </c>
    </row>
    <row r="78" customFormat="false" ht="14.25" hidden="false" customHeight="true" outlineLevel="0" collapsed="false">
      <c r="A78" s="10" t="s">
        <v>157</v>
      </c>
      <c r="B78" s="8" t="s">
        <v>158</v>
      </c>
      <c r="C78" s="9" t="n">
        <v>0.963336484356023</v>
      </c>
      <c r="D78" s="9" t="n">
        <v>0.977614977614978</v>
      </c>
      <c r="E78" s="9" t="n">
        <v>1.21755027422303</v>
      </c>
      <c r="F78" s="9" t="n">
        <v>0.963335491627455</v>
      </c>
    </row>
    <row r="79" customFormat="false" ht="14.25" hidden="false" customHeight="true" outlineLevel="0" collapsed="false">
      <c r="A79" s="10" t="s">
        <v>159</v>
      </c>
      <c r="B79" s="8" t="s">
        <v>160</v>
      </c>
      <c r="C79" s="9" t="n">
        <v>0.981750116247583</v>
      </c>
      <c r="D79" s="9" t="n">
        <v>1.05631892966914</v>
      </c>
      <c r="E79" s="9" t="n">
        <v>1.09641255605381</v>
      </c>
      <c r="F79" s="9" t="n">
        <v>0.986495776377272</v>
      </c>
    </row>
    <row r="80" customFormat="false" ht="14.25" hidden="false" customHeight="true" outlineLevel="0" collapsed="false">
      <c r="A80" s="10" t="s">
        <v>161</v>
      </c>
      <c r="B80" s="8" t="s">
        <v>162</v>
      </c>
      <c r="C80" s="9" t="n">
        <v>0.98959402596792</v>
      </c>
      <c r="D80" s="9" t="n">
        <v>0.584490740740741</v>
      </c>
      <c r="E80" s="9" t="n">
        <v>0.973111422201483</v>
      </c>
      <c r="F80" s="9" t="n">
        <v>0.984040503606792</v>
      </c>
    </row>
    <row r="81" customFormat="false" ht="14.25" hidden="false" customHeight="true" outlineLevel="0" collapsed="false">
      <c r="A81" s="10" t="s">
        <v>163</v>
      </c>
      <c r="B81" s="8" t="s">
        <v>164</v>
      </c>
      <c r="C81" s="9" t="n">
        <v>0.995416310614946</v>
      </c>
      <c r="D81" s="9" t="n">
        <v>0.962275948311797</v>
      </c>
      <c r="E81" s="9" t="n">
        <v>1.01241748449709</v>
      </c>
      <c r="F81" s="9" t="n">
        <v>1.0020340896445</v>
      </c>
    </row>
    <row r="82" customFormat="false" ht="14.25" hidden="false" customHeight="true" outlineLevel="0" collapsed="false">
      <c r="A82" s="11" t="s">
        <v>165</v>
      </c>
      <c r="B82" s="12" t="s">
        <v>166</v>
      </c>
      <c r="C82" s="13" t="n">
        <v>0.96054355919583</v>
      </c>
      <c r="D82" s="13" t="n">
        <v>1.43103448275862</v>
      </c>
      <c r="E82" s="13" t="n">
        <v>1.16172506738544</v>
      </c>
      <c r="F82" s="13" t="n">
        <v>0.960618177084302</v>
      </c>
    </row>
    <row r="83" customFormat="false" ht="14.25" hidden="false" customHeight="true" outlineLevel="0" collapsed="false">
      <c r="A83" s="10" t="s">
        <v>167</v>
      </c>
      <c r="B83" s="8" t="s">
        <v>168</v>
      </c>
      <c r="C83" s="9" t="n">
        <v>0.98149136857092</v>
      </c>
      <c r="D83" s="9" t="n">
        <v>1.13414634146341</v>
      </c>
      <c r="E83" s="9" t="n">
        <v>1.06508875739645</v>
      </c>
      <c r="F83" s="9" t="n">
        <v>1.05564166766027</v>
      </c>
    </row>
    <row r="84" customFormat="false" ht="14.25" hidden="false" customHeight="true" outlineLevel="0" collapsed="false">
      <c r="A84" s="10" t="s">
        <v>169</v>
      </c>
      <c r="B84" s="8" t="s">
        <v>170</v>
      </c>
      <c r="C84" s="9" t="n">
        <v>1.0056652716771</v>
      </c>
      <c r="D84" s="9" t="n">
        <v>0.678224687933426</v>
      </c>
      <c r="E84" s="9" t="n">
        <v>1.08149966147596</v>
      </c>
      <c r="F84" s="9" t="n">
        <v>1.01293845560838</v>
      </c>
    </row>
    <row r="85" customFormat="false" ht="14.25" hidden="false" customHeight="true" outlineLevel="0" collapsed="false">
      <c r="A85" s="10" t="s">
        <v>171</v>
      </c>
      <c r="B85" s="8" t="s">
        <v>172</v>
      </c>
      <c r="C85" s="9" t="n">
        <v>0.982926706384694</v>
      </c>
      <c r="D85" s="9" t="n">
        <v>1.07563025210084</v>
      </c>
      <c r="E85" s="9" t="n">
        <v>1.01009615384615</v>
      </c>
      <c r="F85" s="9" t="n">
        <v>0.983221046073407</v>
      </c>
    </row>
    <row r="86" customFormat="false" ht="14.25" hidden="false" customHeight="true" outlineLevel="0" collapsed="false">
      <c r="A86" s="10" t="s">
        <v>173</v>
      </c>
      <c r="B86" s="8" t="s">
        <v>174</v>
      </c>
      <c r="C86" s="9" t="n">
        <v>1.02134481834855</v>
      </c>
      <c r="D86" s="9" t="n">
        <v>0.653359744019503</v>
      </c>
      <c r="E86" s="9" t="n">
        <v>1.18766568483063</v>
      </c>
      <c r="F86" s="9" t="n">
        <v>1.06077302405025</v>
      </c>
    </row>
    <row r="87" customFormat="false" ht="14.25" hidden="false" customHeight="true" outlineLevel="0" collapsed="false">
      <c r="A87" s="11" t="s">
        <v>175</v>
      </c>
      <c r="B87" s="12" t="s">
        <v>176</v>
      </c>
      <c r="C87" s="13" t="n">
        <v>1.02478247311105</v>
      </c>
      <c r="D87" s="13" t="n">
        <v>0.891578947368421</v>
      </c>
      <c r="E87" s="13" t="n">
        <v>0.897108843537415</v>
      </c>
      <c r="F87" s="13" t="n">
        <v>1.02372912182849</v>
      </c>
    </row>
    <row r="88" customFormat="false" ht="14.25" hidden="false" customHeight="true" outlineLevel="0" collapsed="false">
      <c r="A88" s="10" t="s">
        <v>177</v>
      </c>
      <c r="B88" s="8" t="s">
        <v>178</v>
      </c>
      <c r="C88" s="9" t="n">
        <v>0.981511087426355</v>
      </c>
      <c r="D88" s="9" t="n">
        <v>0.823529411764706</v>
      </c>
      <c r="E88" s="9" t="n">
        <v>1.28703161592506</v>
      </c>
      <c r="F88" s="9" t="n">
        <v>1.03293333907979</v>
      </c>
    </row>
    <row r="89" customFormat="false" ht="14.25" hidden="false" customHeight="true" outlineLevel="0" collapsed="false">
      <c r="A89" s="10" t="s">
        <v>179</v>
      </c>
      <c r="B89" s="8" t="s">
        <v>180</v>
      </c>
      <c r="C89" s="9" t="n">
        <v>0.981504169466071</v>
      </c>
      <c r="D89" s="9" t="n">
        <v>0.513359214432519</v>
      </c>
      <c r="E89" s="9" t="n">
        <v>1.31420765027322</v>
      </c>
      <c r="F89" s="9" t="n">
        <v>1.15847548988522</v>
      </c>
    </row>
    <row r="90" customFormat="false" ht="14.25" hidden="false" customHeight="true" outlineLevel="0" collapsed="false">
      <c r="A90" s="10" t="s">
        <v>181</v>
      </c>
      <c r="B90" s="8" t="s">
        <v>182</v>
      </c>
      <c r="C90" s="9" t="n">
        <v>0.971427763298228</v>
      </c>
      <c r="D90" s="9" t="n">
        <v>0.926447046928975</v>
      </c>
      <c r="E90" s="9" t="n">
        <v>1.01522887518511</v>
      </c>
      <c r="F90" s="9" t="n">
        <v>0.97350072294857</v>
      </c>
    </row>
    <row r="91" customFormat="false" ht="14.25" hidden="false" customHeight="true" outlineLevel="0" collapsed="false">
      <c r="A91" s="10" t="s">
        <v>183</v>
      </c>
      <c r="B91" s="8" t="s">
        <v>184</v>
      </c>
      <c r="C91" s="9" t="n">
        <v>0.976500598952576</v>
      </c>
      <c r="D91" s="9" t="n">
        <v>0.975</v>
      </c>
      <c r="E91" s="9" t="n">
        <v>0.976303317535545</v>
      </c>
      <c r="F91" s="9" t="n">
        <v>0.976501055687517</v>
      </c>
    </row>
    <row r="92" customFormat="false" ht="14.25" hidden="false" customHeight="true" outlineLevel="0" collapsed="false">
      <c r="A92" s="11" t="s">
        <v>185</v>
      </c>
      <c r="B92" s="12" t="s">
        <v>186</v>
      </c>
      <c r="C92" s="13" t="n">
        <v>0.949745626683353</v>
      </c>
      <c r="D92" s="13" t="n">
        <v>0.944444444444444</v>
      </c>
      <c r="E92" s="13" t="n">
        <v>0.953271028037383</v>
      </c>
      <c r="F92" s="13" t="n">
        <v>0.949748197134995</v>
      </c>
    </row>
    <row r="93" customFormat="false" ht="14.25" hidden="false" customHeight="true" outlineLevel="0" collapsed="false">
      <c r="A93" s="10" t="s">
        <v>187</v>
      </c>
      <c r="B93" s="8" t="s">
        <v>188</v>
      </c>
      <c r="C93" s="9" t="n">
        <v>0.974407997496114</v>
      </c>
      <c r="D93" s="9" t="n">
        <v>1</v>
      </c>
      <c r="E93" s="9" t="n">
        <v>0.974149659863946</v>
      </c>
      <c r="F93" s="9" t="n">
        <v>0.974407764148168</v>
      </c>
    </row>
    <row r="94" customFormat="false" ht="14.25" hidden="false" customHeight="true" outlineLevel="0" collapsed="false">
      <c r="A94" s="10" t="s">
        <v>189</v>
      </c>
      <c r="B94" s="8" t="s">
        <v>190</v>
      </c>
      <c r="C94" s="9" t="n">
        <v>1.00800013383745</v>
      </c>
      <c r="D94" s="9" t="n">
        <v>1</v>
      </c>
      <c r="E94" s="9" t="n">
        <v>0</v>
      </c>
      <c r="F94" s="9" t="n">
        <v>1.00800021414208</v>
      </c>
    </row>
    <row r="95" customFormat="false" ht="14.25" hidden="false" customHeight="true" outlineLevel="0" collapsed="false">
      <c r="A95" s="10" t="s">
        <v>191</v>
      </c>
      <c r="B95" s="8" t="s">
        <v>192</v>
      </c>
      <c r="C95" s="9" t="n">
        <v>1.00792924672156</v>
      </c>
      <c r="D95" s="9" t="n">
        <v>0</v>
      </c>
      <c r="E95" s="9" t="n">
        <v>0</v>
      </c>
      <c r="F95" s="9" t="n">
        <v>1.00792924672156</v>
      </c>
    </row>
    <row r="96" customFormat="false" ht="14.25" hidden="false" customHeight="true" outlineLevel="0" collapsed="false">
      <c r="A96" s="10" t="s">
        <v>193</v>
      </c>
      <c r="B96" s="8" t="s">
        <v>194</v>
      </c>
      <c r="C96" s="9" t="n">
        <v>0.983858406554543</v>
      </c>
      <c r="D96" s="9" t="n">
        <v>1.05743210357247</v>
      </c>
      <c r="E96" s="9" t="n">
        <v>1.03342020616959</v>
      </c>
      <c r="F96" s="9" t="n">
        <v>0.989082949808532</v>
      </c>
    </row>
    <row r="97" customFormat="false" ht="14.25" hidden="false" customHeight="true" outlineLevel="0" collapsed="false">
      <c r="A97" s="11" t="s">
        <v>195</v>
      </c>
      <c r="B97" s="12" t="s">
        <v>196</v>
      </c>
      <c r="C97" s="13" t="n">
        <v>0.952667466116348</v>
      </c>
      <c r="D97" s="13" t="n">
        <v>1.16884113584037</v>
      </c>
      <c r="E97" s="13" t="n">
        <v>0.865808823529412</v>
      </c>
      <c r="F97" s="13" t="n">
        <v>0.951599360465727</v>
      </c>
    </row>
    <row r="98" customFormat="false" ht="14.25" hidden="false" customHeight="true" outlineLevel="0" collapsed="false">
      <c r="A98" s="10" t="s">
        <v>197</v>
      </c>
      <c r="B98" s="8" t="s">
        <v>198</v>
      </c>
      <c r="C98" s="9" t="n">
        <v>1.00220408433018</v>
      </c>
      <c r="D98" s="9" t="n">
        <v>1.01257466205596</v>
      </c>
      <c r="E98" s="9" t="n">
        <v>1.11534923218456</v>
      </c>
      <c r="F98" s="9" t="n">
        <v>1.00284796723563</v>
      </c>
    </row>
    <row r="99" customFormat="false" ht="14.25" hidden="false" customHeight="true" outlineLevel="0" collapsed="false">
      <c r="A99" s="10" t="s">
        <v>199</v>
      </c>
      <c r="B99" s="8" t="s">
        <v>200</v>
      </c>
      <c r="C99" s="9" t="n">
        <v>0.995998038254046</v>
      </c>
      <c r="D99" s="9" t="n">
        <v>1.27882037533512</v>
      </c>
      <c r="E99" s="9" t="n">
        <v>1.02626249990227</v>
      </c>
      <c r="F99" s="9" t="n">
        <v>1.00870553829543</v>
      </c>
    </row>
    <row r="100" customFormat="false" ht="14.25" hidden="false" customHeight="true" outlineLevel="0" collapsed="false">
      <c r="A100" s="10" t="s">
        <v>201</v>
      </c>
      <c r="B100" s="8" t="s">
        <v>202</v>
      </c>
      <c r="C100" s="9" t="n">
        <v>0.988670182343418</v>
      </c>
      <c r="D100" s="9" t="n">
        <v>1.40635564570656</v>
      </c>
      <c r="E100" s="9" t="n">
        <v>1.10954417620644</v>
      </c>
      <c r="F100" s="9" t="n">
        <v>1.01135719955704</v>
      </c>
    </row>
    <row r="101" customFormat="false" ht="14.25" hidden="false" customHeight="true" outlineLevel="0" collapsed="false">
      <c r="A101" s="10" t="s">
        <v>203</v>
      </c>
      <c r="B101" s="8" t="s">
        <v>204</v>
      </c>
      <c r="C101" s="9" t="n">
        <v>0.975583729436329</v>
      </c>
      <c r="D101" s="9" t="n">
        <v>0.520553159096676</v>
      </c>
      <c r="E101" s="9" t="n">
        <v>0.993751119870991</v>
      </c>
      <c r="F101" s="9" t="n">
        <v>0.979757903539187</v>
      </c>
    </row>
    <row r="102" customFormat="false" ht="14.25" hidden="false" customHeight="true" outlineLevel="0" collapsed="false">
      <c r="A102" s="11" t="s">
        <v>205</v>
      </c>
      <c r="B102" s="12" t="s">
        <v>206</v>
      </c>
      <c r="C102" s="13" t="n">
        <v>0.932863255280541</v>
      </c>
      <c r="D102" s="13" t="n">
        <v>0.977161919425199</v>
      </c>
      <c r="E102" s="13" t="n">
        <v>0.977457961564859</v>
      </c>
      <c r="F102" s="13" t="n">
        <v>0.933400084358579</v>
      </c>
    </row>
    <row r="103" customFormat="false" ht="14.25" hidden="false" customHeight="true" outlineLevel="0" collapsed="false">
      <c r="A103" s="10" t="s">
        <v>207</v>
      </c>
      <c r="B103" s="8" t="s">
        <v>208</v>
      </c>
      <c r="C103" s="9" t="n">
        <v>0.982996349605644</v>
      </c>
      <c r="D103" s="9" t="n">
        <v>1</v>
      </c>
      <c r="E103" s="9" t="n">
        <v>0</v>
      </c>
      <c r="F103" s="9" t="n">
        <v>0.982990880538843</v>
      </c>
    </row>
    <row r="104" customFormat="false" ht="14.25" hidden="false" customHeight="true" outlineLevel="0" collapsed="false">
      <c r="A104" s="10" t="s">
        <v>209</v>
      </c>
      <c r="B104" s="8" t="s">
        <v>210</v>
      </c>
      <c r="C104" s="9" t="n">
        <v>1.09044060734375</v>
      </c>
      <c r="D104" s="9" t="n">
        <v>0.733798283261803</v>
      </c>
      <c r="E104" s="9" t="n">
        <v>1.14038081552003</v>
      </c>
      <c r="F104" s="9" t="n">
        <v>1.09866370040269</v>
      </c>
    </row>
    <row r="105" customFormat="false" ht="14.25" hidden="false" customHeight="true" outlineLevel="0" collapsed="false">
      <c r="A105" s="10" t="s">
        <v>211</v>
      </c>
      <c r="B105" s="8" t="s">
        <v>212</v>
      </c>
      <c r="C105" s="9" t="n">
        <v>1.18926605730011</v>
      </c>
      <c r="D105" s="9" t="n">
        <v>0.259067357512953</v>
      </c>
      <c r="E105" s="9" t="n">
        <v>1.18716577540107</v>
      </c>
      <c r="F105" s="9" t="n">
        <v>1.19145715091263</v>
      </c>
    </row>
    <row r="106" customFormat="false" ht="14.25" hidden="false" customHeight="true" outlineLevel="0" collapsed="false">
      <c r="A106" s="10" t="s">
        <v>213</v>
      </c>
      <c r="B106" s="8" t="s">
        <v>214</v>
      </c>
      <c r="C106" s="9" t="n">
        <v>1.04200001619363</v>
      </c>
      <c r="D106" s="9" t="n">
        <v>0.994286688837725</v>
      </c>
      <c r="E106" s="9" t="n">
        <v>0.962344427213806</v>
      </c>
      <c r="F106" s="9" t="n">
        <v>1.02726291232002</v>
      </c>
    </row>
    <row r="107" customFormat="false" ht="14.25" hidden="false" customHeight="true" outlineLevel="0" collapsed="false">
      <c r="A107" s="11" t="s">
        <v>215</v>
      </c>
      <c r="B107" s="12" t="s">
        <v>216</v>
      </c>
      <c r="C107" s="13" t="n">
        <v>1.10757595443816</v>
      </c>
      <c r="D107" s="13" t="n">
        <v>0.904072450392247</v>
      </c>
      <c r="E107" s="13" t="n">
        <v>0.980979442989236</v>
      </c>
      <c r="F107" s="13" t="n">
        <v>1.07072445456229</v>
      </c>
    </row>
    <row r="108" customFormat="false" ht="14.25" hidden="false" customHeight="true" outlineLevel="0" collapsed="false">
      <c r="A108" s="10" t="s">
        <v>217</v>
      </c>
      <c r="B108" s="8" t="s">
        <v>218</v>
      </c>
      <c r="C108" s="9" t="n">
        <v>0.973448490448623</v>
      </c>
      <c r="D108" s="9" t="n">
        <v>1.02793729740608</v>
      </c>
      <c r="E108" s="9" t="n">
        <v>0.827153918104344</v>
      </c>
      <c r="F108" s="9" t="n">
        <v>0.847798398228849</v>
      </c>
    </row>
    <row r="109" customFormat="false" ht="14.25" hidden="false" customHeight="true" outlineLevel="0" collapsed="false">
      <c r="A109" s="10" t="s">
        <v>219</v>
      </c>
      <c r="B109" s="8" t="s">
        <v>220</v>
      </c>
      <c r="C109" s="9" t="n">
        <v>0.917147661881531</v>
      </c>
      <c r="D109" s="9" t="n">
        <v>0.969586304175603</v>
      </c>
      <c r="E109" s="9" t="n">
        <v>0.917403591940925</v>
      </c>
      <c r="F109" s="9" t="n">
        <v>0.84041549521671</v>
      </c>
    </row>
    <row r="110" customFormat="false" ht="14.25" hidden="false" customHeight="true" outlineLevel="0" collapsed="false">
      <c r="A110" s="10" t="s">
        <v>221</v>
      </c>
      <c r="B110" s="8" t="s">
        <v>222</v>
      </c>
      <c r="C110" s="9" t="n">
        <v>1.23150991996035</v>
      </c>
      <c r="D110" s="9" t="n">
        <v>0.981556817738728</v>
      </c>
      <c r="E110" s="9" t="n">
        <v>0.866531685633829</v>
      </c>
      <c r="F110" s="9" t="n">
        <v>1.25693384634124</v>
      </c>
    </row>
    <row r="111" customFormat="false" ht="14.25" hidden="false" customHeight="true" outlineLevel="0" collapsed="false">
      <c r="A111" s="10" t="s">
        <v>223</v>
      </c>
      <c r="B111" s="8" t="s">
        <v>224</v>
      </c>
      <c r="C111" s="9" t="n">
        <v>0.985829180872454</v>
      </c>
      <c r="D111" s="9" t="n">
        <v>1.01806055598182</v>
      </c>
      <c r="E111" s="9" t="n">
        <v>0.82375278250622</v>
      </c>
      <c r="F111" s="9" t="n">
        <v>0.933646223124247</v>
      </c>
    </row>
    <row r="112" customFormat="false" ht="14.25" hidden="false" customHeight="true" outlineLevel="0" collapsed="false">
      <c r="A112" s="14" t="s">
        <v>225</v>
      </c>
      <c r="B112" s="15" t="s">
        <v>226</v>
      </c>
      <c r="C112" s="16" t="n">
        <v>0.99062592976785</v>
      </c>
      <c r="D112" s="16" t="n">
        <v>0</v>
      </c>
      <c r="E112" s="16" t="n">
        <v>0</v>
      </c>
      <c r="F112" s="16" t="n">
        <v>0.99062592976785</v>
      </c>
    </row>
    <row r="113" customFormat="false" ht="14.25" hidden="false" customHeight="true" outlineLevel="0" collapsed="false">
      <c r="A113" s="7" t="s">
        <v>227</v>
      </c>
      <c r="B113" s="8" t="s">
        <v>228</v>
      </c>
      <c r="C113" s="9" t="n">
        <v>0.992589149345906</v>
      </c>
      <c r="D113" s="9" t="n">
        <v>1.04306994818653</v>
      </c>
      <c r="E113" s="9" t="n">
        <v>0.98937535653166</v>
      </c>
      <c r="F113" s="9" t="n">
        <v>0.988297270966888</v>
      </c>
    </row>
    <row r="114" customFormat="false" ht="14.25" hidden="false" customHeight="true" outlineLevel="0" collapsed="false">
      <c r="A114" s="10" t="s">
        <v>229</v>
      </c>
      <c r="B114" s="8" t="s">
        <v>230</v>
      </c>
      <c r="C114" s="9" t="n">
        <v>0.766478189692206</v>
      </c>
      <c r="D114" s="9" t="n">
        <v>0.832442933462846</v>
      </c>
      <c r="E114" s="9" t="n">
        <v>0.957722638969033</v>
      </c>
      <c r="F114" s="9" t="n">
        <v>0.810616187119974</v>
      </c>
    </row>
    <row r="115" customFormat="false" ht="14.25" hidden="false" customHeight="true" outlineLevel="0" collapsed="false">
      <c r="A115" s="10" t="s">
        <v>231</v>
      </c>
      <c r="B115" s="8" t="s">
        <v>232</v>
      </c>
      <c r="C115" s="9" t="n">
        <v>0.924512102499752</v>
      </c>
      <c r="D115" s="9" t="n">
        <v>0.870483602001112</v>
      </c>
      <c r="E115" s="9" t="n">
        <v>1.02947069627651</v>
      </c>
      <c r="F115" s="9" t="n">
        <v>0.943656795533253</v>
      </c>
    </row>
    <row r="116" customFormat="false" ht="14.25" hidden="false" customHeight="true" outlineLevel="0" collapsed="false">
      <c r="A116" s="10" t="s">
        <v>233</v>
      </c>
      <c r="B116" s="8" t="s">
        <v>234</v>
      </c>
      <c r="C116" s="9" t="n">
        <v>0.970017469128502</v>
      </c>
      <c r="D116" s="9" t="n">
        <v>0.935290255063304</v>
      </c>
      <c r="E116" s="9" t="n">
        <v>1.02513162894208</v>
      </c>
      <c r="F116" s="9" t="n">
        <v>0.985152227775598</v>
      </c>
    </row>
    <row r="117" customFormat="false" ht="14.25" hidden="false" customHeight="true" outlineLevel="0" collapsed="false">
      <c r="A117" s="11" t="s">
        <v>235</v>
      </c>
      <c r="B117" s="12" t="s">
        <v>236</v>
      </c>
      <c r="C117" s="13" t="n">
        <v>0.935605922876186</v>
      </c>
      <c r="D117" s="13" t="n">
        <v>1.30551510738988</v>
      </c>
      <c r="E117" s="13" t="n">
        <v>0.953580503625311</v>
      </c>
      <c r="F117" s="13" t="n">
        <v>0.942659905915214</v>
      </c>
    </row>
    <row r="118" customFormat="false" ht="14.25" hidden="false" customHeight="true" outlineLevel="0" collapsed="false">
      <c r="A118" s="10" t="s">
        <v>237</v>
      </c>
      <c r="B118" s="8" t="s">
        <v>238</v>
      </c>
      <c r="C118" s="9" t="n">
        <v>1.38769903015666</v>
      </c>
      <c r="D118" s="9" t="n">
        <v>0.285159888233468</v>
      </c>
      <c r="E118" s="9" t="n">
        <v>0.995373033611073</v>
      </c>
      <c r="F118" s="9" t="n">
        <v>1.16636692118898</v>
      </c>
    </row>
    <row r="119" customFormat="false" ht="14.25" hidden="false" customHeight="true" outlineLevel="0" collapsed="false">
      <c r="A119" s="10" t="s">
        <v>239</v>
      </c>
      <c r="B119" s="8" t="s">
        <v>240</v>
      </c>
      <c r="C119" s="9" t="n">
        <v>0.838236225709897</v>
      </c>
      <c r="D119" s="9" t="n">
        <v>1.0483847810481</v>
      </c>
      <c r="E119" s="9" t="n">
        <v>0.952280055567592</v>
      </c>
      <c r="F119" s="9" t="n">
        <v>0.89959764701256</v>
      </c>
    </row>
    <row r="120" customFormat="false" ht="14.25" hidden="false" customHeight="true" outlineLevel="0" collapsed="false">
      <c r="A120" s="10" t="s">
        <v>241</v>
      </c>
      <c r="B120" s="8" t="s">
        <v>242</v>
      </c>
      <c r="C120" s="9" t="n">
        <v>1.02844934588473</v>
      </c>
      <c r="D120" s="9" t="n">
        <v>1.05478799428299</v>
      </c>
      <c r="E120" s="9" t="n">
        <v>0.958339372475376</v>
      </c>
      <c r="F120" s="9" t="n">
        <v>0.995435030383918</v>
      </c>
    </row>
    <row r="121" customFormat="false" ht="14.25" hidden="false" customHeight="true" outlineLevel="0" collapsed="false">
      <c r="A121" s="10" t="s">
        <v>243</v>
      </c>
      <c r="B121" s="8" t="s">
        <v>244</v>
      </c>
      <c r="C121" s="9" t="n">
        <v>0.956334436579075</v>
      </c>
      <c r="D121" s="9" t="n">
        <v>0.832431328499949</v>
      </c>
      <c r="E121" s="9" t="n">
        <v>0.910177801781195</v>
      </c>
      <c r="F121" s="9" t="n">
        <v>0.9418670337573</v>
      </c>
    </row>
    <row r="122" customFormat="false" ht="14.25" hidden="false" customHeight="true" outlineLevel="0" collapsed="false">
      <c r="A122" s="11" t="s">
        <v>245</v>
      </c>
      <c r="B122" s="12" t="s">
        <v>246</v>
      </c>
      <c r="C122" s="13" t="n">
        <v>0.94824909375322</v>
      </c>
      <c r="D122" s="13" t="n">
        <v>0.781391830559758</v>
      </c>
      <c r="E122" s="13" t="n">
        <v>1.04152699975694</v>
      </c>
      <c r="F122" s="13" t="n">
        <v>0.975998260935942</v>
      </c>
    </row>
    <row r="123" customFormat="false" ht="14.25" hidden="false" customHeight="true" outlineLevel="0" collapsed="false">
      <c r="A123" s="10" t="s">
        <v>247</v>
      </c>
      <c r="B123" s="8" t="s">
        <v>248</v>
      </c>
      <c r="C123" s="9" t="n">
        <v>1.0197487417125</v>
      </c>
      <c r="D123" s="9" t="n">
        <v>0.874773687386844</v>
      </c>
      <c r="E123" s="9" t="n">
        <v>0.959869711089641</v>
      </c>
      <c r="F123" s="9" t="n">
        <v>1.0038431872146</v>
      </c>
    </row>
    <row r="124" customFormat="false" ht="14.25" hidden="false" customHeight="true" outlineLevel="0" collapsed="false">
      <c r="A124" s="10" t="s">
        <v>249</v>
      </c>
      <c r="B124" s="8" t="s">
        <v>250</v>
      </c>
      <c r="C124" s="9" t="n">
        <v>0.88474910540013</v>
      </c>
      <c r="D124" s="9" t="n">
        <v>0.541666666666667</v>
      </c>
      <c r="E124" s="9" t="n">
        <v>1.02178322863303</v>
      </c>
      <c r="F124" s="9" t="n">
        <v>0.97717766053633</v>
      </c>
    </row>
    <row r="125" customFormat="false" ht="14.25" hidden="false" customHeight="true" outlineLevel="0" collapsed="false">
      <c r="A125" s="10" t="s">
        <v>251</v>
      </c>
      <c r="B125" s="8" t="s">
        <v>252</v>
      </c>
      <c r="C125" s="9" t="n">
        <v>0.924989425501218</v>
      </c>
      <c r="D125" s="9" t="n">
        <v>0.38911704312115</v>
      </c>
      <c r="E125" s="9" t="n">
        <v>0.985483746428847</v>
      </c>
      <c r="F125" s="9" t="n">
        <v>0.932916682723129</v>
      </c>
    </row>
    <row r="126" customFormat="false" ht="14.25" hidden="false" customHeight="true" outlineLevel="0" collapsed="false">
      <c r="A126" s="10" t="s">
        <v>253</v>
      </c>
      <c r="B126" s="8" t="s">
        <v>254</v>
      </c>
      <c r="C126" s="9" t="n">
        <v>2.23705403753597</v>
      </c>
      <c r="D126" s="9" t="n">
        <v>0.601769911504425</v>
      </c>
      <c r="E126" s="9" t="n">
        <v>0.916537431270266</v>
      </c>
      <c r="F126" s="9" t="n">
        <v>1.89895224424655</v>
      </c>
    </row>
    <row r="127" customFormat="false" ht="14.25" hidden="false" customHeight="true" outlineLevel="0" collapsed="false">
      <c r="A127" s="11" t="s">
        <v>255</v>
      </c>
      <c r="B127" s="12" t="s">
        <v>256</v>
      </c>
      <c r="C127" s="13" t="n">
        <v>1.07349108328873</v>
      </c>
      <c r="D127" s="13" t="n">
        <v>0.866989358423524</v>
      </c>
      <c r="E127" s="13" t="n">
        <v>0.921364286513117</v>
      </c>
      <c r="F127" s="13" t="n">
        <v>1.04145727644597</v>
      </c>
    </row>
    <row r="128" customFormat="false" ht="14.25" hidden="false" customHeight="true" outlineLevel="0" collapsed="false">
      <c r="A128" s="10" t="s">
        <v>257</v>
      </c>
      <c r="B128" s="8" t="s">
        <v>258</v>
      </c>
      <c r="C128" s="9" t="n">
        <v>0.987999082188589</v>
      </c>
      <c r="D128" s="9" t="n">
        <v>0.712029481442485</v>
      </c>
      <c r="E128" s="9" t="n">
        <v>0.870453818646975</v>
      </c>
      <c r="F128" s="9" t="n">
        <v>0.982947174872007</v>
      </c>
    </row>
    <row r="129" customFormat="false" ht="14.25" hidden="false" customHeight="true" outlineLevel="0" collapsed="false">
      <c r="A129" s="10" t="s">
        <v>259</v>
      </c>
      <c r="B129" s="8" t="s">
        <v>260</v>
      </c>
      <c r="C129" s="9" t="n">
        <v>0.996875185466852</v>
      </c>
      <c r="D129" s="9" t="n">
        <v>1.05730244104261</v>
      </c>
      <c r="E129" s="9" t="n">
        <v>0.997566685715339</v>
      </c>
      <c r="F129" s="9" t="n">
        <v>0.99661306740177</v>
      </c>
    </row>
    <row r="130" customFormat="false" ht="14.25" hidden="false" customHeight="true" outlineLevel="0" collapsed="false">
      <c r="A130" s="10" t="s">
        <v>261</v>
      </c>
      <c r="B130" s="8" t="s">
        <v>262</v>
      </c>
      <c r="C130" s="9" t="n">
        <v>0.818948948855407</v>
      </c>
      <c r="D130" s="9" t="n">
        <v>0.669514931814259</v>
      </c>
      <c r="E130" s="9" t="n">
        <v>0.853809676532576</v>
      </c>
      <c r="F130" s="9" t="n">
        <v>0.82866011496937</v>
      </c>
    </row>
    <row r="131" customFormat="false" ht="14.25" hidden="false" customHeight="true" outlineLevel="0" collapsed="false">
      <c r="A131" s="10" t="s">
        <v>263</v>
      </c>
      <c r="B131" s="8" t="s">
        <v>264</v>
      </c>
      <c r="C131" s="9" t="n">
        <v>0</v>
      </c>
      <c r="D131" s="9" t="n">
        <v>0</v>
      </c>
      <c r="E131" s="9" t="n">
        <v>0</v>
      </c>
      <c r="F131" s="9" t="n">
        <v>0</v>
      </c>
    </row>
    <row r="132" customFormat="false" ht="14.25" hidden="false" customHeight="true" outlineLevel="0" collapsed="false">
      <c r="A132" s="11" t="s">
        <v>265</v>
      </c>
      <c r="B132" s="12" t="s">
        <v>266</v>
      </c>
      <c r="C132" s="13" t="n">
        <v>0.964948955306588</v>
      </c>
      <c r="D132" s="13" t="n">
        <v>0.889436924640901</v>
      </c>
      <c r="E132" s="13" t="n">
        <v>0.895208720129365</v>
      </c>
      <c r="F132" s="13" t="n">
        <v>0.963382818620627</v>
      </c>
    </row>
    <row r="133" customFormat="false" ht="14.25" hidden="false" customHeight="true" outlineLevel="0" collapsed="false">
      <c r="A133" s="10" t="s">
        <v>267</v>
      </c>
      <c r="B133" s="8" t="s">
        <v>268</v>
      </c>
      <c r="C133" s="9" t="n">
        <v>0.963378648647843</v>
      </c>
      <c r="D133" s="9" t="n">
        <v>0.99594570773841</v>
      </c>
      <c r="E133" s="9" t="n">
        <v>0.940353247756008</v>
      </c>
      <c r="F133" s="9" t="n">
        <v>0.962752149654427</v>
      </c>
    </row>
    <row r="134" customFormat="false" ht="14.25" hidden="false" customHeight="true" outlineLevel="0" collapsed="false">
      <c r="A134" s="10" t="s">
        <v>269</v>
      </c>
      <c r="B134" s="8" t="s">
        <v>270</v>
      </c>
      <c r="C134" s="9" t="n">
        <v>0.963246616736872</v>
      </c>
      <c r="D134" s="9" t="n">
        <v>0.538723404255319</v>
      </c>
      <c r="E134" s="9" t="n">
        <v>1.7037037037037</v>
      </c>
      <c r="F134" s="9" t="n">
        <v>0.964060795806753</v>
      </c>
    </row>
    <row r="135" customFormat="false" ht="14.25" hidden="false" customHeight="true" outlineLevel="0" collapsed="false">
      <c r="A135" s="10" t="s">
        <v>271</v>
      </c>
      <c r="B135" s="8" t="s">
        <v>272</v>
      </c>
      <c r="C135" s="9" t="n">
        <v>0.987994875311271</v>
      </c>
      <c r="D135" s="9" t="n">
        <v>0.993834039975772</v>
      </c>
      <c r="E135" s="9" t="n">
        <v>0.997001132225588</v>
      </c>
      <c r="F135" s="9" t="n">
        <v>0.988193404694332</v>
      </c>
    </row>
    <row r="136" customFormat="false" ht="14.25" hidden="false" customHeight="true" outlineLevel="0" collapsed="false">
      <c r="A136" s="10" t="s">
        <v>273</v>
      </c>
      <c r="B136" s="8" t="s">
        <v>274</v>
      </c>
      <c r="C136" s="9" t="n">
        <v>1.02925053977198</v>
      </c>
      <c r="D136" s="9" t="n">
        <v>1.00448765893792</v>
      </c>
      <c r="E136" s="9" t="n">
        <v>1.32392156862745</v>
      </c>
      <c r="F136" s="9" t="n">
        <v>1.02958693816827</v>
      </c>
    </row>
    <row r="137" customFormat="false" ht="14.25" hidden="false" customHeight="true" outlineLevel="0" collapsed="false">
      <c r="A137" s="11" t="s">
        <v>275</v>
      </c>
      <c r="B137" s="12" t="s">
        <v>276</v>
      </c>
      <c r="C137" s="13" t="n">
        <v>0.981931526965936</v>
      </c>
      <c r="D137" s="13" t="n">
        <v>0.987012987012987</v>
      </c>
      <c r="E137" s="13" t="n">
        <v>0.911784232365145</v>
      </c>
      <c r="F137" s="13" t="n">
        <v>0.97992781745618</v>
      </c>
    </row>
    <row r="138" customFormat="false" ht="14.25" hidden="false" customHeight="true" outlineLevel="0" collapsed="false">
      <c r="A138" s="10" t="s">
        <v>277</v>
      </c>
      <c r="B138" s="8" t="s">
        <v>278</v>
      </c>
      <c r="C138" s="9" t="n">
        <v>0.974917046461826</v>
      </c>
      <c r="D138" s="9" t="n">
        <v>0.822018862638902</v>
      </c>
      <c r="E138" s="9" t="n">
        <v>0.886137204668375</v>
      </c>
      <c r="F138" s="9" t="n">
        <v>0.975525479595722</v>
      </c>
    </row>
    <row r="139" customFormat="false" ht="14.25" hidden="false" customHeight="true" outlineLevel="0" collapsed="false">
      <c r="A139" s="10" t="s">
        <v>279</v>
      </c>
      <c r="B139" s="8" t="s">
        <v>280</v>
      </c>
      <c r="C139" s="9" t="n">
        <v>1.01673175731121</v>
      </c>
      <c r="D139" s="9" t="n">
        <v>0.904877353108956</v>
      </c>
      <c r="E139" s="9" t="n">
        <v>0.965491010964953</v>
      </c>
      <c r="F139" s="9" t="n">
        <v>1.01890904529704</v>
      </c>
    </row>
    <row r="140" customFormat="false" ht="14.25" hidden="false" customHeight="true" outlineLevel="0" collapsed="false">
      <c r="A140" s="10" t="s">
        <v>281</v>
      </c>
      <c r="B140" s="8" t="s">
        <v>282</v>
      </c>
      <c r="C140" s="9" t="n">
        <v>1</v>
      </c>
      <c r="D140" s="9" t="n">
        <v>1.87867647058824</v>
      </c>
      <c r="E140" s="9" t="n">
        <v>1.14054054054054</v>
      </c>
      <c r="F140" s="9" t="n">
        <v>0.999816656066251</v>
      </c>
    </row>
    <row r="141" customFormat="false" ht="14.25" hidden="false" customHeight="true" outlineLevel="0" collapsed="false">
      <c r="A141" s="10" t="s">
        <v>283</v>
      </c>
      <c r="B141" s="8" t="s">
        <v>284</v>
      </c>
      <c r="C141" s="9" t="n">
        <v>0.978083314586846</v>
      </c>
      <c r="D141" s="9" t="n">
        <v>1.28837209302326</v>
      </c>
      <c r="E141" s="9" t="n">
        <v>0.927659450141701</v>
      </c>
      <c r="F141" s="9" t="n">
        <v>0.976869921975979</v>
      </c>
    </row>
    <row r="142" customFormat="false" ht="14.25" hidden="false" customHeight="true" outlineLevel="0" collapsed="false">
      <c r="A142" s="11" t="s">
        <v>285</v>
      </c>
      <c r="B142" s="12" t="s">
        <v>286</v>
      </c>
      <c r="C142" s="13" t="n">
        <v>1.00460383953963</v>
      </c>
      <c r="D142" s="13" t="n">
        <v>0.964500365107004</v>
      </c>
      <c r="E142" s="13" t="n">
        <v>1.09574502824674</v>
      </c>
      <c r="F142" s="13" t="n">
        <v>1.00740250128354</v>
      </c>
    </row>
    <row r="143" customFormat="false" ht="14.25" hidden="false" customHeight="true" outlineLevel="0" collapsed="false">
      <c r="A143" s="10" t="s">
        <v>287</v>
      </c>
      <c r="B143" s="8" t="s">
        <v>288</v>
      </c>
      <c r="C143" s="9" t="n">
        <v>0.987113061899944</v>
      </c>
      <c r="D143" s="9" t="n">
        <v>1.08472156116135</v>
      </c>
      <c r="E143" s="9" t="n">
        <v>1.06888016903109</v>
      </c>
      <c r="F143" s="9" t="n">
        <v>1.00111872152504</v>
      </c>
    </row>
    <row r="144" customFormat="false" ht="14.25" hidden="false" customHeight="true" outlineLevel="0" collapsed="false">
      <c r="A144" s="10" t="s">
        <v>289</v>
      </c>
      <c r="B144" s="8" t="s">
        <v>290</v>
      </c>
      <c r="C144" s="9" t="n">
        <v>0.852617236289315</v>
      </c>
      <c r="D144" s="9" t="n">
        <v>1.74</v>
      </c>
      <c r="E144" s="9" t="n">
        <v>0.944911297852474</v>
      </c>
      <c r="F144" s="9" t="n">
        <v>0.881180162253176</v>
      </c>
    </row>
    <row r="145" customFormat="false" ht="14.25" hidden="false" customHeight="true" outlineLevel="0" collapsed="false">
      <c r="A145" s="10" t="s">
        <v>291</v>
      </c>
      <c r="B145" s="8" t="s">
        <v>292</v>
      </c>
      <c r="C145" s="9" t="n">
        <v>0.91990562798374</v>
      </c>
      <c r="D145" s="9" t="n">
        <v>1.21225147770016</v>
      </c>
      <c r="E145" s="9" t="n">
        <v>0.838427947598253</v>
      </c>
      <c r="F145" s="9" t="n">
        <v>0.90724385192706</v>
      </c>
    </row>
    <row r="146" customFormat="false" ht="14.25" hidden="false" customHeight="true" outlineLevel="0" collapsed="false">
      <c r="A146" s="10" t="s">
        <v>293</v>
      </c>
      <c r="B146" s="8" t="s">
        <v>294</v>
      </c>
      <c r="C146" s="9" t="n">
        <v>0.95447964325013</v>
      </c>
      <c r="D146" s="9" t="n">
        <v>0.708571428571429</v>
      </c>
      <c r="E146" s="9" t="n">
        <v>1.5</v>
      </c>
      <c r="F146" s="9" t="n">
        <v>0.958434992210235</v>
      </c>
    </row>
    <row r="147" customFormat="false" ht="14.25" hidden="false" customHeight="true" outlineLevel="0" collapsed="false">
      <c r="A147" s="11" t="s">
        <v>295</v>
      </c>
      <c r="B147" s="12" t="s">
        <v>296</v>
      </c>
      <c r="C147" s="13" t="n">
        <v>1.05267545620156</v>
      </c>
      <c r="D147" s="13" t="n">
        <v>1.22217372326495</v>
      </c>
      <c r="E147" s="13" t="n">
        <v>0.827037773359841</v>
      </c>
      <c r="F147" s="13" t="n">
        <v>1.05055513821598</v>
      </c>
    </row>
    <row r="148" customFormat="false" ht="14.25" hidden="false" customHeight="true" outlineLevel="0" collapsed="false">
      <c r="A148" s="10" t="s">
        <v>297</v>
      </c>
      <c r="B148" s="8" t="s">
        <v>298</v>
      </c>
      <c r="C148" s="9" t="n">
        <v>0.988717899738542</v>
      </c>
      <c r="D148" s="9" t="n">
        <v>1.02164591407603</v>
      </c>
      <c r="E148" s="9" t="n">
        <v>0.965651581066165</v>
      </c>
      <c r="F148" s="9" t="n">
        <v>0.973313931756288</v>
      </c>
    </row>
    <row r="149" customFormat="false" ht="14.25" hidden="false" customHeight="true" outlineLevel="0" collapsed="false">
      <c r="A149" s="10" t="s">
        <v>299</v>
      </c>
      <c r="B149" s="8" t="s">
        <v>300</v>
      </c>
      <c r="C149" s="9" t="n">
        <v>0.980240144744778</v>
      </c>
      <c r="D149" s="9" t="n">
        <v>0.978615384615385</v>
      </c>
      <c r="E149" s="9" t="n">
        <v>1.09946672849525</v>
      </c>
      <c r="F149" s="9" t="n">
        <v>0.99137386011723</v>
      </c>
    </row>
    <row r="150" customFormat="false" ht="14.25" hidden="false" customHeight="true" outlineLevel="0" collapsed="false">
      <c r="A150" s="10" t="s">
        <v>301</v>
      </c>
      <c r="B150" s="8" t="s">
        <v>302</v>
      </c>
      <c r="C150" s="9" t="n">
        <v>0.891126767502587</v>
      </c>
      <c r="D150" s="9" t="n">
        <v>0.838592564963322</v>
      </c>
      <c r="E150" s="9" t="n">
        <v>1.03078542297066</v>
      </c>
      <c r="F150" s="9" t="n">
        <v>0.94651637200544</v>
      </c>
    </row>
    <row r="151" customFormat="false" ht="14.25" hidden="false" customHeight="true" outlineLevel="0" collapsed="false">
      <c r="A151" s="10" t="s">
        <v>303</v>
      </c>
      <c r="B151" s="8" t="s">
        <v>304</v>
      </c>
      <c r="C151" s="9" t="n">
        <v>0.985503622404844</v>
      </c>
      <c r="D151" s="9" t="n">
        <v>0.450757575757576</v>
      </c>
      <c r="E151" s="9" t="n">
        <v>1.1127619047619</v>
      </c>
      <c r="F151" s="9" t="n">
        <v>0.988664861736591</v>
      </c>
    </row>
    <row r="152" customFormat="false" ht="14.25" hidden="false" customHeight="true" outlineLevel="0" collapsed="false">
      <c r="A152" s="11" t="s">
        <v>305</v>
      </c>
      <c r="B152" s="12" t="s">
        <v>306</v>
      </c>
      <c r="C152" s="13" t="n">
        <v>0</v>
      </c>
      <c r="D152" s="13" t="n">
        <v>0</v>
      </c>
      <c r="E152" s="13" t="n">
        <v>1.08732286480276</v>
      </c>
      <c r="F152" s="13" t="n">
        <v>1.08732286480276</v>
      </c>
    </row>
    <row r="153" customFormat="false" ht="14.25" hidden="false" customHeight="true" outlineLevel="0" collapsed="false">
      <c r="A153" s="10" t="s">
        <v>307</v>
      </c>
      <c r="B153" s="8" t="s">
        <v>308</v>
      </c>
      <c r="C153" s="9" t="n">
        <v>0.992329149232915</v>
      </c>
      <c r="D153" s="9" t="n">
        <v>1.30379746835443</v>
      </c>
      <c r="E153" s="9" t="n">
        <v>0.992292870905588</v>
      </c>
      <c r="F153" s="9" t="n">
        <v>0.991851823178757</v>
      </c>
    </row>
    <row r="154" customFormat="false" ht="14.25" hidden="false" customHeight="true" outlineLevel="0" collapsed="false">
      <c r="A154" s="10" t="s">
        <v>309</v>
      </c>
      <c r="B154" s="8" t="s">
        <v>310</v>
      </c>
      <c r="C154" s="9" t="n">
        <v>0.87745415716901</v>
      </c>
      <c r="D154" s="9" t="n">
        <v>0.952620465790552</v>
      </c>
      <c r="E154" s="9" t="n">
        <v>0.850734103661647</v>
      </c>
      <c r="F154" s="9" t="n">
        <v>0.855968609497218</v>
      </c>
    </row>
    <row r="155" customFormat="false" ht="14.25" hidden="false" customHeight="true" outlineLevel="0" collapsed="false">
      <c r="A155" s="10" t="s">
        <v>311</v>
      </c>
      <c r="B155" s="8" t="s">
        <v>312</v>
      </c>
      <c r="C155" s="9" t="n">
        <v>1.02574931432448</v>
      </c>
      <c r="D155" s="9" t="n">
        <v>0.866915492173138</v>
      </c>
      <c r="E155" s="9" t="n">
        <v>0.804486680168251</v>
      </c>
      <c r="F155" s="9" t="n">
        <v>1.0285781500511</v>
      </c>
    </row>
    <row r="156" customFormat="false" ht="14.25" hidden="false" customHeight="true" outlineLevel="0" collapsed="false">
      <c r="A156" s="10" t="s">
        <v>313</v>
      </c>
      <c r="B156" s="8" t="s">
        <v>314</v>
      </c>
      <c r="C156" s="9" t="n">
        <v>1.06849899692223</v>
      </c>
      <c r="D156" s="9" t="n">
        <v>1.30233388052245</v>
      </c>
      <c r="E156" s="9" t="n">
        <v>1.33187134502924</v>
      </c>
      <c r="F156" s="9" t="n">
        <v>1.05904289990239</v>
      </c>
    </row>
    <row r="157" customFormat="false" ht="14.25" hidden="false" customHeight="true" outlineLevel="0" collapsed="false">
      <c r="A157" s="11" t="s">
        <v>315</v>
      </c>
      <c r="B157" s="12" t="s">
        <v>316</v>
      </c>
      <c r="C157" s="13" t="n">
        <v>1.03674945125668</v>
      </c>
      <c r="D157" s="13" t="n">
        <v>1.56574286309648</v>
      </c>
      <c r="E157" s="13" t="n">
        <v>1.03641881638847</v>
      </c>
      <c r="F157" s="13" t="n">
        <v>1.03004572864852</v>
      </c>
    </row>
    <row r="158" customFormat="false" ht="14.25" hidden="false" customHeight="true" outlineLevel="0" collapsed="false">
      <c r="A158" s="10" t="s">
        <v>317</v>
      </c>
      <c r="B158" s="8" t="s">
        <v>318</v>
      </c>
      <c r="C158" s="9" t="n">
        <v>1.14820615493913</v>
      </c>
      <c r="D158" s="9" t="n">
        <v>1.33419555095706</v>
      </c>
      <c r="E158" s="9" t="n">
        <v>1.18113509192646</v>
      </c>
      <c r="F158" s="9" t="n">
        <v>1.13947980174569</v>
      </c>
    </row>
    <row r="159" customFormat="false" ht="14.25" hidden="false" customHeight="true" outlineLevel="0" collapsed="false">
      <c r="A159" s="10" t="s">
        <v>319</v>
      </c>
      <c r="B159" s="8" t="s">
        <v>320</v>
      </c>
      <c r="C159" s="9" t="n">
        <v>1.09027815877544</v>
      </c>
      <c r="D159" s="9" t="n">
        <v>1.17328519855596</v>
      </c>
      <c r="E159" s="9" t="n">
        <v>1.39954412243569</v>
      </c>
      <c r="F159" s="9" t="n">
        <v>1.09927049655973</v>
      </c>
    </row>
    <row r="160" customFormat="false" ht="14.25" hidden="false" customHeight="true" outlineLevel="0" collapsed="false">
      <c r="A160" s="10" t="s">
        <v>321</v>
      </c>
      <c r="B160" s="8" t="s">
        <v>322</v>
      </c>
      <c r="C160" s="9" t="n">
        <v>1.12762903919431</v>
      </c>
      <c r="D160" s="9" t="n">
        <v>1.35420240137221</v>
      </c>
      <c r="E160" s="9" t="n">
        <v>1.12631578947368</v>
      </c>
      <c r="F160" s="9" t="n">
        <v>1.11942545804509</v>
      </c>
    </row>
    <row r="161" customFormat="false" ht="14.25" hidden="false" customHeight="true" outlineLevel="0" collapsed="false">
      <c r="A161" s="10" t="s">
        <v>323</v>
      </c>
      <c r="B161" s="8" t="s">
        <v>324</v>
      </c>
      <c r="C161" s="9" t="n">
        <v>1.22913416536661</v>
      </c>
      <c r="D161" s="9" t="n">
        <v>1.37845048971107</v>
      </c>
      <c r="E161" s="9" t="n">
        <v>1.228</v>
      </c>
      <c r="F161" s="9" t="n">
        <v>1.07952862027868</v>
      </c>
    </row>
    <row r="162" customFormat="false" ht="14.25" hidden="false" customHeight="true" outlineLevel="0" collapsed="false">
      <c r="A162" s="11" t="s">
        <v>325</v>
      </c>
      <c r="B162" s="12" t="s">
        <v>326</v>
      </c>
      <c r="C162" s="13" t="n">
        <v>0.829215243195758</v>
      </c>
      <c r="D162" s="13" t="n">
        <v>0.997967401725791</v>
      </c>
      <c r="E162" s="13" t="n">
        <v>0.86947418636701</v>
      </c>
      <c r="F162" s="13" t="n">
        <v>0.814853952746486</v>
      </c>
    </row>
    <row r="163" customFormat="false" ht="14.25" hidden="false" customHeight="true" outlineLevel="0" collapsed="false">
      <c r="A163" s="10" t="s">
        <v>327</v>
      </c>
      <c r="B163" s="8" t="s">
        <v>328</v>
      </c>
      <c r="C163" s="9" t="n">
        <v>0.907267181051498</v>
      </c>
      <c r="D163" s="9" t="n">
        <v>1.1315331010453</v>
      </c>
      <c r="E163" s="9" t="n">
        <v>0.904726181545386</v>
      </c>
      <c r="F163" s="9" t="n">
        <v>0.888000892126979</v>
      </c>
    </row>
    <row r="164" customFormat="false" ht="14.25" hidden="false" customHeight="true" outlineLevel="0" collapsed="false">
      <c r="A164" s="10" t="s">
        <v>329</v>
      </c>
      <c r="B164" s="8" t="s">
        <v>330</v>
      </c>
      <c r="C164" s="9" t="n">
        <v>0.908238742884412</v>
      </c>
      <c r="D164" s="9" t="n">
        <v>0.763684913217624</v>
      </c>
      <c r="E164" s="9" t="n">
        <v>0.876999712616151</v>
      </c>
      <c r="F164" s="9" t="n">
        <v>0.906845723421263</v>
      </c>
    </row>
    <row r="165" customFormat="false" ht="14.25" hidden="false" customHeight="true" outlineLevel="0" collapsed="false">
      <c r="A165" s="10" t="s">
        <v>331</v>
      </c>
      <c r="B165" s="8" t="s">
        <v>332</v>
      </c>
      <c r="C165" s="9" t="n">
        <v>0.847171310655969</v>
      </c>
      <c r="D165" s="9" t="n">
        <v>1.00111018595615</v>
      </c>
      <c r="E165" s="9" t="n">
        <v>1.00989930022188</v>
      </c>
      <c r="F165" s="9" t="n">
        <v>0.829819693545773</v>
      </c>
    </row>
    <row r="166" customFormat="false" ht="14.25" hidden="false" customHeight="true" outlineLevel="0" collapsed="false">
      <c r="A166" s="10" t="s">
        <v>333</v>
      </c>
      <c r="B166" s="8" t="s">
        <v>334</v>
      </c>
      <c r="C166" s="9" t="n">
        <v>0.878100761293892</v>
      </c>
      <c r="D166" s="9" t="n">
        <v>1.27263188018697</v>
      </c>
      <c r="E166" s="9" t="n">
        <v>1.21233102538741</v>
      </c>
      <c r="F166" s="9" t="n">
        <v>0.843466782033789</v>
      </c>
    </row>
    <row r="167" customFormat="false" ht="14.25" hidden="false" customHeight="true" outlineLevel="0" collapsed="false">
      <c r="A167" s="14" t="s">
        <v>335</v>
      </c>
      <c r="B167" s="15" t="s">
        <v>336</v>
      </c>
      <c r="C167" s="16" t="n">
        <v>0.74420284834869</v>
      </c>
      <c r="D167" s="16" t="n">
        <v>0</v>
      </c>
      <c r="E167" s="16" t="n">
        <v>0</v>
      </c>
      <c r="F167" s="16" t="n">
        <v>0.74420284834869</v>
      </c>
    </row>
    <row r="168" customFormat="false" ht="14.25" hidden="false" customHeight="true" outlineLevel="0" collapsed="false">
      <c r="A168" s="7" t="s">
        <v>337</v>
      </c>
      <c r="B168" s="8" t="s">
        <v>338</v>
      </c>
      <c r="C168" s="9" t="n">
        <v>0.986050601990384</v>
      </c>
      <c r="D168" s="9" t="n">
        <v>1.01486718935022</v>
      </c>
      <c r="E168" s="9" t="n">
        <v>0.925486254282926</v>
      </c>
      <c r="F168" s="9" t="n">
        <v>0.968124821404978</v>
      </c>
    </row>
    <row r="169" customFormat="false" ht="14.25" hidden="false" customHeight="true" outlineLevel="0" collapsed="false">
      <c r="A169" s="10" t="s">
        <v>339</v>
      </c>
      <c r="B169" s="8" t="s">
        <v>340</v>
      </c>
      <c r="C169" s="9" t="n">
        <v>1.00886749622296</v>
      </c>
      <c r="D169" s="9" t="n">
        <v>0.986444124375159</v>
      </c>
      <c r="E169" s="9" t="n">
        <v>0.945102932002495</v>
      </c>
      <c r="F169" s="9" t="n">
        <v>1.02067837738039</v>
      </c>
    </row>
    <row r="170" customFormat="false" ht="14.25" hidden="false" customHeight="true" outlineLevel="0" collapsed="false">
      <c r="A170" s="10" t="s">
        <v>341</v>
      </c>
      <c r="B170" s="8" t="s">
        <v>342</v>
      </c>
      <c r="C170" s="9" t="n">
        <v>1.0391513179967</v>
      </c>
      <c r="D170" s="9" t="n">
        <v>1.12396069538927</v>
      </c>
      <c r="E170" s="9" t="n">
        <v>1.08953860210142</v>
      </c>
      <c r="F170" s="9" t="n">
        <v>1.03769451903877</v>
      </c>
    </row>
    <row r="171" customFormat="false" ht="14.25" hidden="false" customHeight="true" outlineLevel="0" collapsed="false">
      <c r="A171" s="10" t="s">
        <v>343</v>
      </c>
      <c r="B171" s="8" t="s">
        <v>344</v>
      </c>
      <c r="C171" s="9" t="n">
        <v>1.04183144557497</v>
      </c>
      <c r="D171" s="9" t="n">
        <v>1.22617743702081</v>
      </c>
      <c r="E171" s="9" t="n">
        <v>1.19416386083053</v>
      </c>
      <c r="F171" s="9" t="n">
        <v>1.00213449656928</v>
      </c>
    </row>
    <row r="172" customFormat="false" ht="14.25" hidden="false" customHeight="true" outlineLevel="0" collapsed="false">
      <c r="A172" s="11" t="s">
        <v>345</v>
      </c>
      <c r="B172" s="12" t="s">
        <v>346</v>
      </c>
      <c r="C172" s="13" t="n">
        <v>0.943301122776449</v>
      </c>
      <c r="D172" s="13" t="n">
        <v>0.906191055036258</v>
      </c>
      <c r="E172" s="13" t="n">
        <v>0.51784707871501</v>
      </c>
      <c r="F172" s="13" t="n">
        <v>0.906723591572639</v>
      </c>
    </row>
    <row r="173" customFormat="false" ht="14.25" hidden="false" customHeight="true" outlineLevel="0" collapsed="false">
      <c r="A173" s="10" t="s">
        <v>347</v>
      </c>
      <c r="B173" s="8" t="s">
        <v>348</v>
      </c>
      <c r="C173" s="9" t="n">
        <v>0.996768429813865</v>
      </c>
      <c r="D173" s="9" t="n">
        <v>1.11544430622493</v>
      </c>
      <c r="E173" s="9" t="n">
        <v>1.03267203644299</v>
      </c>
      <c r="F173" s="9" t="n">
        <v>0.953099975761109</v>
      </c>
    </row>
    <row r="174" customFormat="false" ht="14.25" hidden="false" customHeight="true" outlineLevel="0" collapsed="false">
      <c r="A174" s="10" t="s">
        <v>349</v>
      </c>
      <c r="B174" s="8" t="s">
        <v>350</v>
      </c>
      <c r="C174" s="9" t="n">
        <v>0.904060251595284</v>
      </c>
      <c r="D174" s="9" t="n">
        <v>1.08364833815105</v>
      </c>
      <c r="E174" s="9" t="n">
        <v>1.02591141910214</v>
      </c>
      <c r="F174" s="9" t="n">
        <v>0.879051622338578</v>
      </c>
    </row>
    <row r="175" customFormat="false" ht="14.25" hidden="false" customHeight="true" outlineLevel="0" collapsed="false">
      <c r="A175" s="10" t="s">
        <v>351</v>
      </c>
      <c r="B175" s="8" t="s">
        <v>352</v>
      </c>
      <c r="C175" s="9" t="n">
        <v>0.9767343823818</v>
      </c>
      <c r="D175" s="9" t="n">
        <v>0.696260546508802</v>
      </c>
      <c r="E175" s="9" t="n">
        <v>1.34285287639527</v>
      </c>
      <c r="F175" s="9" t="n">
        <v>1.14729794651326</v>
      </c>
    </row>
    <row r="176" customFormat="false" ht="14.25" hidden="false" customHeight="true" outlineLevel="0" collapsed="false">
      <c r="A176" s="10" t="s">
        <v>353</v>
      </c>
      <c r="B176" s="8" t="s">
        <v>354</v>
      </c>
      <c r="C176" s="9" t="n">
        <v>0.935697057404727</v>
      </c>
      <c r="D176" s="9" t="n">
        <v>0.917712404854968</v>
      </c>
      <c r="E176" s="9" t="n">
        <v>1.01906779661017</v>
      </c>
      <c r="F176" s="9" t="n">
        <v>0.957344331324085</v>
      </c>
    </row>
    <row r="177" customFormat="false" ht="14.25" hidden="false" customHeight="true" outlineLevel="0" collapsed="false">
      <c r="A177" s="11" t="s">
        <v>355</v>
      </c>
      <c r="B177" s="12" t="s">
        <v>356</v>
      </c>
      <c r="C177" s="13" t="n">
        <v>1.02391955125411</v>
      </c>
      <c r="D177" s="13" t="n">
        <v>1.01376863023421</v>
      </c>
      <c r="E177" s="13" t="n">
        <v>1.05420827389444</v>
      </c>
      <c r="F177" s="13" t="n">
        <v>1.0259010579586</v>
      </c>
    </row>
    <row r="178" customFormat="false" ht="14.25" hidden="false" customHeight="true" outlineLevel="0" collapsed="false">
      <c r="A178" s="10" t="s">
        <v>357</v>
      </c>
      <c r="B178" s="8" t="s">
        <v>358</v>
      </c>
      <c r="C178" s="9" t="n">
        <v>0.883932976099345</v>
      </c>
      <c r="D178" s="9" t="n">
        <v>1.2968104338843</v>
      </c>
      <c r="E178" s="9" t="n">
        <v>0.65506648462543</v>
      </c>
      <c r="F178" s="9" t="n">
        <v>0.587574716628324</v>
      </c>
    </row>
    <row r="179" customFormat="false" ht="14.25" hidden="false" customHeight="true" outlineLevel="0" collapsed="false">
      <c r="A179" s="10" t="s">
        <v>359</v>
      </c>
      <c r="B179" s="8" t="s">
        <v>360</v>
      </c>
      <c r="C179" s="9" t="n">
        <v>0.965019107210347</v>
      </c>
      <c r="D179" s="9" t="n">
        <v>0.992059408566503</v>
      </c>
      <c r="E179" s="9" t="n">
        <v>0.938756457995184</v>
      </c>
      <c r="F179" s="9" t="n">
        <v>0.953913990020942</v>
      </c>
    </row>
    <row r="180" customFormat="false" ht="14.25" hidden="false" customHeight="true" outlineLevel="0" collapsed="false">
      <c r="A180" s="10" t="s">
        <v>361</v>
      </c>
      <c r="B180" s="8" t="s">
        <v>362</v>
      </c>
      <c r="C180" s="9" t="n">
        <v>0.941377110597328</v>
      </c>
      <c r="D180" s="9" t="n">
        <v>1.00700026353933</v>
      </c>
      <c r="E180" s="9" t="n">
        <v>0.961182714177407</v>
      </c>
      <c r="F180" s="9" t="n">
        <v>0.925262098151049</v>
      </c>
    </row>
    <row r="181" customFormat="false" ht="14.25" hidden="false" customHeight="true" outlineLevel="0" collapsed="false">
      <c r="A181" s="10" t="s">
        <v>363</v>
      </c>
      <c r="B181" s="8" t="s">
        <v>364</v>
      </c>
      <c r="C181" s="9" t="n">
        <v>0.930159503886045</v>
      </c>
      <c r="D181" s="9" t="n">
        <v>1.05839469808542</v>
      </c>
      <c r="E181" s="9" t="n">
        <v>1.15269461077844</v>
      </c>
      <c r="F181" s="9" t="n">
        <v>0.918922519055724</v>
      </c>
    </row>
    <row r="182" customFormat="false" ht="14.25" hidden="false" customHeight="true" outlineLevel="0" collapsed="false">
      <c r="A182" s="11" t="s">
        <v>365</v>
      </c>
      <c r="B182" s="12" t="s">
        <v>366</v>
      </c>
      <c r="C182" s="13" t="n">
        <v>0.909278305139453</v>
      </c>
      <c r="D182" s="13" t="n">
        <v>1.01359088907066</v>
      </c>
      <c r="E182" s="13" t="n">
        <v>1.05329949238579</v>
      </c>
      <c r="F182" s="13" t="n">
        <v>0.899044511012072</v>
      </c>
    </row>
    <row r="183" customFormat="false" ht="14.25" hidden="false" customHeight="true" outlineLevel="0" collapsed="false">
      <c r="A183" s="10" t="s">
        <v>367</v>
      </c>
      <c r="B183" s="8" t="s">
        <v>368</v>
      </c>
      <c r="C183" s="9" t="n">
        <v>0.978634585442151</v>
      </c>
      <c r="D183" s="9" t="n">
        <v>0.978935155343561</v>
      </c>
      <c r="E183" s="9" t="n">
        <v>1.01903049374391</v>
      </c>
      <c r="F183" s="9" t="n">
        <v>0.981003821281599</v>
      </c>
    </row>
    <row r="184" customFormat="false" ht="14.25" hidden="false" customHeight="true" outlineLevel="0" collapsed="false">
      <c r="A184" s="10" t="s">
        <v>369</v>
      </c>
      <c r="B184" s="8" t="s">
        <v>370</v>
      </c>
      <c r="C184" s="9" t="n">
        <v>0.922614158724858</v>
      </c>
      <c r="D184" s="9" t="n">
        <v>1.17701626438009</v>
      </c>
      <c r="E184" s="9" t="n">
        <v>1.23826361721336</v>
      </c>
      <c r="F184" s="9" t="n">
        <v>0.910844407561927</v>
      </c>
    </row>
    <row r="185" customFormat="false" ht="14.25" hidden="false" customHeight="true" outlineLevel="0" collapsed="false">
      <c r="A185" s="10" t="s">
        <v>371</v>
      </c>
      <c r="B185" s="8" t="s">
        <v>372</v>
      </c>
      <c r="C185" s="9" t="n">
        <v>0.969298446211992</v>
      </c>
      <c r="D185" s="9" t="n">
        <v>0.949856506505625</v>
      </c>
      <c r="E185" s="9" t="n">
        <v>1.05403192795743</v>
      </c>
      <c r="F185" s="9" t="n">
        <v>0.976342295398995</v>
      </c>
    </row>
    <row r="186" customFormat="false" ht="14.25" hidden="false" customHeight="true" outlineLevel="0" collapsed="false">
      <c r="A186" s="10" t="s">
        <v>373</v>
      </c>
      <c r="B186" s="8" t="s">
        <v>374</v>
      </c>
      <c r="C186" s="9" t="n">
        <v>0.851416365102354</v>
      </c>
      <c r="D186" s="9" t="n">
        <v>0.928637490576449</v>
      </c>
      <c r="E186" s="9" t="n">
        <v>1.03765063937363</v>
      </c>
      <c r="F186" s="9" t="n">
        <v>0.862419440530364</v>
      </c>
    </row>
    <row r="187" customFormat="false" ht="14.25" hidden="false" customHeight="true" outlineLevel="0" collapsed="false">
      <c r="A187" s="11" t="s">
        <v>375</v>
      </c>
      <c r="B187" s="12" t="s">
        <v>376</v>
      </c>
      <c r="C187" s="13" t="n">
        <v>0.983155669328443</v>
      </c>
      <c r="D187" s="13" t="n">
        <v>1.06400261181848</v>
      </c>
      <c r="E187" s="13" t="n">
        <v>1.05662834429878</v>
      </c>
      <c r="F187" s="13" t="n">
        <v>0.941720065169377</v>
      </c>
    </row>
    <row r="188" customFormat="false" ht="14.25" hidden="false" customHeight="true" outlineLevel="0" collapsed="false">
      <c r="A188" s="10" t="s">
        <v>377</v>
      </c>
      <c r="B188" s="8" t="s">
        <v>378</v>
      </c>
      <c r="C188" s="9" t="n">
        <v>0.997075245945227</v>
      </c>
      <c r="D188" s="9" t="n">
        <v>1.09210016553376</v>
      </c>
      <c r="E188" s="9" t="n">
        <v>0.977532889116692</v>
      </c>
      <c r="F188" s="9" t="n">
        <v>0.952766633865718</v>
      </c>
    </row>
    <row r="189" customFormat="false" ht="14.25" hidden="false" customHeight="true" outlineLevel="0" collapsed="false">
      <c r="A189" s="10" t="s">
        <v>379</v>
      </c>
      <c r="B189" s="8" t="s">
        <v>380</v>
      </c>
      <c r="C189" s="9" t="n">
        <v>1.00226648540907</v>
      </c>
      <c r="D189" s="9" t="n">
        <v>1.02695914027601</v>
      </c>
      <c r="E189" s="9" t="n">
        <v>0.983353038543391</v>
      </c>
      <c r="F189" s="9" t="n">
        <v>0.98964837039582</v>
      </c>
    </row>
    <row r="190" customFormat="false" ht="14.25" hidden="false" customHeight="true" outlineLevel="0" collapsed="false">
      <c r="A190" s="10" t="s">
        <v>381</v>
      </c>
      <c r="B190" s="8" t="s">
        <v>382</v>
      </c>
      <c r="C190" s="9" t="n">
        <v>0.942207370116608</v>
      </c>
      <c r="D190" s="9" t="n">
        <v>0.790220541697565</v>
      </c>
      <c r="E190" s="9" t="n">
        <v>1.14998387370698</v>
      </c>
      <c r="F190" s="9" t="n">
        <v>0.96938986354412</v>
      </c>
    </row>
    <row r="191" customFormat="false" ht="14.25" hidden="false" customHeight="true" outlineLevel="0" collapsed="false">
      <c r="A191" s="10" t="s">
        <v>383</v>
      </c>
      <c r="B191" s="8" t="s">
        <v>384</v>
      </c>
      <c r="C191" s="9" t="n">
        <v>0.850550217734252</v>
      </c>
      <c r="D191" s="9" t="n">
        <v>1.35406976744186</v>
      </c>
      <c r="E191" s="9" t="n">
        <v>0.84527389752382</v>
      </c>
      <c r="F191" s="9" t="n">
        <v>0.847063801504011</v>
      </c>
    </row>
    <row r="192" customFormat="false" ht="14.25" hidden="false" customHeight="true" outlineLevel="0" collapsed="false">
      <c r="A192" s="11" t="s">
        <v>385</v>
      </c>
      <c r="B192" s="12" t="s">
        <v>386</v>
      </c>
      <c r="C192" s="13" t="n">
        <v>0.968432453200143</v>
      </c>
      <c r="D192" s="13" t="n">
        <v>1.08683995422593</v>
      </c>
      <c r="E192" s="13" t="n">
        <v>0.6158357771261</v>
      </c>
      <c r="F192" s="13" t="n">
        <v>0.927654644675467</v>
      </c>
    </row>
    <row r="193" customFormat="false" ht="14.25" hidden="false" customHeight="true" outlineLevel="0" collapsed="false">
      <c r="A193" s="10" t="s">
        <v>387</v>
      </c>
      <c r="B193" s="8" t="s">
        <v>388</v>
      </c>
      <c r="C193" s="9" t="n">
        <v>0.964841574553982</v>
      </c>
      <c r="D193" s="9" t="n">
        <v>1.06398934080388</v>
      </c>
      <c r="E193" s="9" t="n">
        <v>1.00880240908038</v>
      </c>
      <c r="F193" s="9" t="n">
        <v>0.966843616045625</v>
      </c>
    </row>
    <row r="194" customFormat="false" ht="14.25" hidden="false" customHeight="true" outlineLevel="0" collapsed="false">
      <c r="A194" s="10" t="s">
        <v>389</v>
      </c>
      <c r="B194" s="8" t="s">
        <v>390</v>
      </c>
      <c r="C194" s="9" t="n">
        <v>0.998103149646022</v>
      </c>
      <c r="D194" s="9" t="n">
        <v>1.11334337673518</v>
      </c>
      <c r="E194" s="9" t="n">
        <v>0.998042505592841</v>
      </c>
      <c r="F194" s="9" t="n">
        <v>0.985106302943671</v>
      </c>
    </row>
    <row r="195" customFormat="false" ht="14.25" hidden="false" customHeight="true" outlineLevel="0" collapsed="false">
      <c r="A195" s="10" t="s">
        <v>391</v>
      </c>
      <c r="B195" s="8" t="s">
        <v>392</v>
      </c>
      <c r="C195" s="9" t="n">
        <v>1.00568035583978</v>
      </c>
      <c r="D195" s="9" t="n">
        <v>0.879951841818897</v>
      </c>
      <c r="E195" s="9" t="n">
        <v>1.28709990300679</v>
      </c>
      <c r="F195" s="9" t="n">
        <v>1.03103433043254</v>
      </c>
    </row>
    <row r="196" customFormat="false" ht="14.25" hidden="false" customHeight="true" outlineLevel="0" collapsed="false">
      <c r="A196" s="10" t="s">
        <v>393</v>
      </c>
      <c r="B196" s="8" t="s">
        <v>394</v>
      </c>
      <c r="C196" s="9" t="n">
        <v>0.880853021069688</v>
      </c>
      <c r="D196" s="9" t="n">
        <v>1.08475821378991</v>
      </c>
      <c r="E196" s="9" t="n">
        <v>0.78019461120437</v>
      </c>
      <c r="F196" s="9" t="n">
        <v>0.704470166679172</v>
      </c>
    </row>
    <row r="197" customFormat="false" ht="14.25" hidden="false" customHeight="true" outlineLevel="0" collapsed="false">
      <c r="A197" s="11" t="s">
        <v>395</v>
      </c>
      <c r="B197" s="12" t="s">
        <v>396</v>
      </c>
      <c r="C197" s="13" t="n">
        <v>0.942414694085863</v>
      </c>
      <c r="D197" s="13" t="n">
        <v>1.13202413344375</v>
      </c>
      <c r="E197" s="13" t="n">
        <v>0.871530847999087</v>
      </c>
      <c r="F197" s="13" t="n">
        <v>0.922714774218991</v>
      </c>
    </row>
    <row r="198" customFormat="false" ht="14.25" hidden="false" customHeight="true" outlineLevel="0" collapsed="false">
      <c r="A198" s="10" t="s">
        <v>397</v>
      </c>
      <c r="B198" s="8" t="s">
        <v>398</v>
      </c>
      <c r="C198" s="9" t="n">
        <v>0.952666057578291</v>
      </c>
      <c r="D198" s="9" t="n">
        <v>1.12765090909091</v>
      </c>
      <c r="E198" s="9" t="n">
        <v>0.976311041266515</v>
      </c>
      <c r="F198" s="9" t="n">
        <v>0.92929785310452</v>
      </c>
    </row>
    <row r="199" customFormat="false" ht="14.25" hidden="false" customHeight="true" outlineLevel="0" collapsed="false">
      <c r="A199" s="10" t="s">
        <v>399</v>
      </c>
      <c r="B199" s="8" t="s">
        <v>400</v>
      </c>
      <c r="C199" s="9" t="n">
        <v>0.775818710772677</v>
      </c>
      <c r="D199" s="9" t="n">
        <v>0.675530922753071</v>
      </c>
      <c r="E199" s="9" t="n">
        <v>0.962282203645886</v>
      </c>
      <c r="F199" s="9" t="n">
        <v>0.845241731796542</v>
      </c>
    </row>
    <row r="200" customFormat="false" ht="14.25" hidden="false" customHeight="true" outlineLevel="0" collapsed="false">
      <c r="A200" s="10" t="s">
        <v>401</v>
      </c>
      <c r="B200" s="8" t="s">
        <v>402</v>
      </c>
      <c r="C200" s="9" t="n">
        <v>0.996417410426037</v>
      </c>
      <c r="D200" s="9" t="n">
        <v>1.1243507905644</v>
      </c>
      <c r="E200" s="9" t="n">
        <v>1.05881656325281</v>
      </c>
      <c r="F200" s="9" t="n">
        <v>0.984192257779513</v>
      </c>
    </row>
    <row r="201" customFormat="false" ht="14.25" hidden="false" customHeight="true" outlineLevel="0" collapsed="false">
      <c r="A201" s="10" t="s">
        <v>403</v>
      </c>
      <c r="B201" s="8" t="s">
        <v>404</v>
      </c>
      <c r="C201" s="9" t="n">
        <v>1.1525834657187</v>
      </c>
      <c r="D201" s="9" t="n">
        <v>1.26908803789972</v>
      </c>
      <c r="E201" s="9" t="n">
        <v>1.09270163997315</v>
      </c>
      <c r="F201" s="9" t="n">
        <v>1.15169985644978</v>
      </c>
    </row>
    <row r="202" customFormat="false" ht="14.25" hidden="false" customHeight="true" outlineLevel="0" collapsed="false">
      <c r="A202" s="11" t="s">
        <v>405</v>
      </c>
      <c r="B202" s="12" t="s">
        <v>406</v>
      </c>
      <c r="C202" s="13" t="n">
        <v>1.02183643536314</v>
      </c>
      <c r="D202" s="13" t="n">
        <v>1.02183631829517</v>
      </c>
      <c r="E202" s="13" t="n">
        <v>1.09923291047789</v>
      </c>
      <c r="F202" s="13" t="n">
        <v>1.06258296913921</v>
      </c>
    </row>
    <row r="203" customFormat="false" ht="14.25" hidden="false" customHeight="true" outlineLevel="0" collapsed="false">
      <c r="A203" s="10" t="s">
        <v>407</v>
      </c>
      <c r="B203" s="8" t="s">
        <v>408</v>
      </c>
      <c r="C203" s="9" t="n">
        <v>1.26558382086316</v>
      </c>
      <c r="D203" s="9" t="n">
        <v>1.07314192258768</v>
      </c>
      <c r="E203" s="9" t="n">
        <v>1.12928754102319</v>
      </c>
      <c r="F203" s="9" t="n">
        <v>1.25316150353087</v>
      </c>
    </row>
    <row r="204" customFormat="false" ht="14.25" hidden="false" customHeight="true" outlineLevel="0" collapsed="false">
      <c r="A204" s="10" t="s">
        <v>409</v>
      </c>
      <c r="B204" s="8" t="s">
        <v>410</v>
      </c>
      <c r="C204" s="9" t="n">
        <v>1.31333303521503</v>
      </c>
      <c r="D204" s="9" t="n">
        <v>1.00683191001875</v>
      </c>
      <c r="E204" s="9" t="n">
        <v>1.02624661462482</v>
      </c>
      <c r="F204" s="9" t="n">
        <v>1.31339010985233</v>
      </c>
    </row>
    <row r="205" customFormat="false" ht="14.25" hidden="false" customHeight="true" outlineLevel="0" collapsed="false">
      <c r="A205" s="10" t="s">
        <v>411</v>
      </c>
      <c r="B205" s="17" t="s">
        <v>412</v>
      </c>
      <c r="C205" s="9" t="n">
        <v>1.30558322907231</v>
      </c>
      <c r="D205" s="9" t="n">
        <v>1.3048128342246</v>
      </c>
      <c r="E205" s="9" t="n">
        <v>1.10207793212862</v>
      </c>
      <c r="F205" s="9" t="n">
        <v>1.2986166494885</v>
      </c>
    </row>
    <row r="206" customFormat="false" ht="14.25" hidden="false" customHeight="true" outlineLevel="0" collapsed="false">
      <c r="A206" s="10" t="s">
        <v>413</v>
      </c>
      <c r="B206" s="17" t="s">
        <v>414</v>
      </c>
      <c r="C206" s="9" t="n">
        <v>1.10400031958009</v>
      </c>
      <c r="D206" s="9" t="n">
        <v>1.12037104313498</v>
      </c>
      <c r="E206" s="9" t="n">
        <v>1.21218448732287</v>
      </c>
      <c r="F206" s="9" t="n">
        <v>1.11977457500651</v>
      </c>
    </row>
    <row r="207" customFormat="false" ht="14.25" hidden="false" customHeight="true" outlineLevel="0" collapsed="false">
      <c r="A207" s="11" t="s">
        <v>415</v>
      </c>
      <c r="B207" s="12" t="s">
        <v>416</v>
      </c>
      <c r="C207" s="13" t="n">
        <v>1.12949887096196</v>
      </c>
      <c r="D207" s="13" t="n">
        <v>0</v>
      </c>
      <c r="E207" s="13" t="n">
        <v>1.13082956706584</v>
      </c>
      <c r="F207" s="13" t="n">
        <v>1.1303223464385</v>
      </c>
    </row>
    <row r="208" customFormat="false" ht="14.25" hidden="false" customHeight="true" outlineLevel="0" collapsed="false">
      <c r="A208" s="10" t="s">
        <v>417</v>
      </c>
      <c r="B208" s="8" t="s">
        <v>418</v>
      </c>
      <c r="C208" s="9" t="n">
        <v>1.06916286997062</v>
      </c>
      <c r="D208" s="9" t="n">
        <v>1.12889920082496</v>
      </c>
      <c r="E208" s="9" t="n">
        <v>1.09128103784466</v>
      </c>
      <c r="F208" s="9" t="n">
        <v>1.08615607940593</v>
      </c>
    </row>
    <row r="209" customFormat="false" ht="14.25" hidden="false" customHeight="true" outlineLevel="0" collapsed="false">
      <c r="A209" s="10" t="s">
        <v>419</v>
      </c>
      <c r="B209" s="8" t="s">
        <v>420</v>
      </c>
      <c r="C209" s="9" t="n">
        <v>1.11023058046495</v>
      </c>
      <c r="D209" s="9" t="n">
        <v>1.07669057377049</v>
      </c>
      <c r="E209" s="9" t="n">
        <v>1.14150943396226</v>
      </c>
      <c r="F209" s="9" t="n">
        <v>1.11488302877076</v>
      </c>
    </row>
    <row r="210" customFormat="false" ht="14.25" hidden="false" customHeight="true" outlineLevel="0" collapsed="false">
      <c r="A210" s="10" t="s">
        <v>421</v>
      </c>
      <c r="B210" s="8" t="s">
        <v>422</v>
      </c>
      <c r="C210" s="9" t="n">
        <v>1.04666670071815</v>
      </c>
      <c r="D210" s="9" t="n">
        <v>1.24473448808653</v>
      </c>
      <c r="E210" s="9" t="n">
        <v>1.98621819583655</v>
      </c>
      <c r="F210" s="9" t="n">
        <v>1.08439036216671</v>
      </c>
    </row>
    <row r="211" customFormat="false" ht="14.25" hidden="false" customHeight="true" outlineLevel="0" collapsed="false">
      <c r="A211" s="10" t="s">
        <v>423</v>
      </c>
      <c r="B211" s="8" t="s">
        <v>424</v>
      </c>
      <c r="C211" s="9" t="n">
        <v>1.14179656763089</v>
      </c>
      <c r="D211" s="9" t="n">
        <v>0.896551724137931</v>
      </c>
      <c r="E211" s="9" t="n">
        <v>1.15113871635611</v>
      </c>
      <c r="F211" s="9" t="n">
        <v>1.14184364060677</v>
      </c>
    </row>
    <row r="212" customFormat="false" ht="14.25" hidden="false" customHeight="true" outlineLevel="0" collapsed="false">
      <c r="A212" s="11" t="s">
        <v>425</v>
      </c>
      <c r="B212" s="12" t="s">
        <v>426</v>
      </c>
      <c r="C212" s="13" t="n">
        <v>0.944085274122598</v>
      </c>
      <c r="D212" s="13" t="n">
        <v>0.945273631840796</v>
      </c>
      <c r="E212" s="13" t="n">
        <v>1.16641221374046</v>
      </c>
      <c r="F212" s="13" t="n">
        <v>0.944430970282339</v>
      </c>
    </row>
    <row r="213" customFormat="false" ht="14.25" hidden="false" customHeight="true" outlineLevel="0" collapsed="false">
      <c r="A213" s="10" t="s">
        <v>427</v>
      </c>
      <c r="B213" s="8" t="s">
        <v>428</v>
      </c>
      <c r="C213" s="9" t="n">
        <v>0.998207101497209</v>
      </c>
      <c r="D213" s="9" t="n">
        <v>1.14804384156474</v>
      </c>
      <c r="E213" s="9" t="n">
        <v>0.947283365550498</v>
      </c>
      <c r="F213" s="9" t="n">
        <v>0.9577544996096</v>
      </c>
    </row>
    <row r="214" customFormat="false" ht="14.25" hidden="false" customHeight="true" outlineLevel="0" collapsed="false">
      <c r="A214" s="10" t="s">
        <v>429</v>
      </c>
      <c r="B214" s="8" t="s">
        <v>430</v>
      </c>
      <c r="C214" s="9" t="n">
        <v>0.912490041559048</v>
      </c>
      <c r="D214" s="9" t="n">
        <v>1.06856589879154</v>
      </c>
      <c r="E214" s="9" t="n">
        <v>1.06517158702865</v>
      </c>
      <c r="F214" s="9" t="n">
        <v>0.903198175156512</v>
      </c>
    </row>
    <row r="215" customFormat="false" ht="14.25" hidden="false" customHeight="true" outlineLevel="0" collapsed="false">
      <c r="A215" s="10" t="s">
        <v>431</v>
      </c>
      <c r="B215" s="8" t="s">
        <v>432</v>
      </c>
      <c r="C215" s="9" t="n">
        <v>0.95694875951191</v>
      </c>
      <c r="D215" s="9" t="n">
        <v>0.944515412385448</v>
      </c>
      <c r="E215" s="9" t="n">
        <v>0.89376979936642</v>
      </c>
      <c r="F215" s="9" t="n">
        <v>0.956234830241706</v>
      </c>
    </row>
    <row r="216" customFormat="false" ht="14.25" hidden="false" customHeight="true" outlineLevel="0" collapsed="false">
      <c r="A216" s="10" t="s">
        <v>433</v>
      </c>
      <c r="B216" s="8" t="s">
        <v>434</v>
      </c>
      <c r="C216" s="9" t="n">
        <v>1.08377697350425</v>
      </c>
      <c r="D216" s="9" t="n">
        <v>0.905299733106966</v>
      </c>
      <c r="E216" s="9" t="n">
        <v>1.50089784517159</v>
      </c>
      <c r="F216" s="9" t="n">
        <v>1.09524139065567</v>
      </c>
    </row>
    <row r="217" customFormat="false" ht="14.25" hidden="false" customHeight="true" outlineLevel="0" collapsed="false">
      <c r="A217" s="11" t="s">
        <v>435</v>
      </c>
      <c r="B217" s="12" t="s">
        <v>436</v>
      </c>
      <c r="C217" s="13" t="n">
        <v>0.968188390384545</v>
      </c>
      <c r="D217" s="13" t="n">
        <v>1.1250814938996</v>
      </c>
      <c r="E217" s="13" t="n">
        <v>0.983395459166384</v>
      </c>
      <c r="F217" s="13" t="n">
        <v>0.964962295777727</v>
      </c>
    </row>
    <row r="218" customFormat="false" ht="14.25" hidden="false" customHeight="true" outlineLevel="0" collapsed="false">
      <c r="A218" s="10" t="s">
        <v>437</v>
      </c>
      <c r="B218" s="8" t="s">
        <v>438</v>
      </c>
      <c r="C218" s="9" t="n">
        <v>0.974862972998962</v>
      </c>
      <c r="D218" s="9" t="n">
        <v>0.894809001512859</v>
      </c>
      <c r="E218" s="9" t="n">
        <v>0.909844086372236</v>
      </c>
      <c r="F218" s="9" t="n">
        <v>0.97518792803098</v>
      </c>
    </row>
    <row r="219" customFormat="false" ht="14.25" hidden="false" customHeight="true" outlineLevel="0" collapsed="false">
      <c r="A219" s="10" t="s">
        <v>439</v>
      </c>
      <c r="B219" s="8" t="s">
        <v>440</v>
      </c>
      <c r="C219" s="9" t="n">
        <v>1.06345086299994</v>
      </c>
      <c r="D219" s="9" t="n">
        <v>0.998767967145791</v>
      </c>
      <c r="E219" s="9" t="n">
        <v>0.956294829247404</v>
      </c>
      <c r="F219" s="9" t="n">
        <v>1.05427392209692</v>
      </c>
    </row>
    <row r="220" customFormat="false" ht="14.25" hidden="false" customHeight="true" outlineLevel="0" collapsed="false">
      <c r="A220" s="10" t="s">
        <v>441</v>
      </c>
      <c r="B220" s="8" t="s">
        <v>442</v>
      </c>
      <c r="C220" s="9" t="n">
        <v>1.05603408822455</v>
      </c>
      <c r="D220" s="9" t="n">
        <v>1.06661732050333</v>
      </c>
      <c r="E220" s="9" t="n">
        <v>0.973801224164905</v>
      </c>
      <c r="F220" s="9" t="n">
        <v>1.04668151233156</v>
      </c>
    </row>
    <row r="221" customFormat="false" ht="14.25" hidden="false" customHeight="true" outlineLevel="0" collapsed="false">
      <c r="A221" s="10" t="s">
        <v>443</v>
      </c>
      <c r="B221" s="8" t="s">
        <v>444</v>
      </c>
      <c r="C221" s="9" t="n">
        <v>1.01319208998138</v>
      </c>
      <c r="D221" s="9" t="n">
        <v>1.05249355335919</v>
      </c>
      <c r="E221" s="9" t="n">
        <v>0.937052283556449</v>
      </c>
      <c r="F221" s="9" t="n">
        <v>0.978809203633274</v>
      </c>
    </row>
    <row r="222" customFormat="false" ht="14.25" hidden="false" customHeight="true" outlineLevel="0" collapsed="false">
      <c r="A222" s="14" t="s">
        <v>445</v>
      </c>
      <c r="B222" s="15" t="s">
        <v>446</v>
      </c>
      <c r="C222" s="16" t="n">
        <v>0.946033210332103</v>
      </c>
      <c r="D222" s="16" t="n">
        <v>1.27291666666667</v>
      </c>
      <c r="E222" s="16" t="n">
        <v>1.02265478458249</v>
      </c>
      <c r="F222" s="16" t="n">
        <v>1.00965247402322</v>
      </c>
    </row>
    <row r="223" customFormat="false" ht="14.25" hidden="false" customHeight="true" outlineLevel="0" collapsed="false">
      <c r="A223" s="7" t="s">
        <v>447</v>
      </c>
      <c r="B223" s="8" t="s">
        <v>448</v>
      </c>
      <c r="C223" s="9" t="n">
        <v>1.03491124260355</v>
      </c>
      <c r="D223" s="9" t="n">
        <v>1.09993108201241</v>
      </c>
      <c r="E223" s="9" t="n">
        <v>0.979075762758529</v>
      </c>
      <c r="F223" s="9" t="n">
        <v>0.996321146301245</v>
      </c>
    </row>
    <row r="224" customFormat="false" ht="14.25" hidden="false" customHeight="true" outlineLevel="0" collapsed="false">
      <c r="A224" s="10" t="s">
        <v>449</v>
      </c>
      <c r="B224" s="8" t="s">
        <v>450</v>
      </c>
      <c r="C224" s="9" t="n">
        <v>0.970525616156388</v>
      </c>
      <c r="D224" s="9" t="n">
        <v>0.949577042666706</v>
      </c>
      <c r="E224" s="9" t="n">
        <v>0.951351006475899</v>
      </c>
      <c r="F224" s="9" t="n">
        <v>0.972039766908816</v>
      </c>
    </row>
    <row r="225" customFormat="false" ht="14.25" hidden="false" customHeight="true" outlineLevel="0" collapsed="false">
      <c r="A225" s="10" t="s">
        <v>451</v>
      </c>
      <c r="B225" s="8" t="s">
        <v>452</v>
      </c>
      <c r="C225" s="9" t="n">
        <v>1.03094907794432</v>
      </c>
      <c r="D225" s="9" t="n">
        <v>1.10676940011007</v>
      </c>
      <c r="E225" s="9" t="n">
        <v>1.12509264197599</v>
      </c>
      <c r="F225" s="9" t="n">
        <v>1.06792540984733</v>
      </c>
    </row>
    <row r="226" customFormat="false" ht="14.25" hidden="false" customHeight="true" outlineLevel="0" collapsed="false">
      <c r="A226" s="10" t="s">
        <v>453</v>
      </c>
      <c r="B226" s="8" t="s">
        <v>454</v>
      </c>
      <c r="C226" s="9" t="n">
        <v>0.981215185069732</v>
      </c>
      <c r="D226" s="9" t="n">
        <v>0.981241355463347</v>
      </c>
      <c r="E226" s="9" t="n">
        <v>1.1013371210266</v>
      </c>
      <c r="F226" s="9" t="n">
        <v>1.0108916642463</v>
      </c>
    </row>
    <row r="227" customFormat="false" ht="14.25" hidden="false" customHeight="true" outlineLevel="0" collapsed="false">
      <c r="A227" s="11" t="s">
        <v>455</v>
      </c>
      <c r="B227" s="12" t="s">
        <v>456</v>
      </c>
      <c r="C227" s="13" t="n">
        <v>0.983737902949049</v>
      </c>
      <c r="D227" s="13" t="n">
        <v>1.07100260901975</v>
      </c>
      <c r="E227" s="13" t="n">
        <v>1.0515755105195</v>
      </c>
      <c r="F227" s="13" t="n">
        <v>1.03114578900339</v>
      </c>
    </row>
    <row r="228" customFormat="false" ht="14.25" hidden="false" customHeight="true" outlineLevel="0" collapsed="false">
      <c r="A228" s="10" t="s">
        <v>457</v>
      </c>
      <c r="B228" s="8" t="s">
        <v>458</v>
      </c>
      <c r="C228" s="9" t="n">
        <v>0.966864347348843</v>
      </c>
      <c r="D228" s="9" t="n">
        <v>0.925806908936251</v>
      </c>
      <c r="E228" s="9" t="n">
        <v>0.934093692590325</v>
      </c>
      <c r="F228" s="9" t="n">
        <v>0.966956777202453</v>
      </c>
    </row>
    <row r="229" customFormat="false" ht="14.25" hidden="false" customHeight="true" outlineLevel="0" collapsed="false">
      <c r="A229" s="10" t="s">
        <v>459</v>
      </c>
      <c r="B229" s="8" t="s">
        <v>460</v>
      </c>
      <c r="C229" s="9" t="n">
        <v>1.03892797172866</v>
      </c>
      <c r="D229" s="9" t="n">
        <v>0.975948092627811</v>
      </c>
      <c r="E229" s="9" t="n">
        <v>0.988697587256969</v>
      </c>
      <c r="F229" s="9" t="n">
        <v>1.03829233894445</v>
      </c>
    </row>
    <row r="230" customFormat="false" ht="14.25" hidden="false" customHeight="true" outlineLevel="0" collapsed="false">
      <c r="A230" s="10" t="s">
        <v>461</v>
      </c>
      <c r="B230" s="8" t="s">
        <v>462</v>
      </c>
      <c r="C230" s="9" t="n">
        <v>0.936993255049976</v>
      </c>
      <c r="D230" s="9" t="n">
        <v>0.936631585641156</v>
      </c>
      <c r="E230" s="9" t="n">
        <v>0.81931502370443</v>
      </c>
      <c r="F230" s="9" t="n">
        <v>0.924070310775068</v>
      </c>
    </row>
    <row r="231" customFormat="false" ht="14.25" hidden="false" customHeight="true" outlineLevel="0" collapsed="false">
      <c r="A231" s="10" t="s">
        <v>463</v>
      </c>
      <c r="B231" s="8" t="s">
        <v>464</v>
      </c>
      <c r="C231" s="9" t="n">
        <v>0.873282944205707</v>
      </c>
      <c r="D231" s="9" t="n">
        <v>0.848925853685338</v>
      </c>
      <c r="E231" s="9" t="n">
        <v>0.873985029180411</v>
      </c>
      <c r="F231" s="9" t="n">
        <v>0.898473180063106</v>
      </c>
    </row>
    <row r="232" customFormat="false" ht="14.25" hidden="false" customHeight="true" outlineLevel="0" collapsed="false">
      <c r="A232" s="11" t="s">
        <v>465</v>
      </c>
      <c r="B232" s="12" t="s">
        <v>466</v>
      </c>
      <c r="C232" s="13" t="n">
        <v>1.07766954210188</v>
      </c>
      <c r="D232" s="13" t="n">
        <v>1.10180159851787</v>
      </c>
      <c r="E232" s="13" t="n">
        <v>1.0637479102924</v>
      </c>
      <c r="F232" s="13" t="n">
        <v>1.0709942492803</v>
      </c>
    </row>
    <row r="233" customFormat="false" ht="14.25" hidden="false" customHeight="true" outlineLevel="0" collapsed="false">
      <c r="A233" s="10" t="s">
        <v>467</v>
      </c>
      <c r="B233" s="8" t="s">
        <v>468</v>
      </c>
      <c r="C233" s="9" t="n">
        <v>0.912372736091621</v>
      </c>
      <c r="D233" s="9" t="n">
        <v>1.06607789567317</v>
      </c>
      <c r="E233" s="9" t="n">
        <v>1.05663531870428</v>
      </c>
      <c r="F233" s="9" t="n">
        <v>0.908194241022443</v>
      </c>
    </row>
    <row r="234" customFormat="false" ht="14.25" hidden="false" customHeight="true" outlineLevel="0" collapsed="false">
      <c r="A234" s="10" t="s">
        <v>469</v>
      </c>
      <c r="B234" s="8" t="s">
        <v>470</v>
      </c>
      <c r="C234" s="9" t="n">
        <v>0.977416949920244</v>
      </c>
      <c r="D234" s="9" t="n">
        <v>0.977195945945946</v>
      </c>
      <c r="E234" s="9" t="n">
        <v>0</v>
      </c>
      <c r="F234" s="9" t="n">
        <v>0.977417121326557</v>
      </c>
    </row>
    <row r="235" customFormat="false" ht="14.25" hidden="false" customHeight="true" outlineLevel="0" collapsed="false">
      <c r="A235" s="10" t="s">
        <v>471</v>
      </c>
      <c r="B235" s="8" t="s">
        <v>472</v>
      </c>
      <c r="C235" s="9" t="n">
        <v>0.989562918698095</v>
      </c>
      <c r="D235" s="9" t="n">
        <v>0.706009745533297</v>
      </c>
      <c r="E235" s="9" t="n">
        <v>0.967051070840198</v>
      </c>
      <c r="F235" s="9" t="n">
        <v>0.989795867020028</v>
      </c>
    </row>
    <row r="236" customFormat="false" ht="14.25" hidden="false" customHeight="true" outlineLevel="0" collapsed="false">
      <c r="A236" s="10" t="s">
        <v>473</v>
      </c>
      <c r="B236" s="8" t="s">
        <v>474</v>
      </c>
      <c r="C236" s="9" t="n">
        <v>1.03439441692931</v>
      </c>
      <c r="D236" s="9" t="n">
        <v>1.01017369727047</v>
      </c>
      <c r="E236" s="9" t="n">
        <v>1.02277892288991</v>
      </c>
      <c r="F236" s="9" t="n">
        <v>1.03387892367221</v>
      </c>
    </row>
    <row r="237" customFormat="false" ht="14.25" hidden="false" customHeight="true" outlineLevel="0" collapsed="false">
      <c r="A237" s="11" t="s">
        <v>475</v>
      </c>
      <c r="B237" s="12" t="s">
        <v>476</v>
      </c>
      <c r="C237" s="13" t="n">
        <v>0.74545260299277</v>
      </c>
      <c r="D237" s="13" t="n">
        <v>0.808842242899004</v>
      </c>
      <c r="E237" s="13" t="n">
        <v>0.815069416363391</v>
      </c>
      <c r="F237" s="13" t="n">
        <v>0.725407687362946</v>
      </c>
    </row>
    <row r="238" customFormat="false" ht="14.25" hidden="false" customHeight="true" outlineLevel="0" collapsed="false">
      <c r="A238" s="10" t="s">
        <v>477</v>
      </c>
      <c r="B238" s="8" t="s">
        <v>478</v>
      </c>
      <c r="C238" s="9" t="n">
        <v>0.924296775110101</v>
      </c>
      <c r="D238" s="9" t="n">
        <v>0.824500768049155</v>
      </c>
      <c r="E238" s="9" t="n">
        <v>0.863564243068619</v>
      </c>
      <c r="F238" s="9" t="n">
        <v>0.915357127684181</v>
      </c>
    </row>
    <row r="239" customFormat="false" ht="14.25" hidden="false" customHeight="true" outlineLevel="0" collapsed="false">
      <c r="A239" s="10" t="s">
        <v>479</v>
      </c>
      <c r="B239" s="8" t="s">
        <v>480</v>
      </c>
      <c r="C239" s="9" t="n">
        <v>0.91323566967706</v>
      </c>
      <c r="D239" s="9" t="n">
        <v>0.976304641310926</v>
      </c>
      <c r="E239" s="9" t="n">
        <v>0.991997359953799</v>
      </c>
      <c r="F239" s="9" t="n">
        <v>0.915778036547683</v>
      </c>
    </row>
    <row r="240" customFormat="false" ht="14.25" hidden="false" customHeight="true" outlineLevel="0" collapsed="false">
      <c r="A240" s="10" t="s">
        <v>481</v>
      </c>
      <c r="B240" s="8" t="s">
        <v>482</v>
      </c>
      <c r="C240" s="9" t="n">
        <v>0.989937007250109</v>
      </c>
      <c r="D240" s="9" t="n">
        <v>1.22611147976111</v>
      </c>
      <c r="E240" s="9" t="n">
        <v>1.43289786223278</v>
      </c>
      <c r="F240" s="9" t="n">
        <v>0.99021021021021</v>
      </c>
    </row>
    <row r="241" customFormat="false" ht="14.25" hidden="false" customHeight="true" outlineLevel="0" collapsed="false">
      <c r="A241" s="10" t="s">
        <v>483</v>
      </c>
      <c r="B241" s="8" t="s">
        <v>484</v>
      </c>
      <c r="C241" s="9" t="n">
        <v>0.923092433101939</v>
      </c>
      <c r="D241" s="9" t="n">
        <v>0.911199401163126</v>
      </c>
      <c r="E241" s="9" t="n">
        <v>0.946541277455188</v>
      </c>
      <c r="F241" s="9" t="n">
        <v>0.931255377031646</v>
      </c>
    </row>
    <row r="242" customFormat="false" ht="14.25" hidden="false" customHeight="true" outlineLevel="0" collapsed="false">
      <c r="A242" s="11" t="s">
        <v>485</v>
      </c>
      <c r="B242" s="12" t="s">
        <v>486</v>
      </c>
      <c r="C242" s="13" t="n">
        <v>1.01776560788609</v>
      </c>
      <c r="D242" s="13" t="n">
        <v>1.03664402942841</v>
      </c>
      <c r="E242" s="13" t="n">
        <v>0.859888547708404</v>
      </c>
      <c r="F242" s="13" t="n">
        <v>1.00459459286268</v>
      </c>
    </row>
    <row r="243" customFormat="false" ht="14.25" hidden="false" customHeight="true" outlineLevel="0" collapsed="false">
      <c r="A243" s="10" t="s">
        <v>487</v>
      </c>
      <c r="B243" s="8" t="s">
        <v>488</v>
      </c>
      <c r="C243" s="9" t="n">
        <v>0.986245208869051</v>
      </c>
      <c r="D243" s="9" t="n">
        <v>0.621525822797768</v>
      </c>
      <c r="E243" s="9" t="n">
        <v>1.01806135548702</v>
      </c>
      <c r="F243" s="9" t="n">
        <v>1.02345690212399</v>
      </c>
    </row>
    <row r="244" customFormat="false" ht="14.25" hidden="false" customHeight="true" outlineLevel="0" collapsed="false">
      <c r="A244" s="10" t="s">
        <v>489</v>
      </c>
      <c r="B244" s="8" t="s">
        <v>490</v>
      </c>
      <c r="C244" s="9" t="n">
        <v>1.0797504856512</v>
      </c>
      <c r="D244" s="9" t="n">
        <v>1.3099891422367</v>
      </c>
      <c r="E244" s="9" t="n">
        <v>1.3285113869612</v>
      </c>
      <c r="F244" s="9" t="n">
        <v>1.08140565715276</v>
      </c>
    </row>
    <row r="245" customFormat="false" ht="14.25" hidden="false" customHeight="true" outlineLevel="0" collapsed="false">
      <c r="A245" s="10" t="s">
        <v>491</v>
      </c>
      <c r="B245" s="8" t="s">
        <v>492</v>
      </c>
      <c r="C245" s="9" t="n">
        <v>0.996751861619609</v>
      </c>
      <c r="D245" s="9" t="n">
        <v>1.06813763608087</v>
      </c>
      <c r="E245" s="9" t="n">
        <v>1.11488207916424</v>
      </c>
      <c r="F245" s="9" t="n">
        <v>1.0645783089323</v>
      </c>
    </row>
    <row r="246" customFormat="false" ht="14.25" hidden="false" customHeight="true" outlineLevel="0" collapsed="false">
      <c r="A246" s="10" t="s">
        <v>493</v>
      </c>
      <c r="B246" s="8" t="s">
        <v>494</v>
      </c>
      <c r="C246" s="9" t="n">
        <v>1.07291400832587</v>
      </c>
      <c r="D246" s="9" t="n">
        <v>0</v>
      </c>
      <c r="E246" s="9" t="n">
        <v>0</v>
      </c>
      <c r="F246" s="9" t="n">
        <v>1.07291400832587</v>
      </c>
    </row>
    <row r="247" customFormat="false" ht="14.25" hidden="false" customHeight="true" outlineLevel="0" collapsed="false">
      <c r="A247" s="11" t="s">
        <v>495</v>
      </c>
      <c r="B247" s="12" t="s">
        <v>496</v>
      </c>
      <c r="C247" s="13" t="n">
        <v>1.07291393132626</v>
      </c>
      <c r="D247" s="13" t="n">
        <v>0.658755760368664</v>
      </c>
      <c r="E247" s="13" t="n">
        <v>0.362560280578694</v>
      </c>
      <c r="F247" s="13" t="n">
        <v>1.07309964206107</v>
      </c>
    </row>
    <row r="248" customFormat="false" ht="14.25" hidden="false" customHeight="true" outlineLevel="0" collapsed="false">
      <c r="A248" s="10" t="s">
        <v>497</v>
      </c>
      <c r="B248" s="8" t="s">
        <v>498</v>
      </c>
      <c r="C248" s="9" t="n">
        <v>0</v>
      </c>
      <c r="D248" s="9" t="n">
        <v>0</v>
      </c>
      <c r="E248" s="9" t="n">
        <v>0</v>
      </c>
      <c r="F248" s="9" t="n">
        <v>0</v>
      </c>
    </row>
    <row r="249" customFormat="false" ht="14.25" hidden="false" customHeight="true" outlineLevel="0" collapsed="false">
      <c r="A249" s="10" t="s">
        <v>499</v>
      </c>
      <c r="B249" s="8" t="s">
        <v>500</v>
      </c>
      <c r="C249" s="9" t="n">
        <v>1.18711879125874</v>
      </c>
      <c r="D249" s="9" t="n">
        <v>1.13171080887616</v>
      </c>
      <c r="E249" s="9" t="n">
        <v>1.21137026239067</v>
      </c>
      <c r="F249" s="9" t="n">
        <v>1.19460980168645</v>
      </c>
    </row>
    <row r="250" customFormat="false" ht="14.25" hidden="false" customHeight="true" outlineLevel="0" collapsed="false">
      <c r="A250" s="10" t="s">
        <v>501</v>
      </c>
      <c r="B250" s="8" t="s">
        <v>502</v>
      </c>
      <c r="C250" s="9" t="n">
        <v>0.997875522412522</v>
      </c>
      <c r="D250" s="9" t="n">
        <v>1.1515159638635</v>
      </c>
      <c r="E250" s="9" t="n">
        <v>1.28022737747734</v>
      </c>
      <c r="F250" s="9" t="n">
        <v>0.974960894998607</v>
      </c>
    </row>
    <row r="251" customFormat="false" ht="14.25" hidden="false" customHeight="true" outlineLevel="0" collapsed="false">
      <c r="A251" s="10" t="s">
        <v>503</v>
      </c>
      <c r="B251" s="8" t="s">
        <v>504</v>
      </c>
      <c r="C251" s="9" t="n">
        <v>1.05141674335732</v>
      </c>
      <c r="D251" s="9" t="n">
        <v>1.22856663027962</v>
      </c>
      <c r="E251" s="9" t="n">
        <v>1.16229315682716</v>
      </c>
      <c r="F251" s="9" t="n">
        <v>1.03003337186274</v>
      </c>
    </row>
    <row r="252" customFormat="false" ht="14.25" hidden="false" customHeight="true" outlineLevel="0" collapsed="false">
      <c r="A252" s="11" t="s">
        <v>505</v>
      </c>
      <c r="B252" s="12" t="s">
        <v>506</v>
      </c>
      <c r="C252" s="13" t="n">
        <v>1.43150154249598</v>
      </c>
      <c r="D252" s="13" t="n">
        <v>1.35735423913608</v>
      </c>
      <c r="E252" s="13" t="n">
        <v>1.13798977853492</v>
      </c>
      <c r="F252" s="13" t="n">
        <v>1.43526524153598</v>
      </c>
    </row>
    <row r="253" customFormat="false" ht="14.25" hidden="false" customHeight="true" outlineLevel="0" collapsed="false">
      <c r="A253" s="10" t="s">
        <v>507</v>
      </c>
      <c r="B253" s="8" t="s">
        <v>508</v>
      </c>
      <c r="C253" s="9" t="n">
        <v>0.999786836200449</v>
      </c>
      <c r="D253" s="9" t="n">
        <v>1.04044428107335</v>
      </c>
      <c r="E253" s="9" t="n">
        <v>1.27226504838445</v>
      </c>
      <c r="F253" s="9" t="n">
        <v>0.985720897940292</v>
      </c>
    </row>
    <row r="254" customFormat="false" ht="14.25" hidden="false" customHeight="true" outlineLevel="0" collapsed="false">
      <c r="A254" s="10" t="s">
        <v>509</v>
      </c>
      <c r="B254" s="8" t="s">
        <v>510</v>
      </c>
      <c r="C254" s="9" t="n">
        <v>0.964246056183997</v>
      </c>
      <c r="D254" s="9" t="n">
        <v>1.02537241196896</v>
      </c>
      <c r="E254" s="9" t="n">
        <v>0.936886306949136</v>
      </c>
      <c r="F254" s="9" t="n">
        <v>0.947416884139541</v>
      </c>
    </row>
    <row r="255" customFormat="false" ht="14.25" hidden="false" customHeight="true" outlineLevel="0" collapsed="false">
      <c r="A255" s="10" t="s">
        <v>511</v>
      </c>
      <c r="B255" s="8" t="s">
        <v>512</v>
      </c>
      <c r="C255" s="9" t="n">
        <v>1.01708371701141</v>
      </c>
      <c r="D255" s="9" t="n">
        <v>1.13542007512794</v>
      </c>
      <c r="E255" s="9" t="n">
        <v>1.05890160942426</v>
      </c>
      <c r="F255" s="9" t="n">
        <v>0.964432724846008</v>
      </c>
    </row>
    <row r="256" customFormat="false" ht="14.25" hidden="false" customHeight="true" outlineLevel="0" collapsed="false">
      <c r="A256" s="10" t="s">
        <v>513</v>
      </c>
      <c r="B256" s="8" t="s">
        <v>514</v>
      </c>
      <c r="C256" s="9" t="n">
        <v>1.02974937119633</v>
      </c>
      <c r="D256" s="9" t="n">
        <v>1.11048156013242</v>
      </c>
      <c r="E256" s="9" t="n">
        <v>0.736997055937193</v>
      </c>
      <c r="F256" s="9" t="n">
        <v>0.99308621557489</v>
      </c>
    </row>
    <row r="257" customFormat="false" ht="14.25" hidden="false" customHeight="true" outlineLevel="0" collapsed="false">
      <c r="A257" s="11" t="s">
        <v>515</v>
      </c>
      <c r="B257" s="12" t="s">
        <v>516</v>
      </c>
      <c r="C257" s="13" t="n">
        <v>1.00260080930628</v>
      </c>
      <c r="D257" s="13" t="n">
        <v>1.13384149617298</v>
      </c>
      <c r="E257" s="13" t="n">
        <v>1.08439212755356</v>
      </c>
      <c r="F257" s="13" t="n">
        <v>0.990379762869712</v>
      </c>
    </row>
    <row r="258" customFormat="false" ht="14.25" hidden="false" customHeight="true" outlineLevel="0" collapsed="false">
      <c r="A258" s="10" t="s">
        <v>517</v>
      </c>
      <c r="B258" s="8" t="s">
        <v>518</v>
      </c>
      <c r="C258" s="9" t="n">
        <v>0.979724415520326</v>
      </c>
      <c r="D258" s="9" t="n">
        <v>0.991930084644446</v>
      </c>
      <c r="E258" s="9" t="n">
        <v>0.974036577400392</v>
      </c>
      <c r="F258" s="9" t="n">
        <v>0.977331653189252</v>
      </c>
    </row>
    <row r="259" customFormat="false" ht="14.25" hidden="false" customHeight="true" outlineLevel="0" collapsed="false">
      <c r="A259" s="10" t="s">
        <v>519</v>
      </c>
      <c r="B259" s="8" t="s">
        <v>520</v>
      </c>
      <c r="C259" s="9" t="n">
        <v>1.02208310273307</v>
      </c>
      <c r="D259" s="9" t="n">
        <v>1.10496652232564</v>
      </c>
      <c r="E259" s="9" t="n">
        <v>1.05297323567189</v>
      </c>
      <c r="F259" s="9" t="n">
        <v>0.997134255663896</v>
      </c>
    </row>
    <row r="260" customFormat="false" ht="14.25" hidden="false" customHeight="true" outlineLevel="0" collapsed="false">
      <c r="A260" s="10" t="s">
        <v>521</v>
      </c>
      <c r="B260" s="8" t="s">
        <v>522</v>
      </c>
      <c r="C260" s="9" t="n">
        <v>0.952408375911553</v>
      </c>
      <c r="D260" s="9" t="n">
        <v>0.900883218842002</v>
      </c>
      <c r="E260" s="9" t="n">
        <v>1.65060240963855</v>
      </c>
      <c r="F260" s="9" t="n">
        <v>0.953514093012526</v>
      </c>
    </row>
    <row r="261" customFormat="false" ht="14.25" hidden="false" customHeight="true" outlineLevel="0" collapsed="false">
      <c r="A261" s="10" t="s">
        <v>523</v>
      </c>
      <c r="B261" s="8" t="s">
        <v>524</v>
      </c>
      <c r="C261" s="9" t="n">
        <v>0.952412409862944</v>
      </c>
      <c r="D261" s="9" t="n">
        <v>0</v>
      </c>
      <c r="E261" s="9" t="n">
        <v>0</v>
      </c>
      <c r="F261" s="9" t="n">
        <v>0.952412409862944</v>
      </c>
    </row>
    <row r="262" customFormat="false" ht="14.25" hidden="false" customHeight="true" outlineLevel="0" collapsed="false">
      <c r="A262" s="11" t="s">
        <v>525</v>
      </c>
      <c r="B262" s="12" t="s">
        <v>526</v>
      </c>
      <c r="C262" s="13" t="n">
        <v>0.984667950466715</v>
      </c>
      <c r="D262" s="13" t="n">
        <v>0.772373384701822</v>
      </c>
      <c r="E262" s="13" t="n">
        <v>0.55944055944056</v>
      </c>
      <c r="F262" s="13" t="n">
        <v>1.00349752258817</v>
      </c>
    </row>
    <row r="263" customFormat="false" ht="14.25" hidden="false" customHeight="true" outlineLevel="0" collapsed="false">
      <c r="A263" s="10" t="s">
        <v>527</v>
      </c>
      <c r="B263" s="8" t="s">
        <v>528</v>
      </c>
      <c r="C263" s="9" t="n">
        <v>0.964003144029192</v>
      </c>
      <c r="D263" s="9" t="n">
        <v>0.709259873879854</v>
      </c>
      <c r="E263" s="9" t="n">
        <v>1.13490779682951</v>
      </c>
      <c r="F263" s="9" t="n">
        <v>0.966957124505073</v>
      </c>
    </row>
    <row r="264" customFormat="false" ht="14.25" hidden="false" customHeight="true" outlineLevel="0" collapsed="false">
      <c r="A264" s="10" t="s">
        <v>529</v>
      </c>
      <c r="B264" s="8" t="s">
        <v>530</v>
      </c>
      <c r="C264" s="9" t="n">
        <v>0.920584012887179</v>
      </c>
      <c r="D264" s="9" t="n">
        <v>1.19236602628918</v>
      </c>
      <c r="E264" s="9" t="n">
        <v>0.933931099575271</v>
      </c>
      <c r="F264" s="9" t="n">
        <v>0.918391115188763</v>
      </c>
    </row>
    <row r="265" customFormat="false" ht="14.25" hidden="false" customHeight="true" outlineLevel="0" collapsed="false">
      <c r="A265" s="10" t="s">
        <v>531</v>
      </c>
      <c r="B265" s="8" t="s">
        <v>532</v>
      </c>
      <c r="C265" s="9" t="n">
        <v>1.0289164650454</v>
      </c>
      <c r="D265" s="9" t="n">
        <v>1</v>
      </c>
      <c r="E265" s="9" t="n">
        <v>0</v>
      </c>
      <c r="F265" s="9" t="n">
        <v>1.02891657348054</v>
      </c>
    </row>
    <row r="266" customFormat="false" ht="14.25" hidden="false" customHeight="true" outlineLevel="0" collapsed="false">
      <c r="A266" s="10" t="s">
        <v>533</v>
      </c>
      <c r="B266" s="8" t="s">
        <v>534</v>
      </c>
      <c r="C266" s="9" t="n">
        <v>1.02800290591333</v>
      </c>
      <c r="D266" s="9" t="n">
        <v>1.04230061862565</v>
      </c>
      <c r="E266" s="9" t="n">
        <v>0.83403182205773</v>
      </c>
      <c r="F266" s="9" t="n">
        <v>0.95604402971067</v>
      </c>
    </row>
    <row r="267" customFormat="false" ht="14.25" hidden="false" customHeight="true" outlineLevel="0" collapsed="false">
      <c r="A267" s="11" t="s">
        <v>535</v>
      </c>
      <c r="B267" s="12" t="s">
        <v>536</v>
      </c>
      <c r="C267" s="13" t="n">
        <v>1.04160080355677</v>
      </c>
      <c r="D267" s="13" t="n">
        <v>1.04846316763664</v>
      </c>
      <c r="E267" s="13" t="n">
        <v>1.03913883208362</v>
      </c>
      <c r="F267" s="13" t="n">
        <v>1.04002411445544</v>
      </c>
    </row>
    <row r="268" customFormat="false" ht="14.25" hidden="false" customHeight="true" outlineLevel="0" collapsed="false">
      <c r="A268" s="10" t="s">
        <v>537</v>
      </c>
      <c r="B268" s="8" t="s">
        <v>538</v>
      </c>
      <c r="C268" s="9" t="n">
        <v>0.999369961803934</v>
      </c>
      <c r="D268" s="9" t="n">
        <v>0.711560848929883</v>
      </c>
      <c r="E268" s="9" t="n">
        <v>0.825999192571659</v>
      </c>
      <c r="F268" s="9" t="n">
        <v>1.01043492251381</v>
      </c>
    </row>
    <row r="269" customFormat="false" ht="14.25" hidden="false" customHeight="true" outlineLevel="0" collapsed="false">
      <c r="A269" s="10" t="s">
        <v>539</v>
      </c>
      <c r="B269" s="8" t="s">
        <v>540</v>
      </c>
      <c r="C269" s="9" t="n">
        <v>0.867788922040318</v>
      </c>
      <c r="D269" s="9" t="n">
        <v>0.932972718720602</v>
      </c>
      <c r="E269" s="9" t="n">
        <v>1.02515665436202</v>
      </c>
      <c r="F269" s="9" t="n">
        <v>0.953183342203851</v>
      </c>
    </row>
    <row r="270" customFormat="false" ht="14.25" hidden="false" customHeight="true" outlineLevel="0" collapsed="false">
      <c r="A270" s="10" t="s">
        <v>541</v>
      </c>
      <c r="B270" s="8" t="s">
        <v>542</v>
      </c>
      <c r="C270" s="9" t="n">
        <v>0.996885736409632</v>
      </c>
      <c r="D270" s="9" t="n">
        <v>0.916573082940065</v>
      </c>
      <c r="E270" s="9" t="n">
        <v>0.969787005839464</v>
      </c>
      <c r="F270" s="9" t="n">
        <v>0.990044256705012</v>
      </c>
    </row>
    <row r="271" customFormat="false" ht="14.25" hidden="false" customHeight="true" outlineLevel="0" collapsed="false">
      <c r="A271" s="10" t="s">
        <v>543</v>
      </c>
      <c r="B271" s="8" t="s">
        <v>544</v>
      </c>
      <c r="C271" s="9" t="n">
        <v>0</v>
      </c>
      <c r="D271" s="9" t="n">
        <v>0</v>
      </c>
      <c r="E271" s="9" t="n">
        <v>0</v>
      </c>
      <c r="F271" s="9" t="n">
        <v>0</v>
      </c>
    </row>
    <row r="272" customFormat="false" ht="14.25" hidden="false" customHeight="true" outlineLevel="0" collapsed="false">
      <c r="A272" s="11" t="s">
        <v>545</v>
      </c>
      <c r="B272" s="12" t="s">
        <v>546</v>
      </c>
      <c r="C272" s="13" t="n">
        <v>1.01702874778954</v>
      </c>
      <c r="D272" s="13" t="n">
        <v>0.859286197746001</v>
      </c>
      <c r="E272" s="13" t="n">
        <v>0.96994833088496</v>
      </c>
      <c r="F272" s="13" t="n">
        <v>1.03152328370955</v>
      </c>
    </row>
    <row r="273" customFormat="false" ht="14.25" hidden="false" customHeight="true" outlineLevel="0" collapsed="false">
      <c r="A273" s="10" t="s">
        <v>547</v>
      </c>
      <c r="B273" s="8" t="s">
        <v>548</v>
      </c>
      <c r="C273" s="9" t="n">
        <v>0.794040116693209</v>
      </c>
      <c r="D273" s="9" t="n">
        <v>0.611000381663204</v>
      </c>
      <c r="E273" s="9" t="n">
        <v>0.684404271604038</v>
      </c>
      <c r="F273" s="9" t="n">
        <v>0.822066752374403</v>
      </c>
    </row>
    <row r="274" customFormat="false" ht="14.25" hidden="false" customHeight="true" outlineLevel="0" collapsed="false">
      <c r="A274" s="10" t="s">
        <v>549</v>
      </c>
      <c r="B274" s="8" t="s">
        <v>550</v>
      </c>
      <c r="C274" s="9" t="n">
        <v>1.00031632500637</v>
      </c>
      <c r="D274" s="9" t="n">
        <v>1.08563299674374</v>
      </c>
      <c r="E274" s="9" t="n">
        <v>0.772693285479288</v>
      </c>
      <c r="F274" s="9" t="n">
        <v>0.954629208244997</v>
      </c>
    </row>
    <row r="275" customFormat="false" ht="14.25" hidden="false" customHeight="true" outlineLevel="0" collapsed="false">
      <c r="A275" s="10" t="s">
        <v>551</v>
      </c>
      <c r="B275" s="8" t="s">
        <v>552</v>
      </c>
      <c r="C275" s="9" t="n">
        <v>1.00798009635688</v>
      </c>
      <c r="D275" s="9" t="n">
        <v>1.0007570968643</v>
      </c>
      <c r="E275" s="9" t="n">
        <v>1.03765980225455</v>
      </c>
      <c r="F275" s="9" t="n">
        <v>1.00992440806516</v>
      </c>
    </row>
    <row r="276" customFormat="false" ht="14.25" hidden="false" customHeight="true" outlineLevel="0" collapsed="false">
      <c r="A276" s="10" t="s">
        <v>553</v>
      </c>
      <c r="B276" s="8" t="s">
        <v>554</v>
      </c>
      <c r="C276" s="9" t="n">
        <v>0.970624364355222</v>
      </c>
      <c r="D276" s="9" t="n">
        <v>1.00179928028788</v>
      </c>
      <c r="E276" s="9" t="n">
        <v>1.453125</v>
      </c>
      <c r="F276" s="9" t="n">
        <v>0.970803253710564</v>
      </c>
    </row>
    <row r="277" customFormat="false" ht="14.25" hidden="false" customHeight="true" outlineLevel="0" collapsed="false">
      <c r="A277" s="14" t="s">
        <v>555</v>
      </c>
      <c r="B277" s="15" t="s">
        <v>556</v>
      </c>
      <c r="C277" s="16" t="n">
        <v>0.992888097283805</v>
      </c>
      <c r="D277" s="16" t="n">
        <v>1</v>
      </c>
      <c r="E277" s="16" t="n">
        <v>12.7865168539326</v>
      </c>
      <c r="F277" s="16" t="n">
        <v>0.999467111367455</v>
      </c>
    </row>
    <row r="278" customFormat="false" ht="14.25" hidden="false" customHeight="true" outlineLevel="0" collapsed="false">
      <c r="A278" s="7" t="s">
        <v>557</v>
      </c>
      <c r="B278" s="8" t="s">
        <v>558</v>
      </c>
      <c r="C278" s="9" t="n">
        <v>0.992888620002076</v>
      </c>
      <c r="D278" s="9" t="n">
        <v>1.00111763603827</v>
      </c>
      <c r="E278" s="9" t="n">
        <v>0.781365246653056</v>
      </c>
      <c r="F278" s="9" t="n">
        <v>0.940813929254846</v>
      </c>
    </row>
    <row r="279" customFormat="false" ht="14.25" hidden="false" customHeight="true" outlineLevel="0" collapsed="false">
      <c r="A279" s="10" t="s">
        <v>559</v>
      </c>
      <c r="B279" s="8" t="s">
        <v>560</v>
      </c>
      <c r="C279" s="9" t="n">
        <v>0.939123681857538</v>
      </c>
      <c r="D279" s="9" t="n">
        <v>0.613438170121515</v>
      </c>
      <c r="E279" s="9" t="n">
        <v>0.905917345021916</v>
      </c>
      <c r="F279" s="9" t="n">
        <v>0.944221271947038</v>
      </c>
    </row>
    <row r="280" customFormat="false" ht="14.25" hidden="false" customHeight="true" outlineLevel="0" collapsed="false">
      <c r="A280" s="10" t="s">
        <v>561</v>
      </c>
      <c r="B280" s="8" t="s">
        <v>562</v>
      </c>
      <c r="C280" s="9" t="n">
        <v>0.996209651723708</v>
      </c>
      <c r="D280" s="9" t="n">
        <v>0.926782682512733</v>
      </c>
      <c r="E280" s="9" t="n">
        <v>1.03460356484327</v>
      </c>
      <c r="F280" s="9" t="n">
        <v>0.996863810623624</v>
      </c>
    </row>
    <row r="281" customFormat="false" ht="14.25" hidden="false" customHeight="true" outlineLevel="0" collapsed="false">
      <c r="A281" s="10" t="s">
        <v>563</v>
      </c>
      <c r="B281" s="8" t="s">
        <v>564</v>
      </c>
      <c r="C281" s="9" t="n">
        <v>0.967181554184525</v>
      </c>
      <c r="D281" s="9" t="n">
        <v>0.959790976903746</v>
      </c>
      <c r="E281" s="9" t="n">
        <v>1.11524201853759</v>
      </c>
      <c r="F281" s="9" t="n">
        <v>0.969090879144667</v>
      </c>
    </row>
    <row r="282" customFormat="false" ht="14.25" hidden="false" customHeight="true" outlineLevel="0" collapsed="false">
      <c r="A282" s="11" t="s">
        <v>565</v>
      </c>
      <c r="B282" s="12" t="s">
        <v>566</v>
      </c>
      <c r="C282" s="13" t="n">
        <v>0.981482789194109</v>
      </c>
      <c r="D282" s="13" t="n">
        <v>0.957766024702018</v>
      </c>
      <c r="E282" s="13" t="n">
        <v>0.935106876494308</v>
      </c>
      <c r="F282" s="13" t="n">
        <v>0.983256703260718</v>
      </c>
    </row>
    <row r="283" customFormat="false" ht="14.25" hidden="false" customHeight="true" outlineLevel="0" collapsed="false">
      <c r="A283" s="10" t="s">
        <v>567</v>
      </c>
      <c r="B283" s="8" t="s">
        <v>568</v>
      </c>
      <c r="C283" s="9" t="n">
        <v>0.971194067494248</v>
      </c>
      <c r="D283" s="9" t="n">
        <v>0.93823391263504</v>
      </c>
      <c r="E283" s="9" t="n">
        <v>0.982635545668847</v>
      </c>
      <c r="F283" s="9" t="n">
        <v>0.971883771333825</v>
      </c>
    </row>
    <row r="284" customFormat="false" ht="14.25" hidden="false" customHeight="true" outlineLevel="0" collapsed="false">
      <c r="A284" s="10" t="s">
        <v>569</v>
      </c>
      <c r="B284" s="8" t="s">
        <v>570</v>
      </c>
      <c r="C284" s="9" t="n">
        <v>1.08900103176802</v>
      </c>
      <c r="D284" s="9" t="n">
        <v>0.886642037721174</v>
      </c>
      <c r="E284" s="9" t="n">
        <v>0.944093359445981</v>
      </c>
      <c r="F284" s="9" t="n">
        <v>1.0894122574872</v>
      </c>
    </row>
    <row r="285" customFormat="false" ht="14.25" hidden="false" customHeight="true" outlineLevel="0" collapsed="false">
      <c r="A285" s="10" t="s">
        <v>571</v>
      </c>
      <c r="B285" s="8" t="s">
        <v>572</v>
      </c>
      <c r="C285" s="9" t="n">
        <v>0.93672539958841</v>
      </c>
      <c r="D285" s="9" t="n">
        <v>0</v>
      </c>
      <c r="E285" s="9" t="n">
        <v>0</v>
      </c>
      <c r="F285" s="9" t="n">
        <v>0.93672539958841</v>
      </c>
    </row>
    <row r="286" customFormat="false" ht="14.25" hidden="false" customHeight="true" outlineLevel="0" collapsed="false">
      <c r="A286" s="10" t="s">
        <v>573</v>
      </c>
      <c r="B286" s="8" t="s">
        <v>574</v>
      </c>
      <c r="C286" s="9" t="n">
        <v>1.05172230881597</v>
      </c>
      <c r="D286" s="9" t="n">
        <v>1.02544733203759</v>
      </c>
      <c r="E286" s="9" t="n">
        <v>0.992833931930905</v>
      </c>
      <c r="F286" s="9" t="n">
        <v>1.04331712932846</v>
      </c>
    </row>
    <row r="287" customFormat="false" ht="14.25" hidden="false" customHeight="true" outlineLevel="0" collapsed="false">
      <c r="A287" s="11" t="s">
        <v>575</v>
      </c>
      <c r="B287" s="12" t="s">
        <v>576</v>
      </c>
      <c r="C287" s="13" t="n">
        <v>1.00029930288083</v>
      </c>
      <c r="D287" s="13" t="n">
        <v>0.869783616692427</v>
      </c>
      <c r="E287" s="13" t="n">
        <v>0.863466334164589</v>
      </c>
      <c r="F287" s="13" t="n">
        <v>0.995856847331403</v>
      </c>
    </row>
    <row r="288" customFormat="false" ht="14.25" hidden="false" customHeight="true" outlineLevel="0" collapsed="false">
      <c r="A288" s="10" t="s">
        <v>577</v>
      </c>
      <c r="B288" s="8" t="s">
        <v>578</v>
      </c>
      <c r="C288" s="9" t="n">
        <v>1.08286573451031</v>
      </c>
      <c r="D288" s="9" t="n">
        <v>0.914670554745539</v>
      </c>
      <c r="E288" s="9" t="n">
        <v>0.880550055602268</v>
      </c>
      <c r="F288" s="9" t="n">
        <v>1.08249703704844</v>
      </c>
    </row>
    <row r="289" customFormat="false" ht="14.25" hidden="false" customHeight="true" outlineLevel="0" collapsed="false">
      <c r="A289" s="10" t="s">
        <v>579</v>
      </c>
      <c r="B289" s="8" t="s">
        <v>580</v>
      </c>
      <c r="C289" s="9" t="n">
        <v>0.996730577935762</v>
      </c>
      <c r="D289" s="9" t="n">
        <v>0.881951144213329</v>
      </c>
      <c r="E289" s="9" t="n">
        <v>0.869230667965562</v>
      </c>
      <c r="F289" s="9" t="n">
        <v>1.00230869714332</v>
      </c>
    </row>
    <row r="290" customFormat="false" ht="14.25" hidden="false" customHeight="true" outlineLevel="0" collapsed="false">
      <c r="A290" s="10" t="s">
        <v>581</v>
      </c>
      <c r="B290" s="8" t="s">
        <v>582</v>
      </c>
      <c r="C290" s="9" t="n">
        <v>1.18452348594105</v>
      </c>
      <c r="D290" s="9" t="n">
        <v>1.4922432607798</v>
      </c>
      <c r="E290" s="9" t="n">
        <v>0.706027363490694</v>
      </c>
      <c r="F290" s="9" t="n">
        <v>1.15458126425321</v>
      </c>
    </row>
    <row r="291" customFormat="false" ht="14.25" hidden="false" customHeight="true" outlineLevel="0" collapsed="false">
      <c r="A291" s="10" t="s">
        <v>583</v>
      </c>
      <c r="B291" s="8" t="s">
        <v>584</v>
      </c>
      <c r="C291" s="9" t="n">
        <v>0.975187626905184</v>
      </c>
      <c r="D291" s="9" t="n">
        <v>1.42320558718235</v>
      </c>
      <c r="E291" s="9" t="n">
        <v>0.963520697555442</v>
      </c>
      <c r="F291" s="9" t="n">
        <v>0.792782080408223</v>
      </c>
    </row>
    <row r="292" customFormat="false" ht="14.25" hidden="false" customHeight="true" outlineLevel="0" collapsed="false">
      <c r="A292" s="11" t="s">
        <v>585</v>
      </c>
      <c r="B292" s="12" t="s">
        <v>586</v>
      </c>
      <c r="C292" s="13" t="n">
        <v>0.836323247545105</v>
      </c>
      <c r="D292" s="13" t="n">
        <v>1.02304378691187</v>
      </c>
      <c r="E292" s="13" t="n">
        <v>0.940628483966667</v>
      </c>
      <c r="F292" s="13" t="n">
        <v>0.788540282010403</v>
      </c>
    </row>
    <row r="293" customFormat="false" ht="14.25" hidden="false" customHeight="true" outlineLevel="0" collapsed="false">
      <c r="A293" s="10" t="s">
        <v>587</v>
      </c>
      <c r="B293" s="8" t="s">
        <v>588</v>
      </c>
      <c r="C293" s="9" t="n">
        <v>0.967659968955215</v>
      </c>
      <c r="D293" s="9" t="n">
        <v>1.0338765855834</v>
      </c>
      <c r="E293" s="9" t="n">
        <v>0.98562070976715</v>
      </c>
      <c r="F293" s="9" t="n">
        <v>0.956002227195249</v>
      </c>
    </row>
    <row r="294" customFormat="false" ht="14.25" hidden="false" customHeight="true" outlineLevel="0" collapsed="false">
      <c r="A294" s="10" t="s">
        <v>589</v>
      </c>
      <c r="B294" s="8" t="s">
        <v>590</v>
      </c>
      <c r="C294" s="9" t="n">
        <v>1.07553681878442</v>
      </c>
      <c r="D294" s="9" t="n">
        <v>0.957342004752605</v>
      </c>
      <c r="E294" s="9" t="n">
        <v>0.871611225337346</v>
      </c>
      <c r="F294" s="9" t="n">
        <v>1.07294520778819</v>
      </c>
    </row>
    <row r="295" customFormat="false" ht="14.25" hidden="false" customHeight="true" outlineLevel="0" collapsed="false">
      <c r="A295" s="10" t="s">
        <v>591</v>
      </c>
      <c r="B295" s="8" t="s">
        <v>592</v>
      </c>
      <c r="C295" s="9" t="n">
        <v>0.968306876085233</v>
      </c>
      <c r="D295" s="9" t="n">
        <v>1.01886830480246</v>
      </c>
      <c r="E295" s="9" t="n">
        <v>0.953007838322788</v>
      </c>
      <c r="F295" s="9" t="n">
        <v>0.943945737188849</v>
      </c>
    </row>
    <row r="296" customFormat="false" ht="14.25" hidden="false" customHeight="true" outlineLevel="0" collapsed="false">
      <c r="A296" s="10" t="s">
        <v>593</v>
      </c>
      <c r="B296" s="8" t="s">
        <v>594</v>
      </c>
      <c r="C296" s="9" t="n">
        <v>1.03980578586269</v>
      </c>
      <c r="D296" s="9" t="n">
        <v>0.99110102459232</v>
      </c>
      <c r="E296" s="9" t="n">
        <v>0.95268390217984</v>
      </c>
      <c r="F296" s="9" t="n">
        <v>1.05673686701896</v>
      </c>
    </row>
    <row r="297" customFormat="false" ht="14.25" hidden="false" customHeight="true" outlineLevel="0" collapsed="false">
      <c r="A297" s="11" t="s">
        <v>595</v>
      </c>
      <c r="B297" s="12" t="s">
        <v>596</v>
      </c>
      <c r="C297" s="13" t="n">
        <v>1.0063603703613</v>
      </c>
      <c r="D297" s="13" t="n">
        <v>0.93642597799972</v>
      </c>
      <c r="E297" s="13" t="n">
        <v>1.01220898458848</v>
      </c>
      <c r="F297" s="13" t="n">
        <v>1.02175063231959</v>
      </c>
    </row>
    <row r="298" customFormat="false" ht="14.25" hidden="false" customHeight="true" outlineLevel="0" collapsed="false">
      <c r="A298" s="10" t="s">
        <v>597</v>
      </c>
      <c r="B298" s="8" t="s">
        <v>598</v>
      </c>
      <c r="C298" s="9" t="n">
        <v>0.980486833949877</v>
      </c>
      <c r="D298" s="9" t="n">
        <v>1.00608427136177</v>
      </c>
      <c r="E298" s="9" t="n">
        <v>1.01587754443852</v>
      </c>
      <c r="F298" s="9" t="n">
        <v>0.966138435749622</v>
      </c>
    </row>
    <row r="299" customFormat="false" ht="14.25" hidden="false" customHeight="true" outlineLevel="0" collapsed="false">
      <c r="A299" s="10" t="s">
        <v>599</v>
      </c>
      <c r="B299" s="8" t="s">
        <v>600</v>
      </c>
      <c r="C299" s="9" t="n">
        <v>1.04162078716171</v>
      </c>
      <c r="D299" s="9" t="n">
        <v>0.983056318594377</v>
      </c>
      <c r="E299" s="9" t="n">
        <v>0.900526246943642</v>
      </c>
      <c r="F299" s="9" t="n">
        <v>1.03448966715408</v>
      </c>
    </row>
    <row r="300" customFormat="false" ht="14.25" hidden="false" customHeight="true" outlineLevel="0" collapsed="false">
      <c r="A300" s="10" t="s">
        <v>601</v>
      </c>
      <c r="B300" s="8" t="s">
        <v>602</v>
      </c>
      <c r="C300" s="9" t="n">
        <v>0.95852654119124</v>
      </c>
      <c r="D300" s="9" t="n">
        <v>1.15408424395885</v>
      </c>
      <c r="E300" s="9" t="n">
        <v>1.53858875413451</v>
      </c>
      <c r="F300" s="9" t="n">
        <v>0.843570028522924</v>
      </c>
    </row>
    <row r="301" customFormat="false" ht="14.25" hidden="false" customHeight="true" outlineLevel="0" collapsed="false">
      <c r="A301" s="10" t="s">
        <v>603</v>
      </c>
      <c r="B301" s="8" t="s">
        <v>604</v>
      </c>
      <c r="C301" s="9" t="n">
        <v>0.957004947944201</v>
      </c>
      <c r="D301" s="9" t="n">
        <v>0.971438574349177</v>
      </c>
      <c r="E301" s="9" t="n">
        <v>0.856577086280057</v>
      </c>
      <c r="F301" s="9" t="n">
        <v>0.945647659061419</v>
      </c>
    </row>
    <row r="302" customFormat="false" ht="14.25" hidden="false" customHeight="true" outlineLevel="0" collapsed="false">
      <c r="A302" s="11" t="s">
        <v>605</v>
      </c>
      <c r="B302" s="12" t="s">
        <v>606</v>
      </c>
      <c r="C302" s="13" t="n">
        <v>0.824375587780506</v>
      </c>
      <c r="D302" s="13" t="n">
        <v>0.806564089251791</v>
      </c>
      <c r="E302" s="13" t="n">
        <v>0.819122401847575</v>
      </c>
      <c r="F302" s="13" t="n">
        <v>0.830987648302773</v>
      </c>
    </row>
    <row r="303" customFormat="false" ht="14.25" hidden="false" customHeight="true" outlineLevel="0" collapsed="false">
      <c r="A303" s="10" t="s">
        <v>607</v>
      </c>
      <c r="B303" s="8" t="s">
        <v>608</v>
      </c>
      <c r="C303" s="9" t="n">
        <v>0.993967090318084</v>
      </c>
      <c r="D303" s="9" t="n">
        <v>0.918763502350998</v>
      </c>
      <c r="E303" s="9" t="n">
        <v>1.05237875896559</v>
      </c>
      <c r="F303" s="9" t="n">
        <v>1.00132723315418</v>
      </c>
    </row>
    <row r="304" customFormat="false" ht="14.25" hidden="false" customHeight="true" outlineLevel="0" collapsed="false">
      <c r="A304" s="10" t="s">
        <v>609</v>
      </c>
      <c r="B304" s="8" t="s">
        <v>610</v>
      </c>
      <c r="C304" s="9" t="n">
        <v>0.777051295299471</v>
      </c>
      <c r="D304" s="9" t="n">
        <v>0.995706400128384</v>
      </c>
      <c r="E304" s="9" t="n">
        <v>0.917037784426971</v>
      </c>
      <c r="F304" s="9" t="n">
        <v>0.601696003760395</v>
      </c>
    </row>
    <row r="305" customFormat="false" ht="14.25" hidden="false" customHeight="true" outlineLevel="0" collapsed="false">
      <c r="A305" s="10" t="s">
        <v>611</v>
      </c>
      <c r="B305" s="8" t="s">
        <v>612</v>
      </c>
      <c r="C305" s="9" t="n">
        <v>0.834910747135916</v>
      </c>
      <c r="D305" s="9" t="n">
        <v>1.16185347433429</v>
      </c>
      <c r="E305" s="9" t="n">
        <v>1.10108978956391</v>
      </c>
      <c r="F305" s="9" t="n">
        <v>0.759664671201129</v>
      </c>
    </row>
    <row r="306" customFormat="false" ht="14.25" hidden="false" customHeight="true" outlineLevel="0" collapsed="false">
      <c r="A306" s="10" t="s">
        <v>613</v>
      </c>
      <c r="B306" s="8" t="s">
        <v>614</v>
      </c>
      <c r="C306" s="9" t="n">
        <v>1.0237519513445</v>
      </c>
      <c r="D306" s="9" t="n">
        <v>1.04258260971622</v>
      </c>
      <c r="E306" s="9" t="n">
        <v>1.02375260036638</v>
      </c>
      <c r="F306" s="9" t="n">
        <v>1.01116433431528</v>
      </c>
    </row>
    <row r="307" customFormat="false" ht="14.25" hidden="false" customHeight="true" outlineLevel="0" collapsed="false">
      <c r="A307" s="11" t="s">
        <v>615</v>
      </c>
      <c r="B307" s="12" t="s">
        <v>616</v>
      </c>
      <c r="C307" s="13" t="n">
        <v>1.03538488825825</v>
      </c>
      <c r="D307" s="13" t="n">
        <v>0.930606160980457</v>
      </c>
      <c r="E307" s="13" t="n">
        <v>1.11735673156019</v>
      </c>
      <c r="F307" s="13" t="n">
        <v>1.53148440584287</v>
      </c>
    </row>
    <row r="308" customFormat="false" ht="14.25" hidden="false" customHeight="true" outlineLevel="0" collapsed="false">
      <c r="A308" s="10" t="s">
        <v>617</v>
      </c>
      <c r="B308" s="8" t="s">
        <v>618</v>
      </c>
      <c r="C308" s="9" t="n">
        <v>0.864942216917151</v>
      </c>
      <c r="D308" s="9" t="n">
        <v>0.729750107712193</v>
      </c>
      <c r="E308" s="9" t="n">
        <v>1.44791666666667</v>
      </c>
      <c r="F308" s="9" t="n">
        <v>0.939647486454976</v>
      </c>
    </row>
    <row r="309" customFormat="false" ht="14.25" hidden="false" customHeight="true" outlineLevel="0" collapsed="false">
      <c r="A309" s="10" t="s">
        <v>619</v>
      </c>
      <c r="B309" s="8" t="s">
        <v>620</v>
      </c>
      <c r="C309" s="9" t="n">
        <v>0.816279302961607</v>
      </c>
      <c r="D309" s="9" t="n">
        <v>0.866551672665152</v>
      </c>
      <c r="E309" s="9" t="n">
        <v>0.832825196928782</v>
      </c>
      <c r="F309" s="9" t="n">
        <v>0.79725501054917</v>
      </c>
    </row>
    <row r="310" customFormat="false" ht="14.25" hidden="false" customHeight="true" outlineLevel="0" collapsed="false">
      <c r="A310" s="10" t="s">
        <v>621</v>
      </c>
      <c r="B310" s="8" t="s">
        <v>622</v>
      </c>
      <c r="C310" s="9" t="n">
        <v>1.01359356107332</v>
      </c>
      <c r="D310" s="9" t="n">
        <v>0.876752452722878</v>
      </c>
      <c r="E310" s="9" t="n">
        <v>0.880344827586207</v>
      </c>
      <c r="F310" s="9" t="n">
        <v>1.09051264472882</v>
      </c>
    </row>
    <row r="311" customFormat="false" ht="14.25" hidden="false" customHeight="true" outlineLevel="0" collapsed="false">
      <c r="A311" s="10" t="s">
        <v>623</v>
      </c>
      <c r="B311" s="8" t="s">
        <v>624</v>
      </c>
      <c r="C311" s="9" t="n">
        <v>0.898482666220064</v>
      </c>
      <c r="D311" s="9" t="n">
        <v>0.922486938444702</v>
      </c>
      <c r="E311" s="9" t="n">
        <v>0.733521953264173</v>
      </c>
      <c r="F311" s="9" t="n">
        <v>0.870803079041362</v>
      </c>
    </row>
    <row r="312" customFormat="false" ht="14.25" hidden="false" customHeight="true" outlineLevel="0" collapsed="false">
      <c r="A312" s="11" t="s">
        <v>625</v>
      </c>
      <c r="B312" s="12" t="s">
        <v>626</v>
      </c>
      <c r="C312" s="13" t="n">
        <v>0.942194647222374</v>
      </c>
      <c r="D312" s="13" t="n">
        <v>0.942194553447615</v>
      </c>
      <c r="E312" s="13" t="n">
        <v>1.13512956703686</v>
      </c>
      <c r="F312" s="13" t="n">
        <v>1.09817719990423</v>
      </c>
    </row>
    <row r="313" customFormat="false" ht="14.25" hidden="false" customHeight="true" outlineLevel="0" collapsed="false">
      <c r="A313" s="10" t="s">
        <v>627</v>
      </c>
      <c r="B313" s="8" t="s">
        <v>628</v>
      </c>
      <c r="C313" s="9" t="n">
        <v>0.884720522307776</v>
      </c>
      <c r="D313" s="9" t="n">
        <v>0.80081462767578</v>
      </c>
      <c r="E313" s="9" t="n">
        <v>0.870159600889791</v>
      </c>
      <c r="F313" s="9" t="n">
        <v>0.895950509119829</v>
      </c>
    </row>
    <row r="314" customFormat="false" ht="14.25" hidden="false" customHeight="true" outlineLevel="0" collapsed="false">
      <c r="A314" s="10" t="s">
        <v>629</v>
      </c>
      <c r="B314" s="8" t="s">
        <v>630</v>
      </c>
      <c r="C314" s="9" t="n">
        <v>0.932541278853742</v>
      </c>
      <c r="D314" s="9" t="n">
        <v>0.892053968447341</v>
      </c>
      <c r="E314" s="9" t="n">
        <v>0.743860091293512</v>
      </c>
      <c r="F314" s="9" t="n">
        <v>0.932289026444695</v>
      </c>
    </row>
    <row r="315" customFormat="false" ht="14.25" hidden="false" customHeight="true" outlineLevel="0" collapsed="false">
      <c r="A315" s="10" t="s">
        <v>631</v>
      </c>
      <c r="B315" s="8" t="s">
        <v>632</v>
      </c>
      <c r="C315" s="9" t="n">
        <v>1.00303136233361</v>
      </c>
      <c r="D315" s="9" t="n">
        <v>0.940633863520121</v>
      </c>
      <c r="E315" s="9" t="n">
        <v>0.849291267121243</v>
      </c>
      <c r="F315" s="9" t="n">
        <v>0.99311870473107</v>
      </c>
    </row>
    <row r="316" customFormat="false" ht="14.25" hidden="false" customHeight="true" outlineLevel="0" collapsed="false">
      <c r="A316" s="10" t="s">
        <v>633</v>
      </c>
      <c r="B316" s="8" t="s">
        <v>634</v>
      </c>
      <c r="C316" s="9" t="n">
        <v>0.635779461964226</v>
      </c>
      <c r="D316" s="9" t="n">
        <v>1.01710576056297</v>
      </c>
      <c r="E316" s="9" t="n">
        <v>1.02886402693508</v>
      </c>
      <c r="F316" s="9" t="n">
        <v>0.605851706681359</v>
      </c>
    </row>
    <row r="317" customFormat="false" ht="14.25" hidden="false" customHeight="true" outlineLevel="0" collapsed="false">
      <c r="A317" s="11" t="s">
        <v>635</v>
      </c>
      <c r="B317" s="12" t="s">
        <v>636</v>
      </c>
      <c r="C317" s="13" t="n">
        <v>1.03795105835298</v>
      </c>
      <c r="D317" s="13" t="n">
        <v>1.04791387919651</v>
      </c>
      <c r="E317" s="13" t="n">
        <v>0.939165857343261</v>
      </c>
      <c r="F317" s="13" t="n">
        <v>1.02261537374261</v>
      </c>
    </row>
    <row r="318" customFormat="false" ht="14.25" hidden="false" customHeight="true" outlineLevel="0" collapsed="false">
      <c r="A318" s="10" t="s">
        <v>637</v>
      </c>
      <c r="B318" s="8" t="s">
        <v>638</v>
      </c>
      <c r="C318" s="9" t="n">
        <v>0.853215043689413</v>
      </c>
      <c r="D318" s="9" t="n">
        <v>1.75760099958351</v>
      </c>
      <c r="E318" s="9" t="n">
        <v>0.929164281625644</v>
      </c>
      <c r="F318" s="9" t="n">
        <v>0.841092216241378</v>
      </c>
    </row>
    <row r="319" customFormat="false" ht="14.25" hidden="false" customHeight="true" outlineLevel="0" collapsed="false">
      <c r="A319" s="10" t="s">
        <v>639</v>
      </c>
      <c r="B319" s="8" t="s">
        <v>640</v>
      </c>
      <c r="C319" s="9" t="n">
        <v>0.960504784688995</v>
      </c>
      <c r="D319" s="9" t="n">
        <v>0.650172162862518</v>
      </c>
      <c r="E319" s="9" t="n">
        <v>1.56892143556075</v>
      </c>
      <c r="F319" s="9" t="n">
        <v>0.993878572024157</v>
      </c>
    </row>
    <row r="320" customFormat="false" ht="14.25" hidden="false" customHeight="true" outlineLevel="0" collapsed="false">
      <c r="A320" s="10" t="s">
        <v>641</v>
      </c>
      <c r="B320" s="8" t="s">
        <v>642</v>
      </c>
      <c r="C320" s="9" t="n">
        <v>1.03976542173984</v>
      </c>
      <c r="D320" s="9" t="n">
        <v>0.835443037974684</v>
      </c>
      <c r="E320" s="9" t="n">
        <v>1.05453249376262</v>
      </c>
      <c r="F320" s="9" t="n">
        <v>1.04435772181865</v>
      </c>
    </row>
    <row r="321" customFormat="false" ht="14.25" hidden="false" customHeight="true" outlineLevel="0" collapsed="false">
      <c r="A321" s="10" t="s">
        <v>643</v>
      </c>
      <c r="B321" s="8" t="s">
        <v>644</v>
      </c>
      <c r="C321" s="9" t="n">
        <v>0.900260203619951</v>
      </c>
      <c r="D321" s="9" t="n">
        <v>1.20527570273905</v>
      </c>
      <c r="E321" s="9" t="n">
        <v>1.05591375964062</v>
      </c>
      <c r="F321" s="9" t="n">
        <v>0.877403585151994</v>
      </c>
    </row>
    <row r="322" customFormat="false" ht="14.25" hidden="false" customHeight="true" outlineLevel="0" collapsed="false">
      <c r="A322" s="11" t="s">
        <v>645</v>
      </c>
      <c r="B322" s="12" t="s">
        <v>646</v>
      </c>
      <c r="C322" s="13" t="n">
        <v>1.94776246739725</v>
      </c>
      <c r="D322" s="13" t="n">
        <v>1.78673302063074</v>
      </c>
      <c r="E322" s="13" t="n">
        <v>0.898976916682652</v>
      </c>
      <c r="F322" s="13" t="n">
        <v>1.54998938925579</v>
      </c>
    </row>
    <row r="323" customFormat="false" ht="14.25" hidden="false" customHeight="true" outlineLevel="0" collapsed="false">
      <c r="A323" s="10" t="s">
        <v>647</v>
      </c>
      <c r="B323" s="8" t="s">
        <v>648</v>
      </c>
      <c r="C323" s="9" t="n">
        <v>0.81309413234587</v>
      </c>
      <c r="D323" s="9" t="n">
        <v>0.793512142129015</v>
      </c>
      <c r="E323" s="9" t="n">
        <v>0.866302687595463</v>
      </c>
      <c r="F323" s="9" t="n">
        <v>0.873297015781569</v>
      </c>
    </row>
    <row r="324" customFormat="false" ht="14.25" hidden="false" customHeight="true" outlineLevel="0" collapsed="false">
      <c r="A324" s="10" t="s">
        <v>649</v>
      </c>
      <c r="B324" s="8" t="s">
        <v>650</v>
      </c>
      <c r="C324" s="9" t="n">
        <v>1.08865719649485</v>
      </c>
      <c r="D324" s="9" t="n">
        <v>1.1543505139189</v>
      </c>
      <c r="E324" s="9" t="n">
        <v>0.73648487286165</v>
      </c>
      <c r="F324" s="9" t="n">
        <v>1.04793163497699</v>
      </c>
    </row>
    <row r="325" customFormat="false" ht="14.25" hidden="false" customHeight="true" outlineLevel="0" collapsed="false">
      <c r="A325" s="10" t="s">
        <v>651</v>
      </c>
      <c r="B325" s="8" t="s">
        <v>652</v>
      </c>
      <c r="C325" s="9" t="n">
        <v>0.950901539673485</v>
      </c>
      <c r="D325" s="9" t="n">
        <v>1.08907536745544</v>
      </c>
      <c r="E325" s="9" t="n">
        <v>0.892631143348143</v>
      </c>
      <c r="F325" s="9" t="n">
        <v>0.936263465703246</v>
      </c>
    </row>
    <row r="326" customFormat="false" ht="14.25" hidden="false" customHeight="true" outlineLevel="0" collapsed="false">
      <c r="A326" s="10" t="s">
        <v>653</v>
      </c>
      <c r="B326" s="8" t="s">
        <v>654</v>
      </c>
      <c r="C326" s="9" t="n">
        <v>0.305249995469455</v>
      </c>
      <c r="D326" s="9" t="n">
        <v>0.38028194028194</v>
      </c>
      <c r="E326" s="9" t="n">
        <v>0.610166890909226</v>
      </c>
      <c r="F326" s="9" t="n">
        <v>0.372272545480526</v>
      </c>
    </row>
    <row r="327" customFormat="false" ht="14.25" hidden="false" customHeight="true" outlineLevel="0" collapsed="false">
      <c r="A327" s="11" t="s">
        <v>655</v>
      </c>
      <c r="B327" s="12" t="s">
        <v>656</v>
      </c>
      <c r="C327" s="13" t="n">
        <v>0.625123412795988</v>
      </c>
      <c r="D327" s="13" t="n">
        <v>2.27861389817912</v>
      </c>
      <c r="E327" s="13" t="n">
        <v>0.610166783907677</v>
      </c>
      <c r="F327" s="13" t="n">
        <v>0.599472606972007</v>
      </c>
    </row>
    <row r="328" customFormat="false" ht="14.25" hidden="false" customHeight="true" outlineLevel="0" collapsed="false">
      <c r="A328" s="10" t="s">
        <v>657</v>
      </c>
      <c r="B328" s="8" t="s">
        <v>658</v>
      </c>
      <c r="C328" s="9" t="n">
        <v>1.12936475774954</v>
      </c>
      <c r="D328" s="9" t="n">
        <v>1.12936472688565</v>
      </c>
      <c r="E328" s="9" t="n">
        <v>0.489845240201309</v>
      </c>
      <c r="F328" s="9" t="n">
        <v>0.511299059636398</v>
      </c>
    </row>
    <row r="329" customFormat="false" ht="14.25" hidden="false" customHeight="true" outlineLevel="0" collapsed="false">
      <c r="A329" s="10" t="s">
        <v>659</v>
      </c>
      <c r="B329" s="8" t="s">
        <v>660</v>
      </c>
      <c r="C329" s="9" t="n">
        <v>0.355846288597678</v>
      </c>
      <c r="D329" s="9" t="n">
        <v>0.668555208237566</v>
      </c>
      <c r="E329" s="9" t="n">
        <v>0.49411370994521</v>
      </c>
      <c r="F329" s="9" t="n">
        <v>0.367430921942228</v>
      </c>
    </row>
    <row r="330" customFormat="false" ht="14.25" hidden="false" customHeight="true" outlineLevel="0" collapsed="false">
      <c r="A330" s="10" t="s">
        <v>661</v>
      </c>
      <c r="B330" s="8" t="s">
        <v>662</v>
      </c>
      <c r="C330" s="9" t="n">
        <v>1.19598778738686</v>
      </c>
      <c r="D330" s="9" t="n">
        <v>3.80238145416228</v>
      </c>
      <c r="E330" s="9" t="n">
        <v>0.765882291828996</v>
      </c>
      <c r="F330" s="9" t="n">
        <v>1.11446581446081</v>
      </c>
    </row>
    <row r="331" customFormat="false" ht="14.25" hidden="false" customHeight="true" outlineLevel="0" collapsed="false">
      <c r="A331" s="10" t="s">
        <v>663</v>
      </c>
      <c r="B331" s="8" t="s">
        <v>664</v>
      </c>
      <c r="C331" s="9" t="n">
        <v>1.05189076104301</v>
      </c>
      <c r="D331" s="9" t="n">
        <v>1.01768149882904</v>
      </c>
      <c r="E331" s="9" t="n">
        <v>0.701631086104284</v>
      </c>
      <c r="F331" s="9" t="n">
        <v>1.03623342846202</v>
      </c>
    </row>
    <row r="332" customFormat="false" ht="14.25" hidden="false" customHeight="true" outlineLevel="0" collapsed="false">
      <c r="A332" s="18" t="s">
        <v>665</v>
      </c>
      <c r="B332" s="15" t="s">
        <v>666</v>
      </c>
      <c r="C332" s="16" t="n">
        <v>0.990000671429673</v>
      </c>
      <c r="D332" s="16" t="n">
        <v>0.716886529386529</v>
      </c>
      <c r="E332" s="16" t="n">
        <v>0.859865886717078</v>
      </c>
      <c r="F332" s="16" t="n">
        <v>1.00406876131601</v>
      </c>
    </row>
    <row r="333" customFormat="false" ht="14.25" hidden="false" customHeight="true" outlineLevel="0" collapsed="false">
      <c r="A333" s="7" t="s">
        <v>667</v>
      </c>
      <c r="B333" s="8" t="s">
        <v>668</v>
      </c>
      <c r="C333" s="9" t="n">
        <v>0.898426779678941</v>
      </c>
      <c r="D333" s="9" t="n">
        <v>0.677093254047651</v>
      </c>
      <c r="E333" s="9" t="n">
        <v>0.797198431570604</v>
      </c>
      <c r="F333" s="9" t="n">
        <v>1.01920985750664</v>
      </c>
    </row>
    <row r="334" customFormat="false" ht="14.25" hidden="false" customHeight="true" outlineLevel="0" collapsed="false">
      <c r="A334" s="19" t="s">
        <v>669</v>
      </c>
      <c r="B334" s="8" t="s">
        <v>670</v>
      </c>
      <c r="C334" s="9" t="n">
        <v>0.952577849634214</v>
      </c>
      <c r="D334" s="9" t="n">
        <v>0.873767652714284</v>
      </c>
      <c r="E334" s="9" t="n">
        <v>0.919231101618539</v>
      </c>
      <c r="F334" s="9" t="n">
        <v>1.03482049216135</v>
      </c>
    </row>
    <row r="335" customFormat="false" ht="14.25" hidden="false" customHeight="true" outlineLevel="0" collapsed="false">
      <c r="A335" s="19" t="s">
        <v>671</v>
      </c>
      <c r="B335" s="8" t="s">
        <v>672</v>
      </c>
      <c r="C335" s="9" t="n">
        <v>0.895027418516675</v>
      </c>
      <c r="D335" s="9" t="n">
        <v>1.16766226906967</v>
      </c>
      <c r="E335" s="9" t="n">
        <v>0.940894327529018</v>
      </c>
      <c r="F335" s="9" t="n">
        <v>0.602889624480135</v>
      </c>
    </row>
    <row r="336" customFormat="false" ht="14.25" hidden="false" customHeight="true" outlineLevel="0" collapsed="false">
      <c r="A336" s="19" t="s">
        <v>673</v>
      </c>
      <c r="B336" s="8" t="s">
        <v>674</v>
      </c>
      <c r="C336" s="9" t="n">
        <v>0.698175973986036</v>
      </c>
      <c r="D336" s="9" t="n">
        <v>0.678166697258644</v>
      </c>
      <c r="E336" s="9" t="n">
        <v>0.556465958806978</v>
      </c>
      <c r="F336" s="9" t="n">
        <v>0.620433722479696</v>
      </c>
    </row>
    <row r="337" customFormat="false" ht="14.25" hidden="false" customHeight="true" outlineLevel="0" collapsed="false">
      <c r="A337" s="20" t="s">
        <v>675</v>
      </c>
      <c r="B337" s="12" t="s">
        <v>676</v>
      </c>
      <c r="C337" s="13" t="n">
        <v>1.49168452198755</v>
      </c>
      <c r="D337" s="13" t="n">
        <v>0.706021152254861</v>
      </c>
      <c r="E337" s="13" t="n">
        <v>0.833654920280288</v>
      </c>
      <c r="F337" s="13" t="n">
        <v>2.22873771439584</v>
      </c>
    </row>
    <row r="338" customFormat="false" ht="14.25" hidden="false" customHeight="true" outlineLevel="0" collapsed="false">
      <c r="A338" s="19" t="s">
        <v>677</v>
      </c>
      <c r="B338" s="8" t="s">
        <v>678</v>
      </c>
      <c r="C338" s="9" t="n">
        <v>0.706761851391329</v>
      </c>
      <c r="D338" s="9" t="n">
        <v>0.890791736790516</v>
      </c>
      <c r="E338" s="9" t="n">
        <v>1.13387028238112</v>
      </c>
      <c r="F338" s="9" t="n">
        <v>0.703990203511812</v>
      </c>
    </row>
    <row r="339" customFormat="false" ht="14.25" hidden="false" customHeight="true" outlineLevel="0" collapsed="false">
      <c r="A339" s="19" t="s">
        <v>679</v>
      </c>
      <c r="B339" s="8" t="s">
        <v>680</v>
      </c>
      <c r="C339" s="9" t="n">
        <v>1.47503066180439</v>
      </c>
      <c r="D339" s="9" t="n">
        <v>1.22652035100465</v>
      </c>
      <c r="E339" s="9" t="n">
        <v>0.930817679803065</v>
      </c>
      <c r="F339" s="9" t="n">
        <v>1.59345099031264</v>
      </c>
    </row>
    <row r="340" customFormat="false" ht="14.25" hidden="false" customHeight="true" outlineLevel="0" collapsed="false">
      <c r="A340" s="19" t="s">
        <v>681</v>
      </c>
      <c r="B340" s="8" t="s">
        <v>682</v>
      </c>
      <c r="C340" s="9" t="n">
        <v>0.788801192126549</v>
      </c>
      <c r="D340" s="9" t="n">
        <v>0.976158005698508</v>
      </c>
      <c r="E340" s="9" t="n">
        <v>1.13731890216794</v>
      </c>
      <c r="F340" s="9" t="n">
        <v>0.771375603024185</v>
      </c>
    </row>
    <row r="341" customFormat="false" ht="14.25" hidden="false" customHeight="true" outlineLevel="0" collapsed="false">
      <c r="A341" s="10" t="s">
        <v>683</v>
      </c>
      <c r="B341" s="8" t="s">
        <v>684</v>
      </c>
      <c r="C341" s="9" t="n">
        <v>0.773603590052146</v>
      </c>
      <c r="D341" s="9" t="n">
        <v>1.02191096291205</v>
      </c>
      <c r="E341" s="9" t="n">
        <v>0.940631636907103</v>
      </c>
      <c r="F341" s="9" t="n">
        <v>0.596071675377892</v>
      </c>
    </row>
    <row r="342" customFormat="false" ht="14.25" hidden="false" customHeight="true" outlineLevel="0" collapsed="false">
      <c r="A342" s="11" t="s">
        <v>685</v>
      </c>
      <c r="B342" s="12" t="s">
        <v>686</v>
      </c>
      <c r="C342" s="13" t="n">
        <v>0.887774266437444</v>
      </c>
      <c r="D342" s="13" t="n">
        <v>0.794441359811299</v>
      </c>
      <c r="E342" s="13" t="n">
        <v>0.956329076250504</v>
      </c>
      <c r="F342" s="13" t="n">
        <v>0.920856344068062</v>
      </c>
    </row>
    <row r="343" customFormat="false" ht="14.25" hidden="false" customHeight="true" outlineLevel="0" collapsed="false">
      <c r="A343" s="10" t="s">
        <v>687</v>
      </c>
      <c r="B343" s="8" t="s">
        <v>688</v>
      </c>
      <c r="C343" s="9" t="n">
        <v>0.90685767003229</v>
      </c>
      <c r="D343" s="9" t="n">
        <v>0.93135536301032</v>
      </c>
      <c r="E343" s="9" t="n">
        <v>0.890743917222924</v>
      </c>
      <c r="F343" s="9" t="n">
        <v>0.895453505413774</v>
      </c>
    </row>
    <row r="344" customFormat="false" ht="14.25" hidden="false" customHeight="true" outlineLevel="0" collapsed="false">
      <c r="A344" s="10" t="s">
        <v>689</v>
      </c>
      <c r="B344" s="8" t="s">
        <v>690</v>
      </c>
      <c r="C344" s="9" t="n">
        <v>0.856563443444617</v>
      </c>
      <c r="D344" s="9" t="n">
        <v>0.921116894352734</v>
      </c>
      <c r="E344" s="9" t="n">
        <v>1.04105815802122</v>
      </c>
      <c r="F344" s="9" t="n">
        <v>0.877529203068525</v>
      </c>
    </row>
    <row r="345" customFormat="false" ht="14.25" hidden="false" customHeight="true" outlineLevel="0" collapsed="false">
      <c r="A345" s="10" t="s">
        <v>691</v>
      </c>
      <c r="B345" s="8" t="s">
        <v>692</v>
      </c>
      <c r="C345" s="9" t="n">
        <v>0.834303714283636</v>
      </c>
      <c r="D345" s="9" t="n">
        <v>0.79430189731879</v>
      </c>
      <c r="E345" s="9" t="n">
        <v>0.993715819674023</v>
      </c>
      <c r="F345" s="9" t="n">
        <v>0.922509905373835</v>
      </c>
    </row>
    <row r="346" customFormat="false" ht="14.25" hidden="false" customHeight="true" outlineLevel="0" collapsed="false">
      <c r="A346" s="10" t="s">
        <v>693</v>
      </c>
      <c r="B346" s="8" t="s">
        <v>694</v>
      </c>
      <c r="C346" s="9" t="n">
        <v>1.00757838551574</v>
      </c>
      <c r="D346" s="9" t="n">
        <v>1.09220634945471</v>
      </c>
      <c r="E346" s="9" t="n">
        <v>1.03362992898248</v>
      </c>
      <c r="F346" s="9" t="n">
        <v>1.00322302635514</v>
      </c>
    </row>
    <row r="347" customFormat="false" ht="14.25" hidden="false" customHeight="true" outlineLevel="0" collapsed="false">
      <c r="A347" s="11" t="s">
        <v>695</v>
      </c>
      <c r="B347" s="12" t="s">
        <v>696</v>
      </c>
      <c r="C347" s="13" t="n">
        <v>0.670617313965032</v>
      </c>
      <c r="D347" s="13" t="n">
        <v>0.757364794747342</v>
      </c>
      <c r="E347" s="13" t="n">
        <v>0.767267680304091</v>
      </c>
      <c r="F347" s="13" t="n">
        <v>0.63299106400811</v>
      </c>
    </row>
    <row r="348" customFormat="false" ht="14.25" hidden="false" customHeight="true" outlineLevel="0" collapsed="false">
      <c r="A348" s="10" t="s">
        <v>697</v>
      </c>
      <c r="B348" s="8" t="s">
        <v>698</v>
      </c>
      <c r="C348" s="9" t="n">
        <v>1.04953852862092</v>
      </c>
      <c r="D348" s="9" t="n">
        <v>1.35892334548442</v>
      </c>
      <c r="E348" s="9" t="n">
        <v>0.981090534979424</v>
      </c>
      <c r="F348" s="9" t="n">
        <v>0.984964087545876</v>
      </c>
    </row>
    <row r="349" customFormat="false" ht="14.25" hidden="false" customHeight="true" outlineLevel="0" collapsed="false">
      <c r="A349" s="10" t="s">
        <v>699</v>
      </c>
      <c r="B349" s="8" t="s">
        <v>700</v>
      </c>
      <c r="C349" s="9" t="n">
        <v>1.04102651755628</v>
      </c>
      <c r="D349" s="9" t="n">
        <v>0.939950729527695</v>
      </c>
      <c r="E349" s="9" t="n">
        <v>1.00684370458449</v>
      </c>
      <c r="F349" s="9" t="n">
        <v>1.1442932164294</v>
      </c>
    </row>
    <row r="350" customFormat="false" ht="14.25" hidden="false" customHeight="true" outlineLevel="0" collapsed="false">
      <c r="A350" s="10" t="s">
        <v>701</v>
      </c>
      <c r="B350" s="8" t="s">
        <v>702</v>
      </c>
      <c r="C350" s="9" t="n">
        <v>1.008698098288</v>
      </c>
      <c r="D350" s="9" t="n">
        <v>1.1241695169501</v>
      </c>
      <c r="E350" s="9" t="n">
        <v>1.07050622785967</v>
      </c>
      <c r="F350" s="9" t="n">
        <v>0.995631328745046</v>
      </c>
    </row>
    <row r="351" customFormat="false" ht="14.25" hidden="false" customHeight="true" outlineLevel="0" collapsed="false">
      <c r="A351" s="10" t="s">
        <v>703</v>
      </c>
      <c r="B351" s="8" t="s">
        <v>704</v>
      </c>
      <c r="C351" s="9" t="n">
        <v>0.824966961080152</v>
      </c>
      <c r="D351" s="9" t="n">
        <v>0.756573281656526</v>
      </c>
      <c r="E351" s="9" t="n">
        <v>0.625375734844253</v>
      </c>
      <c r="F351" s="9" t="n">
        <v>0.849910076003123</v>
      </c>
    </row>
    <row r="352" customFormat="false" ht="14.25" hidden="false" customHeight="true" outlineLevel="0" collapsed="false">
      <c r="A352" s="11" t="s">
        <v>705</v>
      </c>
      <c r="B352" s="12" t="s">
        <v>706</v>
      </c>
      <c r="C352" s="13" t="n">
        <v>1.09073576726535</v>
      </c>
      <c r="D352" s="13" t="n">
        <v>1.0692198396979</v>
      </c>
      <c r="E352" s="13" t="n">
        <v>1.16154268740705</v>
      </c>
      <c r="F352" s="13" t="n">
        <v>1.11887460689953</v>
      </c>
    </row>
    <row r="353" customFormat="false" ht="14.25" hidden="false" customHeight="true" outlineLevel="0" collapsed="false">
      <c r="A353" s="10" t="s">
        <v>707</v>
      </c>
      <c r="B353" s="8" t="s">
        <v>708</v>
      </c>
      <c r="C353" s="9" t="n">
        <v>1.11686180630779</v>
      </c>
      <c r="D353" s="9" t="n">
        <v>1.02932132276044</v>
      </c>
      <c r="E353" s="9" t="n">
        <v>1.15826028320971</v>
      </c>
      <c r="F353" s="9" t="n">
        <v>1.15699011077879</v>
      </c>
    </row>
    <row r="354" customFormat="false" ht="14.25" hidden="false" customHeight="true" outlineLevel="0" collapsed="false">
      <c r="A354" s="10" t="s">
        <v>709</v>
      </c>
      <c r="B354" s="8" t="s">
        <v>710</v>
      </c>
      <c r="C354" s="9" t="n">
        <v>1.08766243151523</v>
      </c>
      <c r="D354" s="9" t="n">
        <v>1.15454305778587</v>
      </c>
      <c r="E354" s="9" t="n">
        <v>0.85581717006015</v>
      </c>
      <c r="F354" s="9" t="n">
        <v>0.829389902294046</v>
      </c>
    </row>
    <row r="355" customFormat="false" ht="14.25" hidden="false" customHeight="true" outlineLevel="0" collapsed="false">
      <c r="A355" s="10" t="s">
        <v>711</v>
      </c>
      <c r="B355" s="8" t="s">
        <v>712</v>
      </c>
      <c r="C355" s="9" t="n">
        <v>1.27076096629916</v>
      </c>
      <c r="D355" s="9" t="n">
        <v>1.2027027027027</v>
      </c>
      <c r="E355" s="9" t="n">
        <v>1.16492510047497</v>
      </c>
      <c r="F355" s="9" t="n">
        <v>1.27047708531784</v>
      </c>
    </row>
    <row r="356" customFormat="false" ht="14.25" hidden="false" customHeight="true" outlineLevel="0" collapsed="false">
      <c r="A356" s="19" t="s">
        <v>713</v>
      </c>
      <c r="B356" s="8" t="s">
        <v>714</v>
      </c>
      <c r="C356" s="9" t="n">
        <v>0.971705866887365</v>
      </c>
      <c r="D356" s="9" t="n">
        <v>1.0224327326586</v>
      </c>
      <c r="E356" s="9" t="n">
        <v>1.50201431131096</v>
      </c>
      <c r="F356" s="9" t="n">
        <v>0.971406629385727</v>
      </c>
    </row>
    <row r="357" customFormat="false" ht="14.25" hidden="false" customHeight="true" outlineLevel="0" collapsed="false">
      <c r="A357" s="11" t="s">
        <v>715</v>
      </c>
      <c r="B357" s="12" t="s">
        <v>716</v>
      </c>
      <c r="C357" s="13" t="n">
        <v>0.98419633729055</v>
      </c>
      <c r="D357" s="13" t="n">
        <v>1.04047679707709</v>
      </c>
      <c r="E357" s="13" t="n">
        <v>1.13871794381964</v>
      </c>
      <c r="F357" s="13" t="n">
        <v>0.979461305712332</v>
      </c>
    </row>
    <row r="358" customFormat="false" ht="14.25" hidden="false" customHeight="true" outlineLevel="0" collapsed="false">
      <c r="A358" s="10" t="s">
        <v>717</v>
      </c>
      <c r="B358" s="8" t="s">
        <v>718</v>
      </c>
      <c r="C358" s="9" t="n">
        <v>0.951561463586369</v>
      </c>
      <c r="D358" s="9" t="n">
        <v>0.907024824084218</v>
      </c>
      <c r="E358" s="9" t="n">
        <v>1.5039603960396</v>
      </c>
      <c r="F358" s="9" t="n">
        <v>1.29407105680018</v>
      </c>
    </row>
    <row r="359" customFormat="false" ht="14.25" hidden="false" customHeight="true" outlineLevel="0" collapsed="false">
      <c r="A359" s="10" t="s">
        <v>719</v>
      </c>
      <c r="B359" s="8" t="s">
        <v>720</v>
      </c>
      <c r="C359" s="9" t="n">
        <v>0.892140114986867</v>
      </c>
      <c r="D359" s="9" t="n">
        <v>1.10240700218818</v>
      </c>
      <c r="E359" s="9" t="n">
        <v>1.39440303386949</v>
      </c>
      <c r="F359" s="9" t="n">
        <v>0.928382564025081</v>
      </c>
    </row>
    <row r="360" customFormat="false" ht="14.25" hidden="false" customHeight="true" outlineLevel="0" collapsed="false">
      <c r="A360" s="10" t="s">
        <v>721</v>
      </c>
      <c r="B360" s="8" t="s">
        <v>722</v>
      </c>
      <c r="C360" s="9" t="n">
        <v>1.32123181606231</v>
      </c>
      <c r="D360" s="9" t="n">
        <v>1.01987232539118</v>
      </c>
      <c r="E360" s="9" t="n">
        <v>0.826671943015433</v>
      </c>
      <c r="F360" s="9" t="n">
        <v>1.43615012451513</v>
      </c>
    </row>
    <row r="361" customFormat="false" ht="14.25" hidden="false" customHeight="true" outlineLevel="0" collapsed="false">
      <c r="A361" s="10" t="s">
        <v>723</v>
      </c>
      <c r="B361" s="8" t="s">
        <v>724</v>
      </c>
      <c r="C361" s="9" t="n">
        <v>2.0818619710672</v>
      </c>
      <c r="D361" s="9" t="n">
        <v>2.08189384422111</v>
      </c>
      <c r="E361" s="9" t="n">
        <v>2.0817298155128</v>
      </c>
      <c r="F361" s="9" t="n">
        <v>2.08185286196144</v>
      </c>
    </row>
    <row r="362" customFormat="false" ht="14.25" hidden="false" customHeight="true" outlineLevel="0" collapsed="false">
      <c r="A362" s="11" t="s">
        <v>725</v>
      </c>
      <c r="B362" s="12" t="s">
        <v>726</v>
      </c>
      <c r="C362" s="13" t="n">
        <v>0.979189259857775</v>
      </c>
      <c r="D362" s="13" t="n">
        <v>1.00318157502041</v>
      </c>
      <c r="E362" s="13" t="n">
        <v>1.0654533844189</v>
      </c>
      <c r="F362" s="13" t="n">
        <v>0.978476355546003</v>
      </c>
    </row>
    <row r="363" customFormat="false" ht="14.25" hidden="false" customHeight="true" outlineLevel="0" collapsed="false">
      <c r="A363" s="10" t="s">
        <v>727</v>
      </c>
      <c r="B363" s="8" t="s">
        <v>728</v>
      </c>
      <c r="C363" s="9" t="n">
        <v>1.03770031204545</v>
      </c>
      <c r="D363" s="9" t="n">
        <v>0</v>
      </c>
      <c r="E363" s="9" t="n">
        <v>0</v>
      </c>
      <c r="F363" s="9" t="n">
        <v>1.03770031204545</v>
      </c>
    </row>
    <row r="364" customFormat="false" ht="14.25" hidden="false" customHeight="true" outlineLevel="0" collapsed="false">
      <c r="A364" s="10" t="s">
        <v>729</v>
      </c>
      <c r="B364" s="8" t="s">
        <v>730</v>
      </c>
      <c r="C364" s="9" t="n">
        <v>0.993595452612696</v>
      </c>
      <c r="D364" s="9" t="n">
        <v>1.29263049698311</v>
      </c>
      <c r="E364" s="9" t="n">
        <v>1.30656498256208</v>
      </c>
      <c r="F364" s="9" t="n">
        <v>1.09636372243277</v>
      </c>
    </row>
    <row r="365" customFormat="false" ht="14.25" hidden="false" customHeight="true" outlineLevel="0" collapsed="false">
      <c r="A365" s="10" t="s">
        <v>731</v>
      </c>
      <c r="B365" s="8" t="s">
        <v>732</v>
      </c>
      <c r="C365" s="9" t="n">
        <v>0.964764146968167</v>
      </c>
      <c r="D365" s="9" t="n">
        <v>0.964764578438253</v>
      </c>
      <c r="E365" s="9" t="n">
        <v>0.964801816680429</v>
      </c>
      <c r="F365" s="9" t="n">
        <v>0.964765079669722</v>
      </c>
    </row>
    <row r="366" customFormat="false" ht="14.25" hidden="false" customHeight="true" outlineLevel="0" collapsed="false">
      <c r="A366" s="10" t="s">
        <v>733</v>
      </c>
      <c r="B366" s="8" t="s">
        <v>734</v>
      </c>
      <c r="C366" s="9" t="n">
        <v>1.19802282252617</v>
      </c>
      <c r="D366" s="9" t="n">
        <v>1.16927068853674</v>
      </c>
      <c r="E366" s="9" t="n">
        <v>0.990544776965012</v>
      </c>
      <c r="F366" s="9" t="n">
        <v>1.10652004683008</v>
      </c>
    </row>
    <row r="367" customFormat="false" ht="14.25" hidden="false" customHeight="true" outlineLevel="0" collapsed="false">
      <c r="A367" s="11" t="s">
        <v>735</v>
      </c>
      <c r="B367" s="12" t="s">
        <v>736</v>
      </c>
      <c r="C367" s="13" t="n">
        <v>0.97304988384269</v>
      </c>
      <c r="D367" s="13" t="n">
        <v>0.973302624882471</v>
      </c>
      <c r="E367" s="13" t="n">
        <v>1.10434992167731</v>
      </c>
      <c r="F367" s="13" t="n">
        <v>0.975796237733005</v>
      </c>
    </row>
    <row r="368" customFormat="false" ht="14.25" hidden="false" customHeight="true" outlineLevel="0" collapsed="false">
      <c r="A368" s="10" t="s">
        <v>737</v>
      </c>
      <c r="B368" s="8" t="s">
        <v>738</v>
      </c>
      <c r="C368" s="9" t="n">
        <v>1.01198795107257</v>
      </c>
      <c r="D368" s="9" t="n">
        <v>1.01276595744681</v>
      </c>
      <c r="E368" s="9" t="n">
        <v>1.00119808306709</v>
      </c>
      <c r="F368" s="9" t="n">
        <v>1.01182435480282</v>
      </c>
    </row>
    <row r="369" customFormat="false" ht="14.25" hidden="false" customHeight="true" outlineLevel="0" collapsed="false">
      <c r="A369" s="10" t="s">
        <v>739</v>
      </c>
      <c r="B369" s="8" t="s">
        <v>740</v>
      </c>
      <c r="C369" s="9" t="n">
        <v>1.03061309803266</v>
      </c>
      <c r="D369" s="9" t="n">
        <v>0.778628459765202</v>
      </c>
      <c r="E369" s="9" t="n">
        <v>1.10592665650498</v>
      </c>
      <c r="F369" s="9" t="n">
        <v>1.70112001222179</v>
      </c>
    </row>
    <row r="370" customFormat="false" ht="14.25" hidden="false" customHeight="true" outlineLevel="0" collapsed="false">
      <c r="A370" s="10" t="s">
        <v>741</v>
      </c>
      <c r="B370" s="8" t="s">
        <v>742</v>
      </c>
      <c r="C370" s="9" t="n">
        <v>1.15516339629393</v>
      </c>
      <c r="D370" s="9" t="n">
        <v>1.15516430974964</v>
      </c>
      <c r="E370" s="9" t="n">
        <v>0.975578723404255</v>
      </c>
      <c r="F370" s="9" t="n">
        <v>1.03447427798479</v>
      </c>
    </row>
    <row r="371" customFormat="false" ht="14.25" hidden="false" customHeight="true" outlineLevel="0" collapsed="false">
      <c r="A371" s="10" t="s">
        <v>743</v>
      </c>
      <c r="B371" s="8" t="s">
        <v>744</v>
      </c>
      <c r="C371" s="9" t="n">
        <v>0.789439886552528</v>
      </c>
      <c r="D371" s="9" t="n">
        <v>0.949352846853711</v>
      </c>
      <c r="E371" s="9" t="n">
        <v>1.24059093900128</v>
      </c>
      <c r="F371" s="9" t="n">
        <v>0.977820020451636</v>
      </c>
    </row>
    <row r="372" customFormat="false" ht="14.25" hidden="false" customHeight="true" outlineLevel="0" collapsed="false">
      <c r="A372" s="11" t="s">
        <v>745</v>
      </c>
      <c r="B372" s="12" t="s">
        <v>746</v>
      </c>
      <c r="C372" s="13" t="n">
        <v>0.964172571280094</v>
      </c>
      <c r="D372" s="13" t="n">
        <v>0.978758604033329</v>
      </c>
      <c r="E372" s="13" t="n">
        <v>0.945612762871646</v>
      </c>
      <c r="F372" s="13" t="n">
        <v>0.897971232288536</v>
      </c>
    </row>
    <row r="373" customFormat="false" ht="14.25" hidden="false" customHeight="true" outlineLevel="0" collapsed="false">
      <c r="A373" s="10" t="s">
        <v>747</v>
      </c>
      <c r="B373" s="8" t="s">
        <v>748</v>
      </c>
      <c r="C373" s="9" t="n">
        <v>1.0095470927163</v>
      </c>
      <c r="D373" s="9" t="n">
        <v>1.03190299584392</v>
      </c>
      <c r="E373" s="9" t="n">
        <v>0.926802514111854</v>
      </c>
      <c r="F373" s="9" t="n">
        <v>0.988550179133034</v>
      </c>
    </row>
    <row r="374" customFormat="false" ht="14.25" hidden="false" customHeight="true" outlineLevel="0" collapsed="false">
      <c r="A374" s="10" t="s">
        <v>749</v>
      </c>
      <c r="B374" s="8" t="s">
        <v>750</v>
      </c>
      <c r="C374" s="9" t="n">
        <v>0.980834135541514</v>
      </c>
      <c r="D374" s="9" t="n">
        <v>1.05867373108929</v>
      </c>
      <c r="E374" s="9" t="n">
        <v>0.900051595230725</v>
      </c>
      <c r="F374" s="9" t="n">
        <v>0.938438971982656</v>
      </c>
    </row>
    <row r="375" customFormat="false" ht="14.25" hidden="false" customHeight="true" outlineLevel="0" collapsed="false">
      <c r="A375" s="10" t="s">
        <v>751</v>
      </c>
      <c r="B375" s="8" t="s">
        <v>752</v>
      </c>
      <c r="C375" s="9" t="n">
        <v>1.21282268244302</v>
      </c>
      <c r="D375" s="9" t="n">
        <v>1.08530389935894</v>
      </c>
      <c r="E375" s="9" t="n">
        <v>1.04708556429448</v>
      </c>
      <c r="F375" s="9" t="n">
        <v>1.16651606576192</v>
      </c>
    </row>
    <row r="376" customFormat="false" ht="14.25" hidden="false" customHeight="true" outlineLevel="0" collapsed="false">
      <c r="A376" s="10" t="s">
        <v>753</v>
      </c>
      <c r="B376" s="8" t="s">
        <v>754</v>
      </c>
      <c r="C376" s="9" t="n">
        <v>1.00074855574455</v>
      </c>
      <c r="D376" s="9" t="n">
        <v>0.91676192100998</v>
      </c>
      <c r="E376" s="9" t="n">
        <v>0.960629834558318</v>
      </c>
      <c r="F376" s="9" t="n">
        <v>0.997100447355142</v>
      </c>
    </row>
    <row r="377" customFormat="false" ht="14.25" hidden="false" customHeight="true" outlineLevel="0" collapsed="false">
      <c r="A377" s="11" t="s">
        <v>755</v>
      </c>
      <c r="B377" s="12" t="s">
        <v>756</v>
      </c>
      <c r="C377" s="13" t="n">
        <v>1.21578393961683</v>
      </c>
      <c r="D377" s="13" t="n">
        <v>0.961689343891733</v>
      </c>
      <c r="E377" s="13" t="n">
        <v>0.886222664015905</v>
      </c>
      <c r="F377" s="13" t="n">
        <v>1.22037742401059</v>
      </c>
    </row>
    <row r="378" customFormat="false" ht="14.25" hidden="false" customHeight="true" outlineLevel="0" collapsed="false">
      <c r="A378" s="10" t="s">
        <v>757</v>
      </c>
      <c r="B378" s="8" t="s">
        <v>758</v>
      </c>
      <c r="C378" s="9" t="n">
        <v>0.977999679071447</v>
      </c>
      <c r="D378" s="9" t="n">
        <v>0.509391617041354</v>
      </c>
      <c r="E378" s="9" t="n">
        <v>0.927603394853833</v>
      </c>
      <c r="F378" s="9" t="n">
        <v>1.07177102657383</v>
      </c>
    </row>
    <row r="379" customFormat="false" ht="14.25" hidden="false" customHeight="true" outlineLevel="0" collapsed="false">
      <c r="A379" s="10" t="s">
        <v>759</v>
      </c>
      <c r="B379" s="8" t="s">
        <v>760</v>
      </c>
      <c r="C379" s="9" t="n">
        <v>1.03282786382623</v>
      </c>
      <c r="D379" s="9" t="n">
        <v>0.996745532841657</v>
      </c>
      <c r="E379" s="9" t="n">
        <v>0.844904695985518</v>
      </c>
      <c r="F379" s="9" t="n">
        <v>0.98208602565339</v>
      </c>
    </row>
    <row r="380" customFormat="false" ht="14.25" hidden="false" customHeight="true" outlineLevel="0" collapsed="false">
      <c r="A380" s="10" t="s">
        <v>761</v>
      </c>
      <c r="B380" s="8" t="s">
        <v>762</v>
      </c>
      <c r="C380" s="9" t="n">
        <v>1.06600055230588</v>
      </c>
      <c r="D380" s="9" t="n">
        <v>0.927478960015488</v>
      </c>
      <c r="E380" s="9" t="n">
        <v>1.06127867957939</v>
      </c>
      <c r="F380" s="9" t="n">
        <v>1.0757829004598</v>
      </c>
    </row>
    <row r="381" customFormat="false" ht="14.25" hidden="false" customHeight="true" outlineLevel="0" collapsed="false">
      <c r="A381" s="10" t="s">
        <v>763</v>
      </c>
      <c r="B381" s="8" t="s">
        <v>764</v>
      </c>
      <c r="C381" s="9" t="n">
        <v>1.037247806474</v>
      </c>
      <c r="D381" s="9" t="n">
        <v>1</v>
      </c>
      <c r="E381" s="9" t="n">
        <v>0.907344458178822</v>
      </c>
      <c r="F381" s="9" t="n">
        <v>1.01627868307283</v>
      </c>
    </row>
    <row r="382" customFormat="false" ht="14.25" hidden="false" customHeight="true" outlineLevel="0" collapsed="false">
      <c r="A382" s="11" t="s">
        <v>765</v>
      </c>
      <c r="B382" s="12" t="s">
        <v>766</v>
      </c>
      <c r="C382" s="13" t="n">
        <v>0.897845435424549</v>
      </c>
      <c r="D382" s="13" t="n">
        <v>0.789152024446142</v>
      </c>
      <c r="E382" s="13" t="n">
        <v>0.417920132130007</v>
      </c>
      <c r="F382" s="13" t="n">
        <v>0.861933169456082</v>
      </c>
    </row>
    <row r="383" customFormat="false" ht="14.25" hidden="false" customHeight="true" outlineLevel="0" collapsed="false">
      <c r="A383" s="10" t="s">
        <v>767</v>
      </c>
      <c r="B383" s="8" t="s">
        <v>768</v>
      </c>
      <c r="C383" s="9" t="n">
        <v>0.979314430288927</v>
      </c>
      <c r="D383" s="9" t="n">
        <v>0.862623825899502</v>
      </c>
      <c r="E383" s="9" t="n">
        <v>0.976255530973451</v>
      </c>
      <c r="F383" s="9" t="n">
        <v>0.981081365656151</v>
      </c>
    </row>
    <row r="384" customFormat="false" ht="14.25" hidden="false" customHeight="true" outlineLevel="0" collapsed="false">
      <c r="A384" s="10" t="s">
        <v>769</v>
      </c>
      <c r="B384" s="8" t="s">
        <v>770</v>
      </c>
      <c r="C384" s="9" t="n">
        <v>1.1902750397562</v>
      </c>
      <c r="D384" s="9" t="n">
        <v>1.13365726594199</v>
      </c>
      <c r="E384" s="9" t="n">
        <v>0.781686980559694</v>
      </c>
      <c r="F384" s="9" t="n">
        <v>1.14620293289633</v>
      </c>
    </row>
    <row r="385" customFormat="false" ht="14.25" hidden="false" customHeight="true" outlineLevel="0" collapsed="false">
      <c r="A385" s="10" t="s">
        <v>771</v>
      </c>
      <c r="B385" s="8" t="s">
        <v>772</v>
      </c>
      <c r="C385" s="9" t="n">
        <v>0.984857512921146</v>
      </c>
      <c r="D385" s="9" t="n">
        <v>0</v>
      </c>
      <c r="E385" s="9" t="n">
        <v>0</v>
      </c>
      <c r="F385" s="9" t="n">
        <v>0.984857512921146</v>
      </c>
    </row>
    <row r="386" customFormat="false" ht="14.25" hidden="false" customHeight="true" outlineLevel="0" collapsed="false">
      <c r="A386" s="10" t="s">
        <v>773</v>
      </c>
      <c r="B386" s="8" t="s">
        <v>774</v>
      </c>
      <c r="C386" s="9" t="n">
        <v>0.992037876545879</v>
      </c>
      <c r="D386" s="9" t="n">
        <v>0</v>
      </c>
      <c r="E386" s="9" t="n">
        <v>0</v>
      </c>
      <c r="F386" s="9" t="n">
        <v>0.992037876545879</v>
      </c>
    </row>
    <row r="387" customFormat="false" ht="14.25" hidden="false" customHeight="true" outlineLevel="0" collapsed="false">
      <c r="A387" s="14" t="s">
        <v>775</v>
      </c>
      <c r="B387" s="15" t="s">
        <v>776</v>
      </c>
      <c r="C387" s="16" t="n">
        <v>0.983490232187881</v>
      </c>
      <c r="D387" s="16" t="n">
        <v>0</v>
      </c>
      <c r="E387" s="16" t="n">
        <v>0</v>
      </c>
      <c r="F387" s="16" t="n">
        <v>0.983490232187881</v>
      </c>
    </row>
    <row r="388" customFormat="false" ht="14.25" hidden="false" customHeight="true" outlineLevel="0" collapsed="false">
      <c r="A388" s="7" t="s">
        <v>777</v>
      </c>
      <c r="B388" s="8" t="s">
        <v>778</v>
      </c>
      <c r="C388" s="9" t="n">
        <v>0.991035962403681</v>
      </c>
      <c r="D388" s="9" t="n">
        <v>0</v>
      </c>
      <c r="E388" s="9" t="n">
        <v>0</v>
      </c>
      <c r="F388" s="9" t="n">
        <v>0.991035962403681</v>
      </c>
    </row>
    <row r="389" customFormat="false" ht="14.25" hidden="false" customHeight="true" outlineLevel="0" collapsed="false">
      <c r="A389" s="10" t="s">
        <v>779</v>
      </c>
      <c r="B389" s="8" t="s">
        <v>780</v>
      </c>
      <c r="C389" s="9" t="n">
        <v>0.99008554632247</v>
      </c>
      <c r="D389" s="9" t="n">
        <v>0</v>
      </c>
      <c r="E389" s="9" t="n">
        <v>0</v>
      </c>
      <c r="F389" s="9" t="n">
        <v>0.99008554632247</v>
      </c>
    </row>
    <row r="390" customFormat="false" ht="14.25" hidden="false" customHeight="true" outlineLevel="0" collapsed="false">
      <c r="A390" s="10" t="s">
        <v>781</v>
      </c>
      <c r="B390" s="8" t="s">
        <v>782</v>
      </c>
      <c r="C390" s="9" t="n">
        <v>0.99188161096706</v>
      </c>
      <c r="D390" s="9" t="n">
        <v>0</v>
      </c>
      <c r="E390" s="9" t="n">
        <v>0</v>
      </c>
      <c r="F390" s="9" t="n">
        <v>0.99188161096706</v>
      </c>
    </row>
    <row r="391" customFormat="false" ht="14.25" hidden="false" customHeight="true" outlineLevel="0" collapsed="false">
      <c r="A391" s="10" t="s">
        <v>783</v>
      </c>
      <c r="B391" s="8" t="s">
        <v>784</v>
      </c>
      <c r="C391" s="9" t="n">
        <v>0.991460906223334</v>
      </c>
      <c r="D391" s="9" t="n">
        <v>0</v>
      </c>
      <c r="E391" s="9" t="n">
        <v>0</v>
      </c>
      <c r="F391" s="9" t="n">
        <v>0.991460906223334</v>
      </c>
    </row>
    <row r="392" customFormat="false" ht="14.25" hidden="false" customHeight="true" outlineLevel="0" collapsed="false">
      <c r="A392" s="11" t="s">
        <v>785</v>
      </c>
      <c r="B392" s="12" t="s">
        <v>786</v>
      </c>
      <c r="C392" s="13" t="n">
        <v>0.992066193716962</v>
      </c>
      <c r="D392" s="13" t="n">
        <v>0</v>
      </c>
      <c r="E392" s="13" t="n">
        <v>0</v>
      </c>
      <c r="F392" s="13" t="n">
        <v>0.992066193716962</v>
      </c>
    </row>
    <row r="393" customFormat="false" ht="14.25" hidden="false" customHeight="true" outlineLevel="0" collapsed="false">
      <c r="A393" s="10" t="s">
        <v>787</v>
      </c>
      <c r="B393" s="8" t="s">
        <v>788</v>
      </c>
      <c r="C393" s="9" t="n">
        <v>0.997691176131774</v>
      </c>
      <c r="D393" s="9" t="n">
        <v>0</v>
      </c>
      <c r="E393" s="9" t="n">
        <v>0</v>
      </c>
      <c r="F393" s="9" t="n">
        <v>0.997691176131774</v>
      </c>
    </row>
    <row r="394" customFormat="false" ht="14.25" hidden="false" customHeight="true" outlineLevel="0" collapsed="false">
      <c r="A394" s="10" t="s">
        <v>789</v>
      </c>
      <c r="B394" s="8" t="s">
        <v>790</v>
      </c>
      <c r="C394" s="9" t="n">
        <v>0.991127171113704</v>
      </c>
      <c r="D394" s="9" t="n">
        <v>0</v>
      </c>
      <c r="E394" s="9" t="n">
        <v>0</v>
      </c>
      <c r="F394" s="9" t="n">
        <v>0.991127171113704</v>
      </c>
    </row>
    <row r="395" customFormat="false" ht="14.25" hidden="false" customHeight="true" outlineLevel="0" collapsed="false">
      <c r="A395" s="10" t="s">
        <v>791</v>
      </c>
      <c r="B395" s="8" t="s">
        <v>792</v>
      </c>
      <c r="C395" s="9" t="n">
        <v>0.989318609170593</v>
      </c>
      <c r="D395" s="9" t="n">
        <v>0</v>
      </c>
      <c r="E395" s="9" t="n">
        <v>0</v>
      </c>
      <c r="F395" s="9" t="n">
        <v>0.989318609170593</v>
      </c>
    </row>
    <row r="396" customFormat="false" ht="14.25" hidden="false" customHeight="true" outlineLevel="0" collapsed="false">
      <c r="A396" s="10" t="s">
        <v>793</v>
      </c>
      <c r="B396" s="8" t="s">
        <v>794</v>
      </c>
      <c r="C396" s="9" t="n">
        <v>0.991072134611793</v>
      </c>
      <c r="D396" s="9" t="n">
        <v>0</v>
      </c>
      <c r="E396" s="9" t="n">
        <v>0</v>
      </c>
      <c r="F396" s="9" t="n">
        <v>0.991072134611793</v>
      </c>
    </row>
    <row r="397" customFormat="false" ht="14.25" hidden="false" customHeight="true" outlineLevel="0" collapsed="false">
      <c r="A397" s="11" t="s">
        <v>795</v>
      </c>
      <c r="B397" s="12" t="s">
        <v>796</v>
      </c>
      <c r="C397" s="13" t="n">
        <v>0.924500020341715</v>
      </c>
      <c r="D397" s="13" t="n">
        <v>0.924492908970976</v>
      </c>
      <c r="E397" s="13" t="n">
        <v>0.924433249370277</v>
      </c>
      <c r="F397" s="13" t="n">
        <v>0.92450004130598</v>
      </c>
    </row>
    <row r="398" customFormat="false" ht="14.25" hidden="false" customHeight="true" outlineLevel="0" collapsed="false">
      <c r="A398" s="10" t="s">
        <v>797</v>
      </c>
      <c r="B398" s="8" t="s">
        <v>798</v>
      </c>
      <c r="C398" s="9" t="n">
        <v>0.924500002967467</v>
      </c>
      <c r="D398" s="9" t="n">
        <v>0</v>
      </c>
      <c r="E398" s="9" t="n">
        <v>0</v>
      </c>
      <c r="F398" s="9" t="n">
        <v>0.924500002967467</v>
      </c>
    </row>
    <row r="399" customFormat="false" ht="14.25" hidden="false" customHeight="true" outlineLevel="0" collapsed="false">
      <c r="A399" s="10" t="s">
        <v>799</v>
      </c>
      <c r="B399" s="8" t="s">
        <v>800</v>
      </c>
      <c r="C399" s="9" t="n">
        <v>1.01475014210383</v>
      </c>
      <c r="D399" s="9" t="n">
        <v>1.01470588235294</v>
      </c>
      <c r="E399" s="9" t="n">
        <v>1.01439393939394</v>
      </c>
      <c r="F399" s="9" t="n">
        <v>1.01474997815208</v>
      </c>
    </row>
    <row r="400" customFormat="false" ht="14.25" hidden="false" customHeight="true" outlineLevel="0" collapsed="false">
      <c r="A400" s="10" t="s">
        <v>801</v>
      </c>
      <c r="B400" s="8" t="s">
        <v>802</v>
      </c>
      <c r="C400" s="9" t="n">
        <v>0.935832905552704</v>
      </c>
      <c r="D400" s="9" t="n">
        <v>0</v>
      </c>
      <c r="E400" s="9" t="n">
        <v>0</v>
      </c>
      <c r="F400" s="9" t="n">
        <v>0.935832905552704</v>
      </c>
    </row>
    <row r="401" customFormat="false" ht="14.25" hidden="false" customHeight="true" outlineLevel="0" collapsed="false">
      <c r="A401" s="10" t="s">
        <v>803</v>
      </c>
      <c r="B401" s="8" t="s">
        <v>804</v>
      </c>
      <c r="C401" s="9" t="n">
        <v>1.02899994153444</v>
      </c>
      <c r="D401" s="9" t="n">
        <v>1.02897830766683</v>
      </c>
      <c r="E401" s="9" t="n">
        <v>1.02879078694818</v>
      </c>
      <c r="F401" s="9" t="n">
        <v>1.02899994896004</v>
      </c>
    </row>
    <row r="402" customFormat="false" ht="14.25" hidden="false" customHeight="true" outlineLevel="0" collapsed="false">
      <c r="A402" s="11" t="s">
        <v>805</v>
      </c>
      <c r="B402" s="12" t="s">
        <v>806</v>
      </c>
      <c r="C402" s="13" t="n">
        <v>1.05300421113184</v>
      </c>
      <c r="D402" s="13" t="n">
        <v>0</v>
      </c>
      <c r="E402" s="13" t="n">
        <v>0</v>
      </c>
      <c r="F402" s="13" t="n">
        <v>1.05300421113184</v>
      </c>
    </row>
    <row r="403" customFormat="false" ht="14.25" hidden="false" customHeight="true" outlineLevel="0" collapsed="false">
      <c r="A403" s="10" t="s">
        <v>807</v>
      </c>
      <c r="B403" s="8" t="s">
        <v>808</v>
      </c>
      <c r="C403" s="9" t="n">
        <v>1.04088041790783</v>
      </c>
      <c r="D403" s="9" t="n">
        <v>1.04050632911392</v>
      </c>
      <c r="E403" s="9" t="n">
        <v>1.04</v>
      </c>
      <c r="F403" s="9" t="n">
        <v>1.04088075028817</v>
      </c>
    </row>
    <row r="404" customFormat="false" ht="14.25" hidden="false" customHeight="true" outlineLevel="0" collapsed="false">
      <c r="A404" s="10" t="s">
        <v>809</v>
      </c>
      <c r="B404" s="8" t="s">
        <v>810</v>
      </c>
      <c r="C404" s="9" t="n">
        <v>1.04685668114405</v>
      </c>
      <c r="D404" s="9" t="n">
        <v>0</v>
      </c>
      <c r="E404" s="9" t="n">
        <v>0</v>
      </c>
      <c r="F404" s="9" t="n">
        <v>1.04685668114405</v>
      </c>
    </row>
    <row r="405" customFormat="false" ht="14.25" hidden="false" customHeight="true" outlineLevel="0" collapsed="false">
      <c r="A405" s="10" t="s">
        <v>811</v>
      </c>
      <c r="B405" s="8" t="s">
        <v>812</v>
      </c>
      <c r="C405" s="9" t="n">
        <v>1.04685691413731</v>
      </c>
      <c r="D405" s="9" t="n">
        <v>1.04618937644342</v>
      </c>
      <c r="E405" s="9" t="n">
        <v>0</v>
      </c>
      <c r="F405" s="9" t="n">
        <v>1.0468570486907</v>
      </c>
    </row>
    <row r="406" customFormat="false" ht="14.25" hidden="false" customHeight="true" outlineLevel="0" collapsed="false">
      <c r="A406" s="10" t="s">
        <v>813</v>
      </c>
      <c r="B406" s="8" t="s">
        <v>814</v>
      </c>
      <c r="C406" s="9" t="n">
        <v>0.949500010641814</v>
      </c>
      <c r="D406" s="9" t="n">
        <v>0.94950000373704</v>
      </c>
      <c r="E406" s="9" t="n">
        <v>1.00135815565749</v>
      </c>
      <c r="F406" s="9" t="n">
        <v>0.950169116746944</v>
      </c>
    </row>
    <row r="407" customFormat="false" ht="14.25" hidden="false" customHeight="true" outlineLevel="0" collapsed="false">
      <c r="A407" s="11" t="s">
        <v>815</v>
      </c>
      <c r="B407" s="12" t="s">
        <v>816</v>
      </c>
      <c r="C407" s="13" t="n">
        <v>0.981000009622131</v>
      </c>
      <c r="D407" s="13" t="n">
        <v>0.980999420406723</v>
      </c>
      <c r="E407" s="13" t="n">
        <v>0</v>
      </c>
      <c r="F407" s="13" t="n">
        <v>0.981000010952462</v>
      </c>
    </row>
    <row r="408" customFormat="false" ht="14.25" hidden="false" customHeight="true" outlineLevel="0" collapsed="false">
      <c r="A408" s="10" t="s">
        <v>817</v>
      </c>
      <c r="B408" s="8" t="s">
        <v>818</v>
      </c>
      <c r="C408" s="9" t="n">
        <v>1.01304945689519</v>
      </c>
      <c r="D408" s="9" t="n">
        <v>0</v>
      </c>
      <c r="E408" s="9" t="n">
        <v>0</v>
      </c>
      <c r="F408" s="9" t="n">
        <v>1.01304945689519</v>
      </c>
    </row>
    <row r="409" customFormat="false" ht="14.25" hidden="false" customHeight="true" outlineLevel="0" collapsed="false">
      <c r="A409" s="10" t="s">
        <v>819</v>
      </c>
      <c r="B409" s="8" t="s">
        <v>820</v>
      </c>
      <c r="C409" s="9" t="n">
        <v>1.01304956261692</v>
      </c>
      <c r="D409" s="9" t="n">
        <v>0</v>
      </c>
      <c r="E409" s="9" t="n">
        <v>0</v>
      </c>
      <c r="F409" s="9" t="n">
        <v>1.01304956261692</v>
      </c>
    </row>
    <row r="410" customFormat="false" ht="14.25" hidden="false" customHeight="true" outlineLevel="0" collapsed="false">
      <c r="A410" s="10" t="s">
        <v>821</v>
      </c>
      <c r="B410" s="8" t="s">
        <v>822</v>
      </c>
      <c r="C410" s="9" t="n">
        <v>1.01304710716513</v>
      </c>
      <c r="D410" s="9" t="n">
        <v>0</v>
      </c>
      <c r="E410" s="9" t="n">
        <v>0</v>
      </c>
      <c r="F410" s="9" t="n">
        <v>1.01304710716513</v>
      </c>
    </row>
    <row r="411" customFormat="false" ht="14.25" hidden="false" customHeight="true" outlineLevel="0" collapsed="false">
      <c r="A411" s="10" t="s">
        <v>823</v>
      </c>
      <c r="B411" s="8" t="s">
        <v>824</v>
      </c>
      <c r="C411" s="9" t="n">
        <v>1.01304950667547</v>
      </c>
      <c r="D411" s="9" t="n">
        <v>1.01305014838288</v>
      </c>
      <c r="E411" s="9" t="n">
        <v>1.01304819277108</v>
      </c>
      <c r="F411" s="9" t="n">
        <v>1.01304940603842</v>
      </c>
    </row>
    <row r="412" customFormat="false" ht="14.25" hidden="false" customHeight="true" outlineLevel="0" collapsed="false">
      <c r="A412" s="11" t="s">
        <v>825</v>
      </c>
      <c r="B412" s="12" t="s">
        <v>826</v>
      </c>
      <c r="C412" s="13" t="n">
        <v>1.01304954420621</v>
      </c>
      <c r="D412" s="13" t="n">
        <v>0</v>
      </c>
      <c r="E412" s="13" t="n">
        <v>1.01304793965688</v>
      </c>
      <c r="F412" s="13" t="n">
        <v>1.01304949153888</v>
      </c>
    </row>
    <row r="413" customFormat="false" ht="14.25" hidden="false" customHeight="true" outlineLevel="0" collapsed="false">
      <c r="A413" s="10" t="s">
        <v>827</v>
      </c>
      <c r="B413" s="8" t="s">
        <v>828</v>
      </c>
      <c r="C413" s="9" t="n">
        <v>0.96671794057331</v>
      </c>
      <c r="D413" s="9" t="n">
        <v>0.966718769609913</v>
      </c>
      <c r="E413" s="9" t="n">
        <v>0.96671845968294</v>
      </c>
      <c r="F413" s="9" t="n">
        <v>0.966717932710474</v>
      </c>
    </row>
    <row r="414" customFormat="false" ht="14.25" hidden="false" customHeight="true" outlineLevel="0" collapsed="false">
      <c r="A414" s="10" t="s">
        <v>829</v>
      </c>
      <c r="B414" s="8" t="s">
        <v>830</v>
      </c>
      <c r="C414" s="9" t="n">
        <v>0.954681203995478</v>
      </c>
      <c r="D414" s="9" t="n">
        <v>0</v>
      </c>
      <c r="E414" s="9" t="n">
        <v>0</v>
      </c>
      <c r="F414" s="9" t="n">
        <v>0.954681203995478</v>
      </c>
    </row>
    <row r="415" customFormat="false" ht="14.25" hidden="false" customHeight="true" outlineLevel="0" collapsed="false">
      <c r="A415" s="10" t="s">
        <v>831</v>
      </c>
      <c r="B415" s="8" t="s">
        <v>832</v>
      </c>
      <c r="C415" s="9" t="n">
        <v>0.993000035749148</v>
      </c>
      <c r="D415" s="9" t="n">
        <v>0</v>
      </c>
      <c r="E415" s="9" t="n">
        <v>0</v>
      </c>
      <c r="F415" s="9" t="n">
        <v>0.993000035749148</v>
      </c>
    </row>
    <row r="416" customFormat="false" ht="14.25" hidden="false" customHeight="true" outlineLevel="0" collapsed="false">
      <c r="A416" s="10" t="s">
        <v>833</v>
      </c>
      <c r="B416" s="8" t="s">
        <v>834</v>
      </c>
      <c r="C416" s="9" t="n">
        <v>0.99300000551615</v>
      </c>
      <c r="D416" s="9" t="n">
        <v>0.993089832181639</v>
      </c>
      <c r="E416" s="9" t="n">
        <v>0.993006993006993</v>
      </c>
      <c r="F416" s="9" t="n">
        <v>0.992999970124083</v>
      </c>
    </row>
    <row r="417" customFormat="false" ht="14.25" hidden="false" customHeight="true" outlineLevel="0" collapsed="false">
      <c r="A417" s="11" t="s">
        <v>835</v>
      </c>
      <c r="B417" s="12" t="s">
        <v>836</v>
      </c>
      <c r="C417" s="13" t="n">
        <v>1.00799999111081</v>
      </c>
      <c r="D417" s="13" t="n">
        <v>0</v>
      </c>
      <c r="E417" s="13" t="n">
        <v>0</v>
      </c>
      <c r="F417" s="13" t="n">
        <v>1.00799999111081</v>
      </c>
    </row>
    <row r="418" customFormat="false" ht="14.25" hidden="false" customHeight="true" outlineLevel="0" collapsed="false">
      <c r="A418" s="10" t="s">
        <v>837</v>
      </c>
      <c r="B418" s="8" t="s">
        <v>838</v>
      </c>
      <c r="C418" s="9" t="n">
        <v>0.998170459238678</v>
      </c>
      <c r="D418" s="9" t="n">
        <v>0.998167542957022</v>
      </c>
      <c r="E418" s="9" t="n">
        <v>0.998168235612685</v>
      </c>
      <c r="F418" s="9" t="n">
        <v>0.998170447793981</v>
      </c>
    </row>
    <row r="419" customFormat="false" ht="14.25" hidden="false" customHeight="true" outlineLevel="0" collapsed="false">
      <c r="A419" s="10" t="s">
        <v>839</v>
      </c>
      <c r="B419" s="8" t="s">
        <v>840</v>
      </c>
      <c r="C419" s="9" t="n">
        <v>0.986797602594643</v>
      </c>
      <c r="D419" s="9" t="n">
        <v>0.986816999132697</v>
      </c>
      <c r="E419" s="9" t="n">
        <v>0</v>
      </c>
      <c r="F419" s="9" t="n">
        <v>0.986796793610372</v>
      </c>
    </row>
    <row r="420" customFormat="false" ht="14.25" hidden="false" customHeight="true" outlineLevel="0" collapsed="false">
      <c r="A420" s="10" t="s">
        <v>841</v>
      </c>
      <c r="B420" s="8" t="s">
        <v>842</v>
      </c>
      <c r="C420" s="9" t="n">
        <v>1</v>
      </c>
      <c r="D420" s="9" t="n">
        <v>1</v>
      </c>
      <c r="E420" s="9" t="n">
        <v>1</v>
      </c>
      <c r="F420" s="9" t="n">
        <v>1</v>
      </c>
    </row>
    <row r="421" customFormat="false" ht="14.25" hidden="false" customHeight="true" outlineLevel="0" collapsed="false">
      <c r="A421" s="10" t="s">
        <v>843</v>
      </c>
      <c r="B421" s="8" t="s">
        <v>844</v>
      </c>
      <c r="C421" s="9" t="n">
        <v>0.98858139678925</v>
      </c>
      <c r="D421" s="9" t="n">
        <v>0.988569922361737</v>
      </c>
      <c r="E421" s="9" t="n">
        <v>0.988576099943405</v>
      </c>
      <c r="F421" s="9" t="n">
        <v>0.988581492488303</v>
      </c>
    </row>
    <row r="422" customFormat="false" ht="14.25" hidden="false" customHeight="true" outlineLevel="0" collapsed="false">
      <c r="A422" s="11" t="s">
        <v>845</v>
      </c>
      <c r="B422" s="12" t="s">
        <v>846</v>
      </c>
      <c r="C422" s="13" t="n">
        <v>0.976218568817523</v>
      </c>
      <c r="D422" s="13" t="n">
        <v>0.976219048220564</v>
      </c>
      <c r="E422" s="13" t="n">
        <v>0</v>
      </c>
      <c r="F422" s="13" t="n">
        <v>0.97621853975003</v>
      </c>
    </row>
    <row r="423" customFormat="false" ht="14.25" hidden="false" customHeight="true" outlineLevel="0" collapsed="false">
      <c r="A423" s="10" t="s">
        <v>847</v>
      </c>
      <c r="B423" s="8" t="s">
        <v>848</v>
      </c>
      <c r="C423" s="9" t="n">
        <v>1.12082990075684</v>
      </c>
      <c r="D423" s="9" t="n">
        <v>1.12083012606323</v>
      </c>
      <c r="E423" s="9" t="n">
        <v>1.1208294918877</v>
      </c>
      <c r="F423" s="9" t="n">
        <v>1.12082894974237</v>
      </c>
    </row>
    <row r="424" customFormat="false" ht="14.25" hidden="false" customHeight="true" outlineLevel="0" collapsed="false">
      <c r="A424" s="10" t="s">
        <v>849</v>
      </c>
      <c r="B424" s="8" t="s">
        <v>850</v>
      </c>
      <c r="C424" s="9" t="n">
        <v>0.931528794365419</v>
      </c>
      <c r="D424" s="9" t="n">
        <v>0.931469298245614</v>
      </c>
      <c r="E424" s="9" t="n">
        <v>0.931686607487457</v>
      </c>
      <c r="F424" s="9" t="n">
        <v>0.931533524711561</v>
      </c>
    </row>
    <row r="425" customFormat="false" ht="14.25" hidden="false" customHeight="true" outlineLevel="0" collapsed="false">
      <c r="A425" s="10" t="s">
        <v>851</v>
      </c>
      <c r="B425" s="8" t="s">
        <v>852</v>
      </c>
      <c r="C425" s="9" t="n">
        <v>0.931527568660637</v>
      </c>
      <c r="D425" s="9" t="n">
        <v>0.931318681318681</v>
      </c>
      <c r="E425" s="9" t="n">
        <v>0</v>
      </c>
      <c r="F425" s="9" t="n">
        <v>0.931527673166897</v>
      </c>
    </row>
    <row r="426" customFormat="false" ht="14.25" hidden="false" customHeight="true" outlineLevel="0" collapsed="false">
      <c r="A426" s="10" t="s">
        <v>853</v>
      </c>
      <c r="B426" s="8" t="s">
        <v>854</v>
      </c>
      <c r="C426" s="9" t="n">
        <v>1.00128089750738</v>
      </c>
      <c r="D426" s="9" t="n">
        <v>1.00128133966271</v>
      </c>
      <c r="E426" s="9" t="n">
        <v>1.00128063351637</v>
      </c>
      <c r="F426" s="9" t="n">
        <v>1.00128070284972</v>
      </c>
    </row>
    <row r="427" customFormat="false" ht="14.25" hidden="false" customHeight="true" outlineLevel="0" collapsed="false">
      <c r="A427" s="11" t="s">
        <v>855</v>
      </c>
      <c r="B427" s="12" t="s">
        <v>856</v>
      </c>
      <c r="C427" s="13" t="n">
        <v>1.07088078217685</v>
      </c>
      <c r="D427" s="13" t="n">
        <v>1.07088126301355</v>
      </c>
      <c r="E427" s="13" t="n">
        <v>1.07088015525576</v>
      </c>
      <c r="F427" s="13" t="n">
        <v>1.07087997549292</v>
      </c>
    </row>
    <row r="428" customFormat="false" ht="14.25" hidden="false" customHeight="true" outlineLevel="0" collapsed="false">
      <c r="A428" s="10" t="s">
        <v>857</v>
      </c>
      <c r="B428" s="8" t="s">
        <v>858</v>
      </c>
      <c r="C428" s="9" t="n">
        <v>1.03439021945815</v>
      </c>
      <c r="D428" s="9" t="n">
        <v>1.03438505498727</v>
      </c>
      <c r="E428" s="9" t="n">
        <v>1.03439578916587</v>
      </c>
      <c r="F428" s="9" t="n">
        <v>1.03439039469062</v>
      </c>
    </row>
    <row r="429" customFormat="false" ht="14.25" hidden="false" customHeight="true" outlineLevel="0" collapsed="false">
      <c r="A429" s="10" t="s">
        <v>859</v>
      </c>
      <c r="B429" s="8" t="s">
        <v>860</v>
      </c>
      <c r="C429" s="9" t="n">
        <v>0.986982111944605</v>
      </c>
      <c r="D429" s="9" t="n">
        <v>0.986842105263158</v>
      </c>
      <c r="E429" s="9" t="n">
        <v>0</v>
      </c>
      <c r="F429" s="9" t="n">
        <v>0.986982481312629</v>
      </c>
    </row>
    <row r="430" customFormat="false" ht="14.25" hidden="false" customHeight="true" outlineLevel="0" collapsed="false">
      <c r="A430" s="10" t="s">
        <v>861</v>
      </c>
      <c r="B430" s="8" t="s">
        <v>862</v>
      </c>
      <c r="C430" s="9" t="n">
        <v>1.04955415874872</v>
      </c>
      <c r="D430" s="9" t="n">
        <v>0</v>
      </c>
      <c r="E430" s="9" t="n">
        <v>0</v>
      </c>
      <c r="F430" s="9" t="n">
        <v>1.04955415874872</v>
      </c>
    </row>
    <row r="431" customFormat="false" ht="14.25" hidden="false" customHeight="true" outlineLevel="0" collapsed="false">
      <c r="A431" s="10" t="s">
        <v>863</v>
      </c>
      <c r="B431" s="8" t="s">
        <v>864</v>
      </c>
      <c r="C431" s="9" t="n">
        <v>1</v>
      </c>
      <c r="D431" s="9" t="n">
        <v>1</v>
      </c>
      <c r="E431" s="9" t="n">
        <v>0</v>
      </c>
      <c r="F431" s="9" t="n">
        <v>1</v>
      </c>
    </row>
    <row r="432" customFormat="false" ht="14.25" hidden="false" customHeight="true" outlineLevel="0" collapsed="false">
      <c r="A432" s="11" t="s">
        <v>865</v>
      </c>
      <c r="B432" s="12" t="s">
        <v>866</v>
      </c>
      <c r="C432" s="13" t="n">
        <v>1.00249689167283</v>
      </c>
      <c r="D432" s="13" t="n">
        <v>1.00249861188229</v>
      </c>
      <c r="E432" s="13" t="n">
        <v>0</v>
      </c>
      <c r="F432" s="13" t="n">
        <v>1.00249684149146</v>
      </c>
    </row>
    <row r="433" customFormat="false" ht="14.25" hidden="false" customHeight="true" outlineLevel="0" collapsed="false">
      <c r="A433" s="10" t="s">
        <v>867</v>
      </c>
      <c r="B433" s="8" t="s">
        <v>868</v>
      </c>
      <c r="C433" s="9" t="n">
        <v>0.973961344978241</v>
      </c>
      <c r="D433" s="9" t="n">
        <v>0</v>
      </c>
      <c r="E433" s="9" t="n">
        <v>0</v>
      </c>
      <c r="F433" s="9" t="n">
        <v>0.973961344978241</v>
      </c>
    </row>
    <row r="434" customFormat="false" ht="14.25" hidden="false" customHeight="true" outlineLevel="0" collapsed="false">
      <c r="A434" s="10" t="s">
        <v>869</v>
      </c>
      <c r="B434" s="8" t="s">
        <v>870</v>
      </c>
      <c r="C434" s="9" t="n">
        <v>1.00189786585145</v>
      </c>
      <c r="D434" s="9" t="n">
        <v>1.00194209039548</v>
      </c>
      <c r="E434" s="9" t="n">
        <v>1</v>
      </c>
      <c r="F434" s="9" t="n">
        <v>1.00189778475493</v>
      </c>
    </row>
    <row r="435" customFormat="false" ht="14.25" hidden="false" customHeight="true" outlineLevel="0" collapsed="false">
      <c r="A435" s="10" t="s">
        <v>871</v>
      </c>
      <c r="B435" s="8" t="s">
        <v>872</v>
      </c>
      <c r="C435" s="9" t="n">
        <v>0.993920176341988</v>
      </c>
      <c r="D435" s="9" t="n">
        <v>0.993917432379966</v>
      </c>
      <c r="E435" s="9" t="n">
        <v>0.993929796780153</v>
      </c>
      <c r="F435" s="9" t="n">
        <v>0.993923374314498</v>
      </c>
    </row>
    <row r="436" customFormat="false" ht="14.25" hidden="false" customHeight="true" outlineLevel="0" collapsed="false">
      <c r="A436" s="10" t="s">
        <v>873</v>
      </c>
      <c r="B436" s="8" t="s">
        <v>874</v>
      </c>
      <c r="C436" s="9" t="n">
        <v>0.993913868786333</v>
      </c>
      <c r="D436" s="9" t="n">
        <v>0.99390848952591</v>
      </c>
      <c r="E436" s="9" t="n">
        <v>0.993922351233672</v>
      </c>
      <c r="F436" s="9" t="n">
        <v>0.99391973557633</v>
      </c>
    </row>
    <row r="437" customFormat="false" ht="14.25" hidden="false" customHeight="true" outlineLevel="0" collapsed="false">
      <c r="A437" s="11" t="s">
        <v>875</v>
      </c>
      <c r="B437" s="12" t="s">
        <v>876</v>
      </c>
      <c r="C437" s="13" t="n">
        <v>0.993914471414575</v>
      </c>
      <c r="D437" s="13" t="n">
        <v>0.993973848777715</v>
      </c>
      <c r="E437" s="13" t="n">
        <v>0</v>
      </c>
      <c r="F437" s="13" t="n">
        <v>0.99391063545347</v>
      </c>
    </row>
    <row r="438" customFormat="false" ht="14.25" hidden="false" customHeight="true" outlineLevel="0" collapsed="false">
      <c r="A438" s="10" t="s">
        <v>877</v>
      </c>
      <c r="B438" s="8" t="s">
        <v>878</v>
      </c>
      <c r="C438" s="9" t="n">
        <v>0.993913370471102</v>
      </c>
      <c r="D438" s="9" t="n">
        <v>0.993916464240418</v>
      </c>
      <c r="E438" s="9" t="n">
        <v>0.993916452615925</v>
      </c>
      <c r="F438" s="9" t="n">
        <v>0.993912531520423</v>
      </c>
    </row>
    <row r="439" customFormat="false" ht="14.25" hidden="false" customHeight="true" outlineLevel="0" collapsed="false">
      <c r="A439" s="10" t="s">
        <v>879</v>
      </c>
      <c r="B439" s="8" t="s">
        <v>880</v>
      </c>
      <c r="C439" s="9" t="n">
        <v>0.99391905085124</v>
      </c>
      <c r="D439" s="9" t="n">
        <v>0.993916431691084</v>
      </c>
      <c r="E439" s="9" t="n">
        <v>0.993915592676586</v>
      </c>
      <c r="F439" s="9" t="n">
        <v>0.993919882174114</v>
      </c>
    </row>
    <row r="440" customFormat="false" ht="14.25" hidden="false" customHeight="true" outlineLevel="0" collapsed="false">
      <c r="A440" s="10" t="s">
        <v>881</v>
      </c>
      <c r="B440" s="8" t="s">
        <v>882</v>
      </c>
      <c r="C440" s="9" t="n">
        <v>0.992495833377565</v>
      </c>
      <c r="D440" s="9" t="n">
        <v>0.992494841121221</v>
      </c>
      <c r="E440" s="9" t="n">
        <v>0.992497377756696</v>
      </c>
      <c r="F440" s="9" t="n">
        <v>0.992496765089904</v>
      </c>
    </row>
    <row r="441" customFormat="false" ht="14.25" hidden="false" customHeight="true" outlineLevel="0" collapsed="false">
      <c r="A441" s="10" t="s">
        <v>883</v>
      </c>
      <c r="B441" s="8" t="s">
        <v>884</v>
      </c>
      <c r="C441" s="9" t="n">
        <v>0.995627600402336</v>
      </c>
      <c r="D441" s="9" t="n">
        <v>0.995607613469985</v>
      </c>
      <c r="E441" s="9" t="n">
        <v>0.995623475391017</v>
      </c>
      <c r="F441" s="9" t="n">
        <v>0.995627684784451</v>
      </c>
    </row>
    <row r="442" customFormat="false" ht="14.25" hidden="false" customHeight="true" outlineLevel="0" collapsed="false">
      <c r="A442" s="14" t="s">
        <v>885</v>
      </c>
      <c r="B442" s="15" t="s">
        <v>886</v>
      </c>
      <c r="C442" s="16" t="n">
        <v>0.876389106906032</v>
      </c>
      <c r="D442" s="16" t="n">
        <v>0.876393185969359</v>
      </c>
      <c r="E442" s="16" t="n">
        <v>0.876383575989411</v>
      </c>
      <c r="F442" s="16" t="n">
        <v>0.876389048829694</v>
      </c>
    </row>
    <row r="443" customFormat="false" ht="14.25" hidden="false" customHeight="true" outlineLevel="0" collapsed="false">
      <c r="A443" s="10" t="s">
        <v>887</v>
      </c>
      <c r="B443" s="8" t="s">
        <v>888</v>
      </c>
      <c r="C443" s="9" t="n">
        <v>0.846901699281096</v>
      </c>
      <c r="D443" s="9" t="n">
        <v>0.846882399368587</v>
      </c>
      <c r="E443" s="9" t="n">
        <v>0.847280334728033</v>
      </c>
      <c r="F443" s="9" t="n">
        <v>0.846901724330073</v>
      </c>
    </row>
    <row r="444" customFormat="false" ht="14.25" hidden="false" customHeight="true" outlineLevel="0" collapsed="false">
      <c r="A444" s="10" t="s">
        <v>889</v>
      </c>
      <c r="B444" s="8" t="s">
        <v>890</v>
      </c>
      <c r="C444" s="9" t="n">
        <v>0.894786915232009</v>
      </c>
      <c r="D444" s="9" t="n">
        <v>0.894805445592353</v>
      </c>
      <c r="E444" s="9" t="n">
        <v>0.894773610444047</v>
      </c>
      <c r="F444" s="9" t="n">
        <v>0.894786717325691</v>
      </c>
    </row>
    <row r="445" customFormat="false" ht="14.25" hidden="false" customHeight="true" outlineLevel="0" collapsed="false">
      <c r="A445" s="10" t="s">
        <v>891</v>
      </c>
      <c r="B445" s="8" t="s">
        <v>892</v>
      </c>
      <c r="C445" s="9" t="n">
        <v>0.915019509189855</v>
      </c>
      <c r="D445" s="9" t="n">
        <v>0</v>
      </c>
      <c r="E445" s="9" t="n">
        <v>0</v>
      </c>
      <c r="F445" s="9" t="n">
        <v>0.915019509189855</v>
      </c>
    </row>
    <row r="446" customFormat="false" ht="14.25" hidden="false" customHeight="true" outlineLevel="0" collapsed="false">
      <c r="A446" s="10" t="s">
        <v>893</v>
      </c>
      <c r="B446" s="8" t="s">
        <v>894</v>
      </c>
      <c r="C446" s="9" t="n">
        <v>1</v>
      </c>
      <c r="D446" s="9" t="n">
        <v>1</v>
      </c>
      <c r="E446" s="9" t="n">
        <v>0</v>
      </c>
      <c r="F446" s="9" t="n">
        <v>1</v>
      </c>
    </row>
    <row r="447" customFormat="false" ht="14.25" hidden="false" customHeight="true" outlineLevel="0" collapsed="false">
      <c r="A447" s="11" t="s">
        <v>895</v>
      </c>
      <c r="B447" s="12" t="s">
        <v>896</v>
      </c>
      <c r="C447" s="13" t="n">
        <v>0.947424336256288</v>
      </c>
      <c r="D447" s="13" t="n">
        <v>0.952380952380952</v>
      </c>
      <c r="E447" s="13" t="n">
        <v>0</v>
      </c>
      <c r="F447" s="13" t="n">
        <v>0.94742428682221</v>
      </c>
    </row>
    <row r="448" customFormat="false" ht="14.25" hidden="false" customHeight="true" outlineLevel="0" collapsed="false">
      <c r="A448" s="10" t="s">
        <v>897</v>
      </c>
      <c r="B448" s="8" t="s">
        <v>898</v>
      </c>
      <c r="C448" s="9" t="n">
        <v>1.01089236076641</v>
      </c>
      <c r="D448" s="9" t="n">
        <v>1</v>
      </c>
      <c r="E448" s="9" t="n">
        <v>0</v>
      </c>
      <c r="F448" s="9" t="n">
        <v>1.01089246214319</v>
      </c>
    </row>
    <row r="449" customFormat="false" ht="14.25" hidden="false" customHeight="true" outlineLevel="0" collapsed="false">
      <c r="A449" s="10" t="s">
        <v>899</v>
      </c>
      <c r="B449" s="8" t="s">
        <v>900</v>
      </c>
      <c r="C449" s="9" t="n">
        <v>0.98100001042652</v>
      </c>
      <c r="D449" s="9" t="n">
        <v>0</v>
      </c>
      <c r="E449" s="9" t="n">
        <v>0</v>
      </c>
      <c r="F449" s="9" t="n">
        <v>0.98100001042652</v>
      </c>
    </row>
    <row r="450" customFormat="false" ht="14.25" hidden="false" customHeight="true" outlineLevel="0" collapsed="false">
      <c r="A450" s="10" t="s">
        <v>901</v>
      </c>
      <c r="B450" s="8" t="s">
        <v>902</v>
      </c>
      <c r="C450" s="9" t="n">
        <v>0.981000017358774</v>
      </c>
      <c r="D450" s="9" t="n">
        <v>0</v>
      </c>
      <c r="E450" s="9" t="n">
        <v>0</v>
      </c>
      <c r="F450" s="9" t="n">
        <v>0.981000017358774</v>
      </c>
    </row>
    <row r="451" customFormat="false" ht="14.25" hidden="false" customHeight="true" outlineLevel="0" collapsed="false">
      <c r="A451" s="10" t="s">
        <v>903</v>
      </c>
      <c r="B451" s="8" t="s">
        <v>904</v>
      </c>
      <c r="C451" s="9" t="n">
        <v>1.04577967831696</v>
      </c>
      <c r="D451" s="9" t="n">
        <v>0</v>
      </c>
      <c r="E451" s="9" t="n">
        <v>0</v>
      </c>
      <c r="F451" s="9" t="n">
        <v>1.04577967831696</v>
      </c>
    </row>
    <row r="452" customFormat="false" ht="14.25" hidden="false" customHeight="true" outlineLevel="0" collapsed="false">
      <c r="A452" s="11" t="s">
        <v>905</v>
      </c>
      <c r="B452" s="12" t="s">
        <v>906</v>
      </c>
      <c r="C452" s="13" t="n">
        <v>1.02941377035054</v>
      </c>
      <c r="D452" s="13" t="n">
        <v>0</v>
      </c>
      <c r="E452" s="13" t="n">
        <v>0</v>
      </c>
      <c r="F452" s="13" t="n">
        <v>1.02941377035054</v>
      </c>
    </row>
    <row r="453" customFormat="false" ht="14.25" hidden="false" customHeight="true" outlineLevel="0" collapsed="false">
      <c r="A453" s="10" t="s">
        <v>907</v>
      </c>
      <c r="B453" s="8" t="s">
        <v>908</v>
      </c>
      <c r="C453" s="9" t="n">
        <v>1.05600011649041</v>
      </c>
      <c r="D453" s="9" t="n">
        <v>0</v>
      </c>
      <c r="E453" s="9" t="n">
        <v>0</v>
      </c>
      <c r="F453" s="9" t="n">
        <v>1.05600011649041</v>
      </c>
    </row>
    <row r="454" customFormat="false" ht="14.25" hidden="false" customHeight="true" outlineLevel="0" collapsed="false">
      <c r="A454" s="10" t="s">
        <v>909</v>
      </c>
      <c r="B454" s="8" t="s">
        <v>910</v>
      </c>
      <c r="C454" s="9" t="n">
        <v>1.05599861627929</v>
      </c>
      <c r="D454" s="9" t="n">
        <v>0</v>
      </c>
      <c r="E454" s="9" t="n">
        <v>0</v>
      </c>
      <c r="F454" s="9" t="n">
        <v>1.05599861627929</v>
      </c>
    </row>
    <row r="455" customFormat="false" ht="14.25" hidden="false" customHeight="true" outlineLevel="0" collapsed="false">
      <c r="A455" s="10" t="s">
        <v>911</v>
      </c>
      <c r="B455" s="8" t="s">
        <v>912</v>
      </c>
      <c r="C455" s="9" t="n">
        <v>0.980999461797596</v>
      </c>
      <c r="D455" s="9" t="n">
        <v>0</v>
      </c>
      <c r="E455" s="9" t="n">
        <v>0</v>
      </c>
      <c r="F455" s="9" t="n">
        <v>0.980999461797596</v>
      </c>
    </row>
    <row r="456" customFormat="false" ht="14.25" hidden="false" customHeight="true" outlineLevel="0" collapsed="false">
      <c r="A456" s="10" t="s">
        <v>913</v>
      </c>
      <c r="B456" s="8" t="s">
        <v>914</v>
      </c>
      <c r="C456" s="9" t="n">
        <v>1.00800028466543</v>
      </c>
      <c r="D456" s="9" t="n">
        <v>1.0081799591002</v>
      </c>
      <c r="E456" s="9" t="n">
        <v>1.00833333333333</v>
      </c>
      <c r="F456" s="9" t="n">
        <v>1.00800040808725</v>
      </c>
    </row>
    <row r="457" customFormat="false" ht="14.25" hidden="false" customHeight="true" outlineLevel="0" collapsed="false">
      <c r="A457" s="11" t="s">
        <v>915</v>
      </c>
      <c r="B457" s="12" t="s">
        <v>916</v>
      </c>
      <c r="C457" s="13" t="n">
        <v>0.980999686460653</v>
      </c>
      <c r="D457" s="13" t="n">
        <v>0</v>
      </c>
      <c r="E457" s="13" t="n">
        <v>0</v>
      </c>
      <c r="F457" s="13" t="n">
        <v>0.980999686460653</v>
      </c>
    </row>
    <row r="458" customFormat="false" ht="14.25" hidden="false" customHeight="true" outlineLevel="0" collapsed="false">
      <c r="A458" s="10" t="s">
        <v>917</v>
      </c>
      <c r="B458" s="8" t="s">
        <v>918</v>
      </c>
      <c r="C458" s="9" t="n">
        <v>0.980996424685217</v>
      </c>
      <c r="D458" s="9" t="n">
        <v>0</v>
      </c>
      <c r="E458" s="9" t="n">
        <v>0</v>
      </c>
      <c r="F458" s="9" t="n">
        <v>0.980996424685217</v>
      </c>
    </row>
    <row r="459" customFormat="false" ht="14.25" hidden="false" customHeight="true" outlineLevel="0" collapsed="false">
      <c r="A459" s="10" t="s">
        <v>919</v>
      </c>
      <c r="B459" s="8" t="s">
        <v>920</v>
      </c>
      <c r="C459" s="9" t="n">
        <v>0.981005586592179</v>
      </c>
      <c r="D459" s="9" t="n">
        <v>0</v>
      </c>
      <c r="E459" s="9" t="n">
        <v>0</v>
      </c>
      <c r="F459" s="9" t="n">
        <v>0.981005586592179</v>
      </c>
    </row>
    <row r="460" customFormat="false" ht="14.25" hidden="false" customHeight="true" outlineLevel="0" collapsed="false">
      <c r="A460" s="10" t="s">
        <v>921</v>
      </c>
      <c r="B460" s="8" t="s">
        <v>922</v>
      </c>
      <c r="C460" s="9" t="n">
        <v>0.981014628073452</v>
      </c>
      <c r="D460" s="9" t="n">
        <v>0</v>
      </c>
      <c r="E460" s="9" t="n">
        <v>0</v>
      </c>
      <c r="F460" s="9" t="n">
        <v>0.981014628073452</v>
      </c>
    </row>
    <row r="461" customFormat="false" ht="14.25" hidden="false" customHeight="true" outlineLevel="0" collapsed="false">
      <c r="A461" s="10" t="s">
        <v>923</v>
      </c>
      <c r="B461" s="8" t="s">
        <v>924</v>
      </c>
      <c r="C461" s="9" t="n">
        <v>0.980998919540005</v>
      </c>
      <c r="D461" s="9" t="n">
        <v>0.980995782227178</v>
      </c>
      <c r="E461" s="9" t="n">
        <v>0.980992907801419</v>
      </c>
      <c r="F461" s="9" t="n">
        <v>0.980998620689655</v>
      </c>
    </row>
    <row r="462" customFormat="false" ht="14.25" hidden="false" customHeight="true" outlineLevel="0" collapsed="false">
      <c r="A462" s="11" t="s">
        <v>925</v>
      </c>
      <c r="B462" s="12" t="s">
        <v>926</v>
      </c>
      <c r="C462" s="13" t="n">
        <v>0.981007378889958</v>
      </c>
      <c r="D462" s="13" t="n">
        <v>0.981156595191683</v>
      </c>
      <c r="E462" s="13" t="n">
        <v>0.980994615140957</v>
      </c>
      <c r="F462" s="13" t="n">
        <v>0.98100179852397</v>
      </c>
    </row>
    <row r="463" customFormat="false" ht="14.25" hidden="false" customHeight="true" outlineLevel="0" collapsed="false">
      <c r="A463" s="10" t="s">
        <v>927</v>
      </c>
      <c r="B463" s="8" t="s">
        <v>928</v>
      </c>
      <c r="C463" s="9" t="n">
        <v>0.980999986575121</v>
      </c>
      <c r="D463" s="9" t="n">
        <v>0</v>
      </c>
      <c r="E463" s="9" t="n">
        <v>0</v>
      </c>
      <c r="F463" s="9" t="n">
        <v>0.980999986575121</v>
      </c>
    </row>
    <row r="464" customFormat="false" ht="14.25" hidden="false" customHeight="true" outlineLevel="0" collapsed="false">
      <c r="A464" s="10" t="s">
        <v>929</v>
      </c>
      <c r="B464" s="8" t="s">
        <v>930</v>
      </c>
      <c r="C464" s="9" t="n">
        <v>0.958779052847945</v>
      </c>
      <c r="D464" s="9" t="n">
        <v>0.962962962962963</v>
      </c>
      <c r="E464" s="9" t="n">
        <v>0.955555555555556</v>
      </c>
      <c r="F464" s="9" t="n">
        <v>0.958778989027817</v>
      </c>
    </row>
    <row r="465" customFormat="false" ht="14.25" hidden="false" customHeight="true" outlineLevel="0" collapsed="false">
      <c r="A465" s="10" t="s">
        <v>931</v>
      </c>
      <c r="B465" s="8" t="s">
        <v>932</v>
      </c>
      <c r="C465" s="9" t="n">
        <v>0.95877892726088</v>
      </c>
      <c r="D465" s="9" t="n">
        <v>0.96875</v>
      </c>
      <c r="E465" s="9" t="n">
        <v>0.957746478873239</v>
      </c>
      <c r="F465" s="9" t="n">
        <v>0.958778875909593</v>
      </c>
    </row>
    <row r="466" customFormat="false" ht="14.25" hidden="false" customHeight="true" outlineLevel="0" collapsed="false">
      <c r="A466" s="10" t="s">
        <v>933</v>
      </c>
      <c r="B466" s="8" t="s">
        <v>934</v>
      </c>
      <c r="C466" s="9" t="n">
        <v>0.958778978487749</v>
      </c>
      <c r="D466" s="9" t="n">
        <v>0.956043956043956</v>
      </c>
      <c r="E466" s="9" t="n">
        <v>0.958941605839416</v>
      </c>
      <c r="F466" s="9" t="n">
        <v>0.9587789980132</v>
      </c>
    </row>
    <row r="467" customFormat="false" ht="14.25" hidden="false" customHeight="true" outlineLevel="0" collapsed="false">
      <c r="A467" s="11" t="s">
        <v>935</v>
      </c>
      <c r="B467" s="12" t="s">
        <v>936</v>
      </c>
      <c r="C467" s="13" t="n">
        <v>1.10100117454436</v>
      </c>
      <c r="D467" s="13" t="n">
        <v>0</v>
      </c>
      <c r="E467" s="13" t="n">
        <v>0</v>
      </c>
      <c r="F467" s="13" t="n">
        <v>1.10100117454436</v>
      </c>
    </row>
    <row r="468" customFormat="false" ht="14.25" hidden="false" customHeight="true" outlineLevel="0" collapsed="false">
      <c r="A468" s="10" t="s">
        <v>937</v>
      </c>
      <c r="B468" s="8" t="s">
        <v>938</v>
      </c>
      <c r="C468" s="9" t="n">
        <v>1.10099766581547</v>
      </c>
      <c r="D468" s="9" t="n">
        <v>0</v>
      </c>
      <c r="E468" s="9" t="n">
        <v>0</v>
      </c>
      <c r="F468" s="9" t="n">
        <v>1.10099766581547</v>
      </c>
    </row>
    <row r="469" customFormat="false" ht="14.25" hidden="false" customHeight="true" outlineLevel="0" collapsed="false">
      <c r="A469" s="10" t="s">
        <v>939</v>
      </c>
      <c r="B469" s="8" t="s">
        <v>940</v>
      </c>
      <c r="C469" s="9" t="n">
        <v>0.981000553655833</v>
      </c>
      <c r="D469" s="9" t="n">
        <v>0</v>
      </c>
      <c r="E469" s="9" t="n">
        <v>0</v>
      </c>
      <c r="F469" s="9" t="n">
        <v>0.981000553655833</v>
      </c>
    </row>
    <row r="470" customFormat="false" ht="14.25" hidden="false" customHeight="true" outlineLevel="0" collapsed="false">
      <c r="A470" s="10" t="s">
        <v>941</v>
      </c>
      <c r="B470" s="8" t="s">
        <v>942</v>
      </c>
      <c r="C470" s="9" t="n">
        <v>0.981000548684069</v>
      </c>
      <c r="D470" s="9" t="n">
        <v>0</v>
      </c>
      <c r="E470" s="9" t="n">
        <v>0</v>
      </c>
      <c r="F470" s="9" t="n">
        <v>0.981000548684069</v>
      </c>
    </row>
    <row r="471" customFormat="false" ht="14.25" hidden="false" customHeight="true" outlineLevel="0" collapsed="false">
      <c r="A471" s="10" t="s">
        <v>943</v>
      </c>
      <c r="B471" s="8" t="s">
        <v>944</v>
      </c>
      <c r="C471" s="9" t="n">
        <v>0.98100004782764</v>
      </c>
      <c r="D471" s="9" t="n">
        <v>0</v>
      </c>
      <c r="E471" s="9" t="n">
        <v>0</v>
      </c>
      <c r="F471" s="9" t="n">
        <v>0.98100004782764</v>
      </c>
    </row>
    <row r="472" customFormat="false" ht="14.25" hidden="false" customHeight="true" outlineLevel="0" collapsed="false">
      <c r="A472" s="11" t="s">
        <v>945</v>
      </c>
      <c r="B472" s="12" t="s">
        <v>946</v>
      </c>
      <c r="C472" s="13" t="n">
        <v>0.981000083463092</v>
      </c>
      <c r="D472" s="13" t="n">
        <v>0</v>
      </c>
      <c r="E472" s="13" t="n">
        <v>0</v>
      </c>
      <c r="F472" s="13" t="n">
        <v>0.981000083463092</v>
      </c>
    </row>
    <row r="473" customFormat="false" ht="14.25" hidden="false" customHeight="true" outlineLevel="0" collapsed="false">
      <c r="A473" s="10" t="s">
        <v>947</v>
      </c>
      <c r="B473" s="8" t="s">
        <v>948</v>
      </c>
      <c r="C473" s="9" t="n">
        <v>0.965000064661025</v>
      </c>
      <c r="D473" s="9" t="n">
        <v>0</v>
      </c>
      <c r="E473" s="9" t="n">
        <v>0</v>
      </c>
      <c r="F473" s="9" t="n">
        <v>0.965000064661025</v>
      </c>
    </row>
    <row r="474" customFormat="false" ht="14.25" hidden="false" customHeight="true" outlineLevel="0" collapsed="false">
      <c r="A474" s="10" t="s">
        <v>949</v>
      </c>
      <c r="B474" s="8" t="s">
        <v>950</v>
      </c>
      <c r="C474" s="9" t="n">
        <v>0.964999951429661</v>
      </c>
      <c r="D474" s="9" t="n">
        <v>0</v>
      </c>
      <c r="E474" s="9" t="n">
        <v>0</v>
      </c>
      <c r="F474" s="9" t="n">
        <v>0.964999951429661</v>
      </c>
    </row>
    <row r="475" customFormat="false" ht="14.25" hidden="false" customHeight="true" outlineLevel="0" collapsed="false">
      <c r="A475" s="10" t="s">
        <v>951</v>
      </c>
      <c r="B475" s="8" t="s">
        <v>952</v>
      </c>
      <c r="C475" s="9" t="n">
        <v>0.976</v>
      </c>
      <c r="D475" s="9" t="n">
        <v>0.976004094658879</v>
      </c>
      <c r="E475" s="9" t="n">
        <v>0.975995771732269</v>
      </c>
      <c r="F475" s="9" t="n">
        <v>0.9759996444516</v>
      </c>
    </row>
    <row r="476" customFormat="false" ht="14.25" hidden="false" customHeight="true" outlineLevel="0" collapsed="false">
      <c r="A476" s="10" t="s">
        <v>953</v>
      </c>
      <c r="B476" s="8" t="s">
        <v>954</v>
      </c>
      <c r="C476" s="9" t="n">
        <v>0.980999939933709</v>
      </c>
      <c r="D476" s="9" t="n">
        <v>1</v>
      </c>
      <c r="E476" s="9" t="n">
        <v>0.979910714285714</v>
      </c>
      <c r="F476" s="9" t="n">
        <v>0.980999791158497</v>
      </c>
    </row>
    <row r="477" customFormat="false" ht="14.25" hidden="false" customHeight="true" outlineLevel="0" collapsed="false">
      <c r="A477" s="11" t="s">
        <v>955</v>
      </c>
      <c r="B477" s="12" t="s">
        <v>956</v>
      </c>
      <c r="C477" s="13" t="n">
        <v>0.9474245178209</v>
      </c>
      <c r="D477" s="13" t="n">
        <v>0.94743148580558</v>
      </c>
      <c r="E477" s="13" t="n">
        <v>0.947427245709254</v>
      </c>
      <c r="F477" s="13" t="n">
        <v>0.947424554047048</v>
      </c>
    </row>
    <row r="478" customFormat="false" ht="14.25" hidden="false" customHeight="true" outlineLevel="0" collapsed="false">
      <c r="A478" s="10" t="s">
        <v>957</v>
      </c>
      <c r="B478" s="8" t="s">
        <v>958</v>
      </c>
      <c r="C478" s="9" t="n">
        <v>1.00267399317004</v>
      </c>
      <c r="D478" s="9" t="n">
        <v>1.00266796679262</v>
      </c>
      <c r="E478" s="9" t="n">
        <v>1.00267372518212</v>
      </c>
      <c r="F478" s="9" t="n">
        <v>1.00267405306531</v>
      </c>
    </row>
    <row r="479" customFormat="false" ht="14.25" hidden="false" customHeight="true" outlineLevel="0" collapsed="false">
      <c r="A479" s="10" t="s">
        <v>959</v>
      </c>
      <c r="B479" s="8" t="s">
        <v>960</v>
      </c>
      <c r="C479" s="9" t="n">
        <v>0.990942421306211</v>
      </c>
      <c r="D479" s="9" t="n">
        <v>0.990948309067098</v>
      </c>
      <c r="E479" s="9" t="n">
        <v>0.990945945945946</v>
      </c>
      <c r="F479" s="9" t="n">
        <v>0.990942426793565</v>
      </c>
    </row>
    <row r="480" customFormat="false" ht="14.25" hidden="false" customHeight="true" outlineLevel="0" collapsed="false">
      <c r="A480" s="10" t="s">
        <v>961</v>
      </c>
      <c r="B480" s="8" t="s">
        <v>962</v>
      </c>
      <c r="C480" s="9" t="n">
        <v>0.985968829077582</v>
      </c>
      <c r="D480" s="9" t="n">
        <v>0.98596657482641</v>
      </c>
      <c r="E480" s="9" t="n">
        <v>0.985969181345784</v>
      </c>
      <c r="F480" s="9" t="n">
        <v>0.985968910172581</v>
      </c>
    </row>
    <row r="481" customFormat="false" ht="14.25" hidden="false" customHeight="true" outlineLevel="0" collapsed="false">
      <c r="A481" s="10" t="s">
        <v>963</v>
      </c>
      <c r="B481" s="8" t="s">
        <v>964</v>
      </c>
      <c r="C481" s="9" t="n">
        <v>0.989136055883078</v>
      </c>
      <c r="D481" s="9" t="n">
        <v>0.989128315132605</v>
      </c>
      <c r="E481" s="9" t="n">
        <v>0.989124277784072</v>
      </c>
      <c r="F481" s="9" t="n">
        <v>0.989135904505896</v>
      </c>
    </row>
    <row r="482" customFormat="false" ht="14.25" hidden="false" customHeight="true" outlineLevel="0" collapsed="false">
      <c r="A482" s="11" t="s">
        <v>965</v>
      </c>
      <c r="B482" s="12" t="s">
        <v>966</v>
      </c>
      <c r="C482" s="13" t="n">
        <v>0.923895385137302</v>
      </c>
      <c r="D482" s="13" t="n">
        <v>0.923896422931341</v>
      </c>
      <c r="E482" s="13" t="n">
        <v>0.923898651226464</v>
      </c>
      <c r="F482" s="13" t="n">
        <v>0.923895398992101</v>
      </c>
    </row>
    <row r="483" customFormat="false" ht="14.25" hidden="false" customHeight="true" outlineLevel="0" collapsed="false">
      <c r="A483" s="10" t="s">
        <v>967</v>
      </c>
      <c r="B483" s="8" t="s">
        <v>968</v>
      </c>
      <c r="C483" s="9" t="n">
        <v>0.992937411717647</v>
      </c>
      <c r="D483" s="9" t="n">
        <v>0.99295160587124</v>
      </c>
      <c r="E483" s="9" t="n">
        <v>0</v>
      </c>
      <c r="F483" s="9" t="n">
        <v>0.992937235135018</v>
      </c>
    </row>
    <row r="484" customFormat="false" ht="14.25" hidden="false" customHeight="true" outlineLevel="0" collapsed="false">
      <c r="A484" s="10" t="s">
        <v>969</v>
      </c>
      <c r="B484" s="8" t="s">
        <v>970</v>
      </c>
      <c r="C484" s="9" t="n">
        <v>0.664473366470327</v>
      </c>
      <c r="D484" s="9" t="n">
        <v>0.664470481321606</v>
      </c>
      <c r="E484" s="9" t="n">
        <v>0.664480606018096</v>
      </c>
      <c r="F484" s="9" t="n">
        <v>0.664473443659462</v>
      </c>
    </row>
    <row r="485" customFormat="false" ht="14.25" hidden="false" customHeight="true" outlineLevel="0" collapsed="false">
      <c r="A485" s="10" t="s">
        <v>971</v>
      </c>
      <c r="B485" s="8" t="s">
        <v>972</v>
      </c>
      <c r="C485" s="9" t="n">
        <v>0.94562238477827</v>
      </c>
      <c r="D485" s="9" t="n">
        <v>0.945586253369272</v>
      </c>
      <c r="E485" s="9" t="n">
        <v>0.945635910224439</v>
      </c>
      <c r="F485" s="9" t="n">
        <v>0.945622969678393</v>
      </c>
    </row>
    <row r="486" customFormat="false" ht="14.25" hidden="false" customHeight="true" outlineLevel="0" collapsed="false">
      <c r="A486" s="10" t="s">
        <v>973</v>
      </c>
      <c r="B486" s="8" t="s">
        <v>974</v>
      </c>
      <c r="C486" s="9" t="n">
        <v>0.932801927704428</v>
      </c>
      <c r="D486" s="9" t="n">
        <v>0.932811025882932</v>
      </c>
      <c r="E486" s="9" t="n">
        <v>0.932777131915476</v>
      </c>
      <c r="F486" s="9" t="n">
        <v>0.932801536163972</v>
      </c>
    </row>
    <row r="487" customFormat="false" ht="14.25" hidden="false" customHeight="true" outlineLevel="0" collapsed="false">
      <c r="A487" s="11" t="s">
        <v>975</v>
      </c>
      <c r="B487" s="12" t="s">
        <v>976</v>
      </c>
      <c r="C487" s="13" t="n">
        <v>0.981802020651768</v>
      </c>
      <c r="D487" s="13" t="n">
        <v>1</v>
      </c>
      <c r="E487" s="13" t="n">
        <v>0.972222222222222</v>
      </c>
      <c r="F487" s="13" t="n">
        <v>0.981801683529793</v>
      </c>
    </row>
    <row r="488" customFormat="false" ht="14.25" hidden="false" customHeight="true" outlineLevel="0" collapsed="false">
      <c r="A488" s="10" t="s">
        <v>977</v>
      </c>
      <c r="B488" s="8" t="s">
        <v>978</v>
      </c>
      <c r="C488" s="9" t="n">
        <v>0.986833415768823</v>
      </c>
      <c r="D488" s="9" t="n">
        <v>0.990990990990991</v>
      </c>
      <c r="E488" s="9" t="n">
        <v>0.986254295532646</v>
      </c>
      <c r="F488" s="9" t="n">
        <v>0.986833319416036</v>
      </c>
    </row>
    <row r="489" customFormat="false" ht="14.25" hidden="false" customHeight="true" outlineLevel="0" collapsed="false">
      <c r="A489" s="10" t="s">
        <v>979</v>
      </c>
      <c r="B489" s="8" t="s">
        <v>980</v>
      </c>
      <c r="C489" s="9" t="n">
        <v>0.964764264396544</v>
      </c>
      <c r="D489" s="9" t="n">
        <v>0.9375</v>
      </c>
      <c r="E489" s="9" t="n">
        <v>1</v>
      </c>
      <c r="F489" s="9" t="n">
        <v>0.964764382127619</v>
      </c>
    </row>
    <row r="490" customFormat="false" ht="14.25" hidden="false" customHeight="true" outlineLevel="0" collapsed="false">
      <c r="A490" s="10" t="s">
        <v>981</v>
      </c>
      <c r="B490" s="8" t="s">
        <v>982</v>
      </c>
      <c r="C490" s="9" t="n">
        <v>0.92055872189112</v>
      </c>
      <c r="D490" s="9" t="n">
        <v>0</v>
      </c>
      <c r="E490" s="9" t="n">
        <v>0</v>
      </c>
      <c r="F490" s="9" t="n">
        <v>0.92055872189112</v>
      </c>
    </row>
    <row r="491" customFormat="false" ht="14.25" hidden="false" customHeight="true" outlineLevel="0" collapsed="false">
      <c r="A491" s="10" t="s">
        <v>983</v>
      </c>
      <c r="B491" s="8" t="s">
        <v>984</v>
      </c>
      <c r="C491" s="9" t="n">
        <v>1.01426532266281</v>
      </c>
      <c r="D491" s="9" t="n">
        <v>1.01426703672271</v>
      </c>
      <c r="E491" s="9" t="n">
        <v>1.01426694030388</v>
      </c>
      <c r="F491" s="9" t="n">
        <v>1.01426535881365</v>
      </c>
    </row>
    <row r="492" customFormat="false" ht="14.25" hidden="false" customHeight="true" outlineLevel="0" collapsed="false">
      <c r="A492" s="11" t="s">
        <v>985</v>
      </c>
      <c r="B492" s="12" t="s">
        <v>986</v>
      </c>
      <c r="C492" s="13" t="n">
        <v>0.96185981358946</v>
      </c>
      <c r="D492" s="13" t="n">
        <v>0.961862557243155</v>
      </c>
      <c r="E492" s="13" t="n">
        <v>0.961860156338342</v>
      </c>
      <c r="F492" s="13" t="n">
        <v>0.961859738168399</v>
      </c>
    </row>
    <row r="493" customFormat="false" ht="14.25" hidden="false" customHeight="true" outlineLevel="0" collapsed="false">
      <c r="A493" s="10" t="s">
        <v>987</v>
      </c>
      <c r="B493" s="8" t="s">
        <v>988</v>
      </c>
      <c r="C493" s="9" t="n">
        <v>0.980200313073622</v>
      </c>
      <c r="D493" s="9" t="n">
        <v>0.983193277310924</v>
      </c>
      <c r="E493" s="9" t="n">
        <v>0</v>
      </c>
      <c r="F493" s="9" t="n">
        <v>0.980200141200066</v>
      </c>
    </row>
    <row r="494" customFormat="false" ht="14.25" hidden="false" customHeight="true" outlineLevel="0" collapsed="false">
      <c r="A494" s="10" t="s">
        <v>989</v>
      </c>
      <c r="B494" s="8" t="s">
        <v>990</v>
      </c>
      <c r="C494" s="9" t="n">
        <v>0.977917013170886</v>
      </c>
      <c r="D494" s="9" t="n">
        <v>0.977917013538974</v>
      </c>
      <c r="E494" s="9" t="n">
        <v>0.977917488494412</v>
      </c>
      <c r="F494" s="9" t="n">
        <v>0.977917035001815</v>
      </c>
    </row>
    <row r="495" customFormat="false" ht="14.25" hidden="false" customHeight="true" outlineLevel="0" collapsed="false">
      <c r="A495" s="10" t="s">
        <v>991</v>
      </c>
      <c r="B495" s="8" t="s">
        <v>992</v>
      </c>
      <c r="C495" s="9" t="n">
        <v>0.985999816577078</v>
      </c>
      <c r="D495" s="9" t="n">
        <v>0.986001822247991</v>
      </c>
      <c r="E495" s="9" t="n">
        <v>0.985996341386488</v>
      </c>
      <c r="F495" s="9" t="n">
        <v>0.985999627246393</v>
      </c>
    </row>
    <row r="496" customFormat="false" ht="14.25" hidden="false" customHeight="true" outlineLevel="0" collapsed="false">
      <c r="A496" s="10" t="s">
        <v>993</v>
      </c>
      <c r="B496" s="8" t="s">
        <v>994</v>
      </c>
      <c r="C496" s="9" t="n">
        <v>0.998002873642925</v>
      </c>
      <c r="D496" s="9" t="n">
        <v>0.997747747747748</v>
      </c>
      <c r="E496" s="9" t="n">
        <v>0.997953440777693</v>
      </c>
      <c r="F496" s="9" t="n">
        <v>0.998002438440269</v>
      </c>
    </row>
    <row r="497" customFormat="false" ht="14.25" hidden="false" customHeight="true" outlineLevel="0" collapsed="false">
      <c r="A497" s="14" t="s">
        <v>995</v>
      </c>
      <c r="B497" s="15" t="s">
        <v>996</v>
      </c>
      <c r="C497" s="16" t="n">
        <v>0.997999744328222</v>
      </c>
      <c r="D497" s="16" t="n">
        <v>0.996969696969697</v>
      </c>
      <c r="E497" s="16" t="n">
        <v>0.998076923076923</v>
      </c>
      <c r="F497" s="16" t="n">
        <v>0.99800374113698</v>
      </c>
    </row>
    <row r="498" customFormat="false" ht="14.25" hidden="false" customHeight="true" outlineLevel="0" collapsed="false">
      <c r="A498" s="10" t="s">
        <v>997</v>
      </c>
      <c r="B498" s="8" t="s">
        <v>998</v>
      </c>
      <c r="C498" s="9" t="n">
        <v>0.96087504384093</v>
      </c>
      <c r="D498" s="9" t="n">
        <v>0.960858702692699</v>
      </c>
      <c r="E498" s="9" t="n">
        <v>0.960869418929377</v>
      </c>
      <c r="F498" s="9" t="n">
        <v>0.960875017393389</v>
      </c>
    </row>
    <row r="499" customFormat="false" ht="14.25" hidden="false" customHeight="true" outlineLevel="0" collapsed="false">
      <c r="A499" s="10" t="s">
        <v>999</v>
      </c>
      <c r="B499" s="8" t="s">
        <v>1000</v>
      </c>
      <c r="C499" s="9" t="n">
        <v>1</v>
      </c>
      <c r="D499" s="9" t="n">
        <v>1</v>
      </c>
      <c r="E499" s="9" t="n">
        <v>1</v>
      </c>
      <c r="F499" s="9" t="n">
        <v>1</v>
      </c>
    </row>
    <row r="500" customFormat="false" ht="14.25" hidden="false" customHeight="true" outlineLevel="0" collapsed="false">
      <c r="A500" s="10" t="s">
        <v>1001</v>
      </c>
      <c r="B500" s="8" t="s">
        <v>1002</v>
      </c>
      <c r="C500" s="9" t="n">
        <v>0.939828149737901</v>
      </c>
      <c r="D500" s="9" t="n">
        <v>0.939818155578006</v>
      </c>
      <c r="E500" s="9" t="n">
        <v>0.939830410036009</v>
      </c>
      <c r="F500" s="9" t="n">
        <v>0.939828194962786</v>
      </c>
    </row>
    <row r="501" customFormat="false" ht="14.25" hidden="false" customHeight="true" outlineLevel="0" collapsed="false">
      <c r="A501" s="10" t="s">
        <v>1003</v>
      </c>
      <c r="B501" s="8" t="s">
        <v>1004</v>
      </c>
      <c r="C501" s="9" t="n">
        <v>1.01141645812766</v>
      </c>
      <c r="D501" s="9" t="n">
        <v>1.01141653038118</v>
      </c>
      <c r="E501" s="9" t="n">
        <v>1.01142468768205</v>
      </c>
      <c r="F501" s="9" t="n">
        <v>1.01141684432844</v>
      </c>
    </row>
    <row r="502" customFormat="false" ht="14.25" hidden="false" customHeight="true" outlineLevel="0" collapsed="false">
      <c r="A502" s="11" t="s">
        <v>1005</v>
      </c>
      <c r="B502" s="12" t="s">
        <v>1006</v>
      </c>
      <c r="C502" s="13" t="n">
        <v>0.981000192240888</v>
      </c>
      <c r="D502" s="13" t="n">
        <v>0.981069042316258</v>
      </c>
      <c r="E502" s="13" t="n">
        <v>0.980999586947542</v>
      </c>
      <c r="F502" s="13" t="n">
        <v>0.981000031852419</v>
      </c>
    </row>
    <row r="503" customFormat="false" ht="14.25" hidden="false" customHeight="true" outlineLevel="0" collapsed="false">
      <c r="A503" s="10" t="s">
        <v>1007</v>
      </c>
      <c r="B503" s="8" t="s">
        <v>1008</v>
      </c>
      <c r="C503" s="9" t="n">
        <v>0.991043278739678</v>
      </c>
      <c r="D503" s="9" t="n">
        <v>0.991039810678488</v>
      </c>
      <c r="E503" s="9" t="n">
        <v>0.991043995029971</v>
      </c>
      <c r="F503" s="9" t="n">
        <v>0.991043332932833</v>
      </c>
    </row>
    <row r="504" customFormat="false" ht="14.25" hidden="false" customHeight="true" outlineLevel="0" collapsed="false">
      <c r="A504" s="10" t="s">
        <v>1009</v>
      </c>
      <c r="B504" s="8" t="s">
        <v>1010</v>
      </c>
      <c r="C504" s="9" t="n">
        <v>0.997000021515643</v>
      </c>
      <c r="D504" s="9" t="n">
        <v>0.996991123815255</v>
      </c>
      <c r="E504" s="9" t="n">
        <v>0.996990187185619</v>
      </c>
      <c r="F504" s="9" t="n">
        <v>0.996999952040836</v>
      </c>
    </row>
    <row r="505" customFormat="false" ht="14.25" hidden="false" customHeight="true" outlineLevel="0" collapsed="false">
      <c r="A505" s="10" t="s">
        <v>1011</v>
      </c>
      <c r="B505" s="8" t="s">
        <v>1012</v>
      </c>
      <c r="C505" s="9" t="n">
        <v>1.00700000672539</v>
      </c>
      <c r="D505" s="9" t="n">
        <v>1.00699782035104</v>
      </c>
      <c r="E505" s="9" t="n">
        <v>1.00699827878367</v>
      </c>
      <c r="F505" s="9" t="n">
        <v>1.00699998152275</v>
      </c>
    </row>
    <row r="506" customFormat="false" ht="14.25" hidden="false" customHeight="true" outlineLevel="0" collapsed="false">
      <c r="A506" s="10" t="s">
        <v>1013</v>
      </c>
      <c r="B506" s="8" t="s">
        <v>1014</v>
      </c>
      <c r="C506" s="9" t="n">
        <v>0.979000011423708</v>
      </c>
      <c r="D506" s="9" t="n">
        <v>0.978999216316168</v>
      </c>
      <c r="E506" s="9" t="n">
        <v>0.979000138367056</v>
      </c>
      <c r="F506" s="9" t="n">
        <v>0.979000085890946</v>
      </c>
    </row>
    <row r="507" customFormat="false" ht="14.25" hidden="false" customHeight="true" outlineLevel="0" collapsed="false">
      <c r="A507" s="11" t="s">
        <v>1015</v>
      </c>
      <c r="B507" s="12" t="s">
        <v>1016</v>
      </c>
      <c r="C507" s="13" t="n">
        <v>0.990709709380552</v>
      </c>
      <c r="D507" s="13" t="n">
        <v>0.98974358974359</v>
      </c>
      <c r="E507" s="13" t="n">
        <v>0.989637305699482</v>
      </c>
      <c r="F507" s="13" t="n">
        <v>0.990709620985769</v>
      </c>
    </row>
    <row r="508" customFormat="false" ht="14.25" hidden="false" customHeight="true" outlineLevel="0" collapsed="false">
      <c r="A508" s="10" t="s">
        <v>1017</v>
      </c>
      <c r="B508" s="8" t="s">
        <v>1018</v>
      </c>
      <c r="C508" s="9" t="n">
        <v>0.998999874984373</v>
      </c>
      <c r="D508" s="9" t="n">
        <v>1</v>
      </c>
      <c r="E508" s="9" t="n">
        <v>1</v>
      </c>
      <c r="F508" s="9" t="n">
        <v>0.998999993872512</v>
      </c>
    </row>
    <row r="509" customFormat="false" ht="14.25" hidden="false" customHeight="true" outlineLevel="0" collapsed="false">
      <c r="A509" s="10" t="s">
        <v>1019</v>
      </c>
      <c r="B509" s="8" t="s">
        <v>1020</v>
      </c>
      <c r="C509" s="9" t="n">
        <v>1.00586343166086</v>
      </c>
      <c r="D509" s="9" t="n">
        <v>1</v>
      </c>
      <c r="E509" s="9" t="n">
        <v>1.00651465798046</v>
      </c>
      <c r="F509" s="9" t="n">
        <v>1.00586367939134</v>
      </c>
    </row>
    <row r="510" customFormat="false" ht="14.25" hidden="false" customHeight="true" outlineLevel="0" collapsed="false">
      <c r="A510" s="10" t="s">
        <v>1021</v>
      </c>
      <c r="B510" s="8" t="s">
        <v>1022</v>
      </c>
      <c r="C510" s="9" t="n">
        <v>1.01700086591077</v>
      </c>
      <c r="D510" s="9" t="n">
        <v>1</v>
      </c>
      <c r="E510" s="9" t="n">
        <v>0</v>
      </c>
      <c r="F510" s="9" t="n">
        <v>1.01700128983119</v>
      </c>
    </row>
    <row r="511" customFormat="false" ht="14.25" hidden="false" customHeight="true" outlineLevel="0" collapsed="false">
      <c r="A511" s="10" t="s">
        <v>1023</v>
      </c>
      <c r="B511" s="8" t="s">
        <v>1024</v>
      </c>
      <c r="C511" s="9" t="n">
        <v>0.984000890227258</v>
      </c>
      <c r="D511" s="9" t="n">
        <v>0.828272630295642</v>
      </c>
      <c r="E511" s="9" t="n">
        <v>0.983822042467139</v>
      </c>
      <c r="F511" s="9" t="n">
        <v>0.993848144204222</v>
      </c>
    </row>
    <row r="512" customFormat="false" ht="14.25" hidden="false" customHeight="true" outlineLevel="0" collapsed="false">
      <c r="A512" s="11" t="s">
        <v>1025</v>
      </c>
      <c r="B512" s="12" t="s">
        <v>1026</v>
      </c>
      <c r="C512" s="13" t="n">
        <v>0.995000084473459</v>
      </c>
      <c r="D512" s="13" t="n">
        <v>0.990740740740741</v>
      </c>
      <c r="E512" s="13" t="n">
        <v>0.994789405123752</v>
      </c>
      <c r="F512" s="13" t="n">
        <v>0.995000072984976</v>
      </c>
    </row>
    <row r="513" customFormat="false" ht="14.25" hidden="false" customHeight="true" outlineLevel="0" collapsed="false">
      <c r="A513" s="10" t="s">
        <v>1027</v>
      </c>
      <c r="B513" s="8" t="s">
        <v>1028</v>
      </c>
      <c r="C513" s="9" t="n">
        <v>0.998175943919217</v>
      </c>
      <c r="D513" s="9" t="n">
        <v>1</v>
      </c>
      <c r="E513" s="9" t="n">
        <v>1</v>
      </c>
      <c r="F513" s="9" t="n">
        <v>0.998176443946509</v>
      </c>
    </row>
    <row r="514" customFormat="false" ht="14.25" hidden="false" customHeight="true" outlineLevel="0" collapsed="false">
      <c r="A514" s="10" t="s">
        <v>1029</v>
      </c>
      <c r="B514" s="8" t="s">
        <v>1030</v>
      </c>
      <c r="C514" s="9" t="n">
        <v>1.01109283146324</v>
      </c>
      <c r="D514" s="9" t="n">
        <v>1.01136363636364</v>
      </c>
      <c r="E514" s="9" t="n">
        <v>1.01043219076006</v>
      </c>
      <c r="F514" s="9" t="n">
        <v>1.01109269057294</v>
      </c>
    </row>
    <row r="515" customFormat="false" ht="14.25" hidden="false" customHeight="true" outlineLevel="0" collapsed="false">
      <c r="A515" s="10" t="s">
        <v>1031</v>
      </c>
      <c r="B515" s="8" t="s">
        <v>1032</v>
      </c>
      <c r="C515" s="9" t="n">
        <v>1.01031319393507</v>
      </c>
      <c r="D515" s="9" t="n">
        <v>1.01046025104603</v>
      </c>
      <c r="E515" s="9" t="n">
        <v>1.01129943502825</v>
      </c>
      <c r="F515" s="9" t="n">
        <v>1.01031340360416</v>
      </c>
    </row>
    <row r="516" customFormat="false" ht="14.25" hidden="false" customHeight="true" outlineLevel="0" collapsed="false">
      <c r="A516" s="10" t="s">
        <v>1033</v>
      </c>
      <c r="B516" s="8" t="s">
        <v>1034</v>
      </c>
      <c r="C516" s="9" t="n">
        <v>0.952892134419001</v>
      </c>
      <c r="D516" s="9" t="n">
        <v>0</v>
      </c>
      <c r="E516" s="9" t="n">
        <v>0</v>
      </c>
      <c r="F516" s="9" t="n">
        <v>0.952892134419001</v>
      </c>
    </row>
    <row r="517" customFormat="false" ht="14.25" hidden="false" customHeight="true" outlineLevel="0" collapsed="false">
      <c r="A517" s="14" t="s">
        <v>1035</v>
      </c>
      <c r="B517" s="15" t="s">
        <v>1036</v>
      </c>
      <c r="C517" s="16" t="n">
        <v>0.976429798064519</v>
      </c>
      <c r="D517" s="16" t="n">
        <v>0.809963958681819</v>
      </c>
      <c r="E517" s="16" t="n">
        <v>0.97001269374666</v>
      </c>
      <c r="F517" s="16" t="n">
        <v>0.978193309835544</v>
      </c>
    </row>
    <row r="518" customFormat="false" ht="13.5" hidden="false" customHeight="false" outlineLevel="0" collapsed="false">
      <c r="A518" s="21"/>
      <c r="B518" s="22"/>
      <c r="C518" s="23"/>
      <c r="D518" s="23"/>
      <c r="E518" s="23"/>
      <c r="F518" s="23"/>
    </row>
  </sheetData>
  <mergeCells count="3">
    <mergeCell ref="A1:A2"/>
    <mergeCell ref="B1:B2"/>
    <mergeCell ref="C1:F1"/>
  </mergeCells>
  <conditionalFormatting sqref="D3:F10 A8:C10">
    <cfRule type="expression" priority="2" aboveAverage="0" equalAverage="0" bottom="0" percent="0" rank="0" text="" dxfId="0">
      <formula>IF(OR((RIGHT(ROW(D9),1)="3"),RIGHT(ROW(D9),1)="8"),TRUE(),FALSE())</formula>
    </cfRule>
    <cfRule type="expression" priority="3" aboveAverage="0" equalAverage="0" bottom="0" percent="0" rank="0" text="" dxfId="1">
      <formula>IF(RIGHT(COLUMN(D9),1)="0&lt;6",TRUE(),FALSE())</formula>
    </cfRule>
  </conditionalFormatting>
  <printOptions headings="false" gridLines="false" gridLinesSet="true" horizontalCentered="false" verticalCentered="false"/>
  <pageMargins left="0.690277777777778" right="0.39375" top="1.42013888888889" bottom="0.929861111111111" header="0.72986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４．デフレータ（基本分類）&amp;C&amp;12平成１５年（２００３年）簡易延長産業連関表（平成１２年基準）&amp;R&amp;12（平成１２年＝1.00000000）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4:50:09Z</dcterms:created>
  <dc:creator>情報システム厚生課</dc:creator>
  <dc:description/>
  <dc:language>en-US</dc:language>
  <cp:lastModifiedBy>Miyuki</cp:lastModifiedBy>
  <cp:lastPrinted>2005-01-12T08:26:34Z</cp:lastPrinted>
  <dcterms:modified xsi:type="dcterms:W3CDTF">2007-08-19T09:02:16Z</dcterms:modified>
  <cp:revision>0</cp:revision>
  <dc:subject/>
  <dc:title/>
</cp:coreProperties>
</file>