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第３表" sheetId="1" state="visible" r:id="rId2"/>
  </sheets>
  <definedNames>
    <definedName function="false" hidden="false" localSheetId="0" name="_xlnm.Print_Area" vbProcedure="false">第３表!$A$1:$F$517</definedName>
    <definedName function="false" hidden="false" localSheetId="0" name="_xlnm.Print_Titles" vbProcedure="false">第３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1038">
  <si>
    <t xml:space="preserve">行コード</t>
  </si>
  <si>
    <t xml:space="preserve">行名称</t>
  </si>
  <si>
    <t xml:space="preserve">国内生産額</t>
  </si>
  <si>
    <t xml:space="preserve">輸出額計</t>
  </si>
  <si>
    <t xml:space="preserve">輸入額計</t>
  </si>
  <si>
    <t xml:space="preserve">国内総供給
額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t xml:space="preserve">Ａ重油</t>
  </si>
  <si>
    <t xml:space="preserve">2111-016</t>
  </si>
  <si>
    <t xml:space="preserve">Ｂ重油・Ｃ重油</t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
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  <si>
    <t xml:space="preserve">9099-000</t>
  </si>
  <si>
    <t xml:space="preserve">内生部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000\-000"/>
    <numFmt numFmtId="167" formatCode="#,##0_ "/>
    <numFmt numFmtId="168" formatCode="#,##0_ ;[RED]\-#,##0\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3"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hair"/>
        <diagonal/>
      </border>
    </dxf>
    <dxf>
      <font>
        <name val="ＭＳ Ｐゴシック"/>
        <charset val="128"/>
        <family val="0"/>
        <sz val="11"/>
      </font>
      <border diagonalUp="false" diagonalDown="false">
        <left/>
        <right/>
        <top/>
        <bottom style="thin"/>
        <diagonal/>
      </border>
    </dxf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8.12"/>
    <col collapsed="false" customWidth="true" hidden="false" outlineLevel="0" max="3" min="3" style="2" width="13.25"/>
    <col collapsed="false" customWidth="true" hidden="false" outlineLevel="0" max="5" min="4" style="3" width="13.25"/>
    <col collapsed="false" customWidth="true" hidden="false" outlineLevel="0" max="6" min="6" style="3" width="12.25"/>
    <col collapsed="false" customWidth="true" hidden="false" outlineLevel="0" max="7" min="7" style="1" width="9.87"/>
    <col collapsed="false" customWidth="false" hidden="false" outlineLevel="0" max="257" min="8" style="1" width="8.99"/>
  </cols>
  <sheetData>
    <row r="1" s="8" customFormat="true" ht="15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7" t="s">
        <v>5</v>
      </c>
    </row>
    <row r="2" s="13" customFormat="true" ht="15.75" hidden="false" customHeight="true" outlineLevel="0" collapsed="false">
      <c r="A2" s="9" t="s">
        <v>6</v>
      </c>
      <c r="B2" s="10" t="s">
        <v>7</v>
      </c>
      <c r="C2" s="11" t="n">
        <v>2240148</v>
      </c>
      <c r="D2" s="11" t="n">
        <v>5</v>
      </c>
      <c r="E2" s="11" t="n">
        <v>905</v>
      </c>
      <c r="F2" s="11" t="n">
        <v>2241048</v>
      </c>
      <c r="G2" s="12"/>
    </row>
    <row r="3" s="13" customFormat="true" ht="15.75" hidden="false" customHeight="true" outlineLevel="0" collapsed="false">
      <c r="A3" s="9" t="s">
        <v>8</v>
      </c>
      <c r="B3" s="10" t="s">
        <v>9</v>
      </c>
      <c r="C3" s="11" t="n">
        <v>72112</v>
      </c>
      <c r="D3" s="11" t="n">
        <v>49</v>
      </c>
      <c r="E3" s="11" t="n">
        <v>8435</v>
      </c>
      <c r="F3" s="11" t="n">
        <v>80498</v>
      </c>
    </row>
    <row r="4" s="13" customFormat="true" ht="15.75" hidden="false" customHeight="true" outlineLevel="0" collapsed="false">
      <c r="A4" s="9" t="s">
        <v>10</v>
      </c>
      <c r="B4" s="10" t="s">
        <v>11</v>
      </c>
      <c r="C4" s="11" t="n">
        <v>132455</v>
      </c>
      <c r="D4" s="11" t="n">
        <v>1</v>
      </c>
      <c r="E4" s="11" t="n">
        <v>0</v>
      </c>
      <c r="F4" s="11" t="n">
        <v>132454</v>
      </c>
    </row>
    <row r="5" s="13" customFormat="true" ht="15.75" hidden="false" customHeight="true" outlineLevel="0" collapsed="false">
      <c r="A5" s="9" t="s">
        <v>12</v>
      </c>
      <c r="B5" s="10" t="s">
        <v>13</v>
      </c>
      <c r="C5" s="11" t="n">
        <v>0</v>
      </c>
      <c r="D5" s="11" t="n">
        <v>0</v>
      </c>
      <c r="E5" s="11" t="n">
        <v>132558</v>
      </c>
      <c r="F5" s="11" t="n">
        <v>132558</v>
      </c>
    </row>
    <row r="6" s="13" customFormat="true" ht="15.75" hidden="false" customHeight="true" outlineLevel="0" collapsed="false">
      <c r="A6" s="14" t="s">
        <v>14</v>
      </c>
      <c r="B6" s="15" t="s">
        <v>15</v>
      </c>
      <c r="C6" s="16" t="n">
        <v>24367</v>
      </c>
      <c r="D6" s="16" t="n">
        <v>1</v>
      </c>
      <c r="E6" s="16" t="n">
        <v>0</v>
      </c>
      <c r="F6" s="16" t="n">
        <v>24366</v>
      </c>
    </row>
    <row r="7" s="13" customFormat="true" ht="15.75" hidden="false" customHeight="true" outlineLevel="0" collapsed="false">
      <c r="A7" s="9" t="s">
        <v>16</v>
      </c>
      <c r="B7" s="10" t="s">
        <v>17</v>
      </c>
      <c r="C7" s="11" t="n">
        <v>0</v>
      </c>
      <c r="D7" s="11" t="n">
        <v>0</v>
      </c>
      <c r="E7" s="11" t="n">
        <v>32235</v>
      </c>
      <c r="F7" s="11" t="n">
        <v>32235</v>
      </c>
    </row>
    <row r="8" s="13" customFormat="true" ht="15.75" hidden="false" customHeight="true" outlineLevel="0" collapsed="false">
      <c r="A8" s="9" t="s">
        <v>18</v>
      </c>
      <c r="B8" s="10" t="s">
        <v>19</v>
      </c>
      <c r="C8" s="11" t="n">
        <v>103318</v>
      </c>
      <c r="D8" s="11" t="n">
        <v>21</v>
      </c>
      <c r="E8" s="11" t="n">
        <v>303</v>
      </c>
      <c r="F8" s="11" t="n">
        <v>103600</v>
      </c>
    </row>
    <row r="9" s="13" customFormat="true" ht="15.75" hidden="false" customHeight="true" outlineLevel="0" collapsed="false">
      <c r="A9" s="9" t="s">
        <v>20</v>
      </c>
      <c r="B9" s="10" t="s">
        <v>21</v>
      </c>
      <c r="C9" s="11" t="n">
        <v>157222</v>
      </c>
      <c r="D9" s="11" t="n">
        <v>12</v>
      </c>
      <c r="E9" s="11" t="n">
        <v>19</v>
      </c>
      <c r="F9" s="11" t="n">
        <v>157229</v>
      </c>
    </row>
    <row r="10" s="13" customFormat="true" ht="15.75" hidden="false" customHeight="true" outlineLevel="0" collapsed="false">
      <c r="A10" s="9" t="s">
        <v>22</v>
      </c>
      <c r="B10" s="10" t="s">
        <v>23</v>
      </c>
      <c r="C10" s="11" t="n">
        <v>46158</v>
      </c>
      <c r="D10" s="11" t="n">
        <v>111</v>
      </c>
      <c r="E10" s="11" t="n">
        <v>0</v>
      </c>
      <c r="F10" s="11" t="n">
        <v>46047</v>
      </c>
    </row>
    <row r="11" s="13" customFormat="true" ht="15.75" hidden="false" customHeight="true" outlineLevel="0" collapsed="false">
      <c r="A11" s="14" t="s">
        <v>24</v>
      </c>
      <c r="B11" s="15" t="s">
        <v>25</v>
      </c>
      <c r="C11" s="16" t="n">
        <v>0</v>
      </c>
      <c r="D11" s="16" t="n">
        <v>0</v>
      </c>
      <c r="E11" s="16" t="n">
        <v>184475</v>
      </c>
      <c r="F11" s="16" t="n">
        <v>184475</v>
      </c>
    </row>
    <row r="12" s="13" customFormat="true" ht="15.75" hidden="false" customHeight="true" outlineLevel="0" collapsed="false">
      <c r="A12" s="9" t="s">
        <v>26</v>
      </c>
      <c r="B12" s="10" t="s">
        <v>27</v>
      </c>
      <c r="C12" s="11" t="n">
        <v>48394</v>
      </c>
      <c r="D12" s="11" t="n">
        <v>35</v>
      </c>
      <c r="E12" s="11" t="n">
        <v>17188</v>
      </c>
      <c r="F12" s="11" t="n">
        <v>65547</v>
      </c>
    </row>
    <row r="13" s="13" customFormat="true" ht="15.75" hidden="false" customHeight="true" outlineLevel="0" collapsed="false">
      <c r="A13" s="9" t="s">
        <v>28</v>
      </c>
      <c r="B13" s="10" t="s">
        <v>29</v>
      </c>
      <c r="C13" s="11" t="n">
        <v>2479058</v>
      </c>
      <c r="D13" s="11" t="n">
        <v>346</v>
      </c>
      <c r="E13" s="11" t="n">
        <v>92673</v>
      </c>
      <c r="F13" s="11" t="n">
        <v>2571385</v>
      </c>
    </row>
    <row r="14" s="13" customFormat="true" ht="15.75" hidden="false" customHeight="true" outlineLevel="0" collapsed="false">
      <c r="A14" s="9" t="s">
        <v>30</v>
      </c>
      <c r="B14" s="10" t="s">
        <v>31</v>
      </c>
      <c r="C14" s="11" t="n">
        <v>183994</v>
      </c>
      <c r="D14" s="11" t="n">
        <v>432</v>
      </c>
      <c r="E14" s="11" t="n">
        <v>59977</v>
      </c>
      <c r="F14" s="11" t="n">
        <v>243539</v>
      </c>
    </row>
    <row r="15" s="13" customFormat="true" ht="15.75" hidden="false" customHeight="true" outlineLevel="0" collapsed="false">
      <c r="A15" s="9" t="s">
        <v>32</v>
      </c>
      <c r="B15" s="10" t="s">
        <v>33</v>
      </c>
      <c r="C15" s="11" t="n">
        <v>127425</v>
      </c>
      <c r="D15" s="11" t="n">
        <v>3296</v>
      </c>
      <c r="E15" s="11" t="n">
        <v>51</v>
      </c>
      <c r="F15" s="11" t="n">
        <v>124180</v>
      </c>
    </row>
    <row r="16" s="13" customFormat="true" ht="15.75" hidden="false" customHeight="true" outlineLevel="0" collapsed="false">
      <c r="A16" s="14" t="s">
        <v>34</v>
      </c>
      <c r="B16" s="15" t="s">
        <v>35</v>
      </c>
      <c r="C16" s="16" t="n">
        <v>445855</v>
      </c>
      <c r="D16" s="16" t="n">
        <v>1045</v>
      </c>
      <c r="E16" s="16" t="n">
        <v>174140</v>
      </c>
      <c r="F16" s="16" t="n">
        <v>618950</v>
      </c>
    </row>
    <row r="17" s="13" customFormat="true" ht="15.75" hidden="false" customHeight="true" outlineLevel="0" collapsed="false">
      <c r="A17" s="9" t="s">
        <v>36</v>
      </c>
      <c r="B17" s="10" t="s">
        <v>37</v>
      </c>
      <c r="C17" s="11" t="n">
        <v>105699</v>
      </c>
      <c r="D17" s="11" t="n">
        <v>0</v>
      </c>
      <c r="E17" s="11" t="n">
        <v>1</v>
      </c>
      <c r="F17" s="11" t="n">
        <v>105700</v>
      </c>
    </row>
    <row r="18" s="13" customFormat="true" ht="15.75" hidden="false" customHeight="true" outlineLevel="0" collapsed="false">
      <c r="A18" s="9" t="s">
        <v>38</v>
      </c>
      <c r="B18" s="10" t="s">
        <v>39</v>
      </c>
      <c r="C18" s="11" t="n">
        <v>0</v>
      </c>
      <c r="D18" s="11" t="n">
        <v>0</v>
      </c>
      <c r="E18" s="11" t="n">
        <v>83652</v>
      </c>
      <c r="F18" s="11" t="n">
        <v>83652</v>
      </c>
    </row>
    <row r="19" s="13" customFormat="true" ht="15.75" hidden="false" customHeight="true" outlineLevel="0" collapsed="false">
      <c r="A19" s="9" t="s">
        <v>40</v>
      </c>
      <c r="B19" s="10" t="s">
        <v>41</v>
      </c>
      <c r="C19" s="11" t="n">
        <v>91353</v>
      </c>
      <c r="D19" s="11" t="n">
        <v>0</v>
      </c>
      <c r="E19" s="11" t="n">
        <v>3425</v>
      </c>
      <c r="F19" s="11" t="n">
        <v>94778</v>
      </c>
    </row>
    <row r="20" s="13" customFormat="true" ht="15.75" hidden="false" customHeight="true" outlineLevel="0" collapsed="false">
      <c r="A20" s="9" t="s">
        <v>42</v>
      </c>
      <c r="B20" s="10" t="s">
        <v>43</v>
      </c>
      <c r="C20" s="11" t="n">
        <v>6797</v>
      </c>
      <c r="D20" s="11" t="n">
        <v>10</v>
      </c>
      <c r="E20" s="11" t="n">
        <v>323371</v>
      </c>
      <c r="F20" s="11" t="n">
        <v>330158</v>
      </c>
    </row>
    <row r="21" s="13" customFormat="true" ht="15.75" hidden="false" customHeight="true" outlineLevel="0" collapsed="false">
      <c r="A21" s="14" t="s">
        <v>44</v>
      </c>
      <c r="B21" s="15" t="s">
        <v>45</v>
      </c>
      <c r="C21" s="16" t="n">
        <v>422</v>
      </c>
      <c r="D21" s="16" t="n">
        <v>94</v>
      </c>
      <c r="E21" s="16" t="n">
        <v>104687</v>
      </c>
      <c r="F21" s="16" t="n">
        <v>105015</v>
      </c>
    </row>
    <row r="22" s="13" customFormat="true" ht="15.75" hidden="false" customHeight="true" outlineLevel="0" collapsed="false">
      <c r="A22" s="9" t="s">
        <v>46</v>
      </c>
      <c r="B22" s="10" t="s">
        <v>47</v>
      </c>
      <c r="C22" s="11" t="n">
        <v>10496</v>
      </c>
      <c r="D22" s="11" t="n">
        <v>1332</v>
      </c>
      <c r="E22" s="11" t="n">
        <v>10942</v>
      </c>
      <c r="F22" s="11" t="n">
        <v>20106</v>
      </c>
    </row>
    <row r="23" s="13" customFormat="true" ht="15.75" hidden="false" customHeight="true" outlineLevel="0" collapsed="false">
      <c r="A23" s="9" t="s">
        <v>48</v>
      </c>
      <c r="B23" s="10" t="s">
        <v>49</v>
      </c>
      <c r="C23" s="11" t="n">
        <v>164575</v>
      </c>
      <c r="D23" s="11" t="n">
        <v>153</v>
      </c>
      <c r="E23" s="11" t="n">
        <v>82470</v>
      </c>
      <c r="F23" s="11" t="n">
        <v>246892</v>
      </c>
    </row>
    <row r="24" s="13" customFormat="true" ht="15.75" hidden="false" customHeight="true" outlineLevel="0" collapsed="false">
      <c r="A24" s="9" t="s">
        <v>50</v>
      </c>
      <c r="B24" s="10" t="s">
        <v>51</v>
      </c>
      <c r="C24" s="11" t="n">
        <v>71952</v>
      </c>
      <c r="D24" s="11" t="n">
        <v>9496</v>
      </c>
      <c r="E24" s="11" t="n">
        <v>38273</v>
      </c>
      <c r="F24" s="11" t="n">
        <v>100729</v>
      </c>
    </row>
    <row r="25" s="13" customFormat="true" ht="15.75" hidden="false" customHeight="true" outlineLevel="0" collapsed="false">
      <c r="A25" s="9" t="s">
        <v>52</v>
      </c>
      <c r="B25" s="10" t="s">
        <v>53</v>
      </c>
      <c r="C25" s="11" t="n">
        <v>568069</v>
      </c>
      <c r="D25" s="11" t="n">
        <v>101</v>
      </c>
      <c r="E25" s="11" t="n">
        <v>26591</v>
      </c>
      <c r="F25" s="11" t="n">
        <v>594559</v>
      </c>
    </row>
    <row r="26" s="13" customFormat="true" ht="15.75" hidden="false" customHeight="true" outlineLevel="0" collapsed="false">
      <c r="A26" s="14" t="s">
        <v>54</v>
      </c>
      <c r="B26" s="15" t="s">
        <v>55</v>
      </c>
      <c r="C26" s="16" t="n">
        <v>94389</v>
      </c>
      <c r="D26" s="16" t="n">
        <v>236</v>
      </c>
      <c r="E26" s="16" t="n">
        <v>58321</v>
      </c>
      <c r="F26" s="16" t="n">
        <v>152474</v>
      </c>
    </row>
    <row r="27" s="13" customFormat="true" ht="15.75" hidden="false" customHeight="true" outlineLevel="0" collapsed="false">
      <c r="A27" s="9" t="s">
        <v>56</v>
      </c>
      <c r="B27" s="10" t="s">
        <v>57</v>
      </c>
      <c r="C27" s="11" t="n">
        <v>0</v>
      </c>
      <c r="D27" s="11" t="n">
        <v>0</v>
      </c>
      <c r="E27" s="11" t="n">
        <v>96987</v>
      </c>
      <c r="F27" s="11" t="n">
        <v>96987</v>
      </c>
    </row>
    <row r="28" s="13" customFormat="true" ht="15.75" hidden="false" customHeight="true" outlineLevel="0" collapsed="false">
      <c r="A28" s="9" t="s">
        <v>58</v>
      </c>
      <c r="B28" s="10" t="s">
        <v>59</v>
      </c>
      <c r="C28" s="11" t="n">
        <v>0</v>
      </c>
      <c r="D28" s="11" t="n">
        <v>0</v>
      </c>
      <c r="E28" s="11" t="n">
        <v>33112</v>
      </c>
      <c r="F28" s="11" t="n">
        <v>33112</v>
      </c>
    </row>
    <row r="29" s="13" customFormat="true" ht="15.75" hidden="false" customHeight="true" outlineLevel="0" collapsed="false">
      <c r="A29" s="9" t="s">
        <v>60</v>
      </c>
      <c r="B29" s="10" t="s">
        <v>61</v>
      </c>
      <c r="C29" s="11" t="n">
        <v>12058</v>
      </c>
      <c r="D29" s="11" t="n">
        <v>371</v>
      </c>
      <c r="E29" s="11" t="n">
        <v>23400</v>
      </c>
      <c r="F29" s="11" t="n">
        <v>35087</v>
      </c>
    </row>
    <row r="30" s="13" customFormat="true" ht="15.75" hidden="false" customHeight="true" outlineLevel="0" collapsed="false">
      <c r="A30" s="9" t="s">
        <v>62</v>
      </c>
      <c r="B30" s="10" t="s">
        <v>63</v>
      </c>
      <c r="C30" s="11" t="n">
        <v>698838</v>
      </c>
      <c r="D30" s="11" t="n">
        <v>0</v>
      </c>
      <c r="E30" s="11" t="n">
        <v>0</v>
      </c>
      <c r="F30" s="11" t="n">
        <v>698838</v>
      </c>
    </row>
    <row r="31" s="13" customFormat="true" ht="15.75" hidden="false" customHeight="true" outlineLevel="0" collapsed="false">
      <c r="A31" s="14" t="s">
        <v>64</v>
      </c>
      <c r="B31" s="15" t="s">
        <v>65</v>
      </c>
      <c r="C31" s="16" t="n">
        <v>246484</v>
      </c>
      <c r="D31" s="16" t="n">
        <v>0</v>
      </c>
      <c r="E31" s="16" t="n">
        <v>0</v>
      </c>
      <c r="F31" s="16" t="n">
        <v>246484</v>
      </c>
    </row>
    <row r="32" s="13" customFormat="true" ht="15.75" hidden="false" customHeight="true" outlineLevel="0" collapsed="false">
      <c r="A32" s="9" t="s">
        <v>66</v>
      </c>
      <c r="B32" s="10" t="s">
        <v>67</v>
      </c>
      <c r="C32" s="11" t="n">
        <v>362210</v>
      </c>
      <c r="D32" s="11" t="n">
        <v>27</v>
      </c>
      <c r="E32" s="11" t="n">
        <v>576</v>
      </c>
      <c r="F32" s="11" t="n">
        <v>362759</v>
      </c>
    </row>
    <row r="33" s="13" customFormat="true" ht="15.75" hidden="false" customHeight="true" outlineLevel="0" collapsed="false">
      <c r="A33" s="9" t="s">
        <v>68</v>
      </c>
      <c r="B33" s="10" t="s">
        <v>69</v>
      </c>
      <c r="C33" s="11" t="n">
        <v>281403</v>
      </c>
      <c r="D33" s="11" t="n">
        <v>0</v>
      </c>
      <c r="E33" s="11" t="n">
        <v>990</v>
      </c>
      <c r="F33" s="11" t="n">
        <v>282393</v>
      </c>
    </row>
    <row r="34" s="13" customFormat="true" ht="15.75" hidden="false" customHeight="true" outlineLevel="0" collapsed="false">
      <c r="A34" s="9" t="s">
        <v>70</v>
      </c>
      <c r="B34" s="10" t="s">
        <v>71</v>
      </c>
      <c r="C34" s="11" t="n">
        <v>428077</v>
      </c>
      <c r="D34" s="11" t="n">
        <v>6</v>
      </c>
      <c r="E34" s="11" t="n">
        <v>80</v>
      </c>
      <c r="F34" s="11" t="n">
        <v>428151</v>
      </c>
    </row>
    <row r="35" s="13" customFormat="true" ht="15.75" hidden="false" customHeight="true" outlineLevel="0" collapsed="false">
      <c r="A35" s="9" t="s">
        <v>72</v>
      </c>
      <c r="B35" s="10" t="s">
        <v>73</v>
      </c>
      <c r="C35" s="11" t="n">
        <v>616754</v>
      </c>
      <c r="D35" s="11" t="n">
        <v>0</v>
      </c>
      <c r="E35" s="11" t="n">
        <v>4598</v>
      </c>
      <c r="F35" s="11" t="n">
        <v>621352</v>
      </c>
    </row>
    <row r="36" s="13" customFormat="true" ht="15.75" hidden="false" customHeight="true" outlineLevel="0" collapsed="false">
      <c r="A36" s="14" t="s">
        <v>74</v>
      </c>
      <c r="B36" s="15" t="s">
        <v>75</v>
      </c>
      <c r="C36" s="16" t="n">
        <v>1</v>
      </c>
      <c r="D36" s="16" t="n">
        <v>0</v>
      </c>
      <c r="E36" s="16" t="n">
        <v>5</v>
      </c>
      <c r="F36" s="16" t="n">
        <v>6</v>
      </c>
    </row>
    <row r="37" s="13" customFormat="true" ht="15.75" hidden="false" customHeight="true" outlineLevel="0" collapsed="false">
      <c r="A37" s="9" t="s">
        <v>76</v>
      </c>
      <c r="B37" s="10" t="s">
        <v>77</v>
      </c>
      <c r="C37" s="11" t="n">
        <v>111590</v>
      </c>
      <c r="D37" s="11" t="n">
        <v>713</v>
      </c>
      <c r="E37" s="11" t="n">
        <v>35698</v>
      </c>
      <c r="F37" s="11" t="n">
        <v>146575</v>
      </c>
    </row>
    <row r="38" s="13" customFormat="true" ht="15.75" hidden="false" customHeight="true" outlineLevel="0" collapsed="false">
      <c r="A38" s="9" t="s">
        <v>78</v>
      </c>
      <c r="B38" s="10" t="s">
        <v>79</v>
      </c>
      <c r="C38" s="11" t="n">
        <v>132073</v>
      </c>
      <c r="D38" s="11" t="n">
        <v>0</v>
      </c>
      <c r="E38" s="11" t="n">
        <v>0</v>
      </c>
      <c r="F38" s="11" t="n">
        <v>132073</v>
      </c>
    </row>
    <row r="39" s="13" customFormat="true" ht="15.75" hidden="false" customHeight="true" outlineLevel="0" collapsed="false">
      <c r="A39" s="9" t="s">
        <v>80</v>
      </c>
      <c r="B39" s="10" t="s">
        <v>81</v>
      </c>
      <c r="C39" s="11" t="n">
        <v>499803</v>
      </c>
      <c r="D39" s="11" t="n">
        <v>0</v>
      </c>
      <c r="E39" s="11" t="n">
        <v>0</v>
      </c>
      <c r="F39" s="11" t="n">
        <v>499803</v>
      </c>
    </row>
    <row r="40" s="13" customFormat="true" ht="15.75" hidden="false" customHeight="true" outlineLevel="0" collapsed="false">
      <c r="A40" s="9" t="s">
        <v>82</v>
      </c>
      <c r="B40" s="10" t="s">
        <v>83</v>
      </c>
      <c r="C40" s="11" t="n">
        <v>526001</v>
      </c>
      <c r="D40" s="11" t="n">
        <v>0</v>
      </c>
      <c r="E40" s="11" t="n">
        <v>0</v>
      </c>
      <c r="F40" s="11" t="n">
        <v>526001</v>
      </c>
    </row>
    <row r="41" s="13" customFormat="true" ht="15.75" hidden="false" customHeight="true" outlineLevel="0" collapsed="false">
      <c r="A41" s="14" t="s">
        <v>84</v>
      </c>
      <c r="B41" s="15" t="s">
        <v>85</v>
      </c>
      <c r="C41" s="16" t="n">
        <v>247631</v>
      </c>
      <c r="D41" s="16" t="n">
        <v>137</v>
      </c>
      <c r="E41" s="16" t="n">
        <v>0</v>
      </c>
      <c r="F41" s="16" t="n">
        <v>247494</v>
      </c>
    </row>
    <row r="42" s="13" customFormat="true" ht="15.75" hidden="false" customHeight="true" outlineLevel="0" collapsed="false">
      <c r="A42" s="9" t="s">
        <v>86</v>
      </c>
      <c r="B42" s="10" t="s">
        <v>87</v>
      </c>
      <c r="C42" s="11" t="n">
        <v>0</v>
      </c>
      <c r="D42" s="11" t="n">
        <v>0</v>
      </c>
      <c r="E42" s="11" t="n">
        <v>201051</v>
      </c>
      <c r="F42" s="11" t="n">
        <v>201051</v>
      </c>
    </row>
    <row r="43" s="13" customFormat="true" ht="15.75" hidden="false" customHeight="true" outlineLevel="0" collapsed="false">
      <c r="A43" s="9" t="s">
        <v>88</v>
      </c>
      <c r="B43" s="10" t="s">
        <v>89</v>
      </c>
      <c r="C43" s="11" t="n">
        <v>216009</v>
      </c>
      <c r="D43" s="11" t="n">
        <v>1503</v>
      </c>
      <c r="E43" s="11" t="n">
        <v>63665</v>
      </c>
      <c r="F43" s="11" t="n">
        <v>278171</v>
      </c>
    </row>
    <row r="44" s="13" customFormat="true" ht="15.75" hidden="false" customHeight="true" outlineLevel="0" collapsed="false">
      <c r="A44" s="9" t="s">
        <v>90</v>
      </c>
      <c r="B44" s="10" t="s">
        <v>91</v>
      </c>
      <c r="C44" s="11" t="n">
        <v>1100234</v>
      </c>
      <c r="D44" s="11" t="n">
        <v>15553</v>
      </c>
      <c r="E44" s="11" t="n">
        <v>0</v>
      </c>
      <c r="F44" s="11" t="n">
        <v>1084681</v>
      </c>
    </row>
    <row r="45" s="13" customFormat="true" ht="15.75" hidden="false" customHeight="true" outlineLevel="0" collapsed="false">
      <c r="A45" s="9" t="s">
        <v>92</v>
      </c>
      <c r="B45" s="10" t="s">
        <v>93</v>
      </c>
      <c r="C45" s="11" t="n">
        <v>0</v>
      </c>
      <c r="D45" s="11" t="n">
        <v>0</v>
      </c>
      <c r="E45" s="11" t="n">
        <v>228793</v>
      </c>
      <c r="F45" s="11" t="n">
        <v>228793</v>
      </c>
    </row>
    <row r="46" s="13" customFormat="true" ht="15.75" hidden="false" customHeight="true" outlineLevel="0" collapsed="false">
      <c r="A46" s="14" t="s">
        <v>94</v>
      </c>
      <c r="B46" s="15" t="s">
        <v>95</v>
      </c>
      <c r="C46" s="16" t="n">
        <v>545854</v>
      </c>
      <c r="D46" s="16" t="n">
        <v>22209</v>
      </c>
      <c r="E46" s="16" t="n">
        <v>54939</v>
      </c>
      <c r="F46" s="16" t="n">
        <v>578584</v>
      </c>
    </row>
    <row r="47" s="13" customFormat="true" ht="15.75" hidden="false" customHeight="true" outlineLevel="0" collapsed="false">
      <c r="A47" s="9" t="s">
        <v>96</v>
      </c>
      <c r="B47" s="10" t="s">
        <v>97</v>
      </c>
      <c r="C47" s="11" t="n">
        <v>102854</v>
      </c>
      <c r="D47" s="11" t="n">
        <v>2544</v>
      </c>
      <c r="E47" s="11" t="n">
        <v>31170</v>
      </c>
      <c r="F47" s="11" t="n">
        <v>131480</v>
      </c>
    </row>
    <row r="48" s="13" customFormat="true" ht="15.75" hidden="false" customHeight="true" outlineLevel="0" collapsed="false">
      <c r="A48" s="9" t="s">
        <v>98</v>
      </c>
      <c r="B48" s="10" t="s">
        <v>99</v>
      </c>
      <c r="C48" s="11" t="n">
        <v>47</v>
      </c>
      <c r="D48" s="11" t="n">
        <v>38</v>
      </c>
      <c r="E48" s="11" t="n">
        <v>402249</v>
      </c>
      <c r="F48" s="11" t="n">
        <v>402258</v>
      </c>
    </row>
    <row r="49" s="13" customFormat="true" ht="15.75" hidden="false" customHeight="true" outlineLevel="0" collapsed="false">
      <c r="A49" s="9" t="s">
        <v>100</v>
      </c>
      <c r="B49" s="10" t="s">
        <v>101</v>
      </c>
      <c r="C49" s="11" t="n">
        <v>11873</v>
      </c>
      <c r="D49" s="11" t="n">
        <v>2084</v>
      </c>
      <c r="E49" s="11" t="n">
        <v>497160</v>
      </c>
      <c r="F49" s="11" t="n">
        <v>506949</v>
      </c>
    </row>
    <row r="50" s="13" customFormat="true" ht="15.75" hidden="false" customHeight="true" outlineLevel="0" collapsed="false">
      <c r="A50" s="9" t="s">
        <v>102</v>
      </c>
      <c r="B50" s="10" t="s">
        <v>103</v>
      </c>
      <c r="C50" s="11" t="n">
        <v>109318</v>
      </c>
      <c r="D50" s="11" t="n">
        <v>1540</v>
      </c>
      <c r="E50" s="11" t="n">
        <v>1366</v>
      </c>
      <c r="F50" s="11" t="n">
        <v>109144</v>
      </c>
    </row>
    <row r="51" s="13" customFormat="true" ht="15.75" hidden="false" customHeight="true" outlineLevel="0" collapsed="false">
      <c r="A51" s="14" t="s">
        <v>104</v>
      </c>
      <c r="B51" s="15" t="s">
        <v>105</v>
      </c>
      <c r="C51" s="16" t="n">
        <v>54993</v>
      </c>
      <c r="D51" s="16" t="n">
        <v>1883</v>
      </c>
      <c r="E51" s="16" t="n">
        <v>57375</v>
      </c>
      <c r="F51" s="16" t="n">
        <v>110485</v>
      </c>
    </row>
    <row r="52" s="13" customFormat="true" ht="15.75" hidden="false" customHeight="true" outlineLevel="0" collapsed="false">
      <c r="A52" s="9" t="s">
        <v>106</v>
      </c>
      <c r="B52" s="10" t="s">
        <v>107</v>
      </c>
      <c r="C52" s="11" t="n">
        <v>328395</v>
      </c>
      <c r="D52" s="11" t="n">
        <v>1267</v>
      </c>
      <c r="E52" s="11" t="n">
        <v>10250</v>
      </c>
      <c r="F52" s="11" t="n">
        <v>337378</v>
      </c>
    </row>
    <row r="53" s="13" customFormat="true" ht="15.75" hidden="false" customHeight="true" outlineLevel="0" collapsed="false">
      <c r="A53" s="9" t="s">
        <v>108</v>
      </c>
      <c r="B53" s="10" t="s">
        <v>109</v>
      </c>
      <c r="C53" s="11" t="n">
        <v>492654</v>
      </c>
      <c r="D53" s="11" t="n">
        <v>167</v>
      </c>
      <c r="E53" s="11" t="n">
        <v>0</v>
      </c>
      <c r="F53" s="11" t="n">
        <v>492487</v>
      </c>
    </row>
    <row r="54" s="13" customFormat="true" ht="15.75" hidden="false" customHeight="true" outlineLevel="0" collapsed="false">
      <c r="A54" s="9" t="s">
        <v>110</v>
      </c>
      <c r="B54" s="10" t="s">
        <v>111</v>
      </c>
      <c r="C54" s="11" t="n">
        <v>6495</v>
      </c>
      <c r="D54" s="11" t="n">
        <v>4600</v>
      </c>
      <c r="E54" s="11" t="n">
        <v>60850</v>
      </c>
      <c r="F54" s="11" t="n">
        <v>62745</v>
      </c>
    </row>
    <row r="55" s="13" customFormat="true" ht="15.75" hidden="false" customHeight="true" outlineLevel="0" collapsed="false">
      <c r="A55" s="9" t="s">
        <v>112</v>
      </c>
      <c r="B55" s="10" t="s">
        <v>113</v>
      </c>
      <c r="C55" s="11" t="n">
        <v>14188</v>
      </c>
      <c r="D55" s="11" t="n">
        <v>33</v>
      </c>
      <c r="E55" s="11" t="n">
        <v>794741</v>
      </c>
      <c r="F55" s="11" t="n">
        <v>808896</v>
      </c>
    </row>
    <row r="56" s="13" customFormat="true" ht="15.75" hidden="false" customHeight="true" outlineLevel="0" collapsed="false">
      <c r="A56" s="17" t="s">
        <v>114</v>
      </c>
      <c r="B56" s="18" t="s">
        <v>115</v>
      </c>
      <c r="C56" s="19" t="n">
        <v>11311</v>
      </c>
      <c r="D56" s="19" t="n">
        <v>1</v>
      </c>
      <c r="E56" s="19" t="n">
        <v>6166431</v>
      </c>
      <c r="F56" s="19" t="n">
        <v>6177741</v>
      </c>
    </row>
    <row r="57" s="13" customFormat="true" ht="15.75" hidden="false" customHeight="true" outlineLevel="0" collapsed="false">
      <c r="A57" s="9" t="s">
        <v>116</v>
      </c>
      <c r="B57" s="10" t="s">
        <v>117</v>
      </c>
      <c r="C57" s="11" t="n">
        <v>87001</v>
      </c>
      <c r="D57" s="11" t="n">
        <v>2</v>
      </c>
      <c r="E57" s="11" t="n">
        <v>1826577</v>
      </c>
      <c r="F57" s="11" t="n">
        <v>1913576</v>
      </c>
    </row>
    <row r="58" s="13" customFormat="true" ht="15.75" hidden="false" customHeight="true" outlineLevel="0" collapsed="false">
      <c r="A58" s="9" t="s">
        <v>118</v>
      </c>
      <c r="B58" s="10" t="s">
        <v>119</v>
      </c>
      <c r="C58" s="11" t="n">
        <v>543438</v>
      </c>
      <c r="D58" s="11" t="n">
        <v>363</v>
      </c>
      <c r="E58" s="11" t="n">
        <v>366756</v>
      </c>
      <c r="F58" s="11" t="n">
        <v>909831</v>
      </c>
    </row>
    <row r="59" s="13" customFormat="true" ht="15.75" hidden="false" customHeight="true" outlineLevel="0" collapsed="false">
      <c r="A59" s="9" t="s">
        <v>120</v>
      </c>
      <c r="B59" s="10" t="s">
        <v>121</v>
      </c>
      <c r="C59" s="11" t="n">
        <v>450894</v>
      </c>
      <c r="D59" s="11" t="n">
        <v>64</v>
      </c>
      <c r="E59" s="11" t="n">
        <v>488916</v>
      </c>
      <c r="F59" s="11" t="n">
        <v>939746</v>
      </c>
    </row>
    <row r="60" s="13" customFormat="true" ht="15.75" hidden="false" customHeight="true" outlineLevel="0" collapsed="false">
      <c r="A60" s="9" t="s">
        <v>122</v>
      </c>
      <c r="B60" s="10" t="s">
        <v>123</v>
      </c>
      <c r="C60" s="11" t="n">
        <v>389722</v>
      </c>
      <c r="D60" s="11" t="n">
        <v>355</v>
      </c>
      <c r="E60" s="11" t="n">
        <v>100274</v>
      </c>
      <c r="F60" s="11" t="n">
        <v>489641</v>
      </c>
    </row>
    <row r="61" s="13" customFormat="true" ht="15.75" hidden="false" customHeight="true" outlineLevel="0" collapsed="false">
      <c r="A61" s="14" t="s">
        <v>124</v>
      </c>
      <c r="B61" s="15" t="s">
        <v>125</v>
      </c>
      <c r="C61" s="16" t="n">
        <v>2946</v>
      </c>
      <c r="D61" s="16" t="n">
        <v>20</v>
      </c>
      <c r="E61" s="16" t="n">
        <v>21214</v>
      </c>
      <c r="F61" s="16" t="n">
        <v>24140</v>
      </c>
    </row>
    <row r="62" s="13" customFormat="true" ht="15.75" hidden="false" customHeight="true" outlineLevel="0" collapsed="false">
      <c r="A62" s="9" t="s">
        <v>126</v>
      </c>
      <c r="B62" s="10" t="s">
        <v>127</v>
      </c>
      <c r="C62" s="11" t="n">
        <v>59710</v>
      </c>
      <c r="D62" s="11" t="n">
        <v>8015</v>
      </c>
      <c r="E62" s="11" t="n">
        <v>150567</v>
      </c>
      <c r="F62" s="11" t="n">
        <v>202262</v>
      </c>
    </row>
    <row r="63" s="13" customFormat="true" ht="15.75" hidden="false" customHeight="true" outlineLevel="0" collapsed="false">
      <c r="A63" s="9" t="s">
        <v>128</v>
      </c>
      <c r="B63" s="10" t="s">
        <v>129</v>
      </c>
      <c r="C63" s="11" t="n">
        <v>765636</v>
      </c>
      <c r="D63" s="11" t="n">
        <v>411</v>
      </c>
      <c r="E63" s="11" t="n">
        <v>152493</v>
      </c>
      <c r="F63" s="11" t="n">
        <v>917718</v>
      </c>
    </row>
    <row r="64" s="13" customFormat="true" ht="15.75" hidden="false" customHeight="true" outlineLevel="0" collapsed="false">
      <c r="A64" s="9" t="s">
        <v>130</v>
      </c>
      <c r="B64" s="10" t="s">
        <v>131</v>
      </c>
      <c r="C64" s="11" t="n">
        <v>71728</v>
      </c>
      <c r="D64" s="11" t="n">
        <v>23</v>
      </c>
      <c r="E64" s="11" t="n">
        <v>3391</v>
      </c>
      <c r="F64" s="11" t="n">
        <v>75096</v>
      </c>
    </row>
    <row r="65" s="13" customFormat="true" ht="15.75" hidden="false" customHeight="true" outlineLevel="0" collapsed="false">
      <c r="A65" s="9" t="s">
        <v>132</v>
      </c>
      <c r="B65" s="10" t="s">
        <v>133</v>
      </c>
      <c r="C65" s="11" t="n">
        <v>692712</v>
      </c>
      <c r="D65" s="11" t="n">
        <v>345</v>
      </c>
      <c r="E65" s="11" t="n">
        <v>175</v>
      </c>
      <c r="F65" s="11" t="n">
        <v>692542</v>
      </c>
    </row>
    <row r="66" s="13" customFormat="true" ht="15.75" hidden="false" customHeight="true" outlineLevel="0" collapsed="false">
      <c r="A66" s="14" t="s">
        <v>134</v>
      </c>
      <c r="B66" s="15" t="s">
        <v>135</v>
      </c>
      <c r="C66" s="16" t="n">
        <v>1295209</v>
      </c>
      <c r="D66" s="16" t="n">
        <v>1643</v>
      </c>
      <c r="E66" s="16" t="n">
        <v>138258</v>
      </c>
      <c r="F66" s="16" t="n">
        <v>1431824</v>
      </c>
    </row>
    <row r="67" s="13" customFormat="true" ht="15.75" hidden="false" customHeight="true" outlineLevel="0" collapsed="false">
      <c r="A67" s="9" t="s">
        <v>136</v>
      </c>
      <c r="B67" s="10" t="s">
        <v>137</v>
      </c>
      <c r="C67" s="11" t="n">
        <v>1542989</v>
      </c>
      <c r="D67" s="11" t="n">
        <v>32768</v>
      </c>
      <c r="E67" s="11" t="n">
        <v>1030642</v>
      </c>
      <c r="F67" s="11" t="n">
        <v>2540863</v>
      </c>
    </row>
    <row r="68" s="13" customFormat="true" ht="15.75" hidden="false" customHeight="true" outlineLevel="0" collapsed="false">
      <c r="A68" s="9" t="s">
        <v>138</v>
      </c>
      <c r="B68" s="10" t="s">
        <v>139</v>
      </c>
      <c r="C68" s="11" t="n">
        <v>684808</v>
      </c>
      <c r="D68" s="11" t="n">
        <v>13817</v>
      </c>
      <c r="E68" s="11" t="n">
        <v>57344</v>
      </c>
      <c r="F68" s="11" t="n">
        <v>728335</v>
      </c>
    </row>
    <row r="69" s="13" customFormat="true" ht="15.75" hidden="false" customHeight="true" outlineLevel="0" collapsed="false">
      <c r="A69" s="9" t="s">
        <v>140</v>
      </c>
      <c r="B69" s="10" t="s">
        <v>141</v>
      </c>
      <c r="C69" s="11" t="n">
        <v>141795</v>
      </c>
      <c r="D69" s="11" t="n">
        <v>1857</v>
      </c>
      <c r="E69" s="11" t="n">
        <v>16438</v>
      </c>
      <c r="F69" s="11" t="n">
        <v>156376</v>
      </c>
    </row>
    <row r="70" s="13" customFormat="true" ht="15.75" hidden="false" customHeight="true" outlineLevel="0" collapsed="false">
      <c r="A70" s="9" t="s">
        <v>142</v>
      </c>
      <c r="B70" s="10" t="s">
        <v>143</v>
      </c>
      <c r="C70" s="11" t="n">
        <v>414820</v>
      </c>
      <c r="D70" s="11" t="n">
        <v>3474</v>
      </c>
      <c r="E70" s="11" t="n">
        <v>0</v>
      </c>
      <c r="F70" s="11" t="n">
        <v>411346</v>
      </c>
    </row>
    <row r="71" s="13" customFormat="true" ht="15.75" hidden="false" customHeight="true" outlineLevel="0" collapsed="false">
      <c r="A71" s="14" t="s">
        <v>144</v>
      </c>
      <c r="B71" s="15" t="s">
        <v>145</v>
      </c>
      <c r="C71" s="16" t="n">
        <v>992646</v>
      </c>
      <c r="D71" s="16" t="n">
        <v>20865</v>
      </c>
      <c r="E71" s="16" t="n">
        <v>261633</v>
      </c>
      <c r="F71" s="16" t="n">
        <v>1233414</v>
      </c>
    </row>
    <row r="72" s="13" customFormat="true" ht="15.75" hidden="false" customHeight="true" outlineLevel="0" collapsed="false">
      <c r="A72" s="9" t="s">
        <v>146</v>
      </c>
      <c r="B72" s="10" t="s">
        <v>147</v>
      </c>
      <c r="C72" s="11" t="n">
        <v>2439956</v>
      </c>
      <c r="D72" s="11" t="n">
        <v>1381</v>
      </c>
      <c r="E72" s="11" t="n">
        <v>29797</v>
      </c>
      <c r="F72" s="11" t="n">
        <v>2468372</v>
      </c>
    </row>
    <row r="73" s="13" customFormat="true" ht="15.75" hidden="false" customHeight="true" outlineLevel="0" collapsed="false">
      <c r="A73" s="9" t="s">
        <v>148</v>
      </c>
      <c r="B73" s="10" t="s">
        <v>149</v>
      </c>
      <c r="C73" s="11" t="n">
        <v>28879</v>
      </c>
      <c r="D73" s="11" t="n">
        <v>12</v>
      </c>
      <c r="E73" s="11" t="n">
        <v>1091</v>
      </c>
      <c r="F73" s="11" t="n">
        <v>29958</v>
      </c>
    </row>
    <row r="74" s="13" customFormat="true" ht="15.75" hidden="false" customHeight="true" outlineLevel="0" collapsed="false">
      <c r="A74" s="9" t="s">
        <v>150</v>
      </c>
      <c r="B74" s="10" t="s">
        <v>151</v>
      </c>
      <c r="C74" s="11" t="n">
        <v>569136</v>
      </c>
      <c r="D74" s="11" t="n">
        <v>8025</v>
      </c>
      <c r="E74" s="11" t="n">
        <v>135</v>
      </c>
      <c r="F74" s="11" t="n">
        <v>561246</v>
      </c>
    </row>
    <row r="75" s="13" customFormat="true" ht="15.75" hidden="false" customHeight="true" outlineLevel="0" collapsed="false">
      <c r="A75" s="9" t="s">
        <v>152</v>
      </c>
      <c r="B75" s="10" t="s">
        <v>153</v>
      </c>
      <c r="C75" s="11" t="n">
        <v>109561</v>
      </c>
      <c r="D75" s="11" t="n">
        <v>90</v>
      </c>
      <c r="E75" s="11" t="n">
        <v>5688</v>
      </c>
      <c r="F75" s="11" t="n">
        <v>115159</v>
      </c>
    </row>
    <row r="76" s="13" customFormat="true" ht="15.75" hidden="false" customHeight="true" outlineLevel="0" collapsed="false">
      <c r="A76" s="14" t="s">
        <v>154</v>
      </c>
      <c r="B76" s="15" t="s">
        <v>155</v>
      </c>
      <c r="C76" s="16" t="n">
        <v>1081934</v>
      </c>
      <c r="D76" s="16" t="n">
        <v>5238</v>
      </c>
      <c r="E76" s="16" t="n">
        <v>35089</v>
      </c>
      <c r="F76" s="16" t="n">
        <v>1111785</v>
      </c>
    </row>
    <row r="77" s="13" customFormat="true" ht="15.75" hidden="false" customHeight="true" outlineLevel="0" collapsed="false">
      <c r="A77" s="9" t="s">
        <v>156</v>
      </c>
      <c r="B77" s="10" t="s">
        <v>157</v>
      </c>
      <c r="C77" s="11" t="n">
        <v>1245307</v>
      </c>
      <c r="D77" s="11" t="n">
        <v>9608</v>
      </c>
      <c r="E77" s="11" t="n">
        <v>666</v>
      </c>
      <c r="F77" s="11" t="n">
        <v>1236365</v>
      </c>
    </row>
    <row r="78" s="13" customFormat="true" ht="15.75" hidden="false" customHeight="true" outlineLevel="0" collapsed="false">
      <c r="A78" s="9" t="s">
        <v>158</v>
      </c>
      <c r="B78" s="10" t="s">
        <v>159</v>
      </c>
      <c r="C78" s="11" t="n">
        <v>2487152</v>
      </c>
      <c r="D78" s="11" t="n">
        <v>11685</v>
      </c>
      <c r="E78" s="11" t="n">
        <v>127629</v>
      </c>
      <c r="F78" s="11" t="n">
        <v>2603096</v>
      </c>
    </row>
    <row r="79" s="13" customFormat="true" ht="15.75" hidden="false" customHeight="true" outlineLevel="0" collapsed="false">
      <c r="A79" s="9" t="s">
        <v>160</v>
      </c>
      <c r="B79" s="10" t="s">
        <v>161</v>
      </c>
      <c r="C79" s="11" t="n">
        <v>126291</v>
      </c>
      <c r="D79" s="11" t="n">
        <v>505</v>
      </c>
      <c r="E79" s="11" t="n">
        <v>93842</v>
      </c>
      <c r="F79" s="11" t="n">
        <v>219628</v>
      </c>
    </row>
    <row r="80" s="13" customFormat="true" ht="15.75" hidden="false" customHeight="true" outlineLevel="0" collapsed="false">
      <c r="A80" s="9" t="s">
        <v>162</v>
      </c>
      <c r="B80" s="10" t="s">
        <v>163</v>
      </c>
      <c r="C80" s="11" t="n">
        <v>543998</v>
      </c>
      <c r="D80" s="11" t="n">
        <v>4617</v>
      </c>
      <c r="E80" s="11" t="n">
        <v>334035</v>
      </c>
      <c r="F80" s="11" t="n">
        <v>873416</v>
      </c>
    </row>
    <row r="81" s="13" customFormat="true" ht="15.75" hidden="false" customHeight="true" outlineLevel="0" collapsed="false">
      <c r="A81" s="14" t="s">
        <v>164</v>
      </c>
      <c r="B81" s="15" t="s">
        <v>165</v>
      </c>
      <c r="C81" s="16" t="n">
        <v>258002</v>
      </c>
      <c r="D81" s="16" t="n">
        <v>166</v>
      </c>
      <c r="E81" s="16" t="n">
        <v>431</v>
      </c>
      <c r="F81" s="16" t="n">
        <v>258267</v>
      </c>
    </row>
    <row r="82" s="13" customFormat="true" ht="15.75" hidden="false" customHeight="true" outlineLevel="0" collapsed="false">
      <c r="A82" s="9" t="s">
        <v>166</v>
      </c>
      <c r="B82" s="10" t="s">
        <v>167</v>
      </c>
      <c r="C82" s="11" t="n">
        <v>5515</v>
      </c>
      <c r="D82" s="11" t="n">
        <v>93</v>
      </c>
      <c r="E82" s="11" t="n">
        <v>47700</v>
      </c>
      <c r="F82" s="11" t="n">
        <v>53122</v>
      </c>
    </row>
    <row r="83" s="13" customFormat="true" ht="15.75" hidden="false" customHeight="true" outlineLevel="0" collapsed="false">
      <c r="A83" s="9" t="s">
        <v>168</v>
      </c>
      <c r="B83" s="10" t="s">
        <v>169</v>
      </c>
      <c r="C83" s="11" t="n">
        <v>145384</v>
      </c>
      <c r="D83" s="11" t="n">
        <v>489</v>
      </c>
      <c r="E83" s="11" t="n">
        <v>12779</v>
      </c>
      <c r="F83" s="11" t="n">
        <v>157674</v>
      </c>
    </row>
    <row r="84" s="13" customFormat="true" ht="15.75" hidden="false" customHeight="true" outlineLevel="0" collapsed="false">
      <c r="A84" s="9" t="s">
        <v>170</v>
      </c>
      <c r="B84" s="10" t="s">
        <v>171</v>
      </c>
      <c r="C84" s="11" t="n">
        <v>156075</v>
      </c>
      <c r="D84" s="11" t="n">
        <v>1408</v>
      </c>
      <c r="E84" s="11" t="n">
        <v>6303</v>
      </c>
      <c r="F84" s="11" t="n">
        <v>160970</v>
      </c>
    </row>
    <row r="85" s="13" customFormat="true" ht="15.75" hidden="false" customHeight="true" outlineLevel="0" collapsed="false">
      <c r="A85" s="9" t="s">
        <v>172</v>
      </c>
      <c r="B85" s="10" t="s">
        <v>173</v>
      </c>
      <c r="C85" s="11" t="n">
        <v>247814</v>
      </c>
      <c r="D85" s="11" t="n">
        <v>4288</v>
      </c>
      <c r="E85" s="11" t="n">
        <v>64514</v>
      </c>
      <c r="F85" s="11" t="n">
        <v>308040</v>
      </c>
    </row>
    <row r="86" s="13" customFormat="true" ht="15.75" hidden="false" customHeight="true" outlineLevel="0" collapsed="false">
      <c r="A86" s="14" t="s">
        <v>174</v>
      </c>
      <c r="B86" s="15" t="s">
        <v>175</v>
      </c>
      <c r="C86" s="16" t="n">
        <v>167596</v>
      </c>
      <c r="D86" s="16" t="n">
        <v>847</v>
      </c>
      <c r="E86" s="16" t="n">
        <v>2110</v>
      </c>
      <c r="F86" s="16" t="n">
        <v>168859</v>
      </c>
    </row>
    <row r="87" s="13" customFormat="true" ht="15.75" hidden="false" customHeight="true" outlineLevel="0" collapsed="false">
      <c r="A87" s="9" t="s">
        <v>176</v>
      </c>
      <c r="B87" s="10" t="s">
        <v>177</v>
      </c>
      <c r="C87" s="11" t="n">
        <v>132610</v>
      </c>
      <c r="D87" s="11" t="n">
        <v>14</v>
      </c>
      <c r="E87" s="11" t="n">
        <v>35172</v>
      </c>
      <c r="F87" s="11" t="n">
        <v>167768</v>
      </c>
    </row>
    <row r="88" s="13" customFormat="true" ht="15.75" hidden="false" customHeight="true" outlineLevel="0" collapsed="false">
      <c r="A88" s="9" t="s">
        <v>178</v>
      </c>
      <c r="B88" s="10" t="s">
        <v>179</v>
      </c>
      <c r="C88" s="11" t="n">
        <v>24835</v>
      </c>
      <c r="D88" s="11" t="n">
        <v>2248</v>
      </c>
      <c r="E88" s="11" t="n">
        <v>13949</v>
      </c>
      <c r="F88" s="11" t="n">
        <v>36536</v>
      </c>
    </row>
    <row r="89" s="13" customFormat="true" ht="15.75" hidden="false" customHeight="true" outlineLevel="0" collapsed="false">
      <c r="A89" s="9" t="s">
        <v>180</v>
      </c>
      <c r="B89" s="10" t="s">
        <v>181</v>
      </c>
      <c r="C89" s="11" t="n">
        <v>1408137</v>
      </c>
      <c r="D89" s="11" t="n">
        <v>21992</v>
      </c>
      <c r="E89" s="11" t="n">
        <v>45932</v>
      </c>
      <c r="F89" s="11" t="n">
        <v>1432077</v>
      </c>
    </row>
    <row r="90" s="13" customFormat="true" ht="15.75" hidden="false" customHeight="true" outlineLevel="0" collapsed="false">
      <c r="A90" s="9" t="s">
        <v>182</v>
      </c>
      <c r="B90" s="10" t="s">
        <v>183</v>
      </c>
      <c r="C90" s="11" t="n">
        <v>591816</v>
      </c>
      <c r="D90" s="11" t="n">
        <v>234</v>
      </c>
      <c r="E90" s="11" t="n">
        <v>412</v>
      </c>
      <c r="F90" s="11" t="n">
        <v>591994</v>
      </c>
    </row>
    <row r="91" s="13" customFormat="true" ht="15.75" hidden="false" customHeight="true" outlineLevel="0" collapsed="false">
      <c r="A91" s="14" t="s">
        <v>184</v>
      </c>
      <c r="B91" s="15" t="s">
        <v>185</v>
      </c>
      <c r="C91" s="16" t="n">
        <v>174549</v>
      </c>
      <c r="D91" s="16" t="n">
        <v>17</v>
      </c>
      <c r="E91" s="16" t="n">
        <v>102</v>
      </c>
      <c r="F91" s="16" t="n">
        <v>174634</v>
      </c>
    </row>
    <row r="92" s="13" customFormat="true" ht="15.75" hidden="false" customHeight="true" outlineLevel="0" collapsed="false">
      <c r="A92" s="9" t="s">
        <v>186</v>
      </c>
      <c r="B92" s="10" t="s">
        <v>187</v>
      </c>
      <c r="C92" s="11" t="n">
        <v>2608917</v>
      </c>
      <c r="D92" s="11" t="n">
        <v>17</v>
      </c>
      <c r="E92" s="11" t="n">
        <v>716</v>
      </c>
      <c r="F92" s="11" t="n">
        <v>2609616</v>
      </c>
    </row>
    <row r="93" s="13" customFormat="true" ht="15.75" hidden="false" customHeight="true" outlineLevel="0" collapsed="false">
      <c r="A93" s="9" t="s">
        <v>188</v>
      </c>
      <c r="B93" s="10" t="s">
        <v>189</v>
      </c>
      <c r="C93" s="11" t="n">
        <v>903783</v>
      </c>
      <c r="D93" s="11" t="n">
        <v>9</v>
      </c>
      <c r="E93" s="11" t="n">
        <v>0</v>
      </c>
      <c r="F93" s="11" t="n">
        <v>903774</v>
      </c>
    </row>
    <row r="94" s="13" customFormat="true" ht="15.75" hidden="false" customHeight="true" outlineLevel="0" collapsed="false">
      <c r="A94" s="9" t="s">
        <v>190</v>
      </c>
      <c r="B94" s="10" t="s">
        <v>191</v>
      </c>
      <c r="C94" s="11" t="n">
        <v>3305</v>
      </c>
      <c r="D94" s="11" t="n">
        <v>0</v>
      </c>
      <c r="E94" s="11" t="n">
        <v>0</v>
      </c>
      <c r="F94" s="11" t="n">
        <v>3305</v>
      </c>
    </row>
    <row r="95" s="13" customFormat="true" ht="15.75" hidden="false" customHeight="true" outlineLevel="0" collapsed="false">
      <c r="A95" s="9" t="s">
        <v>192</v>
      </c>
      <c r="B95" s="10" t="s">
        <v>193</v>
      </c>
      <c r="C95" s="11" t="n">
        <v>1459124</v>
      </c>
      <c r="D95" s="11" t="n">
        <v>21726</v>
      </c>
      <c r="E95" s="11" t="n">
        <v>213331</v>
      </c>
      <c r="F95" s="11" t="n">
        <v>1650729</v>
      </c>
    </row>
    <row r="96" s="13" customFormat="true" ht="15.75" hidden="false" customHeight="true" outlineLevel="0" collapsed="false">
      <c r="A96" s="14" t="s">
        <v>194</v>
      </c>
      <c r="B96" s="15" t="s">
        <v>195</v>
      </c>
      <c r="C96" s="16" t="n">
        <v>546572</v>
      </c>
      <c r="D96" s="16" t="n">
        <v>3046</v>
      </c>
      <c r="E96" s="16" t="n">
        <v>471</v>
      </c>
      <c r="F96" s="16" t="n">
        <v>543997</v>
      </c>
    </row>
    <row r="97" s="13" customFormat="true" ht="15.75" hidden="false" customHeight="true" outlineLevel="0" collapsed="false">
      <c r="A97" s="9" t="s">
        <v>196</v>
      </c>
      <c r="B97" s="10" t="s">
        <v>197</v>
      </c>
      <c r="C97" s="11" t="n">
        <v>2426296</v>
      </c>
      <c r="D97" s="11" t="n">
        <v>3221</v>
      </c>
      <c r="E97" s="11" t="n">
        <v>15761</v>
      </c>
      <c r="F97" s="11" t="n">
        <v>2438836</v>
      </c>
    </row>
    <row r="98" s="13" customFormat="true" ht="15.75" hidden="false" customHeight="true" outlineLevel="0" collapsed="false">
      <c r="A98" s="9" t="s">
        <v>198</v>
      </c>
      <c r="B98" s="10" t="s">
        <v>199</v>
      </c>
      <c r="C98" s="11" t="n">
        <v>152313</v>
      </c>
      <c r="D98" s="11" t="n">
        <v>1431</v>
      </c>
      <c r="E98" s="11" t="n">
        <v>131260</v>
      </c>
      <c r="F98" s="11" t="n">
        <v>282142</v>
      </c>
    </row>
    <row r="99" s="13" customFormat="true" ht="15.75" hidden="false" customHeight="true" outlineLevel="0" collapsed="false">
      <c r="A99" s="9" t="s">
        <v>200</v>
      </c>
      <c r="B99" s="10" t="s">
        <v>201</v>
      </c>
      <c r="C99" s="11" t="n">
        <v>815906</v>
      </c>
      <c r="D99" s="11" t="n">
        <v>2080</v>
      </c>
      <c r="E99" s="11" t="n">
        <v>218173</v>
      </c>
      <c r="F99" s="11" t="n">
        <v>1031999</v>
      </c>
    </row>
    <row r="100" s="13" customFormat="true" ht="15.75" hidden="false" customHeight="true" outlineLevel="0" collapsed="false">
      <c r="A100" s="9" t="s">
        <v>202</v>
      </c>
      <c r="B100" s="10" t="s">
        <v>203</v>
      </c>
      <c r="C100" s="11" t="n">
        <v>991955</v>
      </c>
      <c r="D100" s="11" t="n">
        <v>4103</v>
      </c>
      <c r="E100" s="11" t="n">
        <v>44369</v>
      </c>
      <c r="F100" s="11" t="n">
        <v>1032221</v>
      </c>
    </row>
    <row r="101" s="13" customFormat="true" ht="15.75" hidden="false" customHeight="true" outlineLevel="0" collapsed="false">
      <c r="A101" s="14" t="s">
        <v>204</v>
      </c>
      <c r="B101" s="15" t="s">
        <v>205</v>
      </c>
      <c r="C101" s="16" t="n">
        <v>3273211</v>
      </c>
      <c r="D101" s="16" t="n">
        <v>3808</v>
      </c>
      <c r="E101" s="16" t="n">
        <v>45573</v>
      </c>
      <c r="F101" s="16" t="n">
        <v>3314976</v>
      </c>
    </row>
    <row r="102" s="13" customFormat="true" ht="15.75" hidden="false" customHeight="true" outlineLevel="0" collapsed="false">
      <c r="A102" s="9" t="s">
        <v>206</v>
      </c>
      <c r="B102" s="10" t="s">
        <v>207</v>
      </c>
      <c r="C102" s="11" t="n">
        <v>51972</v>
      </c>
      <c r="D102" s="11" t="n">
        <v>17</v>
      </c>
      <c r="E102" s="11" t="n">
        <v>0</v>
      </c>
      <c r="F102" s="11" t="n">
        <v>51955</v>
      </c>
    </row>
    <row r="103" s="13" customFormat="true" ht="15.75" hidden="false" customHeight="true" outlineLevel="0" collapsed="false">
      <c r="A103" s="9" t="s">
        <v>208</v>
      </c>
      <c r="B103" s="10" t="s">
        <v>209</v>
      </c>
      <c r="C103" s="11" t="n">
        <v>1128461</v>
      </c>
      <c r="D103" s="11" t="n">
        <v>6839</v>
      </c>
      <c r="E103" s="11" t="n">
        <v>139667</v>
      </c>
      <c r="F103" s="11" t="n">
        <v>1261289</v>
      </c>
    </row>
    <row r="104" s="13" customFormat="true" ht="15.75" hidden="false" customHeight="true" outlineLevel="0" collapsed="false">
      <c r="A104" s="9" t="s">
        <v>210</v>
      </c>
      <c r="B104" s="10" t="s">
        <v>211</v>
      </c>
      <c r="C104" s="11" t="n">
        <v>193603</v>
      </c>
      <c r="D104" s="11" t="n">
        <v>100</v>
      </c>
      <c r="E104" s="11" t="n">
        <v>888</v>
      </c>
      <c r="F104" s="11" t="n">
        <v>194391</v>
      </c>
    </row>
    <row r="105" s="13" customFormat="true" ht="15.75" hidden="false" customHeight="true" outlineLevel="0" collapsed="false">
      <c r="A105" s="9" t="s">
        <v>212</v>
      </c>
      <c r="B105" s="10" t="s">
        <v>213</v>
      </c>
      <c r="C105" s="11" t="n">
        <v>2831237</v>
      </c>
      <c r="D105" s="11" t="n">
        <v>23320</v>
      </c>
      <c r="E105" s="11" t="n">
        <v>605050</v>
      </c>
      <c r="F105" s="11" t="n">
        <v>3412967</v>
      </c>
    </row>
    <row r="106" s="13" customFormat="true" ht="15.75" hidden="false" customHeight="true" outlineLevel="0" collapsed="false">
      <c r="A106" s="14" t="s">
        <v>214</v>
      </c>
      <c r="B106" s="15" t="s">
        <v>215</v>
      </c>
      <c r="C106" s="16" t="n">
        <v>204587</v>
      </c>
      <c r="D106" s="16" t="n">
        <v>15673</v>
      </c>
      <c r="E106" s="16" t="n">
        <v>105986</v>
      </c>
      <c r="F106" s="16" t="n">
        <v>294900</v>
      </c>
    </row>
    <row r="107" s="13" customFormat="true" ht="15.75" hidden="false" customHeight="true" outlineLevel="0" collapsed="false">
      <c r="A107" s="9" t="s">
        <v>216</v>
      </c>
      <c r="B107" s="10" t="s">
        <v>217</v>
      </c>
      <c r="C107" s="11" t="n">
        <v>206484</v>
      </c>
      <c r="D107" s="11" t="n">
        <v>143020</v>
      </c>
      <c r="E107" s="11" t="n">
        <v>63671</v>
      </c>
      <c r="F107" s="11" t="n">
        <v>127135</v>
      </c>
    </row>
    <row r="108" s="13" customFormat="true" ht="15.75" hidden="false" customHeight="true" outlineLevel="0" collapsed="false">
      <c r="A108" s="9" t="s">
        <v>218</v>
      </c>
      <c r="B108" s="10" t="s">
        <v>219</v>
      </c>
      <c r="C108" s="11" t="n">
        <v>209427</v>
      </c>
      <c r="D108" s="11" t="n">
        <v>150537</v>
      </c>
      <c r="E108" s="11" t="n">
        <v>30189</v>
      </c>
      <c r="F108" s="11" t="n">
        <v>89079</v>
      </c>
    </row>
    <row r="109" s="13" customFormat="true" ht="15.75" hidden="false" customHeight="true" outlineLevel="0" collapsed="false">
      <c r="A109" s="9" t="s">
        <v>220</v>
      </c>
      <c r="B109" s="10" t="s">
        <v>221</v>
      </c>
      <c r="C109" s="11" t="n">
        <v>213715</v>
      </c>
      <c r="D109" s="11" t="n">
        <v>75520</v>
      </c>
      <c r="E109" s="11" t="n">
        <v>37234</v>
      </c>
      <c r="F109" s="11" t="n">
        <v>175429</v>
      </c>
    </row>
    <row r="110" s="13" customFormat="true" ht="15.75" hidden="false" customHeight="true" outlineLevel="0" collapsed="false">
      <c r="A110" s="9" t="s">
        <v>222</v>
      </c>
      <c r="B110" s="10" t="s">
        <v>223</v>
      </c>
      <c r="C110" s="11" t="n">
        <v>112769</v>
      </c>
      <c r="D110" s="11" t="n">
        <v>51747</v>
      </c>
      <c r="E110" s="11" t="n">
        <v>12582</v>
      </c>
      <c r="F110" s="11" t="n">
        <v>73604</v>
      </c>
    </row>
    <row r="111" s="13" customFormat="true" ht="15.75" hidden="false" customHeight="true" outlineLevel="0" collapsed="false">
      <c r="A111" s="17" t="s">
        <v>224</v>
      </c>
      <c r="B111" s="18" t="s">
        <v>225</v>
      </c>
      <c r="C111" s="19" t="n">
        <v>492773</v>
      </c>
      <c r="D111" s="19" t="n">
        <v>0</v>
      </c>
      <c r="E111" s="19" t="n">
        <v>0</v>
      </c>
      <c r="F111" s="19" t="n">
        <v>492773</v>
      </c>
    </row>
    <row r="112" s="13" customFormat="true" ht="15.75" hidden="false" customHeight="true" outlineLevel="0" collapsed="false">
      <c r="A112" s="9" t="s">
        <v>226</v>
      </c>
      <c r="B112" s="10" t="s">
        <v>227</v>
      </c>
      <c r="C112" s="11" t="n">
        <v>74737</v>
      </c>
      <c r="D112" s="11" t="n">
        <v>6442</v>
      </c>
      <c r="E112" s="11" t="n">
        <v>13875</v>
      </c>
      <c r="F112" s="11" t="n">
        <v>82170</v>
      </c>
    </row>
    <row r="113" s="13" customFormat="true" ht="15.75" hidden="false" customHeight="true" outlineLevel="0" collapsed="false">
      <c r="A113" s="9" t="s">
        <v>228</v>
      </c>
      <c r="B113" s="10" t="s">
        <v>229</v>
      </c>
      <c r="C113" s="11" t="n">
        <v>132032</v>
      </c>
      <c r="D113" s="11" t="n">
        <v>1714</v>
      </c>
      <c r="E113" s="11" t="n">
        <v>49792</v>
      </c>
      <c r="F113" s="11" t="n">
        <v>180110</v>
      </c>
    </row>
    <row r="114" s="13" customFormat="true" ht="15.75" hidden="false" customHeight="true" outlineLevel="0" collapsed="false">
      <c r="A114" s="9" t="s">
        <v>230</v>
      </c>
      <c r="B114" s="10" t="s">
        <v>231</v>
      </c>
      <c r="C114" s="11" t="n">
        <v>55994</v>
      </c>
      <c r="D114" s="11" t="n">
        <v>1566</v>
      </c>
      <c r="E114" s="11" t="n">
        <v>12331</v>
      </c>
      <c r="F114" s="11" t="n">
        <v>66759</v>
      </c>
    </row>
    <row r="115" s="13" customFormat="true" ht="15.75" hidden="false" customHeight="true" outlineLevel="0" collapsed="false">
      <c r="A115" s="9" t="s">
        <v>232</v>
      </c>
      <c r="B115" s="10" t="s">
        <v>233</v>
      </c>
      <c r="C115" s="11" t="n">
        <v>500303</v>
      </c>
      <c r="D115" s="11" t="n">
        <v>91159</v>
      </c>
      <c r="E115" s="11" t="n">
        <v>75544</v>
      </c>
      <c r="F115" s="11" t="n">
        <v>484688</v>
      </c>
    </row>
    <row r="116" s="13" customFormat="true" ht="15.75" hidden="false" customHeight="true" outlineLevel="0" collapsed="false">
      <c r="A116" s="14" t="s">
        <v>234</v>
      </c>
      <c r="B116" s="15" t="s">
        <v>235</v>
      </c>
      <c r="C116" s="16" t="n">
        <v>1338025</v>
      </c>
      <c r="D116" s="16" t="n">
        <v>14345</v>
      </c>
      <c r="E116" s="16" t="n">
        <v>1229027</v>
      </c>
      <c r="F116" s="16" t="n">
        <v>2552707</v>
      </c>
    </row>
    <row r="117" s="13" customFormat="true" ht="15.75" hidden="false" customHeight="true" outlineLevel="0" collapsed="false">
      <c r="A117" s="9" t="s">
        <v>236</v>
      </c>
      <c r="B117" s="10" t="s">
        <v>237</v>
      </c>
      <c r="C117" s="11" t="n">
        <v>692960</v>
      </c>
      <c r="D117" s="11" t="n">
        <v>22044</v>
      </c>
      <c r="E117" s="11" t="n">
        <v>1039911</v>
      </c>
      <c r="F117" s="11" t="n">
        <v>1710827</v>
      </c>
    </row>
    <row r="118" s="13" customFormat="true" ht="15.75" hidden="false" customHeight="true" outlineLevel="0" collapsed="false">
      <c r="A118" s="9" t="s">
        <v>238</v>
      </c>
      <c r="B118" s="10" t="s">
        <v>239</v>
      </c>
      <c r="C118" s="11" t="n">
        <v>211715</v>
      </c>
      <c r="D118" s="11" t="n">
        <v>7302</v>
      </c>
      <c r="E118" s="11" t="n">
        <v>298875</v>
      </c>
      <c r="F118" s="11" t="n">
        <v>503288</v>
      </c>
    </row>
    <row r="119" s="13" customFormat="true" ht="15.75" hidden="false" customHeight="true" outlineLevel="0" collapsed="false">
      <c r="A119" s="9" t="s">
        <v>240</v>
      </c>
      <c r="B119" s="10" t="s">
        <v>241</v>
      </c>
      <c r="C119" s="11" t="n">
        <v>187258</v>
      </c>
      <c r="D119" s="11" t="n">
        <v>2214</v>
      </c>
      <c r="E119" s="11" t="n">
        <v>152076</v>
      </c>
      <c r="F119" s="11" t="n">
        <v>337120</v>
      </c>
    </row>
    <row r="120" s="13" customFormat="true" ht="15.75" hidden="false" customHeight="true" outlineLevel="0" collapsed="false">
      <c r="A120" s="9" t="s">
        <v>242</v>
      </c>
      <c r="B120" s="10" t="s">
        <v>243</v>
      </c>
      <c r="C120" s="11" t="n">
        <v>324775</v>
      </c>
      <c r="D120" s="11" t="n">
        <v>8152</v>
      </c>
      <c r="E120" s="11" t="n">
        <v>171898</v>
      </c>
      <c r="F120" s="11" t="n">
        <v>488521</v>
      </c>
    </row>
    <row r="121" s="13" customFormat="true" ht="15.75" hidden="false" customHeight="true" outlineLevel="0" collapsed="false">
      <c r="A121" s="14" t="s">
        <v>244</v>
      </c>
      <c r="B121" s="15" t="s">
        <v>245</v>
      </c>
      <c r="C121" s="16" t="n">
        <v>809873</v>
      </c>
      <c r="D121" s="16" t="n">
        <v>2066</v>
      </c>
      <c r="E121" s="16" t="n">
        <v>368511</v>
      </c>
      <c r="F121" s="16" t="n">
        <v>1176318</v>
      </c>
    </row>
    <row r="122" s="13" customFormat="true" ht="15.75" hidden="false" customHeight="true" outlineLevel="0" collapsed="false">
      <c r="A122" s="9" t="s">
        <v>246</v>
      </c>
      <c r="B122" s="10" t="s">
        <v>247</v>
      </c>
      <c r="C122" s="11" t="n">
        <v>664144</v>
      </c>
      <c r="D122" s="11" t="n">
        <v>2899</v>
      </c>
      <c r="E122" s="11" t="n">
        <v>235457</v>
      </c>
      <c r="F122" s="11" t="n">
        <v>896702</v>
      </c>
    </row>
    <row r="123" s="13" customFormat="true" ht="15.75" hidden="false" customHeight="true" outlineLevel="0" collapsed="false">
      <c r="A123" s="9" t="s">
        <v>248</v>
      </c>
      <c r="B123" s="10" t="s">
        <v>249</v>
      </c>
      <c r="C123" s="11" t="n">
        <v>87031</v>
      </c>
      <c r="D123" s="11" t="n">
        <v>13</v>
      </c>
      <c r="E123" s="11" t="n">
        <v>208032</v>
      </c>
      <c r="F123" s="11" t="n">
        <v>295050</v>
      </c>
    </row>
    <row r="124" s="13" customFormat="true" ht="15.75" hidden="false" customHeight="true" outlineLevel="0" collapsed="false">
      <c r="A124" s="9" t="s">
        <v>250</v>
      </c>
      <c r="B124" s="10" t="s">
        <v>251</v>
      </c>
      <c r="C124" s="11" t="n">
        <v>723844</v>
      </c>
      <c r="D124" s="11" t="n">
        <v>1516</v>
      </c>
      <c r="E124" s="11" t="n">
        <v>76578</v>
      </c>
      <c r="F124" s="11" t="n">
        <v>798906</v>
      </c>
    </row>
    <row r="125" s="13" customFormat="true" ht="15.75" hidden="false" customHeight="true" outlineLevel="0" collapsed="false">
      <c r="A125" s="9" t="s">
        <v>252</v>
      </c>
      <c r="B125" s="10" t="s">
        <v>253</v>
      </c>
      <c r="C125" s="11" t="n">
        <v>702775</v>
      </c>
      <c r="D125" s="11" t="n">
        <v>2448</v>
      </c>
      <c r="E125" s="11" t="n">
        <v>104016</v>
      </c>
      <c r="F125" s="11" t="n">
        <v>804343</v>
      </c>
    </row>
    <row r="126" s="13" customFormat="true" ht="15.75" hidden="false" customHeight="true" outlineLevel="0" collapsed="false">
      <c r="A126" s="14" t="s">
        <v>254</v>
      </c>
      <c r="B126" s="15" t="s">
        <v>255</v>
      </c>
      <c r="C126" s="16" t="n">
        <v>1044933</v>
      </c>
      <c r="D126" s="16" t="n">
        <v>47824</v>
      </c>
      <c r="E126" s="16" t="n">
        <v>313063</v>
      </c>
      <c r="F126" s="16" t="n">
        <v>1310172</v>
      </c>
    </row>
    <row r="127" s="13" customFormat="true" ht="15.75" hidden="false" customHeight="true" outlineLevel="0" collapsed="false">
      <c r="A127" s="9" t="s">
        <v>256</v>
      </c>
      <c r="B127" s="10" t="s">
        <v>257</v>
      </c>
      <c r="C127" s="11" t="n">
        <v>555460</v>
      </c>
      <c r="D127" s="11" t="n">
        <v>2705</v>
      </c>
      <c r="E127" s="11" t="n">
        <v>29941</v>
      </c>
      <c r="F127" s="11" t="n">
        <v>582696</v>
      </c>
    </row>
    <row r="128" s="13" customFormat="true" ht="15.75" hidden="false" customHeight="true" outlineLevel="0" collapsed="false">
      <c r="A128" s="9" t="s">
        <v>258</v>
      </c>
      <c r="B128" s="10" t="s">
        <v>259</v>
      </c>
      <c r="C128" s="11" t="n">
        <v>722259</v>
      </c>
      <c r="D128" s="11" t="n">
        <v>5111</v>
      </c>
      <c r="E128" s="11" t="n">
        <v>108230</v>
      </c>
      <c r="F128" s="11" t="n">
        <v>825378</v>
      </c>
    </row>
    <row r="129" s="13" customFormat="true" ht="15.75" hidden="false" customHeight="true" outlineLevel="0" collapsed="false">
      <c r="A129" s="9" t="s">
        <v>260</v>
      </c>
      <c r="B129" s="10" t="s">
        <v>261</v>
      </c>
      <c r="C129" s="11" t="n">
        <v>525816</v>
      </c>
      <c r="D129" s="11" t="n">
        <v>7757</v>
      </c>
      <c r="E129" s="11" t="n">
        <v>149082</v>
      </c>
      <c r="F129" s="11" t="n">
        <v>667141</v>
      </c>
    </row>
    <row r="130" s="13" customFormat="true" ht="15.75" hidden="false" customHeight="true" outlineLevel="0" collapsed="false">
      <c r="A130" s="9" t="s">
        <v>262</v>
      </c>
      <c r="B130" s="10" t="s">
        <v>263</v>
      </c>
      <c r="C130" s="11" t="n">
        <v>0</v>
      </c>
      <c r="D130" s="11" t="n">
        <v>0</v>
      </c>
      <c r="E130" s="11" t="n">
        <v>0</v>
      </c>
      <c r="F130" s="11" t="n">
        <v>0</v>
      </c>
    </row>
    <row r="131" s="13" customFormat="true" ht="15.75" hidden="false" customHeight="true" outlineLevel="0" collapsed="false">
      <c r="A131" s="14" t="s">
        <v>264</v>
      </c>
      <c r="B131" s="15" t="s">
        <v>265</v>
      </c>
      <c r="C131" s="16" t="n">
        <v>2173204</v>
      </c>
      <c r="D131" s="16" t="n">
        <v>94492</v>
      </c>
      <c r="E131" s="16" t="n">
        <v>149473</v>
      </c>
      <c r="F131" s="16" t="n">
        <v>2228185</v>
      </c>
    </row>
    <row r="132" s="13" customFormat="true" ht="15.75" hidden="false" customHeight="true" outlineLevel="0" collapsed="false">
      <c r="A132" s="9" t="s">
        <v>266</v>
      </c>
      <c r="B132" s="10" t="s">
        <v>267</v>
      </c>
      <c r="C132" s="11" t="n">
        <v>646429</v>
      </c>
      <c r="D132" s="11" t="n">
        <v>5650</v>
      </c>
      <c r="E132" s="11" t="n">
        <v>9743</v>
      </c>
      <c r="F132" s="11" t="n">
        <v>650522</v>
      </c>
    </row>
    <row r="133" s="13" customFormat="true" ht="15.75" hidden="false" customHeight="true" outlineLevel="0" collapsed="false">
      <c r="A133" s="9" t="s">
        <v>268</v>
      </c>
      <c r="B133" s="10" t="s">
        <v>269</v>
      </c>
      <c r="C133" s="11" t="n">
        <v>614901</v>
      </c>
      <c r="D133" s="11" t="n">
        <v>633</v>
      </c>
      <c r="E133" s="11" t="n">
        <v>46</v>
      </c>
      <c r="F133" s="11" t="n">
        <v>614314</v>
      </c>
    </row>
    <row r="134" s="13" customFormat="true" ht="15.75" hidden="false" customHeight="true" outlineLevel="0" collapsed="false">
      <c r="A134" s="9" t="s">
        <v>270</v>
      </c>
      <c r="B134" s="10" t="s">
        <v>271</v>
      </c>
      <c r="C134" s="11" t="n">
        <v>547527</v>
      </c>
      <c r="D134" s="11" t="n">
        <v>82041</v>
      </c>
      <c r="E134" s="11" t="n">
        <v>65162</v>
      </c>
      <c r="F134" s="11" t="n">
        <v>530648</v>
      </c>
    </row>
    <row r="135" s="13" customFormat="true" ht="15.75" hidden="false" customHeight="true" outlineLevel="0" collapsed="false">
      <c r="A135" s="9" t="s">
        <v>272</v>
      </c>
      <c r="B135" s="10" t="s">
        <v>273</v>
      </c>
      <c r="C135" s="11" t="n">
        <v>1250877</v>
      </c>
      <c r="D135" s="11" t="n">
        <v>1343</v>
      </c>
      <c r="E135" s="11" t="n">
        <v>1688</v>
      </c>
      <c r="F135" s="11" t="n">
        <v>1251222</v>
      </c>
    </row>
    <row r="136" s="13" customFormat="true" ht="15.75" hidden="false" customHeight="true" outlineLevel="0" collapsed="false">
      <c r="A136" s="14" t="s">
        <v>274</v>
      </c>
      <c r="B136" s="15" t="s">
        <v>275</v>
      </c>
      <c r="C136" s="16" t="n">
        <v>818436</v>
      </c>
      <c r="D136" s="16" t="n">
        <v>3876</v>
      </c>
      <c r="E136" s="16" t="n">
        <v>21974</v>
      </c>
      <c r="F136" s="16" t="n">
        <v>836534</v>
      </c>
    </row>
    <row r="137" s="13" customFormat="true" ht="15.75" hidden="false" customHeight="true" outlineLevel="0" collapsed="false">
      <c r="A137" s="9" t="s">
        <v>276</v>
      </c>
      <c r="B137" s="10" t="s">
        <v>277</v>
      </c>
      <c r="C137" s="11" t="n">
        <v>621417</v>
      </c>
      <c r="D137" s="11" t="n">
        <v>8803</v>
      </c>
      <c r="E137" s="11" t="n">
        <v>12452</v>
      </c>
      <c r="F137" s="11" t="n">
        <v>625066</v>
      </c>
    </row>
    <row r="138" s="13" customFormat="true" ht="15.75" hidden="false" customHeight="true" outlineLevel="0" collapsed="false">
      <c r="A138" s="9" t="s">
        <v>278</v>
      </c>
      <c r="B138" s="10" t="s">
        <v>279</v>
      </c>
      <c r="C138" s="11" t="n">
        <v>895821</v>
      </c>
      <c r="D138" s="11" t="n">
        <v>38070</v>
      </c>
      <c r="E138" s="11" t="n">
        <v>52039</v>
      </c>
      <c r="F138" s="11" t="n">
        <v>909790</v>
      </c>
    </row>
    <row r="139" s="13" customFormat="true" ht="15.75" hidden="false" customHeight="true" outlineLevel="0" collapsed="false">
      <c r="A139" s="9" t="s">
        <v>280</v>
      </c>
      <c r="B139" s="10" t="s">
        <v>281</v>
      </c>
      <c r="C139" s="11" t="n">
        <v>2465671</v>
      </c>
      <c r="D139" s="11" t="n">
        <v>1022</v>
      </c>
      <c r="E139" s="11" t="n">
        <v>211</v>
      </c>
      <c r="F139" s="11" t="n">
        <v>2464860</v>
      </c>
    </row>
    <row r="140" s="13" customFormat="true" ht="15.75" hidden="false" customHeight="true" outlineLevel="0" collapsed="false">
      <c r="A140" s="9" t="s">
        <v>282</v>
      </c>
      <c r="B140" s="10" t="s">
        <v>283</v>
      </c>
      <c r="C140" s="11" t="n">
        <v>7026128</v>
      </c>
      <c r="D140" s="11" t="n">
        <v>29085</v>
      </c>
      <c r="E140" s="11" t="n">
        <v>31751</v>
      </c>
      <c r="F140" s="11" t="n">
        <v>7028794</v>
      </c>
    </row>
    <row r="141" s="13" customFormat="true" ht="15.75" hidden="false" customHeight="true" outlineLevel="0" collapsed="false">
      <c r="A141" s="14" t="s">
        <v>284</v>
      </c>
      <c r="B141" s="15" t="s">
        <v>285</v>
      </c>
      <c r="C141" s="16" t="n">
        <v>2216359</v>
      </c>
      <c r="D141" s="16" t="n">
        <v>17171</v>
      </c>
      <c r="E141" s="16" t="n">
        <v>67110</v>
      </c>
      <c r="F141" s="16" t="n">
        <v>2266298</v>
      </c>
    </row>
    <row r="142" s="13" customFormat="true" ht="15.75" hidden="false" customHeight="true" outlineLevel="0" collapsed="false">
      <c r="A142" s="9" t="s">
        <v>286</v>
      </c>
      <c r="B142" s="10" t="s">
        <v>287</v>
      </c>
      <c r="C142" s="11" t="n">
        <v>291685</v>
      </c>
      <c r="D142" s="11" t="n">
        <v>4558</v>
      </c>
      <c r="E142" s="11" t="n">
        <v>70824</v>
      </c>
      <c r="F142" s="11" t="n">
        <v>357951</v>
      </c>
    </row>
    <row r="143" s="13" customFormat="true" ht="15.75" hidden="false" customHeight="true" outlineLevel="0" collapsed="false">
      <c r="A143" s="9" t="s">
        <v>288</v>
      </c>
      <c r="B143" s="10" t="s">
        <v>289</v>
      </c>
      <c r="C143" s="11" t="n">
        <v>15018</v>
      </c>
      <c r="D143" s="11" t="n">
        <v>87</v>
      </c>
      <c r="E143" s="11" t="n">
        <v>8096</v>
      </c>
      <c r="F143" s="11" t="n">
        <v>23027</v>
      </c>
    </row>
    <row r="144" s="13" customFormat="true" ht="15.75" hidden="false" customHeight="true" outlineLevel="0" collapsed="false">
      <c r="A144" s="9" t="s">
        <v>290</v>
      </c>
      <c r="B144" s="10" t="s">
        <v>291</v>
      </c>
      <c r="C144" s="11" t="n">
        <v>166100</v>
      </c>
      <c r="D144" s="11" t="n">
        <v>9024</v>
      </c>
      <c r="E144" s="11" t="n">
        <v>192</v>
      </c>
      <c r="F144" s="11" t="n">
        <v>157268</v>
      </c>
    </row>
    <row r="145" s="13" customFormat="true" ht="15.75" hidden="false" customHeight="true" outlineLevel="0" collapsed="false">
      <c r="A145" s="9" t="s">
        <v>292</v>
      </c>
      <c r="B145" s="10" t="s">
        <v>293</v>
      </c>
      <c r="C145" s="11" t="n">
        <v>32962</v>
      </c>
      <c r="D145" s="11" t="n">
        <v>372</v>
      </c>
      <c r="E145" s="11" t="n">
        <v>15</v>
      </c>
      <c r="F145" s="11" t="n">
        <v>32605</v>
      </c>
    </row>
    <row r="146" s="13" customFormat="true" ht="15.75" hidden="false" customHeight="true" outlineLevel="0" collapsed="false">
      <c r="A146" s="14" t="s">
        <v>294</v>
      </c>
      <c r="B146" s="15" t="s">
        <v>295</v>
      </c>
      <c r="C146" s="16" t="n">
        <v>306837</v>
      </c>
      <c r="D146" s="16" t="n">
        <v>2800</v>
      </c>
      <c r="E146" s="16" t="n">
        <v>832</v>
      </c>
      <c r="F146" s="16" t="n">
        <v>304869</v>
      </c>
    </row>
    <row r="147" s="13" customFormat="true" ht="15.75" hidden="false" customHeight="true" outlineLevel="0" collapsed="false">
      <c r="A147" s="9" t="s">
        <v>296</v>
      </c>
      <c r="B147" s="10" t="s">
        <v>297</v>
      </c>
      <c r="C147" s="11" t="n">
        <v>82816</v>
      </c>
      <c r="D147" s="11" t="n">
        <v>24779</v>
      </c>
      <c r="E147" s="11" t="n">
        <v>14872</v>
      </c>
      <c r="F147" s="11" t="n">
        <v>72909</v>
      </c>
    </row>
    <row r="148" s="13" customFormat="true" ht="15.75" hidden="false" customHeight="true" outlineLevel="0" collapsed="false">
      <c r="A148" s="9" t="s">
        <v>298</v>
      </c>
      <c r="B148" s="10" t="s">
        <v>299</v>
      </c>
      <c r="C148" s="11" t="n">
        <v>89393</v>
      </c>
      <c r="D148" s="11" t="n">
        <v>6361</v>
      </c>
      <c r="E148" s="11" t="n">
        <v>9484</v>
      </c>
      <c r="F148" s="11" t="n">
        <v>92516</v>
      </c>
    </row>
    <row r="149" s="13" customFormat="true" ht="15.75" hidden="false" customHeight="true" outlineLevel="0" collapsed="false">
      <c r="A149" s="9" t="s">
        <v>300</v>
      </c>
      <c r="B149" s="10" t="s">
        <v>301</v>
      </c>
      <c r="C149" s="11" t="n">
        <v>90436</v>
      </c>
      <c r="D149" s="11" t="n">
        <v>33724</v>
      </c>
      <c r="E149" s="11" t="n">
        <v>15670</v>
      </c>
      <c r="F149" s="11" t="n">
        <v>72382</v>
      </c>
    </row>
    <row r="150" s="13" customFormat="true" ht="15.75" hidden="false" customHeight="true" outlineLevel="0" collapsed="false">
      <c r="A150" s="9" t="s">
        <v>302</v>
      </c>
      <c r="B150" s="10" t="s">
        <v>303</v>
      </c>
      <c r="C150" s="11" t="n">
        <v>291646</v>
      </c>
      <c r="D150" s="11" t="n">
        <v>238</v>
      </c>
      <c r="E150" s="11" t="n">
        <v>5842</v>
      </c>
      <c r="F150" s="11" t="n">
        <v>297250</v>
      </c>
    </row>
    <row r="151" s="13" customFormat="true" ht="15.75" hidden="false" customHeight="true" outlineLevel="0" collapsed="false">
      <c r="A151" s="14" t="s">
        <v>304</v>
      </c>
      <c r="B151" s="15" t="s">
        <v>305</v>
      </c>
      <c r="C151" s="16" t="n">
        <v>0</v>
      </c>
      <c r="D151" s="16" t="n">
        <v>0</v>
      </c>
      <c r="E151" s="16" t="n">
        <v>25551</v>
      </c>
      <c r="F151" s="16" t="n">
        <v>25551</v>
      </c>
    </row>
    <row r="152" s="13" customFormat="true" ht="15.75" hidden="false" customHeight="true" outlineLevel="0" collapsed="false">
      <c r="A152" s="9" t="s">
        <v>306</v>
      </c>
      <c r="B152" s="10" t="s">
        <v>307</v>
      </c>
      <c r="C152" s="11" t="n">
        <v>49805</v>
      </c>
      <c r="D152" s="11" t="n">
        <v>103</v>
      </c>
      <c r="E152" s="11" t="n">
        <v>1545</v>
      </c>
      <c r="F152" s="11" t="n">
        <v>51247</v>
      </c>
    </row>
    <row r="153" s="13" customFormat="true" ht="15.75" hidden="false" customHeight="true" outlineLevel="0" collapsed="false">
      <c r="A153" s="9" t="s">
        <v>308</v>
      </c>
      <c r="B153" s="10" t="s">
        <v>309</v>
      </c>
      <c r="C153" s="11" t="n">
        <v>664797</v>
      </c>
      <c r="D153" s="11" t="n">
        <v>151138</v>
      </c>
      <c r="E153" s="11" t="n">
        <v>153435</v>
      </c>
      <c r="F153" s="11" t="n">
        <v>667094</v>
      </c>
    </row>
    <row r="154" s="13" customFormat="true" ht="15.75" hidden="false" customHeight="true" outlineLevel="0" collapsed="false">
      <c r="A154" s="9" t="s">
        <v>310</v>
      </c>
      <c r="B154" s="10" t="s">
        <v>311</v>
      </c>
      <c r="C154" s="11" t="n">
        <v>530695</v>
      </c>
      <c r="D154" s="11" t="n">
        <v>15562</v>
      </c>
      <c r="E154" s="11" t="n">
        <v>5164</v>
      </c>
      <c r="F154" s="11" t="n">
        <v>520297</v>
      </c>
    </row>
    <row r="155" s="13" customFormat="true" ht="15.75" hidden="false" customHeight="true" outlineLevel="0" collapsed="false">
      <c r="A155" s="9" t="s">
        <v>312</v>
      </c>
      <c r="B155" s="10" t="s">
        <v>313</v>
      </c>
      <c r="C155" s="11" t="n">
        <v>343001</v>
      </c>
      <c r="D155" s="11" t="n">
        <v>18247</v>
      </c>
      <c r="E155" s="11" t="n">
        <v>1822</v>
      </c>
      <c r="F155" s="11" t="n">
        <v>326576</v>
      </c>
    </row>
    <row r="156" s="13" customFormat="true" ht="15.75" hidden="false" customHeight="true" outlineLevel="0" collapsed="false">
      <c r="A156" s="14" t="s">
        <v>314</v>
      </c>
      <c r="B156" s="15" t="s">
        <v>315</v>
      </c>
      <c r="C156" s="16" t="n">
        <v>396284</v>
      </c>
      <c r="D156" s="16" t="n">
        <v>7514</v>
      </c>
      <c r="E156" s="16" t="n">
        <v>1366</v>
      </c>
      <c r="F156" s="16" t="n">
        <v>390136</v>
      </c>
    </row>
    <row r="157" s="13" customFormat="true" ht="15.75" hidden="false" customHeight="true" outlineLevel="0" collapsed="false">
      <c r="A157" s="9" t="s">
        <v>316</v>
      </c>
      <c r="B157" s="10" t="s">
        <v>317</v>
      </c>
      <c r="C157" s="11" t="n">
        <v>213339</v>
      </c>
      <c r="D157" s="11" t="n">
        <v>12895</v>
      </c>
      <c r="E157" s="11" t="n">
        <v>7388</v>
      </c>
      <c r="F157" s="11" t="n">
        <v>207832</v>
      </c>
    </row>
    <row r="158" s="13" customFormat="true" ht="15.75" hidden="false" customHeight="true" outlineLevel="0" collapsed="false">
      <c r="A158" s="9" t="s">
        <v>318</v>
      </c>
      <c r="B158" s="10" t="s">
        <v>319</v>
      </c>
      <c r="C158" s="11" t="n">
        <v>79490</v>
      </c>
      <c r="D158" s="11" t="n">
        <v>4225</v>
      </c>
      <c r="E158" s="11" t="n">
        <v>4298</v>
      </c>
      <c r="F158" s="11" t="n">
        <v>79563</v>
      </c>
    </row>
    <row r="159" s="13" customFormat="true" ht="15.75" hidden="false" customHeight="true" outlineLevel="0" collapsed="false">
      <c r="A159" s="9" t="s">
        <v>320</v>
      </c>
      <c r="B159" s="10" t="s">
        <v>321</v>
      </c>
      <c r="C159" s="11" t="n">
        <v>225501</v>
      </c>
      <c r="D159" s="11" t="n">
        <v>9474</v>
      </c>
      <c r="E159" s="11" t="n">
        <v>321</v>
      </c>
      <c r="F159" s="11" t="n">
        <v>216348</v>
      </c>
    </row>
    <row r="160" s="13" customFormat="true" ht="15.75" hidden="false" customHeight="true" outlineLevel="0" collapsed="false">
      <c r="A160" s="9" t="s">
        <v>322</v>
      </c>
      <c r="B160" s="10" t="s">
        <v>323</v>
      </c>
      <c r="C160" s="11" t="n">
        <v>220605</v>
      </c>
      <c r="D160" s="11" t="n">
        <v>123993</v>
      </c>
      <c r="E160" s="11" t="n">
        <v>307</v>
      </c>
      <c r="F160" s="11" t="n">
        <v>96919</v>
      </c>
    </row>
    <row r="161" s="13" customFormat="true" ht="15.75" hidden="false" customHeight="true" outlineLevel="0" collapsed="false">
      <c r="A161" s="14" t="s">
        <v>324</v>
      </c>
      <c r="B161" s="15" t="s">
        <v>325</v>
      </c>
      <c r="C161" s="16" t="n">
        <v>156691</v>
      </c>
      <c r="D161" s="16" t="n">
        <v>26022</v>
      </c>
      <c r="E161" s="16" t="n">
        <v>32807</v>
      </c>
      <c r="F161" s="16" t="n">
        <v>163476</v>
      </c>
    </row>
    <row r="162" s="13" customFormat="true" ht="15.75" hidden="false" customHeight="true" outlineLevel="0" collapsed="false">
      <c r="A162" s="9" t="s">
        <v>326</v>
      </c>
      <c r="B162" s="10" t="s">
        <v>327</v>
      </c>
      <c r="C162" s="11" t="n">
        <v>25281</v>
      </c>
      <c r="D162" s="11" t="n">
        <v>2598</v>
      </c>
      <c r="E162" s="11" t="n">
        <v>1206</v>
      </c>
      <c r="F162" s="11" t="n">
        <v>23889</v>
      </c>
    </row>
    <row r="163" s="13" customFormat="true" ht="15.75" hidden="false" customHeight="true" outlineLevel="0" collapsed="false">
      <c r="A163" s="9" t="s">
        <v>328</v>
      </c>
      <c r="B163" s="10" t="s">
        <v>329</v>
      </c>
      <c r="C163" s="11" t="n">
        <v>133225</v>
      </c>
      <c r="D163" s="11" t="n">
        <v>572</v>
      </c>
      <c r="E163" s="11" t="n">
        <v>9155</v>
      </c>
      <c r="F163" s="11" t="n">
        <v>141808</v>
      </c>
    </row>
    <row r="164" s="13" customFormat="true" ht="15.75" hidden="false" customHeight="true" outlineLevel="0" collapsed="false">
      <c r="A164" s="9" t="s">
        <v>330</v>
      </c>
      <c r="B164" s="10" t="s">
        <v>331</v>
      </c>
      <c r="C164" s="11" t="n">
        <v>99147</v>
      </c>
      <c r="D164" s="11" t="n">
        <v>18035</v>
      </c>
      <c r="E164" s="11" t="n">
        <v>5917</v>
      </c>
      <c r="F164" s="11" t="n">
        <v>87029</v>
      </c>
    </row>
    <row r="165" s="13" customFormat="true" ht="15.75" hidden="false" customHeight="true" outlineLevel="0" collapsed="false">
      <c r="A165" s="9" t="s">
        <v>332</v>
      </c>
      <c r="B165" s="10" t="s">
        <v>333</v>
      </c>
      <c r="C165" s="11" t="n">
        <v>85700</v>
      </c>
      <c r="D165" s="11" t="n">
        <v>13341</v>
      </c>
      <c r="E165" s="11" t="n">
        <v>3677</v>
      </c>
      <c r="F165" s="11" t="n">
        <v>76036</v>
      </c>
    </row>
    <row r="166" s="13" customFormat="true" ht="15.75" hidden="false" customHeight="true" outlineLevel="0" collapsed="false">
      <c r="A166" s="17" t="s">
        <v>334</v>
      </c>
      <c r="B166" s="18" t="s">
        <v>335</v>
      </c>
      <c r="C166" s="19" t="n">
        <v>75195</v>
      </c>
      <c r="D166" s="19" t="n">
        <v>0</v>
      </c>
      <c r="E166" s="19" t="n">
        <v>0</v>
      </c>
      <c r="F166" s="19" t="n">
        <v>75195</v>
      </c>
    </row>
    <row r="167" s="13" customFormat="true" ht="15.75" hidden="false" customHeight="true" outlineLevel="0" collapsed="false">
      <c r="A167" s="9" t="s">
        <v>336</v>
      </c>
      <c r="B167" s="10" t="s">
        <v>337</v>
      </c>
      <c r="C167" s="11" t="n">
        <v>1144787</v>
      </c>
      <c r="D167" s="11" t="n">
        <v>325679</v>
      </c>
      <c r="E167" s="11" t="n">
        <v>126141</v>
      </c>
      <c r="F167" s="11" t="n">
        <v>945249</v>
      </c>
    </row>
    <row r="168" s="13" customFormat="true" ht="15.75" hidden="false" customHeight="true" outlineLevel="0" collapsed="false">
      <c r="A168" s="9" t="s">
        <v>338</v>
      </c>
      <c r="B168" s="10" t="s">
        <v>339</v>
      </c>
      <c r="C168" s="11" t="n">
        <v>265770</v>
      </c>
      <c r="D168" s="11" t="n">
        <v>93144</v>
      </c>
      <c r="E168" s="11" t="n">
        <v>1515</v>
      </c>
      <c r="F168" s="11" t="n">
        <v>174141</v>
      </c>
    </row>
    <row r="169" s="13" customFormat="true" ht="15.75" hidden="false" customHeight="true" outlineLevel="0" collapsed="false">
      <c r="A169" s="9" t="s">
        <v>340</v>
      </c>
      <c r="B169" s="10" t="s">
        <v>341</v>
      </c>
      <c r="C169" s="11" t="n">
        <v>244690</v>
      </c>
      <c r="D169" s="11" t="n">
        <v>5948</v>
      </c>
      <c r="E169" s="11" t="n">
        <v>2385</v>
      </c>
      <c r="F169" s="11" t="n">
        <v>241127</v>
      </c>
    </row>
    <row r="170" s="13" customFormat="true" ht="15.75" hidden="false" customHeight="true" outlineLevel="0" collapsed="false">
      <c r="A170" s="9" t="s">
        <v>342</v>
      </c>
      <c r="B170" s="10" t="s">
        <v>343</v>
      </c>
      <c r="C170" s="11" t="n">
        <v>162807</v>
      </c>
      <c r="D170" s="11" t="n">
        <v>35824</v>
      </c>
      <c r="E170" s="11" t="n">
        <v>2128</v>
      </c>
      <c r="F170" s="11" t="n">
        <v>129111</v>
      </c>
    </row>
    <row r="171" s="13" customFormat="true" ht="15.75" hidden="false" customHeight="true" outlineLevel="0" collapsed="false">
      <c r="A171" s="14" t="s">
        <v>344</v>
      </c>
      <c r="B171" s="15" t="s">
        <v>345</v>
      </c>
      <c r="C171" s="16" t="n">
        <v>106111</v>
      </c>
      <c r="D171" s="16" t="n">
        <v>43238</v>
      </c>
      <c r="E171" s="16" t="n">
        <v>5513</v>
      </c>
      <c r="F171" s="16" t="n">
        <v>68386</v>
      </c>
    </row>
    <row r="172" s="13" customFormat="true" ht="15.75" hidden="false" customHeight="true" outlineLevel="0" collapsed="false">
      <c r="A172" s="9" t="s">
        <v>346</v>
      </c>
      <c r="B172" s="10" t="s">
        <v>347</v>
      </c>
      <c r="C172" s="11" t="n">
        <v>530529</v>
      </c>
      <c r="D172" s="11" t="n">
        <v>463582</v>
      </c>
      <c r="E172" s="11" t="n">
        <v>573987</v>
      </c>
      <c r="F172" s="11" t="n">
        <v>640934</v>
      </c>
    </row>
    <row r="173" s="13" customFormat="true" ht="15.75" hidden="false" customHeight="true" outlineLevel="0" collapsed="false">
      <c r="A173" s="9" t="s">
        <v>348</v>
      </c>
      <c r="B173" s="10" t="s">
        <v>349</v>
      </c>
      <c r="C173" s="11" t="n">
        <v>539931</v>
      </c>
      <c r="D173" s="11" t="n">
        <v>102343</v>
      </c>
      <c r="E173" s="11" t="n">
        <v>30645</v>
      </c>
      <c r="F173" s="11" t="n">
        <v>468233</v>
      </c>
    </row>
    <row r="174" s="13" customFormat="true" ht="15.75" hidden="false" customHeight="true" outlineLevel="0" collapsed="false">
      <c r="A174" s="9" t="s">
        <v>350</v>
      </c>
      <c r="B174" s="10" t="s">
        <v>351</v>
      </c>
      <c r="C174" s="11" t="n">
        <v>134384</v>
      </c>
      <c r="D174" s="11" t="n">
        <v>20053</v>
      </c>
      <c r="E174" s="11" t="n">
        <v>71942</v>
      </c>
      <c r="F174" s="11" t="n">
        <v>186273</v>
      </c>
    </row>
    <row r="175" s="13" customFormat="true" ht="15.75" hidden="false" customHeight="true" outlineLevel="0" collapsed="false">
      <c r="A175" s="9" t="s">
        <v>352</v>
      </c>
      <c r="B175" s="10" t="s">
        <v>353</v>
      </c>
      <c r="C175" s="11" t="n">
        <v>77588</v>
      </c>
      <c r="D175" s="11" t="n">
        <v>4461</v>
      </c>
      <c r="E175" s="11" t="n">
        <v>26455</v>
      </c>
      <c r="F175" s="11" t="n">
        <v>99582</v>
      </c>
    </row>
    <row r="176" s="13" customFormat="true" ht="15.75" hidden="false" customHeight="true" outlineLevel="0" collapsed="false">
      <c r="A176" s="14" t="s">
        <v>354</v>
      </c>
      <c r="B176" s="15" t="s">
        <v>355</v>
      </c>
      <c r="C176" s="16" t="n">
        <v>105690</v>
      </c>
      <c r="D176" s="16" t="n">
        <v>7142</v>
      </c>
      <c r="E176" s="16" t="n">
        <v>4434</v>
      </c>
      <c r="F176" s="16" t="n">
        <v>102982</v>
      </c>
    </row>
    <row r="177" s="13" customFormat="true" ht="15.75" hidden="false" customHeight="true" outlineLevel="0" collapsed="false">
      <c r="A177" s="9" t="s">
        <v>356</v>
      </c>
      <c r="B177" s="10" t="s">
        <v>357</v>
      </c>
      <c r="C177" s="11" t="n">
        <v>51962</v>
      </c>
      <c r="D177" s="11" t="n">
        <v>40170</v>
      </c>
      <c r="E177" s="11" t="n">
        <v>44141</v>
      </c>
      <c r="F177" s="11" t="n">
        <v>55933</v>
      </c>
    </row>
    <row r="178" s="13" customFormat="true" ht="15.75" hidden="false" customHeight="true" outlineLevel="0" collapsed="false">
      <c r="A178" s="9" t="s">
        <v>358</v>
      </c>
      <c r="B178" s="10" t="s">
        <v>359</v>
      </c>
      <c r="C178" s="11" t="n">
        <v>873240</v>
      </c>
      <c r="D178" s="11" t="n">
        <v>187028</v>
      </c>
      <c r="E178" s="11" t="n">
        <v>176980</v>
      </c>
      <c r="F178" s="11" t="n">
        <v>863192</v>
      </c>
    </row>
    <row r="179" s="13" customFormat="true" ht="15.75" hidden="false" customHeight="true" outlineLevel="0" collapsed="false">
      <c r="A179" s="9" t="s">
        <v>360</v>
      </c>
      <c r="B179" s="10" t="s">
        <v>361</v>
      </c>
      <c r="C179" s="11" t="n">
        <v>510586</v>
      </c>
      <c r="D179" s="11" t="n">
        <v>122274</v>
      </c>
      <c r="E179" s="11" t="n">
        <v>31695</v>
      </c>
      <c r="F179" s="11" t="n">
        <v>420007</v>
      </c>
    </row>
    <row r="180" s="13" customFormat="true" ht="15.75" hidden="false" customHeight="true" outlineLevel="0" collapsed="false">
      <c r="A180" s="9" t="s">
        <v>362</v>
      </c>
      <c r="B180" s="10" t="s">
        <v>363</v>
      </c>
      <c r="C180" s="11" t="n">
        <v>274784</v>
      </c>
      <c r="D180" s="11" t="n">
        <v>28746</v>
      </c>
      <c r="E180" s="11" t="n">
        <v>2310</v>
      </c>
      <c r="F180" s="11" t="n">
        <v>248348</v>
      </c>
    </row>
    <row r="181" s="13" customFormat="true" ht="15.75" hidden="false" customHeight="true" outlineLevel="0" collapsed="false">
      <c r="A181" s="14" t="s">
        <v>364</v>
      </c>
      <c r="B181" s="15" t="s">
        <v>365</v>
      </c>
      <c r="C181" s="16" t="n">
        <v>123951</v>
      </c>
      <c r="D181" s="16" t="n">
        <v>16109</v>
      </c>
      <c r="E181" s="16" t="n">
        <v>2905</v>
      </c>
      <c r="F181" s="16" t="n">
        <v>110747</v>
      </c>
    </row>
    <row r="182" s="13" customFormat="true" ht="15.75" hidden="false" customHeight="true" outlineLevel="0" collapsed="false">
      <c r="A182" s="9" t="s">
        <v>366</v>
      </c>
      <c r="B182" s="10" t="s">
        <v>367</v>
      </c>
      <c r="C182" s="11" t="n">
        <v>275927</v>
      </c>
      <c r="D182" s="11" t="n">
        <v>75936</v>
      </c>
      <c r="E182" s="11" t="n">
        <v>13601</v>
      </c>
      <c r="F182" s="11" t="n">
        <v>213592</v>
      </c>
    </row>
    <row r="183" s="13" customFormat="true" ht="15.75" hidden="false" customHeight="true" outlineLevel="0" collapsed="false">
      <c r="A183" s="9" t="s">
        <v>368</v>
      </c>
      <c r="B183" s="10" t="s">
        <v>369</v>
      </c>
      <c r="C183" s="11" t="n">
        <v>342610</v>
      </c>
      <c r="D183" s="11" t="n">
        <v>38572</v>
      </c>
      <c r="E183" s="11" t="n">
        <v>16459</v>
      </c>
      <c r="F183" s="11" t="n">
        <v>320497</v>
      </c>
    </row>
    <row r="184" s="13" customFormat="true" ht="15.75" hidden="false" customHeight="true" outlineLevel="0" collapsed="false">
      <c r="A184" s="9" t="s">
        <v>370</v>
      </c>
      <c r="B184" s="10" t="s">
        <v>371</v>
      </c>
      <c r="C184" s="11" t="n">
        <v>233125</v>
      </c>
      <c r="D184" s="11" t="n">
        <v>53949</v>
      </c>
      <c r="E184" s="11" t="n">
        <v>2575</v>
      </c>
      <c r="F184" s="11" t="n">
        <v>181751</v>
      </c>
    </row>
    <row r="185" s="13" customFormat="true" ht="15.75" hidden="false" customHeight="true" outlineLevel="0" collapsed="false">
      <c r="A185" s="9" t="s">
        <v>372</v>
      </c>
      <c r="B185" s="10" t="s">
        <v>373</v>
      </c>
      <c r="C185" s="11" t="n">
        <v>445616</v>
      </c>
      <c r="D185" s="11" t="n">
        <v>119485</v>
      </c>
      <c r="E185" s="11" t="n">
        <v>84554</v>
      </c>
      <c r="F185" s="11" t="n">
        <v>410685</v>
      </c>
    </row>
    <row r="186" s="13" customFormat="true" ht="15.75" hidden="false" customHeight="true" outlineLevel="0" collapsed="false">
      <c r="A186" s="14" t="s">
        <v>374</v>
      </c>
      <c r="B186" s="15" t="s">
        <v>375</v>
      </c>
      <c r="C186" s="16" t="n">
        <v>385982</v>
      </c>
      <c r="D186" s="16" t="n">
        <v>244428</v>
      </c>
      <c r="E186" s="16" t="n">
        <v>108726</v>
      </c>
      <c r="F186" s="16" t="n">
        <v>250280</v>
      </c>
    </row>
    <row r="187" s="13" customFormat="true" ht="15.75" hidden="false" customHeight="true" outlineLevel="0" collapsed="false">
      <c r="A187" s="9" t="s">
        <v>376</v>
      </c>
      <c r="B187" s="10" t="s">
        <v>377</v>
      </c>
      <c r="C187" s="11" t="n">
        <v>82500</v>
      </c>
      <c r="D187" s="11" t="n">
        <v>31008</v>
      </c>
      <c r="E187" s="11" t="n">
        <v>11443</v>
      </c>
      <c r="F187" s="11" t="n">
        <v>62935</v>
      </c>
    </row>
    <row r="188" s="13" customFormat="true" ht="15.75" hidden="false" customHeight="true" outlineLevel="0" collapsed="false">
      <c r="A188" s="9" t="s">
        <v>378</v>
      </c>
      <c r="B188" s="10" t="s">
        <v>379</v>
      </c>
      <c r="C188" s="11" t="n">
        <v>436463</v>
      </c>
      <c r="D188" s="11" t="n">
        <v>143916</v>
      </c>
      <c r="E188" s="11" t="n">
        <v>41586</v>
      </c>
      <c r="F188" s="11" t="n">
        <v>334133</v>
      </c>
    </row>
    <row r="189" s="13" customFormat="true" ht="15.75" hidden="false" customHeight="true" outlineLevel="0" collapsed="false">
      <c r="A189" s="9" t="s">
        <v>380</v>
      </c>
      <c r="B189" s="10" t="s">
        <v>381</v>
      </c>
      <c r="C189" s="11" t="n">
        <v>6303894</v>
      </c>
      <c r="D189" s="11" t="n">
        <v>290911</v>
      </c>
      <c r="E189" s="11" t="n">
        <v>738070</v>
      </c>
      <c r="F189" s="11" t="n">
        <v>6751053</v>
      </c>
    </row>
    <row r="190" s="13" customFormat="true" ht="15.75" hidden="false" customHeight="true" outlineLevel="0" collapsed="false">
      <c r="A190" s="9" t="s">
        <v>382</v>
      </c>
      <c r="B190" s="10" t="s">
        <v>383</v>
      </c>
      <c r="C190" s="11" t="n">
        <v>441029</v>
      </c>
      <c r="D190" s="11" t="n">
        <v>4658</v>
      </c>
      <c r="E190" s="11" t="n">
        <v>30074</v>
      </c>
      <c r="F190" s="11" t="n">
        <v>466445</v>
      </c>
    </row>
    <row r="191" s="13" customFormat="true" ht="15.75" hidden="false" customHeight="true" outlineLevel="0" collapsed="false">
      <c r="A191" s="14" t="s">
        <v>384</v>
      </c>
      <c r="B191" s="15" t="s">
        <v>385</v>
      </c>
      <c r="C191" s="16" t="n">
        <v>292393</v>
      </c>
      <c r="D191" s="16" t="n">
        <v>33241</v>
      </c>
      <c r="E191" s="16" t="n">
        <v>14700</v>
      </c>
      <c r="F191" s="16" t="n">
        <v>273852</v>
      </c>
    </row>
    <row r="192" s="13" customFormat="true" ht="15.75" hidden="false" customHeight="true" outlineLevel="0" collapsed="false">
      <c r="A192" s="9" t="s">
        <v>386</v>
      </c>
      <c r="B192" s="10" t="s">
        <v>387</v>
      </c>
      <c r="C192" s="11" t="n">
        <v>1536708</v>
      </c>
      <c r="D192" s="11" t="n">
        <v>62287</v>
      </c>
      <c r="E192" s="11" t="n">
        <v>213395</v>
      </c>
      <c r="F192" s="11" t="n">
        <v>1687816</v>
      </c>
    </row>
    <row r="193" s="13" customFormat="true" ht="15.75" hidden="false" customHeight="true" outlineLevel="0" collapsed="false">
      <c r="A193" s="9" t="s">
        <v>388</v>
      </c>
      <c r="B193" s="10" t="s">
        <v>389</v>
      </c>
      <c r="C193" s="11" t="n">
        <v>890313</v>
      </c>
      <c r="D193" s="11" t="n">
        <v>103463</v>
      </c>
      <c r="E193" s="11" t="n">
        <v>24983</v>
      </c>
      <c r="F193" s="11" t="n">
        <v>811833</v>
      </c>
    </row>
    <row r="194" s="13" customFormat="true" ht="15.75" hidden="false" customHeight="true" outlineLevel="0" collapsed="false">
      <c r="A194" s="9" t="s">
        <v>390</v>
      </c>
      <c r="B194" s="10" t="s">
        <v>391</v>
      </c>
      <c r="C194" s="11" t="n">
        <v>332137</v>
      </c>
      <c r="D194" s="11" t="n">
        <v>38006</v>
      </c>
      <c r="E194" s="11" t="n">
        <v>9289</v>
      </c>
      <c r="F194" s="11" t="n">
        <v>303420</v>
      </c>
    </row>
    <row r="195" s="13" customFormat="true" ht="15.75" hidden="false" customHeight="true" outlineLevel="0" collapsed="false">
      <c r="A195" s="9" t="s">
        <v>392</v>
      </c>
      <c r="B195" s="10" t="s">
        <v>393</v>
      </c>
      <c r="C195" s="11" t="n">
        <v>630068</v>
      </c>
      <c r="D195" s="11" t="n">
        <v>375066</v>
      </c>
      <c r="E195" s="11" t="n">
        <v>54843</v>
      </c>
      <c r="F195" s="11" t="n">
        <v>309845</v>
      </c>
    </row>
    <row r="196" s="13" customFormat="true" ht="15.75" hidden="false" customHeight="true" outlineLevel="0" collapsed="false">
      <c r="A196" s="14" t="s">
        <v>394</v>
      </c>
      <c r="B196" s="15" t="s">
        <v>395</v>
      </c>
      <c r="C196" s="16" t="n">
        <v>339765</v>
      </c>
      <c r="D196" s="16" t="n">
        <v>28707</v>
      </c>
      <c r="E196" s="16" t="n">
        <v>30555</v>
      </c>
      <c r="F196" s="16" t="n">
        <v>341613</v>
      </c>
    </row>
    <row r="197" s="13" customFormat="true" ht="15.75" hidden="false" customHeight="true" outlineLevel="0" collapsed="false">
      <c r="A197" s="9" t="s">
        <v>396</v>
      </c>
      <c r="B197" s="10" t="s">
        <v>397</v>
      </c>
      <c r="C197" s="11" t="n">
        <v>245040</v>
      </c>
      <c r="D197" s="11" t="n">
        <v>38763</v>
      </c>
      <c r="E197" s="11" t="n">
        <v>16774</v>
      </c>
      <c r="F197" s="11" t="n">
        <v>223051</v>
      </c>
    </row>
    <row r="198" s="13" customFormat="true" ht="15.75" hidden="false" customHeight="true" outlineLevel="0" collapsed="false">
      <c r="A198" s="9" t="s">
        <v>398</v>
      </c>
      <c r="B198" s="10" t="s">
        <v>399</v>
      </c>
      <c r="C198" s="11" t="n">
        <v>220272</v>
      </c>
      <c r="D198" s="11" t="n">
        <v>50704</v>
      </c>
      <c r="E198" s="11" t="n">
        <v>57327</v>
      </c>
      <c r="F198" s="11" t="n">
        <v>226895</v>
      </c>
    </row>
    <row r="199" s="13" customFormat="true" ht="15.75" hidden="false" customHeight="true" outlineLevel="0" collapsed="false">
      <c r="A199" s="9" t="s">
        <v>400</v>
      </c>
      <c r="B199" s="10" t="s">
        <v>401</v>
      </c>
      <c r="C199" s="11" t="n">
        <v>1620372</v>
      </c>
      <c r="D199" s="11" t="n">
        <v>351571</v>
      </c>
      <c r="E199" s="11" t="n">
        <v>339752</v>
      </c>
      <c r="F199" s="11" t="n">
        <v>1608553</v>
      </c>
    </row>
    <row r="200" s="13" customFormat="true" ht="15.75" hidden="false" customHeight="true" outlineLevel="0" collapsed="false">
      <c r="A200" s="9" t="s">
        <v>402</v>
      </c>
      <c r="B200" s="10" t="s">
        <v>403</v>
      </c>
      <c r="C200" s="11" t="n">
        <v>5951465</v>
      </c>
      <c r="D200" s="11" t="n">
        <v>16073</v>
      </c>
      <c r="E200" s="11" t="n">
        <v>56968</v>
      </c>
      <c r="F200" s="11" t="n">
        <v>5992360</v>
      </c>
    </row>
    <row r="201" s="13" customFormat="true" ht="15.75" hidden="false" customHeight="true" outlineLevel="0" collapsed="false">
      <c r="A201" s="14" t="s">
        <v>404</v>
      </c>
      <c r="B201" s="15" t="s">
        <v>405</v>
      </c>
      <c r="C201" s="16" t="n">
        <v>242445</v>
      </c>
      <c r="D201" s="16" t="n">
        <v>112683</v>
      </c>
      <c r="E201" s="16" t="n">
        <v>155193</v>
      </c>
      <c r="F201" s="16" t="n">
        <v>284955</v>
      </c>
    </row>
    <row r="202" s="13" customFormat="true" ht="15.75" hidden="false" customHeight="true" outlineLevel="0" collapsed="false">
      <c r="A202" s="9" t="s">
        <v>406</v>
      </c>
      <c r="B202" s="10" t="s">
        <v>407</v>
      </c>
      <c r="C202" s="11" t="n">
        <v>947940</v>
      </c>
      <c r="D202" s="11" t="n">
        <v>11811</v>
      </c>
      <c r="E202" s="11" t="n">
        <v>102886</v>
      </c>
      <c r="F202" s="11" t="n">
        <v>1039015</v>
      </c>
    </row>
    <row r="203" s="13" customFormat="true" ht="15.75" hidden="false" customHeight="true" outlineLevel="0" collapsed="false">
      <c r="A203" s="9" t="s">
        <v>408</v>
      </c>
      <c r="B203" s="10" t="s">
        <v>409</v>
      </c>
      <c r="C203" s="11" t="n">
        <v>3436219</v>
      </c>
      <c r="D203" s="11" t="n">
        <v>24169</v>
      </c>
      <c r="E203" s="11" t="n">
        <v>25767</v>
      </c>
      <c r="F203" s="11" t="n">
        <v>3437817</v>
      </c>
    </row>
    <row r="204" s="13" customFormat="true" ht="15.75" hidden="false" customHeight="true" outlineLevel="0" collapsed="false">
      <c r="A204" s="9" t="s">
        <v>410</v>
      </c>
      <c r="B204" s="10" t="s">
        <v>411</v>
      </c>
      <c r="C204" s="11" t="n">
        <v>952735</v>
      </c>
      <c r="D204" s="11" t="n">
        <v>976</v>
      </c>
      <c r="E204" s="11" t="n">
        <v>28481</v>
      </c>
      <c r="F204" s="11" t="n">
        <v>980240</v>
      </c>
    </row>
    <row r="205" s="13" customFormat="true" ht="15.75" hidden="false" customHeight="true" outlineLevel="0" collapsed="false">
      <c r="A205" s="9" t="s">
        <v>412</v>
      </c>
      <c r="B205" s="10" t="s">
        <v>413</v>
      </c>
      <c r="C205" s="11" t="n">
        <v>911997</v>
      </c>
      <c r="D205" s="11" t="n">
        <v>46259</v>
      </c>
      <c r="E205" s="11" t="n">
        <v>171255</v>
      </c>
      <c r="F205" s="11" t="n">
        <v>1036993</v>
      </c>
    </row>
    <row r="206" s="13" customFormat="true" ht="15.75" hidden="false" customHeight="true" outlineLevel="0" collapsed="false">
      <c r="A206" s="14" t="s">
        <v>414</v>
      </c>
      <c r="B206" s="15" t="s">
        <v>415</v>
      </c>
      <c r="C206" s="16" t="n">
        <v>441180</v>
      </c>
      <c r="D206" s="16" t="n">
        <v>0</v>
      </c>
      <c r="E206" s="16" t="n">
        <v>717102</v>
      </c>
      <c r="F206" s="16" t="n">
        <v>1158282</v>
      </c>
    </row>
    <row r="207" s="13" customFormat="true" ht="15.75" hidden="false" customHeight="true" outlineLevel="0" collapsed="false">
      <c r="A207" s="9" t="s">
        <v>416</v>
      </c>
      <c r="B207" s="10" t="s">
        <v>417</v>
      </c>
      <c r="C207" s="11" t="n">
        <v>161218</v>
      </c>
      <c r="D207" s="11" t="n">
        <v>4379</v>
      </c>
      <c r="E207" s="11" t="n">
        <v>580926</v>
      </c>
      <c r="F207" s="11" t="n">
        <v>737765</v>
      </c>
    </row>
    <row r="208" s="13" customFormat="true" ht="15.75" hidden="false" customHeight="true" outlineLevel="0" collapsed="false">
      <c r="A208" s="9" t="s">
        <v>418</v>
      </c>
      <c r="B208" s="10" t="s">
        <v>419</v>
      </c>
      <c r="C208" s="11" t="n">
        <v>680447</v>
      </c>
      <c r="D208" s="11" t="n">
        <v>42034</v>
      </c>
      <c r="E208" s="11" t="n">
        <v>58322</v>
      </c>
      <c r="F208" s="11" t="n">
        <v>696735</v>
      </c>
    </row>
    <row r="209" s="13" customFormat="true" ht="15.75" hidden="false" customHeight="true" outlineLevel="0" collapsed="false">
      <c r="A209" s="9" t="s">
        <v>420</v>
      </c>
      <c r="B209" s="10" t="s">
        <v>421</v>
      </c>
      <c r="C209" s="11" t="n">
        <v>409837</v>
      </c>
      <c r="D209" s="11" t="n">
        <v>30613</v>
      </c>
      <c r="E209" s="11" t="n">
        <v>41218</v>
      </c>
      <c r="F209" s="11" t="n">
        <v>420442</v>
      </c>
    </row>
    <row r="210" s="13" customFormat="true" ht="15.75" hidden="false" customHeight="true" outlineLevel="0" collapsed="false">
      <c r="A210" s="9" t="s">
        <v>422</v>
      </c>
      <c r="B210" s="10" t="s">
        <v>423</v>
      </c>
      <c r="C210" s="11" t="n">
        <v>390338</v>
      </c>
      <c r="D210" s="11" t="n">
        <v>26</v>
      </c>
      <c r="E210" s="11" t="n">
        <v>1112</v>
      </c>
      <c r="F210" s="11" t="n">
        <v>391424</v>
      </c>
    </row>
    <row r="211" s="13" customFormat="true" ht="15.75" hidden="false" customHeight="true" outlineLevel="0" collapsed="false">
      <c r="A211" s="14" t="s">
        <v>424</v>
      </c>
      <c r="B211" s="15" t="s">
        <v>425</v>
      </c>
      <c r="C211" s="16" t="n">
        <v>396614</v>
      </c>
      <c r="D211" s="16" t="n">
        <v>190</v>
      </c>
      <c r="E211" s="16" t="n">
        <v>764</v>
      </c>
      <c r="F211" s="16" t="n">
        <v>397188</v>
      </c>
    </row>
    <row r="212" s="13" customFormat="true" ht="15.75" hidden="false" customHeight="true" outlineLevel="0" collapsed="false">
      <c r="A212" s="9" t="s">
        <v>426</v>
      </c>
      <c r="B212" s="10" t="s">
        <v>427</v>
      </c>
      <c r="C212" s="11" t="n">
        <v>2022138</v>
      </c>
      <c r="D212" s="11" t="n">
        <v>482245</v>
      </c>
      <c r="E212" s="11" t="n">
        <v>182299</v>
      </c>
      <c r="F212" s="11" t="n">
        <v>1722192</v>
      </c>
    </row>
    <row r="213" s="13" customFormat="true" ht="15.75" hidden="false" customHeight="true" outlineLevel="0" collapsed="false">
      <c r="A213" s="9" t="s">
        <v>428</v>
      </c>
      <c r="B213" s="10" t="s">
        <v>429</v>
      </c>
      <c r="C213" s="11" t="n">
        <v>719294</v>
      </c>
      <c r="D213" s="11" t="n">
        <v>90546</v>
      </c>
      <c r="E213" s="11" t="n">
        <v>43982</v>
      </c>
      <c r="F213" s="11" t="n">
        <v>672730</v>
      </c>
    </row>
    <row r="214" s="13" customFormat="true" ht="15.75" hidden="false" customHeight="true" outlineLevel="0" collapsed="false">
      <c r="A214" s="9" t="s">
        <v>430</v>
      </c>
      <c r="B214" s="10" t="s">
        <v>431</v>
      </c>
      <c r="C214" s="11" t="n">
        <v>510069</v>
      </c>
      <c r="D214" s="11" t="n">
        <v>17006</v>
      </c>
      <c r="E214" s="11" t="n">
        <v>8464</v>
      </c>
      <c r="F214" s="11" t="n">
        <v>501527</v>
      </c>
    </row>
    <row r="215" s="13" customFormat="true" ht="15.75" hidden="false" customHeight="true" outlineLevel="0" collapsed="false">
      <c r="A215" s="9" t="s">
        <v>432</v>
      </c>
      <c r="B215" s="10" t="s">
        <v>433</v>
      </c>
      <c r="C215" s="11" t="n">
        <v>2880405</v>
      </c>
      <c r="D215" s="11" t="n">
        <v>125843</v>
      </c>
      <c r="E215" s="11" t="n">
        <v>15045</v>
      </c>
      <c r="F215" s="11" t="n">
        <v>2769607</v>
      </c>
    </row>
    <row r="216" s="13" customFormat="true" ht="15.75" hidden="false" customHeight="true" outlineLevel="0" collapsed="false">
      <c r="A216" s="14" t="s">
        <v>434</v>
      </c>
      <c r="B216" s="15" t="s">
        <v>435</v>
      </c>
      <c r="C216" s="16" t="n">
        <v>450652</v>
      </c>
      <c r="D216" s="16" t="n">
        <v>12080</v>
      </c>
      <c r="E216" s="16" t="n">
        <v>11608</v>
      </c>
      <c r="F216" s="16" t="n">
        <v>450180</v>
      </c>
    </row>
    <row r="217" s="13" customFormat="true" ht="15.75" hidden="false" customHeight="true" outlineLevel="0" collapsed="false">
      <c r="A217" s="9" t="s">
        <v>436</v>
      </c>
      <c r="B217" s="10" t="s">
        <v>437</v>
      </c>
      <c r="C217" s="11" t="n">
        <v>1186146</v>
      </c>
      <c r="D217" s="11" t="n">
        <v>37854</v>
      </c>
      <c r="E217" s="11" t="n">
        <v>41841</v>
      </c>
      <c r="F217" s="11" t="n">
        <v>1190133</v>
      </c>
    </row>
    <row r="218" s="13" customFormat="true" ht="15.75" hidden="false" customHeight="true" outlineLevel="0" collapsed="false">
      <c r="A218" s="9" t="s">
        <v>438</v>
      </c>
      <c r="B218" s="10" t="s">
        <v>439</v>
      </c>
      <c r="C218" s="11" t="n">
        <v>392910</v>
      </c>
      <c r="D218" s="11" t="n">
        <v>4864</v>
      </c>
      <c r="E218" s="11" t="n">
        <v>35731</v>
      </c>
      <c r="F218" s="11" t="n">
        <v>423777</v>
      </c>
    </row>
    <row r="219" s="13" customFormat="true" ht="15.75" hidden="false" customHeight="true" outlineLevel="0" collapsed="false">
      <c r="A219" s="9" t="s">
        <v>440</v>
      </c>
      <c r="B219" s="10" t="s">
        <v>441</v>
      </c>
      <c r="C219" s="11" t="n">
        <v>1211420</v>
      </c>
      <c r="D219" s="11" t="n">
        <v>5764</v>
      </c>
      <c r="E219" s="11" t="n">
        <v>141914</v>
      </c>
      <c r="F219" s="11" t="n">
        <v>1347570</v>
      </c>
    </row>
    <row r="220" s="13" customFormat="true" ht="15.75" hidden="false" customHeight="true" outlineLevel="0" collapsed="false">
      <c r="A220" s="9" t="s">
        <v>442</v>
      </c>
      <c r="B220" s="10" t="s">
        <v>443</v>
      </c>
      <c r="C220" s="11" t="n">
        <v>967641</v>
      </c>
      <c r="D220" s="11" t="n">
        <v>432237</v>
      </c>
      <c r="E220" s="11" t="n">
        <v>57818</v>
      </c>
      <c r="F220" s="11" t="n">
        <v>593222</v>
      </c>
    </row>
    <row r="221" s="13" customFormat="true" ht="15.75" hidden="false" customHeight="true" outlineLevel="0" collapsed="false">
      <c r="A221" s="17" t="s">
        <v>444</v>
      </c>
      <c r="B221" s="18" t="s">
        <v>445</v>
      </c>
      <c r="C221" s="19" t="n">
        <v>24612</v>
      </c>
      <c r="D221" s="19" t="n">
        <v>611</v>
      </c>
      <c r="E221" s="19" t="n">
        <v>140117</v>
      </c>
      <c r="F221" s="19" t="n">
        <v>164118</v>
      </c>
    </row>
    <row r="222" s="13" customFormat="true" ht="15.75" hidden="false" customHeight="true" outlineLevel="0" collapsed="false">
      <c r="A222" s="9" t="s">
        <v>446</v>
      </c>
      <c r="B222" s="10" t="s">
        <v>447</v>
      </c>
      <c r="C222" s="11" t="n">
        <v>59466</v>
      </c>
      <c r="D222" s="11" t="n">
        <v>1596</v>
      </c>
      <c r="E222" s="11" t="n">
        <v>117353</v>
      </c>
      <c r="F222" s="11" t="n">
        <v>175223</v>
      </c>
    </row>
    <row r="223" s="13" customFormat="true" ht="15.75" hidden="false" customHeight="true" outlineLevel="0" collapsed="false">
      <c r="A223" s="9" t="s">
        <v>448</v>
      </c>
      <c r="B223" s="10" t="s">
        <v>449</v>
      </c>
      <c r="C223" s="11" t="n">
        <v>1702596</v>
      </c>
      <c r="D223" s="11" t="n">
        <v>194537</v>
      </c>
      <c r="E223" s="11" t="n">
        <v>89466</v>
      </c>
      <c r="F223" s="11" t="n">
        <v>1597525</v>
      </c>
    </row>
    <row r="224" s="13" customFormat="true" ht="15.75" hidden="false" customHeight="true" outlineLevel="0" collapsed="false">
      <c r="A224" s="9" t="s">
        <v>450</v>
      </c>
      <c r="B224" s="10" t="s">
        <v>451</v>
      </c>
      <c r="C224" s="11" t="n">
        <v>228148</v>
      </c>
      <c r="D224" s="11" t="n">
        <v>2011</v>
      </c>
      <c r="E224" s="11" t="n">
        <v>162433</v>
      </c>
      <c r="F224" s="11" t="n">
        <v>388570</v>
      </c>
    </row>
    <row r="225" s="13" customFormat="true" ht="15.75" hidden="false" customHeight="true" outlineLevel="0" collapsed="false">
      <c r="A225" s="9" t="s">
        <v>452</v>
      </c>
      <c r="B225" s="10" t="s">
        <v>453</v>
      </c>
      <c r="C225" s="11" t="n">
        <v>72397</v>
      </c>
      <c r="D225" s="11" t="n">
        <v>11351</v>
      </c>
      <c r="E225" s="11" t="n">
        <v>22486</v>
      </c>
      <c r="F225" s="11" t="n">
        <v>83532</v>
      </c>
    </row>
    <row r="226" s="13" customFormat="true" ht="15.75" hidden="false" customHeight="true" outlineLevel="0" collapsed="false">
      <c r="A226" s="14" t="s">
        <v>454</v>
      </c>
      <c r="B226" s="15" t="s">
        <v>455</v>
      </c>
      <c r="C226" s="16" t="n">
        <v>214991</v>
      </c>
      <c r="D226" s="16" t="n">
        <v>5747</v>
      </c>
      <c r="E226" s="16" t="n">
        <v>544306</v>
      </c>
      <c r="F226" s="16" t="n">
        <v>753550</v>
      </c>
    </row>
    <row r="227" s="13" customFormat="true" ht="15.75" hidden="false" customHeight="true" outlineLevel="0" collapsed="false">
      <c r="A227" s="9" t="s">
        <v>456</v>
      </c>
      <c r="B227" s="10" t="s">
        <v>457</v>
      </c>
      <c r="C227" s="11" t="n">
        <v>126841</v>
      </c>
      <c r="D227" s="11" t="n">
        <v>19591</v>
      </c>
      <c r="E227" s="11" t="n">
        <v>24406</v>
      </c>
      <c r="F227" s="11" t="n">
        <v>131656</v>
      </c>
    </row>
    <row r="228" s="13" customFormat="true" ht="15.75" hidden="false" customHeight="true" outlineLevel="0" collapsed="false">
      <c r="A228" s="9" t="s">
        <v>458</v>
      </c>
      <c r="B228" s="10" t="s">
        <v>459</v>
      </c>
      <c r="C228" s="11" t="n">
        <v>473320</v>
      </c>
      <c r="D228" s="11" t="n">
        <v>8724</v>
      </c>
      <c r="E228" s="11" t="n">
        <v>16883</v>
      </c>
      <c r="F228" s="11" t="n">
        <v>481479</v>
      </c>
    </row>
    <row r="229" s="13" customFormat="true" ht="15.75" hidden="false" customHeight="true" outlineLevel="0" collapsed="false">
      <c r="A229" s="9" t="s">
        <v>460</v>
      </c>
      <c r="B229" s="10" t="s">
        <v>461</v>
      </c>
      <c r="C229" s="11" t="n">
        <v>214489</v>
      </c>
      <c r="D229" s="11" t="n">
        <v>29458</v>
      </c>
      <c r="E229" s="11" t="n">
        <v>20047</v>
      </c>
      <c r="F229" s="11" t="n">
        <v>205078</v>
      </c>
    </row>
    <row r="230" s="13" customFormat="true" ht="15.75" hidden="false" customHeight="true" outlineLevel="0" collapsed="false">
      <c r="A230" s="9" t="s">
        <v>462</v>
      </c>
      <c r="B230" s="10" t="s">
        <v>463</v>
      </c>
      <c r="C230" s="11" t="n">
        <v>223336</v>
      </c>
      <c r="D230" s="11" t="n">
        <v>123607</v>
      </c>
      <c r="E230" s="11" t="n">
        <v>27555</v>
      </c>
      <c r="F230" s="11" t="n">
        <v>127284</v>
      </c>
    </row>
    <row r="231" s="13" customFormat="true" ht="15.75" hidden="false" customHeight="true" outlineLevel="0" collapsed="false">
      <c r="A231" s="14" t="s">
        <v>464</v>
      </c>
      <c r="B231" s="15" t="s">
        <v>465</v>
      </c>
      <c r="C231" s="16" t="n">
        <v>492967</v>
      </c>
      <c r="D231" s="16" t="n">
        <v>92775</v>
      </c>
      <c r="E231" s="16" t="n">
        <v>67448</v>
      </c>
      <c r="F231" s="16" t="n">
        <v>467640</v>
      </c>
    </row>
    <row r="232" s="13" customFormat="true" ht="15.75" hidden="false" customHeight="true" outlineLevel="0" collapsed="false">
      <c r="A232" s="9" t="s">
        <v>466</v>
      </c>
      <c r="B232" s="10" t="s">
        <v>467</v>
      </c>
      <c r="C232" s="11" t="n">
        <v>387492</v>
      </c>
      <c r="D232" s="11" t="n">
        <v>16779</v>
      </c>
      <c r="E232" s="11" t="n">
        <v>5056</v>
      </c>
      <c r="F232" s="11" t="n">
        <v>375769</v>
      </c>
    </row>
    <row r="233" s="13" customFormat="true" ht="15.75" hidden="false" customHeight="true" outlineLevel="0" collapsed="false">
      <c r="A233" s="9" t="s">
        <v>468</v>
      </c>
      <c r="B233" s="10" t="s">
        <v>469</v>
      </c>
      <c r="C233" s="11" t="n">
        <v>1493281</v>
      </c>
      <c r="D233" s="11" t="n">
        <v>1157</v>
      </c>
      <c r="E233" s="11" t="n">
        <v>0</v>
      </c>
      <c r="F233" s="11" t="n">
        <v>1492124</v>
      </c>
    </row>
    <row r="234" s="13" customFormat="true" ht="15.75" hidden="false" customHeight="true" outlineLevel="0" collapsed="false">
      <c r="A234" s="9" t="s">
        <v>470</v>
      </c>
      <c r="B234" s="10" t="s">
        <v>471</v>
      </c>
      <c r="C234" s="11" t="n">
        <v>1170931</v>
      </c>
      <c r="D234" s="11" t="n">
        <v>1304</v>
      </c>
      <c r="E234" s="11" t="n">
        <v>10566</v>
      </c>
      <c r="F234" s="11" t="n">
        <v>1180193</v>
      </c>
    </row>
    <row r="235" s="13" customFormat="true" ht="15.75" hidden="false" customHeight="true" outlineLevel="0" collapsed="false">
      <c r="A235" s="9" t="s">
        <v>472</v>
      </c>
      <c r="B235" s="10" t="s">
        <v>473</v>
      </c>
      <c r="C235" s="11" t="n">
        <v>229739</v>
      </c>
      <c r="D235" s="11" t="n">
        <v>4071</v>
      </c>
      <c r="E235" s="11" t="n">
        <v>19352</v>
      </c>
      <c r="F235" s="11" t="n">
        <v>245020</v>
      </c>
    </row>
    <row r="236" s="13" customFormat="true" ht="15.75" hidden="false" customHeight="true" outlineLevel="0" collapsed="false">
      <c r="A236" s="14" t="s">
        <v>474</v>
      </c>
      <c r="B236" s="15" t="s">
        <v>475</v>
      </c>
      <c r="C236" s="16" t="n">
        <v>216305</v>
      </c>
      <c r="D236" s="16" t="n">
        <v>69283</v>
      </c>
      <c r="E236" s="16" t="n">
        <v>12094</v>
      </c>
      <c r="F236" s="16" t="n">
        <v>159116</v>
      </c>
    </row>
    <row r="237" s="13" customFormat="true" ht="15.75" hidden="false" customHeight="true" outlineLevel="0" collapsed="false">
      <c r="A237" s="9" t="s">
        <v>476</v>
      </c>
      <c r="B237" s="10" t="s">
        <v>477</v>
      </c>
      <c r="C237" s="11" t="n">
        <v>156147</v>
      </c>
      <c r="D237" s="11" t="n">
        <v>15029</v>
      </c>
      <c r="E237" s="11" t="n">
        <v>52794</v>
      </c>
      <c r="F237" s="11" t="n">
        <v>193912</v>
      </c>
    </row>
    <row r="238" s="13" customFormat="true" ht="15.75" hidden="false" customHeight="true" outlineLevel="0" collapsed="false">
      <c r="A238" s="9" t="s">
        <v>478</v>
      </c>
      <c r="B238" s="10" t="s">
        <v>479</v>
      </c>
      <c r="C238" s="11" t="n">
        <v>196679</v>
      </c>
      <c r="D238" s="11" t="n">
        <v>20972</v>
      </c>
      <c r="E238" s="11" t="n">
        <v>24048</v>
      </c>
      <c r="F238" s="11" t="n">
        <v>199755</v>
      </c>
    </row>
    <row r="239" s="13" customFormat="true" ht="15.75" hidden="false" customHeight="true" outlineLevel="0" collapsed="false">
      <c r="A239" s="9" t="s">
        <v>480</v>
      </c>
      <c r="B239" s="10" t="s">
        <v>481</v>
      </c>
      <c r="C239" s="11" t="n">
        <v>249870</v>
      </c>
      <c r="D239" s="11" t="n">
        <v>7391</v>
      </c>
      <c r="E239" s="11" t="n">
        <v>4826</v>
      </c>
      <c r="F239" s="11" t="n">
        <v>247305</v>
      </c>
    </row>
    <row r="240" s="13" customFormat="true" ht="15.75" hidden="false" customHeight="true" outlineLevel="0" collapsed="false">
      <c r="A240" s="9" t="s">
        <v>482</v>
      </c>
      <c r="B240" s="10" t="s">
        <v>483</v>
      </c>
      <c r="C240" s="11" t="n">
        <v>224329</v>
      </c>
      <c r="D240" s="11" t="n">
        <v>79124</v>
      </c>
      <c r="E240" s="11" t="n">
        <v>14997</v>
      </c>
      <c r="F240" s="11" t="n">
        <v>160202</v>
      </c>
    </row>
    <row r="241" s="13" customFormat="true" ht="15.75" hidden="false" customHeight="true" outlineLevel="0" collapsed="false">
      <c r="A241" s="14" t="s">
        <v>484</v>
      </c>
      <c r="B241" s="15" t="s">
        <v>485</v>
      </c>
      <c r="C241" s="16" t="n">
        <v>185844</v>
      </c>
      <c r="D241" s="16" t="n">
        <v>36635</v>
      </c>
      <c r="E241" s="16" t="n">
        <v>7561</v>
      </c>
      <c r="F241" s="16" t="n">
        <v>156770</v>
      </c>
    </row>
    <row r="242" s="13" customFormat="true" ht="15.75" hidden="false" customHeight="true" outlineLevel="0" collapsed="false">
      <c r="A242" s="9" t="s">
        <v>486</v>
      </c>
      <c r="B242" s="10" t="s">
        <v>487</v>
      </c>
      <c r="C242" s="11" t="n">
        <v>813100</v>
      </c>
      <c r="D242" s="11" t="n">
        <v>48571</v>
      </c>
      <c r="E242" s="11" t="n">
        <v>137986</v>
      </c>
      <c r="F242" s="11" t="n">
        <v>902515</v>
      </c>
    </row>
    <row r="243" s="13" customFormat="true" ht="15.75" hidden="false" customHeight="true" outlineLevel="0" collapsed="false">
      <c r="A243" s="9" t="s">
        <v>488</v>
      </c>
      <c r="B243" s="10" t="s">
        <v>489</v>
      </c>
      <c r="C243" s="11" t="n">
        <v>1374558</v>
      </c>
      <c r="D243" s="11" t="n">
        <v>2413</v>
      </c>
      <c r="E243" s="11" t="n">
        <v>13592</v>
      </c>
      <c r="F243" s="11" t="n">
        <v>1385737</v>
      </c>
    </row>
    <row r="244" s="13" customFormat="true" ht="15.75" hidden="false" customHeight="true" outlineLevel="0" collapsed="false">
      <c r="A244" s="9" t="s">
        <v>490</v>
      </c>
      <c r="B244" s="10" t="s">
        <v>491</v>
      </c>
      <c r="C244" s="11" t="n">
        <v>102801</v>
      </c>
      <c r="D244" s="11" t="n">
        <v>21978</v>
      </c>
      <c r="E244" s="11" t="n">
        <v>156661</v>
      </c>
      <c r="F244" s="11" t="n">
        <v>237484</v>
      </c>
    </row>
    <row r="245" s="13" customFormat="true" ht="15.75" hidden="false" customHeight="true" outlineLevel="0" collapsed="false">
      <c r="A245" s="9" t="s">
        <v>492</v>
      </c>
      <c r="B245" s="10" t="s">
        <v>493</v>
      </c>
      <c r="C245" s="11" t="n">
        <v>2543539</v>
      </c>
      <c r="D245" s="11" t="n">
        <v>0</v>
      </c>
      <c r="E245" s="11" t="n">
        <v>0</v>
      </c>
      <c r="F245" s="11" t="n">
        <v>2543539</v>
      </c>
    </row>
    <row r="246" s="13" customFormat="true" ht="15.75" hidden="false" customHeight="true" outlineLevel="0" collapsed="false">
      <c r="A246" s="14" t="s">
        <v>494</v>
      </c>
      <c r="B246" s="15" t="s">
        <v>495</v>
      </c>
      <c r="C246" s="16" t="n">
        <v>1025548</v>
      </c>
      <c r="D246" s="16" t="n">
        <v>2859</v>
      </c>
      <c r="E246" s="16" t="n">
        <v>827</v>
      </c>
      <c r="F246" s="16" t="n">
        <v>1023516</v>
      </c>
    </row>
    <row r="247" s="13" customFormat="true" ht="15.75" hidden="false" customHeight="true" outlineLevel="0" collapsed="false">
      <c r="A247" s="9" t="s">
        <v>496</v>
      </c>
      <c r="B247" s="10" t="s">
        <v>497</v>
      </c>
      <c r="C247" s="11" t="n">
        <v>0</v>
      </c>
      <c r="D247" s="11" t="n">
        <v>0</v>
      </c>
      <c r="E247" s="11" t="n">
        <v>0</v>
      </c>
      <c r="F247" s="11" t="n">
        <v>0</v>
      </c>
    </row>
    <row r="248" s="13" customFormat="true" ht="15.75" hidden="false" customHeight="true" outlineLevel="0" collapsed="false">
      <c r="A248" s="9" t="s">
        <v>498</v>
      </c>
      <c r="B248" s="10" t="s">
        <v>499</v>
      </c>
      <c r="C248" s="11" t="n">
        <v>349946</v>
      </c>
      <c r="D248" s="11" t="n">
        <v>39525</v>
      </c>
      <c r="E248" s="11" t="n">
        <v>831</v>
      </c>
      <c r="F248" s="11" t="n">
        <v>311252</v>
      </c>
    </row>
    <row r="249" s="13" customFormat="true" ht="15.75" hidden="false" customHeight="true" outlineLevel="0" collapsed="false">
      <c r="A249" s="9" t="s">
        <v>500</v>
      </c>
      <c r="B249" s="10" t="s">
        <v>501</v>
      </c>
      <c r="C249" s="11" t="n">
        <v>487083</v>
      </c>
      <c r="D249" s="11" t="n">
        <v>85910</v>
      </c>
      <c r="E249" s="11" t="n">
        <v>8333</v>
      </c>
      <c r="F249" s="11" t="n">
        <v>409506</v>
      </c>
    </row>
    <row r="250" s="13" customFormat="true" ht="15.75" hidden="false" customHeight="true" outlineLevel="0" collapsed="false">
      <c r="A250" s="9" t="s">
        <v>502</v>
      </c>
      <c r="B250" s="10" t="s">
        <v>503</v>
      </c>
      <c r="C250" s="11" t="n">
        <v>1787992</v>
      </c>
      <c r="D250" s="11" t="n">
        <v>263358</v>
      </c>
      <c r="E250" s="11" t="n">
        <v>54436</v>
      </c>
      <c r="F250" s="11" t="n">
        <v>1579070</v>
      </c>
    </row>
    <row r="251" s="13" customFormat="true" ht="15.75" hidden="false" customHeight="true" outlineLevel="0" collapsed="false">
      <c r="A251" s="14" t="s">
        <v>504</v>
      </c>
      <c r="B251" s="15" t="s">
        <v>505</v>
      </c>
      <c r="C251" s="16" t="n">
        <v>504391</v>
      </c>
      <c r="D251" s="16" t="n">
        <v>26144</v>
      </c>
      <c r="E251" s="16" t="n">
        <v>668</v>
      </c>
      <c r="F251" s="16" t="n">
        <v>478915</v>
      </c>
    </row>
    <row r="252" s="13" customFormat="true" ht="15.75" hidden="false" customHeight="true" outlineLevel="0" collapsed="false">
      <c r="A252" s="9" t="s">
        <v>506</v>
      </c>
      <c r="B252" s="10" t="s">
        <v>507</v>
      </c>
      <c r="C252" s="11" t="n">
        <v>267343</v>
      </c>
      <c r="D252" s="11" t="n">
        <v>104728</v>
      </c>
      <c r="E252" s="11" t="n">
        <v>7757</v>
      </c>
      <c r="F252" s="11" t="n">
        <v>170372</v>
      </c>
    </row>
    <row r="253" s="13" customFormat="true" ht="15.75" hidden="false" customHeight="true" outlineLevel="0" collapsed="false">
      <c r="A253" s="9" t="s">
        <v>508</v>
      </c>
      <c r="B253" s="10" t="s">
        <v>509</v>
      </c>
      <c r="C253" s="11" t="n">
        <v>1606459</v>
      </c>
      <c r="D253" s="11" t="n">
        <v>364403</v>
      </c>
      <c r="E253" s="11" t="n">
        <v>29674</v>
      </c>
      <c r="F253" s="11" t="n">
        <v>1271730</v>
      </c>
    </row>
    <row r="254" s="13" customFormat="true" ht="15.75" hidden="false" customHeight="true" outlineLevel="0" collapsed="false">
      <c r="A254" s="9" t="s">
        <v>510</v>
      </c>
      <c r="B254" s="10" t="s">
        <v>511</v>
      </c>
      <c r="C254" s="11" t="n">
        <v>493726</v>
      </c>
      <c r="D254" s="11" t="n">
        <v>173499</v>
      </c>
      <c r="E254" s="11" t="n">
        <v>6382</v>
      </c>
      <c r="F254" s="11" t="n">
        <v>326609</v>
      </c>
    </row>
    <row r="255" s="13" customFormat="true" ht="15.75" hidden="false" customHeight="true" outlineLevel="0" collapsed="false">
      <c r="A255" s="9" t="s">
        <v>512</v>
      </c>
      <c r="B255" s="10" t="s">
        <v>513</v>
      </c>
      <c r="C255" s="11" t="n">
        <v>392213</v>
      </c>
      <c r="D255" s="11" t="n">
        <v>119751</v>
      </c>
      <c r="E255" s="11" t="n">
        <v>3755</v>
      </c>
      <c r="F255" s="11" t="n">
        <v>276217</v>
      </c>
    </row>
    <row r="256" s="13" customFormat="true" ht="15.75" hidden="false" customHeight="true" outlineLevel="0" collapsed="false">
      <c r="A256" s="14" t="s">
        <v>514</v>
      </c>
      <c r="B256" s="15" t="s">
        <v>515</v>
      </c>
      <c r="C256" s="16" t="n">
        <v>1614456</v>
      </c>
      <c r="D256" s="16" t="n">
        <v>179393</v>
      </c>
      <c r="E256" s="16" t="n">
        <v>34822</v>
      </c>
      <c r="F256" s="16" t="n">
        <v>1469885</v>
      </c>
    </row>
    <row r="257" s="13" customFormat="true" ht="15.75" hidden="false" customHeight="true" outlineLevel="0" collapsed="false">
      <c r="A257" s="9" t="s">
        <v>516</v>
      </c>
      <c r="B257" s="10" t="s">
        <v>517</v>
      </c>
      <c r="C257" s="11" t="n">
        <v>1016468</v>
      </c>
      <c r="D257" s="11" t="n">
        <v>165938</v>
      </c>
      <c r="E257" s="11" t="n">
        <v>11930</v>
      </c>
      <c r="F257" s="11" t="n">
        <v>862460</v>
      </c>
    </row>
    <row r="258" s="13" customFormat="true" ht="15.75" hidden="false" customHeight="true" outlineLevel="0" collapsed="false">
      <c r="A258" s="9" t="s">
        <v>518</v>
      </c>
      <c r="B258" s="10" t="s">
        <v>519</v>
      </c>
      <c r="C258" s="11" t="n">
        <v>1368464</v>
      </c>
      <c r="D258" s="11" t="n">
        <v>358776</v>
      </c>
      <c r="E258" s="11" t="n">
        <v>30333</v>
      </c>
      <c r="F258" s="11" t="n">
        <v>1040021</v>
      </c>
    </row>
    <row r="259" s="13" customFormat="true" ht="15.75" hidden="false" customHeight="true" outlineLevel="0" collapsed="false">
      <c r="A259" s="9" t="s">
        <v>520</v>
      </c>
      <c r="B259" s="10" t="s">
        <v>521</v>
      </c>
      <c r="C259" s="11" t="n">
        <v>142226</v>
      </c>
      <c r="D259" s="11" t="n">
        <v>1836</v>
      </c>
      <c r="E259" s="11" t="n">
        <v>137</v>
      </c>
      <c r="F259" s="11" t="n">
        <v>140527</v>
      </c>
    </row>
    <row r="260" s="13" customFormat="true" ht="15.75" hidden="false" customHeight="true" outlineLevel="0" collapsed="false">
      <c r="A260" s="9" t="s">
        <v>522</v>
      </c>
      <c r="B260" s="10" t="s">
        <v>523</v>
      </c>
      <c r="C260" s="11" t="n">
        <v>119663</v>
      </c>
      <c r="D260" s="11" t="n">
        <v>0</v>
      </c>
      <c r="E260" s="11" t="n">
        <v>0</v>
      </c>
      <c r="F260" s="11" t="n">
        <v>119663</v>
      </c>
    </row>
    <row r="261" s="13" customFormat="true" ht="15.75" hidden="false" customHeight="true" outlineLevel="0" collapsed="false">
      <c r="A261" s="14" t="s">
        <v>524</v>
      </c>
      <c r="B261" s="15" t="s">
        <v>525</v>
      </c>
      <c r="C261" s="16" t="n">
        <v>147263</v>
      </c>
      <c r="D261" s="16" t="n">
        <v>9623</v>
      </c>
      <c r="E261" s="16" t="n">
        <v>80</v>
      </c>
      <c r="F261" s="16" t="n">
        <v>137720</v>
      </c>
    </row>
    <row r="262" s="13" customFormat="true" ht="15.75" hidden="false" customHeight="true" outlineLevel="0" collapsed="false">
      <c r="A262" s="9" t="s">
        <v>526</v>
      </c>
      <c r="B262" s="10" t="s">
        <v>527</v>
      </c>
      <c r="C262" s="11" t="n">
        <v>761629</v>
      </c>
      <c r="D262" s="11" t="n">
        <v>2137</v>
      </c>
      <c r="E262" s="11" t="n">
        <v>10524</v>
      </c>
      <c r="F262" s="11" t="n">
        <v>770016</v>
      </c>
    </row>
    <row r="263" s="13" customFormat="true" ht="15.75" hidden="false" customHeight="true" outlineLevel="0" collapsed="false">
      <c r="A263" s="9" t="s">
        <v>528</v>
      </c>
      <c r="B263" s="10" t="s">
        <v>529</v>
      </c>
      <c r="C263" s="11" t="n">
        <v>441177</v>
      </c>
      <c r="D263" s="11" t="n">
        <v>4717</v>
      </c>
      <c r="E263" s="11" t="n">
        <v>1979</v>
      </c>
      <c r="F263" s="11" t="n">
        <v>438439</v>
      </c>
    </row>
    <row r="264" s="13" customFormat="true" ht="15.75" hidden="false" customHeight="true" outlineLevel="0" collapsed="false">
      <c r="A264" s="9" t="s">
        <v>530</v>
      </c>
      <c r="B264" s="10" t="s">
        <v>531</v>
      </c>
      <c r="C264" s="11" t="n">
        <v>1371914</v>
      </c>
      <c r="D264" s="11" t="n">
        <v>5</v>
      </c>
      <c r="E264" s="11" t="n">
        <v>0</v>
      </c>
      <c r="F264" s="11" t="n">
        <v>1371909</v>
      </c>
    </row>
    <row r="265" s="13" customFormat="true" ht="15.75" hidden="false" customHeight="true" outlineLevel="0" collapsed="false">
      <c r="A265" s="9" t="s">
        <v>532</v>
      </c>
      <c r="B265" s="10" t="s">
        <v>533</v>
      </c>
      <c r="C265" s="11" t="n">
        <v>199522</v>
      </c>
      <c r="D265" s="11" t="n">
        <v>6234</v>
      </c>
      <c r="E265" s="11" t="n">
        <v>91942</v>
      </c>
      <c r="F265" s="11" t="n">
        <v>285230</v>
      </c>
    </row>
    <row r="266" s="13" customFormat="true" ht="15.75" hidden="false" customHeight="true" outlineLevel="0" collapsed="false">
      <c r="A266" s="14" t="s">
        <v>534</v>
      </c>
      <c r="B266" s="15" t="s">
        <v>535</v>
      </c>
      <c r="C266" s="16" t="n">
        <v>323541</v>
      </c>
      <c r="D266" s="16" t="n">
        <v>58910</v>
      </c>
      <c r="E266" s="16" t="n">
        <v>18293</v>
      </c>
      <c r="F266" s="16" t="n">
        <v>282924</v>
      </c>
    </row>
    <row r="267" s="13" customFormat="true" ht="15.75" hidden="false" customHeight="true" outlineLevel="0" collapsed="false">
      <c r="A267" s="9" t="s">
        <v>536</v>
      </c>
      <c r="B267" s="10" t="s">
        <v>537</v>
      </c>
      <c r="C267" s="11" t="n">
        <v>177655</v>
      </c>
      <c r="D267" s="11" t="n">
        <v>7946</v>
      </c>
      <c r="E267" s="11" t="n">
        <v>6138</v>
      </c>
      <c r="F267" s="11" t="n">
        <v>175847</v>
      </c>
    </row>
    <row r="268" s="13" customFormat="true" ht="15.75" hidden="false" customHeight="true" outlineLevel="0" collapsed="false">
      <c r="A268" s="9" t="s">
        <v>538</v>
      </c>
      <c r="B268" s="10" t="s">
        <v>539</v>
      </c>
      <c r="C268" s="11" t="n">
        <v>394102</v>
      </c>
      <c r="D268" s="11" t="n">
        <v>19835</v>
      </c>
      <c r="E268" s="11" t="n">
        <v>546266</v>
      </c>
      <c r="F268" s="11" t="n">
        <v>920533</v>
      </c>
    </row>
    <row r="269" s="13" customFormat="true" ht="15.75" hidden="false" customHeight="true" outlineLevel="0" collapsed="false">
      <c r="A269" s="9" t="s">
        <v>540</v>
      </c>
      <c r="B269" s="10" t="s">
        <v>541</v>
      </c>
      <c r="C269" s="11" t="n">
        <v>530411</v>
      </c>
      <c r="D269" s="11" t="n">
        <v>141199</v>
      </c>
      <c r="E269" s="11" t="n">
        <v>716114</v>
      </c>
      <c r="F269" s="11" t="n">
        <v>1105326</v>
      </c>
    </row>
    <row r="270" s="13" customFormat="true" ht="15.75" hidden="false" customHeight="true" outlineLevel="0" collapsed="false">
      <c r="A270" s="9" t="s">
        <v>542</v>
      </c>
      <c r="B270" s="10" t="s">
        <v>543</v>
      </c>
      <c r="C270" s="11" t="n">
        <v>0</v>
      </c>
      <c r="D270" s="11" t="n">
        <v>0</v>
      </c>
      <c r="E270" s="11" t="n">
        <v>0</v>
      </c>
      <c r="F270" s="11" t="n">
        <v>0</v>
      </c>
    </row>
    <row r="271" s="13" customFormat="true" ht="15.75" hidden="false" customHeight="true" outlineLevel="0" collapsed="false">
      <c r="A271" s="14" t="s">
        <v>544</v>
      </c>
      <c r="B271" s="15" t="s">
        <v>545</v>
      </c>
      <c r="C271" s="16" t="n">
        <v>885113</v>
      </c>
      <c r="D271" s="16" t="n">
        <v>159963</v>
      </c>
      <c r="E271" s="16" t="n">
        <v>306364</v>
      </c>
      <c r="F271" s="16" t="n">
        <v>1031514</v>
      </c>
    </row>
    <row r="272" s="13" customFormat="true" ht="15.75" hidden="false" customHeight="true" outlineLevel="0" collapsed="false">
      <c r="A272" s="9" t="s">
        <v>546</v>
      </c>
      <c r="B272" s="10" t="s">
        <v>547</v>
      </c>
      <c r="C272" s="11" t="n">
        <v>175012</v>
      </c>
      <c r="D272" s="11" t="n">
        <v>28816</v>
      </c>
      <c r="E272" s="11" t="n">
        <v>18778</v>
      </c>
      <c r="F272" s="11" t="n">
        <v>164974</v>
      </c>
    </row>
    <row r="273" s="13" customFormat="true" ht="15.75" hidden="false" customHeight="true" outlineLevel="0" collapsed="false">
      <c r="A273" s="9" t="s">
        <v>548</v>
      </c>
      <c r="B273" s="10" t="s">
        <v>549</v>
      </c>
      <c r="C273" s="11" t="n">
        <v>455372</v>
      </c>
      <c r="D273" s="11" t="n">
        <v>132026</v>
      </c>
      <c r="E273" s="11" t="n">
        <v>20668</v>
      </c>
      <c r="F273" s="11" t="n">
        <v>344014</v>
      </c>
    </row>
    <row r="274" s="13" customFormat="true" ht="15.75" hidden="false" customHeight="true" outlineLevel="0" collapsed="false">
      <c r="A274" s="9" t="s">
        <v>550</v>
      </c>
      <c r="B274" s="10" t="s">
        <v>551</v>
      </c>
      <c r="C274" s="11" t="n">
        <v>1103207</v>
      </c>
      <c r="D274" s="11" t="n">
        <v>136149</v>
      </c>
      <c r="E274" s="11" t="n">
        <v>32954</v>
      </c>
      <c r="F274" s="11" t="n">
        <v>1000012</v>
      </c>
    </row>
    <row r="275" s="13" customFormat="true" ht="15.75" hidden="false" customHeight="true" outlineLevel="0" collapsed="false">
      <c r="A275" s="9" t="s">
        <v>552</v>
      </c>
      <c r="B275" s="10" t="s">
        <v>553</v>
      </c>
      <c r="C275" s="11" t="n">
        <v>1001134</v>
      </c>
      <c r="D275" s="11" t="n">
        <v>5011</v>
      </c>
      <c r="E275" s="11" t="n">
        <v>1023</v>
      </c>
      <c r="F275" s="11" t="n">
        <v>997146</v>
      </c>
    </row>
    <row r="276" s="13" customFormat="true" ht="15.75" hidden="false" customHeight="true" outlineLevel="0" collapsed="false">
      <c r="A276" s="17" t="s">
        <v>554</v>
      </c>
      <c r="B276" s="18" t="s">
        <v>555</v>
      </c>
      <c r="C276" s="19" t="n">
        <v>158317</v>
      </c>
      <c r="D276" s="19" t="n">
        <v>32</v>
      </c>
      <c r="E276" s="19" t="n">
        <v>1138</v>
      </c>
      <c r="F276" s="19" t="n">
        <v>159423</v>
      </c>
    </row>
    <row r="277" s="13" customFormat="true" ht="15.75" hidden="false" customHeight="true" outlineLevel="0" collapsed="false">
      <c r="A277" s="9" t="s">
        <v>556</v>
      </c>
      <c r="B277" s="10" t="s">
        <v>557</v>
      </c>
      <c r="C277" s="11" t="n">
        <v>554709</v>
      </c>
      <c r="D277" s="11" t="n">
        <v>154964</v>
      </c>
      <c r="E277" s="11" t="n">
        <v>96826</v>
      </c>
      <c r="F277" s="11" t="n">
        <v>496571</v>
      </c>
    </row>
    <row r="278" s="13" customFormat="true" ht="15.75" hidden="false" customHeight="true" outlineLevel="0" collapsed="false">
      <c r="A278" s="9" t="s">
        <v>558</v>
      </c>
      <c r="B278" s="10" t="s">
        <v>559</v>
      </c>
      <c r="C278" s="11" t="n">
        <v>1725667</v>
      </c>
      <c r="D278" s="11" t="n">
        <v>21455</v>
      </c>
      <c r="E278" s="11" t="n">
        <v>52083</v>
      </c>
      <c r="F278" s="11" t="n">
        <v>1756295</v>
      </c>
    </row>
    <row r="279" s="13" customFormat="true" ht="15.75" hidden="false" customHeight="true" outlineLevel="0" collapsed="false">
      <c r="A279" s="9" t="s">
        <v>560</v>
      </c>
      <c r="B279" s="10" t="s">
        <v>561</v>
      </c>
      <c r="C279" s="11" t="n">
        <v>2373074</v>
      </c>
      <c r="D279" s="11" t="n">
        <v>4367</v>
      </c>
      <c r="E279" s="11" t="n">
        <v>33666</v>
      </c>
      <c r="F279" s="11" t="n">
        <v>2402373</v>
      </c>
    </row>
    <row r="280" s="13" customFormat="true" ht="15.75" hidden="false" customHeight="true" outlineLevel="0" collapsed="false">
      <c r="A280" s="9" t="s">
        <v>562</v>
      </c>
      <c r="B280" s="10" t="s">
        <v>563</v>
      </c>
      <c r="C280" s="11" t="n">
        <v>836967</v>
      </c>
      <c r="D280" s="11" t="n">
        <v>24061</v>
      </c>
      <c r="E280" s="11" t="n">
        <v>10829</v>
      </c>
      <c r="F280" s="11" t="n">
        <v>823735</v>
      </c>
    </row>
    <row r="281" s="13" customFormat="true" ht="15.75" hidden="false" customHeight="true" outlineLevel="0" collapsed="false">
      <c r="A281" s="14" t="s">
        <v>564</v>
      </c>
      <c r="B281" s="15" t="s">
        <v>565</v>
      </c>
      <c r="C281" s="16" t="n">
        <v>1250890</v>
      </c>
      <c r="D281" s="16" t="n">
        <v>186342</v>
      </c>
      <c r="E281" s="16" t="n">
        <v>52409</v>
      </c>
      <c r="F281" s="16" t="n">
        <v>1116957</v>
      </c>
    </row>
    <row r="282" s="13" customFormat="true" ht="15.75" hidden="false" customHeight="true" outlineLevel="0" collapsed="false">
      <c r="A282" s="9" t="s">
        <v>566</v>
      </c>
      <c r="B282" s="10" t="s">
        <v>567</v>
      </c>
      <c r="C282" s="11" t="n">
        <v>1263034</v>
      </c>
      <c r="D282" s="11" t="n">
        <v>15980</v>
      </c>
      <c r="E282" s="11" t="n">
        <v>29596</v>
      </c>
      <c r="F282" s="11" t="n">
        <v>1276650</v>
      </c>
    </row>
    <row r="283" s="13" customFormat="true" ht="15.75" hidden="false" customHeight="true" outlineLevel="0" collapsed="false">
      <c r="A283" s="9" t="s">
        <v>568</v>
      </c>
      <c r="B283" s="10" t="s">
        <v>569</v>
      </c>
      <c r="C283" s="11" t="n">
        <v>271256</v>
      </c>
      <c r="D283" s="11" t="n">
        <v>31920</v>
      </c>
      <c r="E283" s="11" t="n">
        <v>46760</v>
      </c>
      <c r="F283" s="11" t="n">
        <v>286096</v>
      </c>
    </row>
    <row r="284" s="13" customFormat="true" ht="15.75" hidden="false" customHeight="true" outlineLevel="0" collapsed="false">
      <c r="A284" s="9" t="s">
        <v>570</v>
      </c>
      <c r="B284" s="10" t="s">
        <v>571</v>
      </c>
      <c r="C284" s="11" t="n">
        <v>224401</v>
      </c>
      <c r="D284" s="11" t="n">
        <v>0</v>
      </c>
      <c r="E284" s="11" t="n">
        <v>0</v>
      </c>
      <c r="F284" s="11" t="n">
        <v>224401</v>
      </c>
    </row>
    <row r="285" s="13" customFormat="true" ht="15.75" hidden="false" customHeight="true" outlineLevel="0" collapsed="false">
      <c r="A285" s="9" t="s">
        <v>572</v>
      </c>
      <c r="B285" s="10" t="s">
        <v>573</v>
      </c>
      <c r="C285" s="11" t="n">
        <v>257754</v>
      </c>
      <c r="D285" s="11" t="n">
        <v>51177</v>
      </c>
      <c r="E285" s="11" t="n">
        <v>58051</v>
      </c>
      <c r="F285" s="11" t="n">
        <v>264628</v>
      </c>
    </row>
    <row r="286" s="13" customFormat="true" ht="15.75" hidden="false" customHeight="true" outlineLevel="0" collapsed="false">
      <c r="A286" s="14" t="s">
        <v>574</v>
      </c>
      <c r="B286" s="15" t="s">
        <v>575</v>
      </c>
      <c r="C286" s="16" t="n">
        <v>1169734</v>
      </c>
      <c r="D286" s="16" t="n">
        <v>2251</v>
      </c>
      <c r="E286" s="16" t="n">
        <v>36010</v>
      </c>
      <c r="F286" s="16" t="n">
        <v>1203493</v>
      </c>
    </row>
    <row r="287" s="13" customFormat="true" ht="15.75" hidden="false" customHeight="true" outlineLevel="0" collapsed="false">
      <c r="A287" s="9" t="s">
        <v>576</v>
      </c>
      <c r="B287" s="10" t="s">
        <v>577</v>
      </c>
      <c r="C287" s="11" t="n">
        <v>569687</v>
      </c>
      <c r="D287" s="11" t="n">
        <v>39522</v>
      </c>
      <c r="E287" s="11" t="n">
        <v>32465</v>
      </c>
      <c r="F287" s="11" t="n">
        <v>562630</v>
      </c>
    </row>
    <row r="288" s="13" customFormat="true" ht="15.75" hidden="false" customHeight="true" outlineLevel="0" collapsed="false">
      <c r="A288" s="9" t="s">
        <v>578</v>
      </c>
      <c r="B288" s="10" t="s">
        <v>579</v>
      </c>
      <c r="C288" s="11" t="n">
        <v>845694</v>
      </c>
      <c r="D288" s="11" t="n">
        <v>182832</v>
      </c>
      <c r="E288" s="11" t="n">
        <v>132057</v>
      </c>
      <c r="F288" s="11" t="n">
        <v>794919</v>
      </c>
    </row>
    <row r="289" s="13" customFormat="true" ht="15.75" hidden="false" customHeight="true" outlineLevel="0" collapsed="false">
      <c r="A289" s="9" t="s">
        <v>580</v>
      </c>
      <c r="B289" s="10" t="s">
        <v>581</v>
      </c>
      <c r="C289" s="11" t="n">
        <v>370423</v>
      </c>
      <c r="D289" s="11" t="n">
        <v>25298</v>
      </c>
      <c r="E289" s="11" t="n">
        <v>5728</v>
      </c>
      <c r="F289" s="11" t="n">
        <v>350853</v>
      </c>
    </row>
    <row r="290" s="13" customFormat="true" ht="15.75" hidden="false" customHeight="true" outlineLevel="0" collapsed="false">
      <c r="A290" s="9" t="s">
        <v>582</v>
      </c>
      <c r="B290" s="10" t="s">
        <v>583</v>
      </c>
      <c r="C290" s="11" t="n">
        <v>303533</v>
      </c>
      <c r="D290" s="11" t="n">
        <v>145500</v>
      </c>
      <c r="E290" s="11" t="n">
        <v>43317</v>
      </c>
      <c r="F290" s="11" t="n">
        <v>201350</v>
      </c>
    </row>
    <row r="291" s="13" customFormat="true" ht="15.75" hidden="false" customHeight="true" outlineLevel="0" collapsed="false">
      <c r="A291" s="14" t="s">
        <v>584</v>
      </c>
      <c r="B291" s="15" t="s">
        <v>585</v>
      </c>
      <c r="C291" s="16" t="n">
        <v>963431</v>
      </c>
      <c r="D291" s="16" t="n">
        <v>275253</v>
      </c>
      <c r="E291" s="16" t="n">
        <v>49779</v>
      </c>
      <c r="F291" s="16" t="n">
        <v>737957</v>
      </c>
    </row>
    <row r="292" s="13" customFormat="true" ht="15.75" hidden="false" customHeight="true" outlineLevel="0" collapsed="false">
      <c r="A292" s="9" t="s">
        <v>586</v>
      </c>
      <c r="B292" s="10" t="s">
        <v>587</v>
      </c>
      <c r="C292" s="11" t="n">
        <v>1035461</v>
      </c>
      <c r="D292" s="11" t="n">
        <v>183144</v>
      </c>
      <c r="E292" s="11" t="n">
        <v>43937</v>
      </c>
      <c r="F292" s="11" t="n">
        <v>896254</v>
      </c>
    </row>
    <row r="293" s="13" customFormat="true" ht="15.75" hidden="false" customHeight="true" outlineLevel="0" collapsed="false">
      <c r="A293" s="9" t="s">
        <v>588</v>
      </c>
      <c r="B293" s="10" t="s">
        <v>589</v>
      </c>
      <c r="C293" s="11" t="n">
        <v>1149580</v>
      </c>
      <c r="D293" s="11" t="n">
        <v>99509</v>
      </c>
      <c r="E293" s="11" t="n">
        <v>64012</v>
      </c>
      <c r="F293" s="11" t="n">
        <v>1114083</v>
      </c>
    </row>
    <row r="294" s="13" customFormat="true" ht="15.75" hidden="false" customHeight="true" outlineLevel="0" collapsed="false">
      <c r="A294" s="9" t="s">
        <v>590</v>
      </c>
      <c r="B294" s="10" t="s">
        <v>591</v>
      </c>
      <c r="C294" s="11" t="n">
        <v>1568142</v>
      </c>
      <c r="D294" s="11" t="n">
        <v>556081</v>
      </c>
      <c r="E294" s="11" t="n">
        <v>151371</v>
      </c>
      <c r="F294" s="11" t="n">
        <v>1163432</v>
      </c>
    </row>
    <row r="295" s="13" customFormat="true" ht="15.75" hidden="false" customHeight="true" outlineLevel="0" collapsed="false">
      <c r="A295" s="9" t="s">
        <v>592</v>
      </c>
      <c r="B295" s="10" t="s">
        <v>593</v>
      </c>
      <c r="C295" s="11" t="n">
        <v>692154</v>
      </c>
      <c r="D295" s="11" t="n">
        <v>282552</v>
      </c>
      <c r="E295" s="11" t="n">
        <v>68135</v>
      </c>
      <c r="F295" s="11" t="n">
        <v>477737</v>
      </c>
    </row>
    <row r="296" s="13" customFormat="true" ht="15.75" hidden="false" customHeight="true" outlineLevel="0" collapsed="false">
      <c r="A296" s="14" t="s">
        <v>594</v>
      </c>
      <c r="B296" s="15" t="s">
        <v>595</v>
      </c>
      <c r="C296" s="16" t="n">
        <v>2014344</v>
      </c>
      <c r="D296" s="16" t="n">
        <v>347665</v>
      </c>
      <c r="E296" s="16" t="n">
        <v>92607</v>
      </c>
      <c r="F296" s="16" t="n">
        <v>1759286</v>
      </c>
    </row>
    <row r="297" s="13" customFormat="true" ht="15.75" hidden="false" customHeight="true" outlineLevel="0" collapsed="false">
      <c r="A297" s="9" t="s">
        <v>596</v>
      </c>
      <c r="B297" s="10" t="s">
        <v>597</v>
      </c>
      <c r="C297" s="11" t="n">
        <v>1901464</v>
      </c>
      <c r="D297" s="11" t="n">
        <v>801822</v>
      </c>
      <c r="E297" s="11" t="n">
        <v>81897</v>
      </c>
      <c r="F297" s="11" t="n">
        <v>1181539</v>
      </c>
    </row>
    <row r="298" s="13" customFormat="true" ht="15.75" hidden="false" customHeight="true" outlineLevel="0" collapsed="false">
      <c r="A298" s="9" t="s">
        <v>598</v>
      </c>
      <c r="B298" s="10" t="s">
        <v>599</v>
      </c>
      <c r="C298" s="11" t="n">
        <v>757726</v>
      </c>
      <c r="D298" s="11" t="n">
        <v>155317</v>
      </c>
      <c r="E298" s="11" t="n">
        <v>89497</v>
      </c>
      <c r="F298" s="11" t="n">
        <v>691906</v>
      </c>
    </row>
    <row r="299" s="13" customFormat="true" ht="15.75" hidden="false" customHeight="true" outlineLevel="0" collapsed="false">
      <c r="A299" s="9" t="s">
        <v>600</v>
      </c>
      <c r="B299" s="10" t="s">
        <v>601</v>
      </c>
      <c r="C299" s="11" t="n">
        <v>757397</v>
      </c>
      <c r="D299" s="11" t="n">
        <v>342291</v>
      </c>
      <c r="E299" s="11" t="n">
        <v>2791</v>
      </c>
      <c r="F299" s="11" t="n">
        <v>417897</v>
      </c>
    </row>
    <row r="300" s="13" customFormat="true" ht="15.75" hidden="false" customHeight="true" outlineLevel="0" collapsed="false">
      <c r="A300" s="9" t="s">
        <v>602</v>
      </c>
      <c r="B300" s="10" t="s">
        <v>603</v>
      </c>
      <c r="C300" s="11" t="n">
        <v>1430108</v>
      </c>
      <c r="D300" s="11" t="n">
        <v>449506</v>
      </c>
      <c r="E300" s="11" t="n">
        <v>48448</v>
      </c>
      <c r="F300" s="11" t="n">
        <v>1029050</v>
      </c>
    </row>
    <row r="301" s="13" customFormat="true" ht="15.75" hidden="false" customHeight="true" outlineLevel="0" collapsed="false">
      <c r="A301" s="14" t="s">
        <v>604</v>
      </c>
      <c r="B301" s="15" t="s">
        <v>605</v>
      </c>
      <c r="C301" s="16" t="n">
        <v>468092</v>
      </c>
      <c r="D301" s="16" t="n">
        <v>136711</v>
      </c>
      <c r="E301" s="16" t="n">
        <v>26601</v>
      </c>
      <c r="F301" s="16" t="n">
        <v>357982</v>
      </c>
    </row>
    <row r="302" s="13" customFormat="true" ht="15.75" hidden="false" customHeight="true" outlineLevel="0" collapsed="false">
      <c r="A302" s="9" t="s">
        <v>606</v>
      </c>
      <c r="B302" s="10" t="s">
        <v>607</v>
      </c>
      <c r="C302" s="11" t="n">
        <v>560505</v>
      </c>
      <c r="D302" s="11" t="n">
        <v>28919</v>
      </c>
      <c r="E302" s="11" t="n">
        <v>31986</v>
      </c>
      <c r="F302" s="11" t="n">
        <v>563572</v>
      </c>
    </row>
    <row r="303" s="13" customFormat="true" ht="15.75" hidden="false" customHeight="true" outlineLevel="0" collapsed="false">
      <c r="A303" s="9" t="s">
        <v>608</v>
      </c>
      <c r="B303" s="10" t="s">
        <v>609</v>
      </c>
      <c r="C303" s="11" t="n">
        <v>496298</v>
      </c>
      <c r="D303" s="11" t="n">
        <v>328841</v>
      </c>
      <c r="E303" s="11" t="n">
        <v>52715</v>
      </c>
      <c r="F303" s="11" t="n">
        <v>220172</v>
      </c>
    </row>
    <row r="304" s="13" customFormat="true" ht="15.75" hidden="false" customHeight="true" outlineLevel="0" collapsed="false">
      <c r="A304" s="9" t="s">
        <v>610</v>
      </c>
      <c r="B304" s="10" t="s">
        <v>611</v>
      </c>
      <c r="C304" s="11" t="n">
        <v>263234</v>
      </c>
      <c r="D304" s="11" t="n">
        <v>124919</v>
      </c>
      <c r="E304" s="11" t="n">
        <v>62946</v>
      </c>
      <c r="F304" s="11" t="n">
        <v>201261</v>
      </c>
    </row>
    <row r="305" s="13" customFormat="true" ht="15.75" hidden="false" customHeight="true" outlineLevel="0" collapsed="false">
      <c r="A305" s="9" t="s">
        <v>612</v>
      </c>
      <c r="B305" s="10" t="s">
        <v>613</v>
      </c>
      <c r="C305" s="11" t="n">
        <v>1292580</v>
      </c>
      <c r="D305" s="11" t="n">
        <v>648477</v>
      </c>
      <c r="E305" s="11" t="n">
        <v>296748</v>
      </c>
      <c r="F305" s="11" t="n">
        <v>940851</v>
      </c>
    </row>
    <row r="306" s="13" customFormat="true" ht="15.75" hidden="false" customHeight="true" outlineLevel="0" collapsed="false">
      <c r="A306" s="14" t="s">
        <v>614</v>
      </c>
      <c r="B306" s="15" t="s">
        <v>615</v>
      </c>
      <c r="C306" s="16" t="n">
        <v>46700</v>
      </c>
      <c r="D306" s="16" t="n">
        <v>39333</v>
      </c>
      <c r="E306" s="16" t="n">
        <v>8150</v>
      </c>
      <c r="F306" s="16" t="n">
        <v>15517</v>
      </c>
    </row>
    <row r="307" s="13" customFormat="true" ht="15.75" hidden="false" customHeight="true" outlineLevel="0" collapsed="false">
      <c r="A307" s="9" t="s">
        <v>616</v>
      </c>
      <c r="B307" s="10" t="s">
        <v>617</v>
      </c>
      <c r="C307" s="11" t="n">
        <v>63767</v>
      </c>
      <c r="D307" s="11" t="n">
        <v>13550</v>
      </c>
      <c r="E307" s="11" t="n">
        <v>4587</v>
      </c>
      <c r="F307" s="11" t="n">
        <v>54804</v>
      </c>
    </row>
    <row r="308" s="13" customFormat="true" ht="15.75" hidden="false" customHeight="true" outlineLevel="0" collapsed="false">
      <c r="A308" s="9" t="s">
        <v>618</v>
      </c>
      <c r="B308" s="10" t="s">
        <v>619</v>
      </c>
      <c r="C308" s="11" t="n">
        <v>415167</v>
      </c>
      <c r="D308" s="11" t="n">
        <v>156741</v>
      </c>
      <c r="E308" s="11" t="n">
        <v>66925</v>
      </c>
      <c r="F308" s="11" t="n">
        <v>325351</v>
      </c>
    </row>
    <row r="309" s="13" customFormat="true" ht="15.75" hidden="false" customHeight="true" outlineLevel="0" collapsed="false">
      <c r="A309" s="9" t="s">
        <v>620</v>
      </c>
      <c r="B309" s="10" t="s">
        <v>621</v>
      </c>
      <c r="C309" s="11" t="n">
        <v>82990</v>
      </c>
      <c r="D309" s="11" t="n">
        <v>30831</v>
      </c>
      <c r="E309" s="11" t="n">
        <v>5106</v>
      </c>
      <c r="F309" s="11" t="n">
        <v>57265</v>
      </c>
    </row>
    <row r="310" s="13" customFormat="true" ht="15.75" hidden="false" customHeight="true" outlineLevel="0" collapsed="false">
      <c r="A310" s="9" t="s">
        <v>622</v>
      </c>
      <c r="B310" s="10" t="s">
        <v>623</v>
      </c>
      <c r="C310" s="11" t="n">
        <v>536484</v>
      </c>
      <c r="D310" s="11" t="n">
        <v>201461</v>
      </c>
      <c r="E310" s="11" t="n">
        <v>28000</v>
      </c>
      <c r="F310" s="11" t="n">
        <v>363023</v>
      </c>
    </row>
    <row r="311" s="13" customFormat="true" ht="15.75" hidden="false" customHeight="true" outlineLevel="0" collapsed="false">
      <c r="A311" s="14" t="s">
        <v>624</v>
      </c>
      <c r="B311" s="15" t="s">
        <v>625</v>
      </c>
      <c r="C311" s="16" t="n">
        <v>673346</v>
      </c>
      <c r="D311" s="16" t="n">
        <v>638676</v>
      </c>
      <c r="E311" s="16" t="n">
        <v>176314</v>
      </c>
      <c r="F311" s="16" t="n">
        <v>210984</v>
      </c>
    </row>
    <row r="312" s="13" customFormat="true" ht="15.75" hidden="false" customHeight="true" outlineLevel="0" collapsed="false">
      <c r="A312" s="9" t="s">
        <v>626</v>
      </c>
      <c r="B312" s="10" t="s">
        <v>627</v>
      </c>
      <c r="C312" s="11" t="n">
        <v>1504968</v>
      </c>
      <c r="D312" s="11" t="n">
        <v>170853</v>
      </c>
      <c r="E312" s="11" t="n">
        <v>40291</v>
      </c>
      <c r="F312" s="11" t="n">
        <v>1374406</v>
      </c>
    </row>
    <row r="313" s="13" customFormat="true" ht="15.75" hidden="false" customHeight="true" outlineLevel="0" collapsed="false">
      <c r="A313" s="9" t="s">
        <v>628</v>
      </c>
      <c r="B313" s="10" t="s">
        <v>629</v>
      </c>
      <c r="C313" s="11" t="n">
        <v>911049</v>
      </c>
      <c r="D313" s="11" t="n">
        <v>292897</v>
      </c>
      <c r="E313" s="11" t="n">
        <v>53125</v>
      </c>
      <c r="F313" s="11" t="n">
        <v>671277</v>
      </c>
    </row>
    <row r="314" s="13" customFormat="true" ht="15.75" hidden="false" customHeight="true" outlineLevel="0" collapsed="false">
      <c r="A314" s="9" t="s">
        <v>630</v>
      </c>
      <c r="B314" s="10" t="s">
        <v>631</v>
      </c>
      <c r="C314" s="11" t="n">
        <v>952617</v>
      </c>
      <c r="D314" s="11" t="n">
        <v>262989</v>
      </c>
      <c r="E314" s="11" t="n">
        <v>142241</v>
      </c>
      <c r="F314" s="11" t="n">
        <v>831869</v>
      </c>
    </row>
    <row r="315" s="13" customFormat="true" ht="15.75" hidden="false" customHeight="true" outlineLevel="0" collapsed="false">
      <c r="A315" s="9" t="s">
        <v>632</v>
      </c>
      <c r="B315" s="10" t="s">
        <v>633</v>
      </c>
      <c r="C315" s="11" t="n">
        <v>689314</v>
      </c>
      <c r="D315" s="11" t="n">
        <v>139909</v>
      </c>
      <c r="E315" s="11" t="n">
        <v>58672</v>
      </c>
      <c r="F315" s="11" t="n">
        <v>608077</v>
      </c>
    </row>
    <row r="316" s="13" customFormat="true" ht="15.75" hidden="false" customHeight="true" outlineLevel="0" collapsed="false">
      <c r="A316" s="14" t="s">
        <v>634</v>
      </c>
      <c r="B316" s="15" t="s">
        <v>635</v>
      </c>
      <c r="C316" s="16" t="n">
        <v>614521</v>
      </c>
      <c r="D316" s="16" t="n">
        <v>119830</v>
      </c>
      <c r="E316" s="16" t="n">
        <v>69626</v>
      </c>
      <c r="F316" s="16" t="n">
        <v>564317</v>
      </c>
    </row>
    <row r="317" s="13" customFormat="true" ht="15.75" hidden="false" customHeight="true" outlineLevel="0" collapsed="false">
      <c r="A317" s="9" t="s">
        <v>636</v>
      </c>
      <c r="B317" s="10" t="s">
        <v>637</v>
      </c>
      <c r="C317" s="11" t="n">
        <v>223120</v>
      </c>
      <c r="D317" s="11" t="n">
        <v>8440</v>
      </c>
      <c r="E317" s="11" t="n">
        <v>12986</v>
      </c>
      <c r="F317" s="11" t="n">
        <v>227666</v>
      </c>
    </row>
    <row r="318" s="13" customFormat="true" ht="15.75" hidden="false" customHeight="true" outlineLevel="0" collapsed="false">
      <c r="A318" s="9" t="s">
        <v>638</v>
      </c>
      <c r="B318" s="10" t="s">
        <v>639</v>
      </c>
      <c r="C318" s="11" t="n">
        <v>802982</v>
      </c>
      <c r="D318" s="11" t="n">
        <v>18316</v>
      </c>
      <c r="E318" s="11" t="n">
        <v>49705</v>
      </c>
      <c r="F318" s="11" t="n">
        <v>834371</v>
      </c>
    </row>
    <row r="319" s="13" customFormat="true" ht="15.75" hidden="false" customHeight="true" outlineLevel="0" collapsed="false">
      <c r="A319" s="9" t="s">
        <v>640</v>
      </c>
      <c r="B319" s="10" t="s">
        <v>641</v>
      </c>
      <c r="C319" s="11" t="n">
        <v>344493</v>
      </c>
      <c r="D319" s="11" t="n">
        <v>5742</v>
      </c>
      <c r="E319" s="11" t="n">
        <v>8876</v>
      </c>
      <c r="F319" s="11" t="n">
        <v>347627</v>
      </c>
    </row>
    <row r="320" s="13" customFormat="true" ht="15.75" hidden="false" customHeight="true" outlineLevel="0" collapsed="false">
      <c r="A320" s="9" t="s">
        <v>642</v>
      </c>
      <c r="B320" s="10" t="s">
        <v>643</v>
      </c>
      <c r="C320" s="11" t="n">
        <v>974980</v>
      </c>
      <c r="D320" s="11" t="n">
        <v>271545</v>
      </c>
      <c r="E320" s="11" t="n">
        <v>290522</v>
      </c>
      <c r="F320" s="11" t="n">
        <v>993957</v>
      </c>
    </row>
    <row r="321" s="13" customFormat="true" ht="15.75" hidden="false" customHeight="true" outlineLevel="0" collapsed="false">
      <c r="A321" s="14" t="s">
        <v>644</v>
      </c>
      <c r="B321" s="15" t="s">
        <v>645</v>
      </c>
      <c r="C321" s="16" t="n">
        <v>1118674</v>
      </c>
      <c r="D321" s="16" t="n">
        <v>187414</v>
      </c>
      <c r="E321" s="16" t="n">
        <v>281182</v>
      </c>
      <c r="F321" s="16" t="n">
        <v>1212442</v>
      </c>
    </row>
    <row r="322" s="13" customFormat="true" ht="15.75" hidden="false" customHeight="true" outlineLevel="0" collapsed="false">
      <c r="A322" s="9" t="s">
        <v>646</v>
      </c>
      <c r="B322" s="10" t="s">
        <v>647</v>
      </c>
      <c r="C322" s="11" t="n">
        <v>1582717</v>
      </c>
      <c r="D322" s="11" t="n">
        <v>1184766</v>
      </c>
      <c r="E322" s="11" t="n">
        <v>239913</v>
      </c>
      <c r="F322" s="11" t="n">
        <v>637864</v>
      </c>
    </row>
    <row r="323" s="13" customFormat="true" ht="15.75" hidden="false" customHeight="true" outlineLevel="0" collapsed="false">
      <c r="A323" s="9" t="s">
        <v>648</v>
      </c>
      <c r="B323" s="10" t="s">
        <v>649</v>
      </c>
      <c r="C323" s="11" t="n">
        <v>890146</v>
      </c>
      <c r="D323" s="11" t="n">
        <v>92430</v>
      </c>
      <c r="E323" s="11" t="n">
        <v>58594</v>
      </c>
      <c r="F323" s="11" t="n">
        <v>856310</v>
      </c>
    </row>
    <row r="324" s="13" customFormat="true" ht="15.75" hidden="false" customHeight="true" outlineLevel="0" collapsed="false">
      <c r="A324" s="9" t="s">
        <v>650</v>
      </c>
      <c r="B324" s="10" t="s">
        <v>651</v>
      </c>
      <c r="C324" s="11" t="n">
        <v>1938583</v>
      </c>
      <c r="D324" s="11" t="n">
        <v>104475</v>
      </c>
      <c r="E324" s="11" t="n">
        <v>310616</v>
      </c>
      <c r="F324" s="11" t="n">
        <v>2144724</v>
      </c>
    </row>
    <row r="325" s="13" customFormat="true" ht="15.75" hidden="false" customHeight="true" outlineLevel="0" collapsed="false">
      <c r="A325" s="9" t="s">
        <v>652</v>
      </c>
      <c r="B325" s="10" t="s">
        <v>653</v>
      </c>
      <c r="C325" s="11" t="n">
        <v>1296988</v>
      </c>
      <c r="D325" s="11" t="n">
        <v>171298</v>
      </c>
      <c r="E325" s="11" t="n">
        <v>739662</v>
      </c>
      <c r="F325" s="11" t="n">
        <v>1865352</v>
      </c>
    </row>
    <row r="326" s="13" customFormat="true" ht="15.75" hidden="false" customHeight="true" outlineLevel="0" collapsed="false">
      <c r="A326" s="14" t="s">
        <v>654</v>
      </c>
      <c r="B326" s="15" t="s">
        <v>655</v>
      </c>
      <c r="C326" s="16" t="n">
        <v>500832</v>
      </c>
      <c r="D326" s="16" t="n">
        <v>49054</v>
      </c>
      <c r="E326" s="16" t="n">
        <v>889949</v>
      </c>
      <c r="F326" s="16" t="n">
        <v>1341727</v>
      </c>
    </row>
    <row r="327" s="13" customFormat="true" ht="15.75" hidden="false" customHeight="true" outlineLevel="0" collapsed="false">
      <c r="A327" s="9" t="s">
        <v>656</v>
      </c>
      <c r="B327" s="10" t="s">
        <v>657</v>
      </c>
      <c r="C327" s="11" t="n">
        <v>2148726</v>
      </c>
      <c r="D327" s="11" t="n">
        <v>2057209</v>
      </c>
      <c r="E327" s="11" t="n">
        <v>1143554</v>
      </c>
      <c r="F327" s="11" t="n">
        <v>1235071</v>
      </c>
    </row>
    <row r="328" s="13" customFormat="true" ht="15.75" hidden="false" customHeight="true" outlineLevel="0" collapsed="false">
      <c r="A328" s="9" t="s">
        <v>658</v>
      </c>
      <c r="B328" s="10" t="s">
        <v>659</v>
      </c>
      <c r="C328" s="11" t="n">
        <v>695129</v>
      </c>
      <c r="D328" s="11" t="n">
        <v>58175</v>
      </c>
      <c r="E328" s="11" t="n">
        <v>190467</v>
      </c>
      <c r="F328" s="11" t="n">
        <v>827421</v>
      </c>
    </row>
    <row r="329" s="13" customFormat="true" ht="15.75" hidden="false" customHeight="true" outlineLevel="0" collapsed="false">
      <c r="A329" s="9" t="s">
        <v>660</v>
      </c>
      <c r="B329" s="10" t="s">
        <v>661</v>
      </c>
      <c r="C329" s="11" t="n">
        <v>1969579</v>
      </c>
      <c r="D329" s="11" t="n">
        <v>180423</v>
      </c>
      <c r="E329" s="11" t="n">
        <v>14744</v>
      </c>
      <c r="F329" s="11" t="n">
        <v>1803900</v>
      </c>
    </row>
    <row r="330" s="13" customFormat="true" ht="15.75" hidden="false" customHeight="true" outlineLevel="0" collapsed="false">
      <c r="A330" s="9" t="s">
        <v>662</v>
      </c>
      <c r="B330" s="10" t="s">
        <v>663</v>
      </c>
      <c r="C330" s="11" t="n">
        <v>1957899</v>
      </c>
      <c r="D330" s="11" t="n">
        <v>208584</v>
      </c>
      <c r="E330" s="11" t="n">
        <v>69084</v>
      </c>
      <c r="F330" s="11" t="n">
        <v>1818399</v>
      </c>
    </row>
    <row r="331" s="13" customFormat="true" ht="15.75" hidden="false" customHeight="true" outlineLevel="0" collapsed="false">
      <c r="A331" s="17" t="s">
        <v>664</v>
      </c>
      <c r="B331" s="18" t="s">
        <v>665</v>
      </c>
      <c r="C331" s="19" t="n">
        <v>398106</v>
      </c>
      <c r="D331" s="19" t="n">
        <v>26737</v>
      </c>
      <c r="E331" s="19" t="n">
        <v>30134</v>
      </c>
      <c r="F331" s="19" t="n">
        <v>401503</v>
      </c>
    </row>
    <row r="332" s="13" customFormat="true" ht="15.75" hidden="false" customHeight="true" outlineLevel="0" collapsed="false">
      <c r="A332" s="9" t="s">
        <v>666</v>
      </c>
      <c r="B332" s="10" t="s">
        <v>667</v>
      </c>
      <c r="C332" s="11" t="n">
        <v>2072888</v>
      </c>
      <c r="D332" s="11" t="n">
        <v>676817</v>
      </c>
      <c r="E332" s="11" t="n">
        <v>227302</v>
      </c>
      <c r="F332" s="11" t="n">
        <v>1623373</v>
      </c>
    </row>
    <row r="333" s="13" customFormat="true" ht="15.75" hidden="false" customHeight="true" outlineLevel="0" collapsed="false">
      <c r="A333" s="9" t="s">
        <v>668</v>
      </c>
      <c r="B333" s="10" t="s">
        <v>669</v>
      </c>
      <c r="C333" s="11" t="n">
        <v>922665</v>
      </c>
      <c r="D333" s="11" t="n">
        <v>686161</v>
      </c>
      <c r="E333" s="11" t="n">
        <v>372284</v>
      </c>
      <c r="F333" s="11" t="n">
        <v>608788</v>
      </c>
    </row>
    <row r="334" s="13" customFormat="true" ht="15.75" hidden="false" customHeight="true" outlineLevel="0" collapsed="false">
      <c r="A334" s="9" t="s">
        <v>670</v>
      </c>
      <c r="B334" s="10" t="s">
        <v>671</v>
      </c>
      <c r="C334" s="11" t="n">
        <v>985171</v>
      </c>
      <c r="D334" s="11" t="n">
        <v>826838</v>
      </c>
      <c r="E334" s="11" t="n">
        <v>218136</v>
      </c>
      <c r="F334" s="11" t="n">
        <v>376469</v>
      </c>
    </row>
    <row r="335" s="13" customFormat="true" ht="15.75" hidden="false" customHeight="true" outlineLevel="0" collapsed="false">
      <c r="A335" s="9" t="s">
        <v>672</v>
      </c>
      <c r="B335" s="10" t="s">
        <v>673</v>
      </c>
      <c r="C335" s="11" t="n">
        <v>3916275</v>
      </c>
      <c r="D335" s="11" t="n">
        <v>2656480</v>
      </c>
      <c r="E335" s="11" t="n">
        <v>1826220</v>
      </c>
      <c r="F335" s="11" t="n">
        <v>3086015</v>
      </c>
    </row>
    <row r="336" s="13" customFormat="true" ht="15.75" hidden="false" customHeight="true" outlineLevel="0" collapsed="false">
      <c r="A336" s="14" t="s">
        <v>674</v>
      </c>
      <c r="B336" s="15" t="s">
        <v>675</v>
      </c>
      <c r="C336" s="16" t="n">
        <v>365500</v>
      </c>
      <c r="D336" s="16" t="n">
        <v>109213</v>
      </c>
      <c r="E336" s="16" t="n">
        <v>32836</v>
      </c>
      <c r="F336" s="16" t="n">
        <v>289123</v>
      </c>
    </row>
    <row r="337" s="13" customFormat="true" ht="15.75" hidden="false" customHeight="true" outlineLevel="0" collapsed="false">
      <c r="A337" s="9" t="s">
        <v>676</v>
      </c>
      <c r="B337" s="10" t="s">
        <v>677</v>
      </c>
      <c r="C337" s="11" t="n">
        <v>1527306</v>
      </c>
      <c r="D337" s="11" t="n">
        <v>240830</v>
      </c>
      <c r="E337" s="11" t="n">
        <v>117410</v>
      </c>
      <c r="F337" s="20" t="n">
        <v>1403886</v>
      </c>
    </row>
    <row r="338" s="13" customFormat="true" ht="15.75" hidden="false" customHeight="true" outlineLevel="0" collapsed="false">
      <c r="A338" s="9" t="s">
        <v>678</v>
      </c>
      <c r="B338" s="10" t="s">
        <v>679</v>
      </c>
      <c r="C338" s="11" t="n">
        <v>450998</v>
      </c>
      <c r="D338" s="11" t="n">
        <v>320778</v>
      </c>
      <c r="E338" s="21" t="n">
        <v>83943</v>
      </c>
      <c r="F338" s="22" t="n">
        <v>214163</v>
      </c>
    </row>
    <row r="339" s="13" customFormat="true" ht="15.75" hidden="false" customHeight="true" outlineLevel="0" collapsed="false">
      <c r="A339" s="9" t="s">
        <v>680</v>
      </c>
      <c r="B339" s="10" t="s">
        <v>681</v>
      </c>
      <c r="C339" s="11" t="n">
        <v>5627949</v>
      </c>
      <c r="D339" s="11" t="n">
        <v>1659903</v>
      </c>
      <c r="E339" s="21" t="n">
        <v>695839</v>
      </c>
      <c r="F339" s="22" t="n">
        <v>4663885</v>
      </c>
    </row>
    <row r="340" s="13" customFormat="true" ht="15.75" hidden="false" customHeight="true" outlineLevel="0" collapsed="false">
      <c r="A340" s="9" t="s">
        <v>682</v>
      </c>
      <c r="B340" s="10" t="s">
        <v>683</v>
      </c>
      <c r="C340" s="11" t="n">
        <v>123430</v>
      </c>
      <c r="D340" s="11" t="n">
        <v>110022</v>
      </c>
      <c r="E340" s="11" t="n">
        <v>47833</v>
      </c>
      <c r="F340" s="11" t="n">
        <v>61241</v>
      </c>
    </row>
    <row r="341" s="13" customFormat="true" ht="15.75" hidden="false" customHeight="true" outlineLevel="0" collapsed="false">
      <c r="A341" s="14" t="s">
        <v>684</v>
      </c>
      <c r="B341" s="15" t="s">
        <v>685</v>
      </c>
      <c r="C341" s="16" t="n">
        <v>1005423</v>
      </c>
      <c r="D341" s="16" t="n">
        <v>201746</v>
      </c>
      <c r="E341" s="16" t="n">
        <v>144596</v>
      </c>
      <c r="F341" s="16" t="n">
        <v>948273</v>
      </c>
    </row>
    <row r="342" s="13" customFormat="true" ht="15.75" hidden="false" customHeight="true" outlineLevel="0" collapsed="false">
      <c r="A342" s="9" t="s">
        <v>686</v>
      </c>
      <c r="B342" s="10" t="s">
        <v>687</v>
      </c>
      <c r="C342" s="11" t="n">
        <v>2123244</v>
      </c>
      <c r="D342" s="11" t="n">
        <v>668376</v>
      </c>
      <c r="E342" s="11" t="n">
        <v>177079</v>
      </c>
      <c r="F342" s="11" t="n">
        <v>1631947</v>
      </c>
    </row>
    <row r="343" s="13" customFormat="true" ht="15.75" hidden="false" customHeight="true" outlineLevel="0" collapsed="false">
      <c r="A343" s="9" t="s">
        <v>688</v>
      </c>
      <c r="B343" s="10" t="s">
        <v>689</v>
      </c>
      <c r="C343" s="11" t="n">
        <v>233787</v>
      </c>
      <c r="D343" s="11" t="n">
        <v>66010</v>
      </c>
      <c r="E343" s="11" t="n">
        <v>56315</v>
      </c>
      <c r="F343" s="11" t="n">
        <v>224092</v>
      </c>
    </row>
    <row r="344" s="13" customFormat="true" ht="15.75" hidden="false" customHeight="true" outlineLevel="0" collapsed="false">
      <c r="A344" s="9" t="s">
        <v>690</v>
      </c>
      <c r="B344" s="10" t="s">
        <v>691</v>
      </c>
      <c r="C344" s="11" t="n">
        <v>688102</v>
      </c>
      <c r="D344" s="11" t="n">
        <v>336004</v>
      </c>
      <c r="E344" s="11" t="n">
        <v>258384</v>
      </c>
      <c r="F344" s="11" t="n">
        <v>610482</v>
      </c>
    </row>
    <row r="345" s="13" customFormat="true" ht="15.75" hidden="false" customHeight="true" outlineLevel="0" collapsed="false">
      <c r="A345" s="9" t="s">
        <v>692</v>
      </c>
      <c r="B345" s="10" t="s">
        <v>693</v>
      </c>
      <c r="C345" s="11" t="n">
        <v>720346</v>
      </c>
      <c r="D345" s="11" t="n">
        <v>69804</v>
      </c>
      <c r="E345" s="11" t="n">
        <v>87473</v>
      </c>
      <c r="F345" s="11" t="n">
        <v>738015</v>
      </c>
    </row>
    <row r="346" s="13" customFormat="true" ht="15.75" hidden="false" customHeight="true" outlineLevel="0" collapsed="false">
      <c r="A346" s="14" t="s">
        <v>694</v>
      </c>
      <c r="B346" s="15" t="s">
        <v>695</v>
      </c>
      <c r="C346" s="16" t="n">
        <v>827525</v>
      </c>
      <c r="D346" s="16" t="n">
        <v>348125</v>
      </c>
      <c r="E346" s="16" t="n">
        <v>61363</v>
      </c>
      <c r="F346" s="16" t="n">
        <v>540763</v>
      </c>
    </row>
    <row r="347" s="13" customFormat="true" ht="15.75" hidden="false" customHeight="true" outlineLevel="0" collapsed="false">
      <c r="A347" s="9" t="s">
        <v>696</v>
      </c>
      <c r="B347" s="10" t="s">
        <v>697</v>
      </c>
      <c r="C347" s="11" t="n">
        <v>476586</v>
      </c>
      <c r="D347" s="11" t="n">
        <v>105871</v>
      </c>
      <c r="E347" s="11" t="n">
        <v>47681</v>
      </c>
      <c r="F347" s="11" t="n">
        <v>418396</v>
      </c>
    </row>
    <row r="348" s="13" customFormat="true" ht="15.75" hidden="false" customHeight="true" outlineLevel="0" collapsed="false">
      <c r="A348" s="9" t="s">
        <v>698</v>
      </c>
      <c r="B348" s="10" t="s">
        <v>699</v>
      </c>
      <c r="C348" s="11" t="n">
        <v>426342</v>
      </c>
      <c r="D348" s="11" t="n">
        <v>266320</v>
      </c>
      <c r="E348" s="11" t="n">
        <v>114312</v>
      </c>
      <c r="F348" s="11" t="n">
        <v>274334</v>
      </c>
    </row>
    <row r="349" s="13" customFormat="true" ht="15.75" hidden="false" customHeight="true" outlineLevel="0" collapsed="false">
      <c r="A349" s="9" t="s">
        <v>700</v>
      </c>
      <c r="B349" s="10" t="s">
        <v>701</v>
      </c>
      <c r="C349" s="11" t="n">
        <v>1764216</v>
      </c>
      <c r="D349" s="11" t="n">
        <v>211336</v>
      </c>
      <c r="E349" s="11" t="n">
        <v>18736</v>
      </c>
      <c r="F349" s="11" t="n">
        <v>1571616</v>
      </c>
    </row>
    <row r="350" s="13" customFormat="true" ht="15.75" hidden="false" customHeight="true" outlineLevel="0" collapsed="false">
      <c r="A350" s="9" t="s">
        <v>702</v>
      </c>
      <c r="B350" s="10" t="s">
        <v>703</v>
      </c>
      <c r="C350" s="11" t="n">
        <v>1498173</v>
      </c>
      <c r="D350" s="11" t="n">
        <v>914542</v>
      </c>
      <c r="E350" s="11" t="n">
        <v>188078</v>
      </c>
      <c r="F350" s="11" t="n">
        <v>771709</v>
      </c>
    </row>
    <row r="351" s="13" customFormat="true" ht="15.75" hidden="false" customHeight="true" outlineLevel="0" collapsed="false">
      <c r="A351" s="14" t="s">
        <v>704</v>
      </c>
      <c r="B351" s="15" t="s">
        <v>705</v>
      </c>
      <c r="C351" s="16" t="n">
        <v>13756053</v>
      </c>
      <c r="D351" s="16" t="n">
        <v>6967647</v>
      </c>
      <c r="E351" s="16" t="n">
        <v>852081</v>
      </c>
      <c r="F351" s="16" t="n">
        <v>7640487</v>
      </c>
    </row>
    <row r="352" s="13" customFormat="true" ht="15.75" hidden="false" customHeight="true" outlineLevel="0" collapsed="false">
      <c r="A352" s="9" t="s">
        <v>706</v>
      </c>
      <c r="B352" s="10" t="s">
        <v>707</v>
      </c>
      <c r="C352" s="11" t="n">
        <v>2847772</v>
      </c>
      <c r="D352" s="11" t="n">
        <v>824789</v>
      </c>
      <c r="E352" s="11" t="n">
        <v>17177</v>
      </c>
      <c r="F352" s="11" t="n">
        <v>2040160</v>
      </c>
    </row>
    <row r="353" s="13" customFormat="true" ht="15.75" hidden="false" customHeight="true" outlineLevel="0" collapsed="false">
      <c r="A353" s="9" t="s">
        <v>708</v>
      </c>
      <c r="B353" s="10" t="s">
        <v>709</v>
      </c>
      <c r="C353" s="11" t="n">
        <v>564400</v>
      </c>
      <c r="D353" s="11" t="n">
        <v>481710</v>
      </c>
      <c r="E353" s="11" t="n">
        <v>53213</v>
      </c>
      <c r="F353" s="11" t="n">
        <v>135903</v>
      </c>
    </row>
    <row r="354" s="13" customFormat="true" ht="15.75" hidden="false" customHeight="true" outlineLevel="0" collapsed="false">
      <c r="A354" s="9" t="s">
        <v>710</v>
      </c>
      <c r="B354" s="10" t="s">
        <v>711</v>
      </c>
      <c r="C354" s="11" t="n">
        <v>2447417</v>
      </c>
      <c r="D354" s="11" t="n">
        <v>15931</v>
      </c>
      <c r="E354" s="11" t="n">
        <v>15942</v>
      </c>
      <c r="F354" s="11" t="n">
        <v>2447428</v>
      </c>
    </row>
    <row r="355" s="13" customFormat="true" ht="15.75" hidden="false" customHeight="true" outlineLevel="0" collapsed="false">
      <c r="A355" s="9" t="s">
        <v>712</v>
      </c>
      <c r="B355" s="10" t="s">
        <v>713</v>
      </c>
      <c r="C355" s="11" t="n">
        <v>4749227</v>
      </c>
      <c r="D355" s="11" t="n">
        <v>960915</v>
      </c>
      <c r="E355" s="11" t="n">
        <v>131611</v>
      </c>
      <c r="F355" s="11" t="n">
        <v>3919923</v>
      </c>
    </row>
    <row r="356" s="13" customFormat="true" ht="15.75" hidden="false" customHeight="true" outlineLevel="0" collapsed="false">
      <c r="A356" s="14" t="s">
        <v>714</v>
      </c>
      <c r="B356" s="15" t="s">
        <v>715</v>
      </c>
      <c r="C356" s="16" t="n">
        <v>16792103</v>
      </c>
      <c r="D356" s="16" t="n">
        <v>2372773</v>
      </c>
      <c r="E356" s="16" t="n">
        <v>417257</v>
      </c>
      <c r="F356" s="16" t="n">
        <v>14836587</v>
      </c>
    </row>
    <row r="357" s="13" customFormat="true" ht="15.75" hidden="false" customHeight="true" outlineLevel="0" collapsed="false">
      <c r="A357" s="9" t="s">
        <v>716</v>
      </c>
      <c r="B357" s="10" t="s">
        <v>717</v>
      </c>
      <c r="C357" s="11" t="n">
        <v>1375759</v>
      </c>
      <c r="D357" s="11" t="n">
        <v>1159975</v>
      </c>
      <c r="E357" s="11" t="n">
        <v>1519</v>
      </c>
      <c r="F357" s="11" t="n">
        <v>217303</v>
      </c>
    </row>
    <row r="358" s="13" customFormat="true" ht="15.75" hidden="false" customHeight="true" outlineLevel="0" collapsed="false">
      <c r="A358" s="9" t="s">
        <v>718</v>
      </c>
      <c r="B358" s="10" t="s">
        <v>719</v>
      </c>
      <c r="C358" s="11" t="n">
        <v>48569</v>
      </c>
      <c r="D358" s="11" t="n">
        <v>10076</v>
      </c>
      <c r="E358" s="11" t="n">
        <v>10663</v>
      </c>
      <c r="F358" s="11" t="n">
        <v>49156</v>
      </c>
    </row>
    <row r="359" s="13" customFormat="true" ht="15.75" hidden="false" customHeight="true" outlineLevel="0" collapsed="false">
      <c r="A359" s="9" t="s">
        <v>720</v>
      </c>
      <c r="B359" s="10" t="s">
        <v>721</v>
      </c>
      <c r="C359" s="11" t="n">
        <v>918050</v>
      </c>
      <c r="D359" s="11" t="n">
        <v>210725</v>
      </c>
      <c r="E359" s="11" t="n">
        <v>8356</v>
      </c>
      <c r="F359" s="11" t="n">
        <v>715681</v>
      </c>
    </row>
    <row r="360" s="13" customFormat="true" ht="15.75" hidden="false" customHeight="true" outlineLevel="0" collapsed="false">
      <c r="A360" s="9" t="s">
        <v>722</v>
      </c>
      <c r="B360" s="10" t="s">
        <v>723</v>
      </c>
      <c r="C360" s="11" t="n">
        <v>261053</v>
      </c>
      <c r="D360" s="11" t="n">
        <v>26515</v>
      </c>
      <c r="E360" s="11" t="n">
        <v>10494</v>
      </c>
      <c r="F360" s="11" t="n">
        <v>245032</v>
      </c>
    </row>
    <row r="361" s="13" customFormat="true" ht="15.75" hidden="false" customHeight="true" outlineLevel="0" collapsed="false">
      <c r="A361" s="14" t="s">
        <v>724</v>
      </c>
      <c r="B361" s="15" t="s">
        <v>725</v>
      </c>
      <c r="C361" s="16" t="n">
        <v>456876</v>
      </c>
      <c r="D361" s="16" t="n">
        <v>35630</v>
      </c>
      <c r="E361" s="16" t="n">
        <v>6674</v>
      </c>
      <c r="F361" s="16" t="n">
        <v>427920</v>
      </c>
    </row>
    <row r="362" s="13" customFormat="true" ht="15.75" hidden="false" customHeight="true" outlineLevel="0" collapsed="false">
      <c r="A362" s="9" t="s">
        <v>726</v>
      </c>
      <c r="B362" s="10" t="s">
        <v>727</v>
      </c>
      <c r="C362" s="11" t="n">
        <v>166939</v>
      </c>
      <c r="D362" s="11" t="n">
        <v>0</v>
      </c>
      <c r="E362" s="11" t="n">
        <v>0</v>
      </c>
      <c r="F362" s="11" t="n">
        <v>166939</v>
      </c>
    </row>
    <row r="363" s="13" customFormat="true" ht="15.75" hidden="false" customHeight="true" outlineLevel="0" collapsed="false">
      <c r="A363" s="9" t="s">
        <v>728</v>
      </c>
      <c r="B363" s="10" t="s">
        <v>729</v>
      </c>
      <c r="C363" s="11" t="n">
        <v>939367</v>
      </c>
      <c r="D363" s="11" t="n">
        <v>261578</v>
      </c>
      <c r="E363" s="11" t="n">
        <v>850792</v>
      </c>
      <c r="F363" s="11" t="n">
        <v>1528581</v>
      </c>
    </row>
    <row r="364" s="13" customFormat="true" ht="15.75" hidden="false" customHeight="true" outlineLevel="0" collapsed="false">
      <c r="A364" s="9" t="s">
        <v>730</v>
      </c>
      <c r="B364" s="10" t="s">
        <v>731</v>
      </c>
      <c r="C364" s="11" t="n">
        <v>538048</v>
      </c>
      <c r="D364" s="11" t="n">
        <v>316163</v>
      </c>
      <c r="E364" s="11" t="n">
        <v>9347</v>
      </c>
      <c r="F364" s="11" t="n">
        <v>231232</v>
      </c>
    </row>
    <row r="365" s="13" customFormat="true" ht="15.75" hidden="false" customHeight="true" outlineLevel="0" collapsed="false">
      <c r="A365" s="9" t="s">
        <v>732</v>
      </c>
      <c r="B365" s="10" t="s">
        <v>733</v>
      </c>
      <c r="C365" s="11" t="n">
        <v>164933</v>
      </c>
      <c r="D365" s="11" t="n">
        <v>63088</v>
      </c>
      <c r="E365" s="11" t="n">
        <v>78676</v>
      </c>
      <c r="F365" s="11" t="n">
        <v>180521</v>
      </c>
    </row>
    <row r="366" s="13" customFormat="true" ht="15.75" hidden="false" customHeight="true" outlineLevel="0" collapsed="false">
      <c r="A366" s="14" t="s">
        <v>734</v>
      </c>
      <c r="B366" s="15" t="s">
        <v>735</v>
      </c>
      <c r="C366" s="16" t="n">
        <v>480421</v>
      </c>
      <c r="D366" s="16" t="n">
        <v>112834</v>
      </c>
      <c r="E366" s="16" t="n">
        <v>9165</v>
      </c>
      <c r="F366" s="16" t="n">
        <v>376752</v>
      </c>
    </row>
    <row r="367" s="13" customFormat="true" ht="15.75" hidden="false" customHeight="true" outlineLevel="0" collapsed="false">
      <c r="A367" s="9" t="s">
        <v>736</v>
      </c>
      <c r="B367" s="10" t="s">
        <v>737</v>
      </c>
      <c r="C367" s="11" t="n">
        <v>165964</v>
      </c>
      <c r="D367" s="11" t="n">
        <v>238</v>
      </c>
      <c r="E367" s="11" t="n">
        <v>2507</v>
      </c>
      <c r="F367" s="11" t="n">
        <v>168233</v>
      </c>
    </row>
    <row r="368" s="13" customFormat="true" ht="15.75" hidden="false" customHeight="true" outlineLevel="0" collapsed="false">
      <c r="A368" s="9" t="s">
        <v>738</v>
      </c>
      <c r="B368" s="10" t="s">
        <v>739</v>
      </c>
      <c r="C368" s="11" t="n">
        <v>320498</v>
      </c>
      <c r="D368" s="11" t="n">
        <v>204010</v>
      </c>
      <c r="E368" s="11" t="n">
        <v>61672</v>
      </c>
      <c r="F368" s="11" t="n">
        <v>178160</v>
      </c>
    </row>
    <row r="369" s="13" customFormat="true" ht="15.75" hidden="false" customHeight="true" outlineLevel="0" collapsed="false">
      <c r="A369" s="9" t="s">
        <v>740</v>
      </c>
      <c r="B369" s="10" t="s">
        <v>741</v>
      </c>
      <c r="C369" s="11" t="n">
        <v>503575</v>
      </c>
      <c r="D369" s="11" t="n">
        <v>371100</v>
      </c>
      <c r="E369" s="11" t="n">
        <v>229261</v>
      </c>
      <c r="F369" s="11" t="n">
        <v>361736</v>
      </c>
    </row>
    <row r="370" s="13" customFormat="true" ht="15.75" hidden="false" customHeight="true" outlineLevel="0" collapsed="false">
      <c r="A370" s="9" t="s">
        <v>742</v>
      </c>
      <c r="B370" s="10" t="s">
        <v>743</v>
      </c>
      <c r="C370" s="11" t="n">
        <v>236037</v>
      </c>
      <c r="D370" s="11" t="n">
        <v>107162</v>
      </c>
      <c r="E370" s="11" t="n">
        <v>250747</v>
      </c>
      <c r="F370" s="11" t="n">
        <v>379622</v>
      </c>
    </row>
    <row r="371" s="13" customFormat="true" ht="15.75" hidden="false" customHeight="true" outlineLevel="0" collapsed="false">
      <c r="A371" s="14" t="s">
        <v>744</v>
      </c>
      <c r="B371" s="15" t="s">
        <v>745</v>
      </c>
      <c r="C371" s="16" t="n">
        <v>96478</v>
      </c>
      <c r="D371" s="16" t="n">
        <v>81051</v>
      </c>
      <c r="E371" s="16" t="n">
        <v>1304</v>
      </c>
      <c r="F371" s="16" t="n">
        <v>16731</v>
      </c>
    </row>
    <row r="372" s="13" customFormat="true" ht="15.75" hidden="false" customHeight="true" outlineLevel="0" collapsed="false">
      <c r="A372" s="9" t="s">
        <v>746</v>
      </c>
      <c r="B372" s="10" t="s">
        <v>747</v>
      </c>
      <c r="C372" s="11" t="n">
        <v>1319367</v>
      </c>
      <c r="D372" s="11" t="n">
        <v>286027</v>
      </c>
      <c r="E372" s="11" t="n">
        <v>231506</v>
      </c>
      <c r="F372" s="11" t="n">
        <v>1264846</v>
      </c>
    </row>
    <row r="373" s="13" customFormat="true" ht="15.75" hidden="false" customHeight="true" outlineLevel="0" collapsed="false">
      <c r="A373" s="9" t="s">
        <v>748</v>
      </c>
      <c r="B373" s="10" t="s">
        <v>749</v>
      </c>
      <c r="C373" s="11" t="n">
        <v>934322</v>
      </c>
      <c r="D373" s="11" t="n">
        <v>175436</v>
      </c>
      <c r="E373" s="11" t="n">
        <v>479723</v>
      </c>
      <c r="F373" s="11" t="n">
        <v>1238609</v>
      </c>
    </row>
    <row r="374" s="13" customFormat="true" ht="15.75" hidden="false" customHeight="true" outlineLevel="0" collapsed="false">
      <c r="A374" s="9" t="s">
        <v>750</v>
      </c>
      <c r="B374" s="10" t="s">
        <v>751</v>
      </c>
      <c r="C374" s="11" t="n">
        <v>437168</v>
      </c>
      <c r="D374" s="11" t="n">
        <v>112584</v>
      </c>
      <c r="E374" s="11" t="n">
        <v>220200</v>
      </c>
      <c r="F374" s="11" t="n">
        <v>544784</v>
      </c>
    </row>
    <row r="375" s="13" customFormat="true" ht="15.75" hidden="false" customHeight="true" outlineLevel="0" collapsed="false">
      <c r="A375" s="9" t="s">
        <v>752</v>
      </c>
      <c r="B375" s="10" t="s">
        <v>753</v>
      </c>
      <c r="C375" s="11" t="n">
        <v>525404</v>
      </c>
      <c r="D375" s="11" t="n">
        <v>53736</v>
      </c>
      <c r="E375" s="11" t="n">
        <v>174484</v>
      </c>
      <c r="F375" s="11" t="n">
        <v>646152</v>
      </c>
    </row>
    <row r="376" s="13" customFormat="true" ht="15.75" hidden="false" customHeight="true" outlineLevel="0" collapsed="false">
      <c r="A376" s="14" t="s">
        <v>754</v>
      </c>
      <c r="B376" s="15" t="s">
        <v>755</v>
      </c>
      <c r="C376" s="16" t="n">
        <v>246285</v>
      </c>
      <c r="D376" s="16" t="n">
        <v>65944</v>
      </c>
      <c r="E376" s="16" t="n">
        <v>44577</v>
      </c>
      <c r="F376" s="16" t="n">
        <v>224918</v>
      </c>
    </row>
    <row r="377" s="13" customFormat="true" ht="15.75" hidden="false" customHeight="true" outlineLevel="0" collapsed="false">
      <c r="A377" s="9" t="s">
        <v>756</v>
      </c>
      <c r="B377" s="10" t="s">
        <v>757</v>
      </c>
      <c r="C377" s="11" t="n">
        <v>292551</v>
      </c>
      <c r="D377" s="11" t="n">
        <v>39947</v>
      </c>
      <c r="E377" s="11" t="n">
        <v>103284</v>
      </c>
      <c r="F377" s="11" t="n">
        <v>355888</v>
      </c>
    </row>
    <row r="378" s="13" customFormat="true" ht="15.75" hidden="false" customHeight="true" outlineLevel="0" collapsed="false">
      <c r="A378" s="9" t="s">
        <v>758</v>
      </c>
      <c r="B378" s="10" t="s">
        <v>759</v>
      </c>
      <c r="C378" s="11" t="n">
        <v>286335</v>
      </c>
      <c r="D378" s="11" t="n">
        <v>80549</v>
      </c>
      <c r="E378" s="11" t="n">
        <v>79345</v>
      </c>
      <c r="F378" s="11" t="n">
        <v>285131</v>
      </c>
    </row>
    <row r="379" s="13" customFormat="true" ht="15.75" hidden="false" customHeight="true" outlineLevel="0" collapsed="false">
      <c r="A379" s="9" t="s">
        <v>760</v>
      </c>
      <c r="B379" s="10" t="s">
        <v>761</v>
      </c>
      <c r="C379" s="11" t="n">
        <v>509544</v>
      </c>
      <c r="D379" s="11" t="n">
        <v>81441</v>
      </c>
      <c r="E379" s="11" t="n">
        <v>610716</v>
      </c>
      <c r="F379" s="11" t="n">
        <v>1038819</v>
      </c>
    </row>
    <row r="380" s="13" customFormat="true" ht="15.75" hidden="false" customHeight="true" outlineLevel="0" collapsed="false">
      <c r="A380" s="9" t="s">
        <v>762</v>
      </c>
      <c r="B380" s="10" t="s">
        <v>763</v>
      </c>
      <c r="C380" s="11" t="n">
        <v>104622</v>
      </c>
      <c r="D380" s="11" t="n">
        <v>1</v>
      </c>
      <c r="E380" s="11" t="n">
        <v>17617</v>
      </c>
      <c r="F380" s="11" t="n">
        <v>122238</v>
      </c>
    </row>
    <row r="381" s="13" customFormat="true" ht="15.75" hidden="false" customHeight="true" outlineLevel="0" collapsed="false">
      <c r="A381" s="14" t="s">
        <v>764</v>
      </c>
      <c r="B381" s="15" t="s">
        <v>765</v>
      </c>
      <c r="C381" s="16" t="n">
        <v>562194</v>
      </c>
      <c r="D381" s="16" t="n">
        <v>1033</v>
      </c>
      <c r="E381" s="16" t="n">
        <v>21255</v>
      </c>
      <c r="F381" s="16" t="n">
        <v>582416</v>
      </c>
    </row>
    <row r="382" s="13" customFormat="true" ht="15.75" hidden="false" customHeight="true" outlineLevel="0" collapsed="false">
      <c r="A382" s="9" t="s">
        <v>766</v>
      </c>
      <c r="B382" s="10" t="s">
        <v>767</v>
      </c>
      <c r="C382" s="11" t="n">
        <v>2074707</v>
      </c>
      <c r="D382" s="11" t="n">
        <v>33613</v>
      </c>
      <c r="E382" s="11" t="n">
        <v>176507</v>
      </c>
      <c r="F382" s="11" t="n">
        <v>2217601</v>
      </c>
    </row>
    <row r="383" s="13" customFormat="true" ht="15.75" hidden="false" customHeight="true" outlineLevel="0" collapsed="false">
      <c r="A383" s="9" t="s">
        <v>768</v>
      </c>
      <c r="B383" s="10" t="s">
        <v>769</v>
      </c>
      <c r="C383" s="11" t="n">
        <v>1611486</v>
      </c>
      <c r="D383" s="11" t="n">
        <v>113156</v>
      </c>
      <c r="E383" s="11" t="n">
        <v>130641</v>
      </c>
      <c r="F383" s="11" t="n">
        <v>1628971</v>
      </c>
    </row>
    <row r="384" s="13" customFormat="true" ht="15.75" hidden="false" customHeight="true" outlineLevel="0" collapsed="false">
      <c r="A384" s="9" t="s">
        <v>770</v>
      </c>
      <c r="B384" s="10" t="s">
        <v>771</v>
      </c>
      <c r="C384" s="11" t="n">
        <v>10293973</v>
      </c>
      <c r="D384" s="11" t="n">
        <v>0</v>
      </c>
      <c r="E384" s="11" t="n">
        <v>0</v>
      </c>
      <c r="F384" s="11" t="n">
        <v>10293973</v>
      </c>
    </row>
    <row r="385" s="13" customFormat="true" ht="15.75" hidden="false" customHeight="true" outlineLevel="0" collapsed="false">
      <c r="A385" s="9" t="s">
        <v>772</v>
      </c>
      <c r="B385" s="10" t="s">
        <v>773</v>
      </c>
      <c r="C385" s="11" t="n">
        <v>9268595</v>
      </c>
      <c r="D385" s="11" t="n">
        <v>0</v>
      </c>
      <c r="E385" s="11" t="n">
        <v>0</v>
      </c>
      <c r="F385" s="11" t="n">
        <v>9268595</v>
      </c>
    </row>
    <row r="386" s="13" customFormat="true" ht="15.75" hidden="false" customHeight="true" outlineLevel="0" collapsed="false">
      <c r="A386" s="17" t="s">
        <v>774</v>
      </c>
      <c r="B386" s="18" t="s">
        <v>775</v>
      </c>
      <c r="C386" s="19" t="n">
        <v>701737</v>
      </c>
      <c r="D386" s="19" t="n">
        <v>0</v>
      </c>
      <c r="E386" s="19" t="n">
        <v>0</v>
      </c>
      <c r="F386" s="19" t="n">
        <v>701737</v>
      </c>
    </row>
    <row r="387" s="13" customFormat="true" ht="15.75" hidden="false" customHeight="true" outlineLevel="0" collapsed="false">
      <c r="A387" s="9" t="s">
        <v>776</v>
      </c>
      <c r="B387" s="10" t="s">
        <v>777</v>
      </c>
      <c r="C387" s="11" t="n">
        <v>10968679</v>
      </c>
      <c r="D387" s="11" t="n">
        <v>0</v>
      </c>
      <c r="E387" s="11" t="n">
        <v>0</v>
      </c>
      <c r="F387" s="11" t="n">
        <v>10968679</v>
      </c>
    </row>
    <row r="388" s="13" customFormat="true" ht="15.75" hidden="false" customHeight="true" outlineLevel="0" collapsed="false">
      <c r="A388" s="9" t="s">
        <v>778</v>
      </c>
      <c r="B388" s="10" t="s">
        <v>779</v>
      </c>
      <c r="C388" s="11" t="n">
        <v>9057560</v>
      </c>
      <c r="D388" s="11" t="n">
        <v>0</v>
      </c>
      <c r="E388" s="11" t="n">
        <v>0</v>
      </c>
      <c r="F388" s="11" t="n">
        <v>9057560</v>
      </c>
    </row>
    <row r="389" s="13" customFormat="true" ht="15.75" hidden="false" customHeight="true" outlineLevel="0" collapsed="false">
      <c r="A389" s="9" t="s">
        <v>780</v>
      </c>
      <c r="B389" s="10" t="s">
        <v>781</v>
      </c>
      <c r="C389" s="11" t="n">
        <v>9083260</v>
      </c>
      <c r="D389" s="11" t="n">
        <v>0</v>
      </c>
      <c r="E389" s="11" t="n">
        <v>0</v>
      </c>
      <c r="F389" s="11" t="n">
        <v>9083260</v>
      </c>
    </row>
    <row r="390" s="13" customFormat="true" ht="15.75" hidden="false" customHeight="true" outlineLevel="0" collapsed="false">
      <c r="A390" s="9" t="s">
        <v>782</v>
      </c>
      <c r="B390" s="10" t="s">
        <v>783</v>
      </c>
      <c r="C390" s="11" t="n">
        <v>7473204</v>
      </c>
      <c r="D390" s="11" t="n">
        <v>0</v>
      </c>
      <c r="E390" s="11" t="n">
        <v>0</v>
      </c>
      <c r="F390" s="11" t="n">
        <v>7473204</v>
      </c>
    </row>
    <row r="391" s="13" customFormat="true" ht="15.75" hidden="false" customHeight="true" outlineLevel="0" collapsed="false">
      <c r="A391" s="14" t="s">
        <v>784</v>
      </c>
      <c r="B391" s="15" t="s">
        <v>785</v>
      </c>
      <c r="C391" s="16" t="n">
        <v>2337302</v>
      </c>
      <c r="D391" s="16" t="n">
        <v>0</v>
      </c>
      <c r="E391" s="16" t="n">
        <v>0</v>
      </c>
      <c r="F391" s="16" t="n">
        <v>2337302</v>
      </c>
    </row>
    <row r="392" s="13" customFormat="true" ht="15.75" hidden="false" customHeight="true" outlineLevel="0" collapsed="false">
      <c r="A392" s="9" t="s">
        <v>786</v>
      </c>
      <c r="B392" s="10" t="s">
        <v>787</v>
      </c>
      <c r="C392" s="11" t="n">
        <v>1429024</v>
      </c>
      <c r="D392" s="11" t="n">
        <v>0</v>
      </c>
      <c r="E392" s="11" t="n">
        <v>0</v>
      </c>
      <c r="F392" s="11" t="n">
        <v>1429024</v>
      </c>
    </row>
    <row r="393" s="13" customFormat="true" ht="15.75" hidden="false" customHeight="true" outlineLevel="0" collapsed="false">
      <c r="A393" s="9" t="s">
        <v>788</v>
      </c>
      <c r="B393" s="10" t="s">
        <v>789</v>
      </c>
      <c r="C393" s="11" t="n">
        <v>1570553</v>
      </c>
      <c r="D393" s="11" t="n">
        <v>0</v>
      </c>
      <c r="E393" s="11" t="n">
        <v>0</v>
      </c>
      <c r="F393" s="11" t="n">
        <v>1570553</v>
      </c>
    </row>
    <row r="394" s="13" customFormat="true" ht="15.75" hidden="false" customHeight="true" outlineLevel="0" collapsed="false">
      <c r="A394" s="9" t="s">
        <v>790</v>
      </c>
      <c r="B394" s="10" t="s">
        <v>791</v>
      </c>
      <c r="C394" s="11" t="n">
        <v>910740</v>
      </c>
      <c r="D394" s="11" t="n">
        <v>0</v>
      </c>
      <c r="E394" s="11" t="n">
        <v>0</v>
      </c>
      <c r="F394" s="11" t="n">
        <v>910740</v>
      </c>
    </row>
    <row r="395" s="13" customFormat="true" ht="15.75" hidden="false" customHeight="true" outlineLevel="0" collapsed="false">
      <c r="A395" s="9" t="s">
        <v>792</v>
      </c>
      <c r="B395" s="10" t="s">
        <v>793</v>
      </c>
      <c r="C395" s="11" t="n">
        <v>4712437</v>
      </c>
      <c r="D395" s="11" t="n">
        <v>0</v>
      </c>
      <c r="E395" s="11" t="n">
        <v>0</v>
      </c>
      <c r="F395" s="11" t="n">
        <v>4712437</v>
      </c>
    </row>
    <row r="396" s="13" customFormat="true" ht="15.75" hidden="false" customHeight="true" outlineLevel="0" collapsed="false">
      <c r="A396" s="14" t="s">
        <v>794</v>
      </c>
      <c r="B396" s="15" t="s">
        <v>795</v>
      </c>
      <c r="C396" s="16" t="n">
        <v>14089029</v>
      </c>
      <c r="D396" s="16" t="n">
        <v>44849</v>
      </c>
      <c r="E396" s="16" t="n">
        <v>367</v>
      </c>
      <c r="F396" s="16" t="n">
        <v>14044547</v>
      </c>
    </row>
    <row r="397" s="13" customFormat="true" ht="15.75" hidden="false" customHeight="true" outlineLevel="0" collapsed="false">
      <c r="A397" s="9" t="s">
        <v>796</v>
      </c>
      <c r="B397" s="10" t="s">
        <v>797</v>
      </c>
      <c r="C397" s="11" t="n">
        <v>1090408</v>
      </c>
      <c r="D397" s="11" t="n">
        <v>0</v>
      </c>
      <c r="E397" s="11" t="n">
        <v>0</v>
      </c>
      <c r="F397" s="11" t="n">
        <v>1090408</v>
      </c>
    </row>
    <row r="398" s="13" customFormat="true" ht="15.75" hidden="false" customHeight="true" outlineLevel="0" collapsed="false">
      <c r="A398" s="9" t="s">
        <v>798</v>
      </c>
      <c r="B398" s="10" t="s">
        <v>799</v>
      </c>
      <c r="C398" s="11" t="n">
        <v>2797450</v>
      </c>
      <c r="D398" s="11" t="n">
        <v>414</v>
      </c>
      <c r="E398" s="11" t="n">
        <v>1339</v>
      </c>
      <c r="F398" s="11" t="n">
        <v>2798375</v>
      </c>
    </row>
    <row r="399" s="13" customFormat="true" ht="15.75" hidden="false" customHeight="true" outlineLevel="0" collapsed="false">
      <c r="A399" s="9" t="s">
        <v>800</v>
      </c>
      <c r="B399" s="10" t="s">
        <v>801</v>
      </c>
      <c r="C399" s="11" t="n">
        <v>140374</v>
      </c>
      <c r="D399" s="11" t="n">
        <v>0</v>
      </c>
      <c r="E399" s="11" t="n">
        <v>0</v>
      </c>
      <c r="F399" s="11" t="n">
        <v>140374</v>
      </c>
    </row>
    <row r="400" s="13" customFormat="true" ht="15.75" hidden="false" customHeight="true" outlineLevel="0" collapsed="false">
      <c r="A400" s="9" t="s">
        <v>802</v>
      </c>
      <c r="B400" s="10" t="s">
        <v>803</v>
      </c>
      <c r="C400" s="11" t="n">
        <v>3009618</v>
      </c>
      <c r="D400" s="11" t="n">
        <v>6214</v>
      </c>
      <c r="E400" s="11" t="n">
        <v>536</v>
      </c>
      <c r="F400" s="11" t="n">
        <v>3003940</v>
      </c>
    </row>
    <row r="401" s="13" customFormat="true" ht="15.75" hidden="false" customHeight="true" outlineLevel="0" collapsed="false">
      <c r="A401" s="14" t="s">
        <v>804</v>
      </c>
      <c r="B401" s="15" t="s">
        <v>805</v>
      </c>
      <c r="C401" s="16" t="n">
        <v>142780</v>
      </c>
      <c r="D401" s="16" t="n">
        <v>0</v>
      </c>
      <c r="E401" s="16" t="n">
        <v>0</v>
      </c>
      <c r="F401" s="16" t="n">
        <v>142780</v>
      </c>
    </row>
    <row r="402" s="13" customFormat="true" ht="15.75" hidden="false" customHeight="true" outlineLevel="0" collapsed="false">
      <c r="A402" s="9" t="s">
        <v>806</v>
      </c>
      <c r="B402" s="10" t="s">
        <v>807</v>
      </c>
      <c r="C402" s="11" t="n">
        <v>1113639</v>
      </c>
      <c r="D402" s="11" t="n">
        <v>1233</v>
      </c>
      <c r="E402" s="11" t="n">
        <v>104</v>
      </c>
      <c r="F402" s="11" t="n">
        <v>1112510</v>
      </c>
    </row>
    <row r="403" s="13" customFormat="true" ht="15.75" hidden="false" customHeight="true" outlineLevel="0" collapsed="false">
      <c r="A403" s="9" t="s">
        <v>808</v>
      </c>
      <c r="B403" s="10" t="s">
        <v>809</v>
      </c>
      <c r="C403" s="11" t="n">
        <v>1163465</v>
      </c>
      <c r="D403" s="11" t="n">
        <v>0</v>
      </c>
      <c r="E403" s="11" t="n">
        <v>0</v>
      </c>
      <c r="F403" s="11" t="n">
        <v>1163465</v>
      </c>
    </row>
    <row r="404" s="13" customFormat="true" ht="15.75" hidden="false" customHeight="true" outlineLevel="0" collapsed="false">
      <c r="A404" s="9" t="s">
        <v>810</v>
      </c>
      <c r="B404" s="10" t="s">
        <v>811</v>
      </c>
      <c r="C404" s="11" t="n">
        <v>2249282</v>
      </c>
      <c r="D404" s="11" t="n">
        <v>453</v>
      </c>
      <c r="E404" s="11" t="n">
        <v>0</v>
      </c>
      <c r="F404" s="11" t="n">
        <v>2248829</v>
      </c>
    </row>
    <row r="405" s="13" customFormat="true" ht="15.75" hidden="false" customHeight="true" outlineLevel="0" collapsed="false">
      <c r="A405" s="9" t="s">
        <v>812</v>
      </c>
      <c r="B405" s="10" t="s">
        <v>813</v>
      </c>
      <c r="C405" s="11" t="n">
        <v>53444885</v>
      </c>
      <c r="D405" s="11" t="n">
        <v>4917535</v>
      </c>
      <c r="E405" s="11" t="n">
        <v>670199</v>
      </c>
      <c r="F405" s="11" t="n">
        <v>49197549</v>
      </c>
    </row>
    <row r="406" s="13" customFormat="true" ht="15.75" hidden="false" customHeight="true" outlineLevel="0" collapsed="false">
      <c r="A406" s="14" t="s">
        <v>814</v>
      </c>
      <c r="B406" s="15" t="s">
        <v>815</v>
      </c>
      <c r="C406" s="16" t="n">
        <v>34561887</v>
      </c>
      <c r="D406" s="16" t="n">
        <v>77858</v>
      </c>
      <c r="E406" s="16" t="n">
        <v>0</v>
      </c>
      <c r="F406" s="16" t="n">
        <v>34484029</v>
      </c>
    </row>
    <row r="407" s="13" customFormat="true" ht="15.75" hidden="false" customHeight="true" outlineLevel="0" collapsed="false">
      <c r="A407" s="9" t="s">
        <v>816</v>
      </c>
      <c r="B407" s="10" t="s">
        <v>817</v>
      </c>
      <c r="C407" s="11" t="n">
        <v>3837560</v>
      </c>
      <c r="D407" s="11" t="n">
        <v>0</v>
      </c>
      <c r="E407" s="11" t="n">
        <v>0</v>
      </c>
      <c r="F407" s="11" t="n">
        <v>3837560</v>
      </c>
    </row>
    <row r="408" s="13" customFormat="true" ht="15.75" hidden="false" customHeight="true" outlineLevel="0" collapsed="false">
      <c r="A408" s="9" t="s">
        <v>818</v>
      </c>
      <c r="B408" s="10" t="s">
        <v>819</v>
      </c>
      <c r="C408" s="11" t="n">
        <v>17731601</v>
      </c>
      <c r="D408" s="11" t="n">
        <v>0</v>
      </c>
      <c r="E408" s="11" t="n">
        <v>0</v>
      </c>
      <c r="F408" s="11" t="n">
        <v>17731601</v>
      </c>
    </row>
    <row r="409" s="13" customFormat="true" ht="15.75" hidden="false" customHeight="true" outlineLevel="0" collapsed="false">
      <c r="A409" s="9" t="s">
        <v>820</v>
      </c>
      <c r="B409" s="10" t="s">
        <v>821</v>
      </c>
      <c r="C409" s="11" t="n">
        <v>220901</v>
      </c>
      <c r="D409" s="11" t="n">
        <v>0</v>
      </c>
      <c r="E409" s="11" t="n">
        <v>0</v>
      </c>
      <c r="F409" s="11" t="n">
        <v>220901</v>
      </c>
    </row>
    <row r="410" s="13" customFormat="true" ht="15.75" hidden="false" customHeight="true" outlineLevel="0" collapsed="false">
      <c r="A410" s="9" t="s">
        <v>822</v>
      </c>
      <c r="B410" s="10" t="s">
        <v>823</v>
      </c>
      <c r="C410" s="11" t="n">
        <v>6012385</v>
      </c>
      <c r="D410" s="11" t="n">
        <v>402809</v>
      </c>
      <c r="E410" s="11" t="n">
        <v>252249</v>
      </c>
      <c r="F410" s="11" t="n">
        <v>5861825</v>
      </c>
    </row>
    <row r="411" s="13" customFormat="true" ht="15.75" hidden="false" customHeight="true" outlineLevel="0" collapsed="false">
      <c r="A411" s="14" t="s">
        <v>824</v>
      </c>
      <c r="B411" s="15" t="s">
        <v>825</v>
      </c>
      <c r="C411" s="16" t="n">
        <v>8290761</v>
      </c>
      <c r="D411" s="16" t="n">
        <v>0</v>
      </c>
      <c r="E411" s="16" t="n">
        <v>281369</v>
      </c>
      <c r="F411" s="16" t="n">
        <v>8572130</v>
      </c>
    </row>
    <row r="412" s="13" customFormat="true" ht="15.75" hidden="false" customHeight="true" outlineLevel="0" collapsed="false">
      <c r="A412" s="9" t="s">
        <v>826</v>
      </c>
      <c r="B412" s="10" t="s">
        <v>827</v>
      </c>
      <c r="C412" s="11" t="n">
        <v>3055604</v>
      </c>
      <c r="D412" s="11" t="n">
        <v>84730</v>
      </c>
      <c r="E412" s="11" t="n">
        <v>88970</v>
      </c>
      <c r="F412" s="11" t="n">
        <v>3059844</v>
      </c>
    </row>
    <row r="413" s="13" customFormat="true" ht="15.75" hidden="false" customHeight="true" outlineLevel="0" collapsed="false">
      <c r="A413" s="9" t="s">
        <v>828</v>
      </c>
      <c r="B413" s="10" t="s">
        <v>829</v>
      </c>
      <c r="C413" s="11" t="n">
        <v>3339240</v>
      </c>
      <c r="D413" s="11" t="n">
        <v>0</v>
      </c>
      <c r="E413" s="11" t="n">
        <v>0</v>
      </c>
      <c r="F413" s="11" t="n">
        <v>3339240</v>
      </c>
    </row>
    <row r="414" s="13" customFormat="true" ht="15.75" hidden="false" customHeight="true" outlineLevel="0" collapsed="false">
      <c r="A414" s="9" t="s">
        <v>830</v>
      </c>
      <c r="B414" s="10" t="s">
        <v>831</v>
      </c>
      <c r="C414" s="11" t="n">
        <v>6360907</v>
      </c>
      <c r="D414" s="11" t="n">
        <v>0</v>
      </c>
      <c r="E414" s="11" t="n">
        <v>0</v>
      </c>
      <c r="F414" s="11" t="n">
        <v>6360907</v>
      </c>
    </row>
    <row r="415" s="13" customFormat="true" ht="15.75" hidden="false" customHeight="true" outlineLevel="0" collapsed="false">
      <c r="A415" s="9" t="s">
        <v>832</v>
      </c>
      <c r="B415" s="10" t="s">
        <v>833</v>
      </c>
      <c r="C415" s="11" t="n">
        <v>12601180</v>
      </c>
      <c r="D415" s="11" t="n">
        <v>5030</v>
      </c>
      <c r="E415" s="11" t="n">
        <v>852</v>
      </c>
      <c r="F415" s="11" t="n">
        <v>12597002</v>
      </c>
    </row>
    <row r="416" s="13" customFormat="true" ht="15.75" hidden="false" customHeight="true" outlineLevel="0" collapsed="false">
      <c r="A416" s="14" t="s">
        <v>834</v>
      </c>
      <c r="B416" s="15" t="s">
        <v>835</v>
      </c>
      <c r="C416" s="16" t="n">
        <v>46265613</v>
      </c>
      <c r="D416" s="16" t="n">
        <v>0</v>
      </c>
      <c r="E416" s="16" t="n">
        <v>0</v>
      </c>
      <c r="F416" s="16" t="n">
        <v>46265613</v>
      </c>
    </row>
    <row r="417" s="13" customFormat="true" ht="15.75" hidden="false" customHeight="true" outlineLevel="0" collapsed="false">
      <c r="A417" s="9" t="s">
        <v>836</v>
      </c>
      <c r="B417" s="10" t="s">
        <v>837</v>
      </c>
      <c r="C417" s="11" t="n">
        <v>6252407</v>
      </c>
      <c r="D417" s="11" t="n">
        <v>70813</v>
      </c>
      <c r="E417" s="11" t="n">
        <v>125332</v>
      </c>
      <c r="F417" s="11" t="n">
        <v>6306926</v>
      </c>
    </row>
    <row r="418" s="13" customFormat="true" ht="15.75" hidden="false" customHeight="true" outlineLevel="0" collapsed="false">
      <c r="A418" s="9" t="s">
        <v>838</v>
      </c>
      <c r="B418" s="10" t="s">
        <v>839</v>
      </c>
      <c r="C418" s="11" t="n">
        <v>142088</v>
      </c>
      <c r="D418" s="11" t="n">
        <v>5761</v>
      </c>
      <c r="E418" s="11" t="n">
        <v>0</v>
      </c>
      <c r="F418" s="11" t="n">
        <v>136327</v>
      </c>
    </row>
    <row r="419" s="13" customFormat="true" ht="15.75" hidden="false" customHeight="true" outlineLevel="0" collapsed="false">
      <c r="A419" s="9" t="s">
        <v>840</v>
      </c>
      <c r="B419" s="10" t="s">
        <v>841</v>
      </c>
      <c r="C419" s="11" t="n">
        <v>1512131</v>
      </c>
      <c r="D419" s="11" t="n">
        <v>24227</v>
      </c>
      <c r="E419" s="11" t="n">
        <v>33784</v>
      </c>
      <c r="F419" s="11" t="n">
        <v>1521688</v>
      </c>
    </row>
    <row r="420" s="13" customFormat="true" ht="15.75" hidden="false" customHeight="true" outlineLevel="0" collapsed="false">
      <c r="A420" s="9" t="s">
        <v>842</v>
      </c>
      <c r="B420" s="10" t="s">
        <v>843</v>
      </c>
      <c r="C420" s="11" t="n">
        <v>2330290</v>
      </c>
      <c r="D420" s="11" t="n">
        <v>41255</v>
      </c>
      <c r="E420" s="11" t="n">
        <v>47162</v>
      </c>
      <c r="F420" s="11" t="n">
        <v>2336197</v>
      </c>
    </row>
    <row r="421" s="13" customFormat="true" ht="15.75" hidden="false" customHeight="true" outlineLevel="0" collapsed="false">
      <c r="A421" s="14" t="s">
        <v>844</v>
      </c>
      <c r="B421" s="15" t="s">
        <v>845</v>
      </c>
      <c r="C421" s="16" t="n">
        <v>11355801</v>
      </c>
      <c r="D421" s="16" t="n">
        <v>660964</v>
      </c>
      <c r="E421" s="16" t="n">
        <v>0</v>
      </c>
      <c r="F421" s="16" t="n">
        <v>10694837</v>
      </c>
    </row>
    <row r="422" s="13" customFormat="true" ht="15.75" hidden="false" customHeight="true" outlineLevel="0" collapsed="false">
      <c r="A422" s="9" t="s">
        <v>846</v>
      </c>
      <c r="B422" s="10" t="s">
        <v>847</v>
      </c>
      <c r="C422" s="11" t="n">
        <v>2329228</v>
      </c>
      <c r="D422" s="11" t="n">
        <v>2319577</v>
      </c>
      <c r="E422" s="11" t="n">
        <v>947046</v>
      </c>
      <c r="F422" s="11" t="n">
        <v>956697</v>
      </c>
    </row>
    <row r="423" s="13" customFormat="true" ht="15.75" hidden="false" customHeight="true" outlineLevel="0" collapsed="false">
      <c r="A423" s="9" t="s">
        <v>848</v>
      </c>
      <c r="B423" s="10" t="s">
        <v>849</v>
      </c>
      <c r="C423" s="11" t="n">
        <v>101178</v>
      </c>
      <c r="D423" s="11" t="n">
        <v>1699</v>
      </c>
      <c r="E423" s="11" t="n">
        <v>2414</v>
      </c>
      <c r="F423" s="11" t="n">
        <v>101893</v>
      </c>
    </row>
    <row r="424" s="13" customFormat="true" ht="15.75" hidden="false" customHeight="true" outlineLevel="0" collapsed="false">
      <c r="A424" s="9" t="s">
        <v>850</v>
      </c>
      <c r="B424" s="10" t="s">
        <v>851</v>
      </c>
      <c r="C424" s="11" t="n">
        <v>678085</v>
      </c>
      <c r="D424" s="11" t="n">
        <v>339</v>
      </c>
      <c r="E424" s="11" t="n">
        <v>0</v>
      </c>
      <c r="F424" s="11" t="n">
        <v>677746</v>
      </c>
    </row>
    <row r="425" s="13" customFormat="true" ht="15.75" hidden="false" customHeight="true" outlineLevel="0" collapsed="false">
      <c r="A425" s="9" t="s">
        <v>852</v>
      </c>
      <c r="B425" s="10" t="s">
        <v>853</v>
      </c>
      <c r="C425" s="11" t="n">
        <v>1298408</v>
      </c>
      <c r="D425" s="11" t="n">
        <v>367828</v>
      </c>
      <c r="E425" s="11" t="n">
        <v>315091</v>
      </c>
      <c r="F425" s="11" t="n">
        <v>1245671</v>
      </c>
    </row>
    <row r="426" s="13" customFormat="true" ht="15.75" hidden="false" customHeight="true" outlineLevel="0" collapsed="false">
      <c r="A426" s="9" t="s">
        <v>854</v>
      </c>
      <c r="B426" s="10" t="s">
        <v>855</v>
      </c>
      <c r="C426" s="11" t="n">
        <v>938219</v>
      </c>
      <c r="D426" s="11" t="n">
        <v>721578</v>
      </c>
      <c r="E426" s="11" t="n">
        <v>957928</v>
      </c>
      <c r="F426" s="11" t="n">
        <v>1174569</v>
      </c>
    </row>
    <row r="427" s="13" customFormat="true" ht="15.75" hidden="false" customHeight="true" outlineLevel="0" collapsed="false">
      <c r="A427" s="9" t="s">
        <v>856</v>
      </c>
      <c r="B427" s="10" t="s">
        <v>857</v>
      </c>
      <c r="C427" s="11" t="n">
        <v>1527513</v>
      </c>
      <c r="D427" s="11" t="n">
        <v>21539</v>
      </c>
      <c r="E427" s="11" t="n">
        <v>28299</v>
      </c>
      <c r="F427" s="11" t="n">
        <v>1534273</v>
      </c>
    </row>
    <row r="428" s="13" customFormat="true" ht="15.75" hidden="false" customHeight="true" outlineLevel="0" collapsed="false">
      <c r="A428" s="9" t="s">
        <v>858</v>
      </c>
      <c r="B428" s="10" t="s">
        <v>859</v>
      </c>
      <c r="C428" s="11" t="n">
        <v>85522</v>
      </c>
      <c r="D428" s="11" t="n">
        <v>225</v>
      </c>
      <c r="E428" s="11" t="n">
        <v>0</v>
      </c>
      <c r="F428" s="11" t="n">
        <v>85297</v>
      </c>
    </row>
    <row r="429" s="13" customFormat="true" ht="15.75" hidden="false" customHeight="true" outlineLevel="0" collapsed="false">
      <c r="A429" s="9" t="s">
        <v>860</v>
      </c>
      <c r="B429" s="10" t="s">
        <v>861</v>
      </c>
      <c r="C429" s="11" t="n">
        <v>35900</v>
      </c>
      <c r="D429" s="11" t="n">
        <v>0</v>
      </c>
      <c r="E429" s="11" t="n">
        <v>0</v>
      </c>
      <c r="F429" s="11" t="n">
        <v>35900</v>
      </c>
    </row>
    <row r="430" s="13" customFormat="true" ht="15.75" hidden="false" customHeight="true" outlineLevel="0" collapsed="false">
      <c r="A430" s="9" t="s">
        <v>862</v>
      </c>
      <c r="B430" s="10" t="s">
        <v>863</v>
      </c>
      <c r="C430" s="11" t="n">
        <v>375686</v>
      </c>
      <c r="D430" s="11" t="n">
        <v>27673</v>
      </c>
      <c r="E430" s="11" t="n">
        <v>0</v>
      </c>
      <c r="F430" s="11" t="n">
        <v>348013</v>
      </c>
    </row>
    <row r="431" s="13" customFormat="true" ht="15.75" hidden="false" customHeight="true" outlineLevel="0" collapsed="false">
      <c r="A431" s="9" t="s">
        <v>864</v>
      </c>
      <c r="B431" s="10" t="s">
        <v>865</v>
      </c>
      <c r="C431" s="11" t="n">
        <v>1273953</v>
      </c>
      <c r="D431" s="11" t="n">
        <v>36576</v>
      </c>
      <c r="E431" s="11" t="n">
        <v>0</v>
      </c>
      <c r="F431" s="11" t="n">
        <v>1237377</v>
      </c>
    </row>
    <row r="432" s="13" customFormat="true" ht="15.75" hidden="false" customHeight="true" outlineLevel="0" collapsed="false">
      <c r="A432" s="9" t="s">
        <v>866</v>
      </c>
      <c r="B432" s="10" t="s">
        <v>867</v>
      </c>
      <c r="C432" s="11" t="n">
        <v>1133579</v>
      </c>
      <c r="D432" s="11" t="n">
        <v>0</v>
      </c>
      <c r="E432" s="11" t="n">
        <v>0</v>
      </c>
      <c r="F432" s="11" t="n">
        <v>1133579</v>
      </c>
    </row>
    <row r="433" s="13" customFormat="true" ht="15.75" hidden="false" customHeight="true" outlineLevel="0" collapsed="false">
      <c r="A433" s="9" t="s">
        <v>868</v>
      </c>
      <c r="B433" s="10" t="s">
        <v>869</v>
      </c>
      <c r="C433" s="11" t="n">
        <v>3451988</v>
      </c>
      <c r="D433" s="11" t="n">
        <v>5675</v>
      </c>
      <c r="E433" s="11" t="n">
        <v>15</v>
      </c>
      <c r="F433" s="11" t="n">
        <v>3446328</v>
      </c>
    </row>
    <row r="434" s="13" customFormat="true" ht="15.75" hidden="false" customHeight="true" outlineLevel="0" collapsed="false">
      <c r="A434" s="9" t="s">
        <v>870</v>
      </c>
      <c r="B434" s="10" t="s">
        <v>871</v>
      </c>
      <c r="C434" s="11" t="n">
        <v>110021</v>
      </c>
      <c r="D434" s="11" t="n">
        <v>30720</v>
      </c>
      <c r="E434" s="11" t="n">
        <v>26362</v>
      </c>
      <c r="F434" s="11" t="n">
        <v>105663</v>
      </c>
    </row>
    <row r="435" s="13" customFormat="true" ht="15.75" hidden="false" customHeight="true" outlineLevel="0" collapsed="false">
      <c r="A435" s="9" t="s">
        <v>872</v>
      </c>
      <c r="B435" s="10" t="s">
        <v>873</v>
      </c>
      <c r="C435" s="11" t="n">
        <v>83777</v>
      </c>
      <c r="D435" s="11" t="n">
        <v>36059</v>
      </c>
      <c r="E435" s="11" t="n">
        <v>32871</v>
      </c>
      <c r="F435" s="11" t="n">
        <v>80589</v>
      </c>
    </row>
    <row r="436" s="13" customFormat="true" ht="15.75" hidden="false" customHeight="true" outlineLevel="0" collapsed="false">
      <c r="A436" s="9" t="s">
        <v>874</v>
      </c>
      <c r="B436" s="10" t="s">
        <v>875</v>
      </c>
      <c r="C436" s="11" t="n">
        <v>144052</v>
      </c>
      <c r="D436" s="11" t="n">
        <v>8742</v>
      </c>
      <c r="E436" s="11" t="n">
        <v>0</v>
      </c>
      <c r="F436" s="11" t="n">
        <v>135310</v>
      </c>
    </row>
    <row r="437" s="13" customFormat="true" ht="15.75" hidden="false" customHeight="true" outlineLevel="0" collapsed="false">
      <c r="A437" s="9" t="s">
        <v>876</v>
      </c>
      <c r="B437" s="10" t="s">
        <v>877</v>
      </c>
      <c r="C437" s="11" t="n">
        <v>113653</v>
      </c>
      <c r="D437" s="11" t="n">
        <v>46236</v>
      </c>
      <c r="E437" s="11" t="n">
        <v>22056</v>
      </c>
      <c r="F437" s="11" t="n">
        <v>89473</v>
      </c>
    </row>
    <row r="438" s="13" customFormat="true" ht="15.75" hidden="false" customHeight="true" outlineLevel="0" collapsed="false">
      <c r="A438" s="9" t="s">
        <v>878</v>
      </c>
      <c r="B438" s="10" t="s">
        <v>879</v>
      </c>
      <c r="C438" s="11" t="n">
        <v>427580</v>
      </c>
      <c r="D438" s="11" t="n">
        <v>147693</v>
      </c>
      <c r="E438" s="11" t="n">
        <v>35938</v>
      </c>
      <c r="F438" s="11" t="n">
        <v>315825</v>
      </c>
    </row>
    <row r="439" s="13" customFormat="true" ht="15.75" hidden="false" customHeight="true" outlineLevel="0" collapsed="false">
      <c r="A439" s="9" t="s">
        <v>880</v>
      </c>
      <c r="B439" s="10" t="s">
        <v>881</v>
      </c>
      <c r="C439" s="11" t="n">
        <v>934941</v>
      </c>
      <c r="D439" s="11" t="n">
        <v>405453</v>
      </c>
      <c r="E439" s="11" t="n">
        <v>148558</v>
      </c>
      <c r="F439" s="11" t="n">
        <v>678046</v>
      </c>
    </row>
    <row r="440" s="13" customFormat="true" ht="15.75" hidden="false" customHeight="true" outlineLevel="0" collapsed="false">
      <c r="A440" s="9" t="s">
        <v>882</v>
      </c>
      <c r="B440" s="10" t="s">
        <v>883</v>
      </c>
      <c r="C440" s="11" t="n">
        <v>2219236</v>
      </c>
      <c r="D440" s="11" t="n">
        <v>12240</v>
      </c>
      <c r="E440" s="11" t="n">
        <v>13877</v>
      </c>
      <c r="F440" s="11" t="n">
        <v>2220873</v>
      </c>
    </row>
    <row r="441" s="13" customFormat="true" ht="15.75" hidden="false" customHeight="true" outlineLevel="0" collapsed="false">
      <c r="A441" s="17" t="s">
        <v>884</v>
      </c>
      <c r="B441" s="18" t="s">
        <v>885</v>
      </c>
      <c r="C441" s="19" t="n">
        <v>7352916</v>
      </c>
      <c r="D441" s="19" t="n">
        <v>23511</v>
      </c>
      <c r="E441" s="19" t="n">
        <v>60254</v>
      </c>
      <c r="F441" s="19" t="n">
        <v>7389659</v>
      </c>
    </row>
    <row r="442" s="13" customFormat="true" ht="15.75" hidden="false" customHeight="true" outlineLevel="0" collapsed="false">
      <c r="A442" s="9" t="s">
        <v>886</v>
      </c>
      <c r="B442" s="10" t="s">
        <v>887</v>
      </c>
      <c r="C442" s="11" t="n">
        <v>6946585</v>
      </c>
      <c r="D442" s="11" t="n">
        <v>1073</v>
      </c>
      <c r="E442" s="11" t="n">
        <v>405</v>
      </c>
      <c r="F442" s="11" t="n">
        <v>6945917</v>
      </c>
    </row>
    <row r="443" s="13" customFormat="true" ht="15.75" hidden="false" customHeight="true" outlineLevel="0" collapsed="false">
      <c r="A443" s="9" t="s">
        <v>888</v>
      </c>
      <c r="B443" s="10" t="s">
        <v>889</v>
      </c>
      <c r="C443" s="11" t="n">
        <v>3111192</v>
      </c>
      <c r="D443" s="11" t="n">
        <v>18535</v>
      </c>
      <c r="E443" s="11" t="n">
        <v>20493</v>
      </c>
      <c r="F443" s="11" t="n">
        <v>3113150</v>
      </c>
    </row>
    <row r="444" s="13" customFormat="true" ht="15.75" hidden="false" customHeight="true" outlineLevel="0" collapsed="false">
      <c r="A444" s="9" t="s">
        <v>890</v>
      </c>
      <c r="B444" s="10" t="s">
        <v>891</v>
      </c>
      <c r="C444" s="11" t="n">
        <v>71291</v>
      </c>
      <c r="D444" s="11" t="n">
        <v>0</v>
      </c>
      <c r="E444" s="11" t="n">
        <v>0</v>
      </c>
      <c r="F444" s="11" t="n">
        <v>71291</v>
      </c>
    </row>
    <row r="445" s="13" customFormat="true" ht="15.75" hidden="false" customHeight="true" outlineLevel="0" collapsed="false">
      <c r="A445" s="9" t="s">
        <v>892</v>
      </c>
      <c r="B445" s="10" t="s">
        <v>893</v>
      </c>
      <c r="C445" s="11" t="n">
        <v>699220</v>
      </c>
      <c r="D445" s="11" t="n">
        <v>6</v>
      </c>
      <c r="E445" s="11" t="n">
        <v>0</v>
      </c>
      <c r="F445" s="11" t="n">
        <v>699214</v>
      </c>
    </row>
    <row r="446" s="13" customFormat="true" ht="15.75" hidden="false" customHeight="true" outlineLevel="0" collapsed="false">
      <c r="A446" s="9" t="s">
        <v>894</v>
      </c>
      <c r="B446" s="10" t="s">
        <v>895</v>
      </c>
      <c r="C446" s="11" t="n">
        <v>1994927</v>
      </c>
      <c r="D446" s="11" t="n">
        <v>20</v>
      </c>
      <c r="E446" s="11" t="n">
        <v>0</v>
      </c>
      <c r="F446" s="11" t="n">
        <v>1994907</v>
      </c>
    </row>
    <row r="447" s="13" customFormat="true" ht="15.75" hidden="false" customHeight="true" outlineLevel="0" collapsed="false">
      <c r="A447" s="9" t="s">
        <v>896</v>
      </c>
      <c r="B447" s="10" t="s">
        <v>897</v>
      </c>
      <c r="C447" s="11" t="n">
        <v>325847</v>
      </c>
      <c r="D447" s="11" t="n">
        <v>3</v>
      </c>
      <c r="E447" s="11" t="n">
        <v>0</v>
      </c>
      <c r="F447" s="11" t="n">
        <v>325844</v>
      </c>
    </row>
    <row r="448" s="13" customFormat="true" ht="15.75" hidden="false" customHeight="true" outlineLevel="0" collapsed="false">
      <c r="A448" s="9" t="s">
        <v>898</v>
      </c>
      <c r="B448" s="10" t="s">
        <v>899</v>
      </c>
      <c r="C448" s="11" t="n">
        <v>10255483</v>
      </c>
      <c r="D448" s="11" t="n">
        <v>0</v>
      </c>
      <c r="E448" s="11" t="n">
        <v>0</v>
      </c>
      <c r="F448" s="11" t="n">
        <v>10255483</v>
      </c>
    </row>
    <row r="449" s="13" customFormat="true" ht="15.75" hidden="false" customHeight="true" outlineLevel="0" collapsed="false">
      <c r="A449" s="9" t="s">
        <v>900</v>
      </c>
      <c r="B449" s="10" t="s">
        <v>901</v>
      </c>
      <c r="C449" s="11" t="n">
        <v>17688634</v>
      </c>
      <c r="D449" s="11" t="n">
        <v>0</v>
      </c>
      <c r="E449" s="11" t="n">
        <v>0</v>
      </c>
      <c r="F449" s="11" t="n">
        <v>17688634</v>
      </c>
    </row>
    <row r="450" s="13" customFormat="true" ht="15.75" hidden="false" customHeight="true" outlineLevel="0" collapsed="false">
      <c r="A450" s="9" t="s">
        <v>902</v>
      </c>
      <c r="B450" s="10" t="s">
        <v>903</v>
      </c>
      <c r="C450" s="11" t="n">
        <v>13566334</v>
      </c>
      <c r="D450" s="11" t="n">
        <v>0</v>
      </c>
      <c r="E450" s="11" t="n">
        <v>0</v>
      </c>
      <c r="F450" s="11" t="n">
        <v>13566334</v>
      </c>
    </row>
    <row r="451" s="13" customFormat="true" ht="15.75" hidden="false" customHeight="true" outlineLevel="0" collapsed="false">
      <c r="A451" s="9" t="s">
        <v>904</v>
      </c>
      <c r="B451" s="10" t="s">
        <v>905</v>
      </c>
      <c r="C451" s="11" t="n">
        <v>5313733</v>
      </c>
      <c r="D451" s="11" t="n">
        <v>0</v>
      </c>
      <c r="E451" s="11" t="n">
        <v>0</v>
      </c>
      <c r="F451" s="11" t="n">
        <v>5313733</v>
      </c>
    </row>
    <row r="452" s="13" customFormat="true" ht="15.75" hidden="false" customHeight="true" outlineLevel="0" collapsed="false">
      <c r="A452" s="9" t="s">
        <v>906</v>
      </c>
      <c r="B452" s="10" t="s">
        <v>907</v>
      </c>
      <c r="C452" s="11" t="n">
        <v>797731</v>
      </c>
      <c r="D452" s="11" t="n">
        <v>0</v>
      </c>
      <c r="E452" s="11" t="n">
        <v>0</v>
      </c>
      <c r="F452" s="11" t="n">
        <v>797731</v>
      </c>
    </row>
    <row r="453" s="13" customFormat="true" ht="15.75" hidden="false" customHeight="true" outlineLevel="0" collapsed="false">
      <c r="A453" s="9" t="s">
        <v>908</v>
      </c>
      <c r="B453" s="10" t="s">
        <v>909</v>
      </c>
      <c r="C453" s="11" t="n">
        <v>225895</v>
      </c>
      <c r="D453" s="11" t="n">
        <v>0</v>
      </c>
      <c r="E453" s="11" t="n">
        <v>0</v>
      </c>
      <c r="F453" s="11" t="n">
        <v>225895</v>
      </c>
    </row>
    <row r="454" s="13" customFormat="true" ht="15.75" hidden="false" customHeight="true" outlineLevel="0" collapsed="false">
      <c r="A454" s="9" t="s">
        <v>910</v>
      </c>
      <c r="B454" s="10" t="s">
        <v>911</v>
      </c>
      <c r="C454" s="11" t="n">
        <v>492138</v>
      </c>
      <c r="D454" s="11" t="n">
        <v>0</v>
      </c>
      <c r="E454" s="11" t="n">
        <v>0</v>
      </c>
      <c r="F454" s="11" t="n">
        <v>492138</v>
      </c>
    </row>
    <row r="455" s="13" customFormat="true" ht="15.75" hidden="false" customHeight="true" outlineLevel="0" collapsed="false">
      <c r="A455" s="9" t="s">
        <v>912</v>
      </c>
      <c r="B455" s="10" t="s">
        <v>913</v>
      </c>
      <c r="C455" s="11" t="n">
        <v>849840</v>
      </c>
      <c r="D455" s="11" t="n">
        <v>986</v>
      </c>
      <c r="E455" s="11" t="n">
        <v>847</v>
      </c>
      <c r="F455" s="11" t="n">
        <v>849701</v>
      </c>
    </row>
    <row r="456" s="13" customFormat="true" ht="15.75" hidden="false" customHeight="true" outlineLevel="0" collapsed="false">
      <c r="A456" s="9" t="s">
        <v>914</v>
      </c>
      <c r="B456" s="10" t="s">
        <v>915</v>
      </c>
      <c r="C456" s="11" t="n">
        <v>1148267</v>
      </c>
      <c r="D456" s="11" t="n">
        <v>0</v>
      </c>
      <c r="E456" s="11" t="n">
        <v>0</v>
      </c>
      <c r="F456" s="11" t="n">
        <v>1148267</v>
      </c>
    </row>
    <row r="457" s="13" customFormat="true" ht="15.75" hidden="false" customHeight="true" outlineLevel="0" collapsed="false">
      <c r="A457" s="9" t="s">
        <v>916</v>
      </c>
      <c r="B457" s="10" t="s">
        <v>917</v>
      </c>
      <c r="C457" s="11" t="n">
        <v>50486</v>
      </c>
      <c r="D457" s="11" t="n">
        <v>0</v>
      </c>
      <c r="E457" s="11" t="n">
        <v>0</v>
      </c>
      <c r="F457" s="11" t="n">
        <v>50486</v>
      </c>
    </row>
    <row r="458" s="13" customFormat="true" ht="15.75" hidden="false" customHeight="true" outlineLevel="0" collapsed="false">
      <c r="A458" s="9" t="s">
        <v>918</v>
      </c>
      <c r="B458" s="10" t="s">
        <v>919</v>
      </c>
      <c r="C458" s="11" t="n">
        <v>7902</v>
      </c>
      <c r="D458" s="11" t="n">
        <v>0</v>
      </c>
      <c r="E458" s="11" t="n">
        <v>0</v>
      </c>
      <c r="F458" s="11" t="n">
        <v>7902</v>
      </c>
    </row>
    <row r="459" s="13" customFormat="true" ht="15.75" hidden="false" customHeight="true" outlineLevel="0" collapsed="false">
      <c r="A459" s="9" t="s">
        <v>920</v>
      </c>
      <c r="B459" s="10" t="s">
        <v>921</v>
      </c>
      <c r="C459" s="11" t="n">
        <v>9456</v>
      </c>
      <c r="D459" s="11" t="n">
        <v>0</v>
      </c>
      <c r="E459" s="11" t="n">
        <v>0</v>
      </c>
      <c r="F459" s="11" t="n">
        <v>9456</v>
      </c>
    </row>
    <row r="460" s="13" customFormat="true" ht="15.75" hidden="false" customHeight="true" outlineLevel="0" collapsed="false">
      <c r="A460" s="9" t="s">
        <v>922</v>
      </c>
      <c r="B460" s="10" t="s">
        <v>923</v>
      </c>
      <c r="C460" s="11" t="n">
        <v>601060</v>
      </c>
      <c r="D460" s="11" t="n">
        <v>20235</v>
      </c>
      <c r="E460" s="11" t="n">
        <v>41496</v>
      </c>
      <c r="F460" s="11" t="n">
        <v>622321</v>
      </c>
    </row>
    <row r="461" s="13" customFormat="true" ht="15.75" hidden="false" customHeight="true" outlineLevel="0" collapsed="false">
      <c r="A461" s="9" t="s">
        <v>924</v>
      </c>
      <c r="B461" s="10" t="s">
        <v>925</v>
      </c>
      <c r="C461" s="11" t="n">
        <v>45867</v>
      </c>
      <c r="D461" s="11" t="n">
        <v>1510</v>
      </c>
      <c r="E461" s="11" t="n">
        <v>3097</v>
      </c>
      <c r="F461" s="11" t="n">
        <v>47454</v>
      </c>
    </row>
    <row r="462" s="13" customFormat="true" ht="15.75" hidden="false" customHeight="true" outlineLevel="0" collapsed="false">
      <c r="A462" s="9" t="s">
        <v>926</v>
      </c>
      <c r="B462" s="10" t="s">
        <v>927</v>
      </c>
      <c r="C462" s="11" t="n">
        <v>10814846</v>
      </c>
      <c r="D462" s="11" t="n">
        <v>0</v>
      </c>
      <c r="E462" s="11" t="n">
        <v>0</v>
      </c>
      <c r="F462" s="11" t="n">
        <v>10814846</v>
      </c>
    </row>
    <row r="463" s="13" customFormat="true" ht="15.75" hidden="false" customHeight="true" outlineLevel="0" collapsed="false">
      <c r="A463" s="9" t="s">
        <v>928</v>
      </c>
      <c r="B463" s="10" t="s">
        <v>929</v>
      </c>
      <c r="C463" s="11" t="n">
        <v>6055474</v>
      </c>
      <c r="D463" s="11" t="n">
        <v>26</v>
      </c>
      <c r="E463" s="11" t="n">
        <v>86</v>
      </c>
      <c r="F463" s="11" t="n">
        <v>6055534</v>
      </c>
    </row>
    <row r="464" s="13" customFormat="true" ht="15.75" hidden="false" customHeight="true" outlineLevel="0" collapsed="false">
      <c r="A464" s="9" t="s">
        <v>930</v>
      </c>
      <c r="B464" s="10" t="s">
        <v>931</v>
      </c>
      <c r="C464" s="11" t="n">
        <v>7326048</v>
      </c>
      <c r="D464" s="11" t="n">
        <v>31</v>
      </c>
      <c r="E464" s="11" t="n">
        <v>68</v>
      </c>
      <c r="F464" s="11" t="n">
        <v>7326085</v>
      </c>
    </row>
    <row r="465" s="13" customFormat="true" ht="15.75" hidden="false" customHeight="true" outlineLevel="0" collapsed="false">
      <c r="A465" s="9" t="s">
        <v>932</v>
      </c>
      <c r="B465" s="10" t="s">
        <v>933</v>
      </c>
      <c r="C465" s="11" t="n">
        <v>20972689</v>
      </c>
      <c r="D465" s="11" t="n">
        <v>87</v>
      </c>
      <c r="E465" s="11" t="n">
        <v>1051</v>
      </c>
      <c r="F465" s="11" t="n">
        <v>20973653</v>
      </c>
    </row>
    <row r="466" s="13" customFormat="true" ht="15.75" hidden="false" customHeight="true" outlineLevel="0" collapsed="false">
      <c r="A466" s="9" t="s">
        <v>934</v>
      </c>
      <c r="B466" s="10" t="s">
        <v>935</v>
      </c>
      <c r="C466" s="11" t="n">
        <v>685229</v>
      </c>
      <c r="D466" s="11" t="n">
        <v>0</v>
      </c>
      <c r="E466" s="11" t="n">
        <v>0</v>
      </c>
      <c r="F466" s="11" t="n">
        <v>685229</v>
      </c>
    </row>
    <row r="467" s="13" customFormat="true" ht="15.75" hidden="false" customHeight="true" outlineLevel="0" collapsed="false">
      <c r="A467" s="9" t="s">
        <v>936</v>
      </c>
      <c r="B467" s="10" t="s">
        <v>937</v>
      </c>
      <c r="C467" s="11" t="n">
        <v>361310</v>
      </c>
      <c r="D467" s="11" t="n">
        <v>0</v>
      </c>
      <c r="E467" s="11" t="n">
        <v>0</v>
      </c>
      <c r="F467" s="11" t="n">
        <v>361310</v>
      </c>
    </row>
    <row r="468" s="13" customFormat="true" ht="15.75" hidden="false" customHeight="true" outlineLevel="0" collapsed="false">
      <c r="A468" s="9" t="s">
        <v>938</v>
      </c>
      <c r="B468" s="10" t="s">
        <v>939</v>
      </c>
      <c r="C468" s="11" t="n">
        <v>834546</v>
      </c>
      <c r="D468" s="11" t="n">
        <v>0</v>
      </c>
      <c r="E468" s="11" t="n">
        <v>0</v>
      </c>
      <c r="F468" s="11" t="n">
        <v>834546</v>
      </c>
    </row>
    <row r="469" s="13" customFormat="true" ht="15.75" hidden="false" customHeight="true" outlineLevel="0" collapsed="false">
      <c r="A469" s="9" t="s">
        <v>940</v>
      </c>
      <c r="B469" s="10" t="s">
        <v>941</v>
      </c>
      <c r="C469" s="11" t="n">
        <v>484525</v>
      </c>
      <c r="D469" s="11" t="n">
        <v>0</v>
      </c>
      <c r="E469" s="11" t="n">
        <v>0</v>
      </c>
      <c r="F469" s="11" t="n">
        <v>484525</v>
      </c>
    </row>
    <row r="470" s="13" customFormat="true" ht="15.75" hidden="false" customHeight="true" outlineLevel="0" collapsed="false">
      <c r="A470" s="9" t="s">
        <v>942</v>
      </c>
      <c r="B470" s="10" t="s">
        <v>943</v>
      </c>
      <c r="C470" s="11" t="n">
        <v>1743448</v>
      </c>
      <c r="D470" s="11" t="n">
        <v>0</v>
      </c>
      <c r="E470" s="11" t="n">
        <v>0</v>
      </c>
      <c r="F470" s="11" t="n">
        <v>1743448</v>
      </c>
    </row>
    <row r="471" s="13" customFormat="true" ht="15.75" hidden="false" customHeight="true" outlineLevel="0" collapsed="false">
      <c r="A471" s="9" t="s">
        <v>944</v>
      </c>
      <c r="B471" s="10" t="s">
        <v>945</v>
      </c>
      <c r="C471" s="11" t="n">
        <v>3008947</v>
      </c>
      <c r="D471" s="11" t="n">
        <v>0</v>
      </c>
      <c r="E471" s="11" t="n">
        <v>0</v>
      </c>
      <c r="F471" s="11" t="n">
        <v>3008947</v>
      </c>
    </row>
    <row r="472" s="13" customFormat="true" ht="15.75" hidden="false" customHeight="true" outlineLevel="0" collapsed="false">
      <c r="A472" s="9" t="s">
        <v>946</v>
      </c>
      <c r="B472" s="10" t="s">
        <v>947</v>
      </c>
      <c r="C472" s="11" t="n">
        <v>1790878</v>
      </c>
      <c r="D472" s="11" t="n">
        <v>0</v>
      </c>
      <c r="E472" s="11" t="n">
        <v>0</v>
      </c>
      <c r="F472" s="11" t="n">
        <v>1790878</v>
      </c>
    </row>
    <row r="473" s="13" customFormat="true" ht="15.75" hidden="false" customHeight="true" outlineLevel="0" collapsed="false">
      <c r="A473" s="9" t="s">
        <v>948</v>
      </c>
      <c r="B473" s="10" t="s">
        <v>949</v>
      </c>
      <c r="C473" s="11" t="n">
        <v>3675597</v>
      </c>
      <c r="D473" s="11" t="n">
        <v>0</v>
      </c>
      <c r="E473" s="11" t="n">
        <v>0</v>
      </c>
      <c r="F473" s="11" t="n">
        <v>3675597</v>
      </c>
    </row>
    <row r="474" s="13" customFormat="true" ht="15.75" hidden="false" customHeight="true" outlineLevel="0" collapsed="false">
      <c r="A474" s="9" t="s">
        <v>950</v>
      </c>
      <c r="B474" s="10" t="s">
        <v>951</v>
      </c>
      <c r="C474" s="11" t="n">
        <v>1129842</v>
      </c>
      <c r="D474" s="11" t="n">
        <v>32417</v>
      </c>
      <c r="E474" s="11" t="n">
        <v>66478</v>
      </c>
      <c r="F474" s="11" t="n">
        <v>1163903</v>
      </c>
    </row>
    <row r="475" s="13" customFormat="true" ht="15.75" hidden="false" customHeight="true" outlineLevel="0" collapsed="false">
      <c r="A475" s="9" t="s">
        <v>952</v>
      </c>
      <c r="B475" s="10" t="s">
        <v>953</v>
      </c>
      <c r="C475" s="11" t="n">
        <v>3593030</v>
      </c>
      <c r="D475" s="11" t="n">
        <v>3</v>
      </c>
      <c r="E475" s="11" t="n">
        <v>439</v>
      </c>
      <c r="F475" s="11" t="n">
        <v>3593466</v>
      </c>
    </row>
    <row r="476" s="13" customFormat="true" ht="15.75" hidden="false" customHeight="true" outlineLevel="0" collapsed="false">
      <c r="A476" s="9" t="s">
        <v>954</v>
      </c>
      <c r="B476" s="10" t="s">
        <v>955</v>
      </c>
      <c r="C476" s="11" t="n">
        <v>2413365</v>
      </c>
      <c r="D476" s="11" t="n">
        <v>30837</v>
      </c>
      <c r="E476" s="11" t="n">
        <v>111894</v>
      </c>
      <c r="F476" s="11" t="n">
        <v>2494422</v>
      </c>
    </row>
    <row r="477" s="13" customFormat="true" ht="15.75" hidden="false" customHeight="true" outlineLevel="0" collapsed="false">
      <c r="A477" s="9" t="s">
        <v>956</v>
      </c>
      <c r="B477" s="10" t="s">
        <v>957</v>
      </c>
      <c r="C477" s="11" t="n">
        <v>6293539</v>
      </c>
      <c r="D477" s="11" t="n">
        <v>74036</v>
      </c>
      <c r="E477" s="11" t="n">
        <v>224631</v>
      </c>
      <c r="F477" s="11" t="n">
        <v>6444134</v>
      </c>
    </row>
    <row r="478" s="13" customFormat="true" ht="15.75" hidden="false" customHeight="true" outlineLevel="0" collapsed="false">
      <c r="A478" s="9" t="s">
        <v>958</v>
      </c>
      <c r="B478" s="10" t="s">
        <v>959</v>
      </c>
      <c r="C478" s="11" t="n">
        <v>10043906</v>
      </c>
      <c r="D478" s="11" t="n">
        <v>25727</v>
      </c>
      <c r="E478" s="11" t="n">
        <v>58664</v>
      </c>
      <c r="F478" s="11" t="n">
        <v>10076843</v>
      </c>
    </row>
    <row r="479" s="13" customFormat="true" ht="15.75" hidden="false" customHeight="true" outlineLevel="0" collapsed="false">
      <c r="A479" s="9" t="s">
        <v>960</v>
      </c>
      <c r="B479" s="10" t="s">
        <v>961</v>
      </c>
      <c r="C479" s="11" t="n">
        <v>5954038</v>
      </c>
      <c r="D479" s="11" t="n">
        <v>168550</v>
      </c>
      <c r="E479" s="11" t="n">
        <v>329012</v>
      </c>
      <c r="F479" s="11" t="n">
        <v>6114500</v>
      </c>
    </row>
    <row r="480" s="13" customFormat="true" ht="15.75" hidden="false" customHeight="true" outlineLevel="0" collapsed="false">
      <c r="A480" s="9" t="s">
        <v>962</v>
      </c>
      <c r="B480" s="10" t="s">
        <v>963</v>
      </c>
      <c r="C480" s="11" t="n">
        <v>994604</v>
      </c>
      <c r="D480" s="11" t="n">
        <v>20289</v>
      </c>
      <c r="E480" s="11" t="n">
        <v>26193</v>
      </c>
      <c r="F480" s="11" t="n">
        <v>1000508</v>
      </c>
    </row>
    <row r="481" s="13" customFormat="true" ht="15.75" hidden="false" customHeight="true" outlineLevel="0" collapsed="false">
      <c r="A481" s="9" t="s">
        <v>964</v>
      </c>
      <c r="B481" s="23" t="s">
        <v>965</v>
      </c>
      <c r="C481" s="11" t="n">
        <v>4215791</v>
      </c>
      <c r="D481" s="11" t="n">
        <v>73714</v>
      </c>
      <c r="E481" s="11" t="n">
        <v>41168</v>
      </c>
      <c r="F481" s="11" t="n">
        <v>4183245</v>
      </c>
    </row>
    <row r="482" s="13" customFormat="true" ht="15.75" hidden="false" customHeight="true" outlineLevel="0" collapsed="false">
      <c r="A482" s="9" t="s">
        <v>966</v>
      </c>
      <c r="B482" s="10" t="s">
        <v>967</v>
      </c>
      <c r="C482" s="11" t="n">
        <v>1112076</v>
      </c>
      <c r="D482" s="11" t="n">
        <v>13665</v>
      </c>
      <c r="E482" s="11" t="n">
        <v>0</v>
      </c>
      <c r="F482" s="11" t="n">
        <v>1098411</v>
      </c>
    </row>
    <row r="483" s="13" customFormat="true" ht="15.75" hidden="false" customHeight="true" outlineLevel="0" collapsed="false">
      <c r="A483" s="9" t="s">
        <v>968</v>
      </c>
      <c r="B483" s="10" t="s">
        <v>969</v>
      </c>
      <c r="C483" s="11" t="n">
        <v>3329486</v>
      </c>
      <c r="D483" s="11" t="n">
        <v>40946</v>
      </c>
      <c r="E483" s="11" t="n">
        <v>18947</v>
      </c>
      <c r="F483" s="11" t="n">
        <v>3307487</v>
      </c>
    </row>
    <row r="484" s="13" customFormat="true" ht="15.75" hidden="false" customHeight="true" outlineLevel="0" collapsed="false">
      <c r="A484" s="9" t="s">
        <v>970</v>
      </c>
      <c r="B484" s="10" t="s">
        <v>971</v>
      </c>
      <c r="C484" s="11" t="n">
        <v>746671</v>
      </c>
      <c r="D484" s="11" t="n">
        <v>11226</v>
      </c>
      <c r="E484" s="11" t="n">
        <v>1896</v>
      </c>
      <c r="F484" s="11" t="n">
        <v>737341</v>
      </c>
    </row>
    <row r="485" s="13" customFormat="true" ht="15.75" hidden="false" customHeight="true" outlineLevel="0" collapsed="false">
      <c r="A485" s="9" t="s">
        <v>972</v>
      </c>
      <c r="B485" s="10" t="s">
        <v>973</v>
      </c>
      <c r="C485" s="11" t="n">
        <v>1401353</v>
      </c>
      <c r="D485" s="11" t="n">
        <v>22741</v>
      </c>
      <c r="E485" s="11" t="n">
        <v>13640</v>
      </c>
      <c r="F485" s="11" t="n">
        <v>1392252</v>
      </c>
    </row>
    <row r="486" s="13" customFormat="true" ht="15.75" hidden="false" customHeight="true" outlineLevel="0" collapsed="false">
      <c r="A486" s="9" t="s">
        <v>974</v>
      </c>
      <c r="B486" s="10" t="s">
        <v>975</v>
      </c>
      <c r="C486" s="11" t="n">
        <v>1799325</v>
      </c>
      <c r="D486" s="11" t="n">
        <v>15</v>
      </c>
      <c r="E486" s="11" t="n">
        <v>35</v>
      </c>
      <c r="F486" s="11" t="n">
        <v>1799345</v>
      </c>
    </row>
    <row r="487" s="13" customFormat="true" ht="15.75" hidden="false" customHeight="true" outlineLevel="0" collapsed="false">
      <c r="A487" s="9" t="s">
        <v>976</v>
      </c>
      <c r="B487" s="10" t="s">
        <v>977</v>
      </c>
      <c r="C487" s="11" t="n">
        <v>6452357</v>
      </c>
      <c r="D487" s="11" t="n">
        <v>110</v>
      </c>
      <c r="E487" s="11" t="n">
        <v>287</v>
      </c>
      <c r="F487" s="11" t="n">
        <v>6452534</v>
      </c>
    </row>
    <row r="488" s="13" customFormat="true" ht="15.75" hidden="false" customHeight="true" outlineLevel="0" collapsed="false">
      <c r="A488" s="9" t="s">
        <v>978</v>
      </c>
      <c r="B488" s="10" t="s">
        <v>979</v>
      </c>
      <c r="C488" s="11" t="n">
        <v>5595954</v>
      </c>
      <c r="D488" s="11" t="n">
        <v>15</v>
      </c>
      <c r="E488" s="11" t="n">
        <v>7</v>
      </c>
      <c r="F488" s="11" t="n">
        <v>5595946</v>
      </c>
    </row>
    <row r="489" s="13" customFormat="true" ht="15.75" hidden="false" customHeight="true" outlineLevel="0" collapsed="false">
      <c r="A489" s="9" t="s">
        <v>980</v>
      </c>
      <c r="B489" s="10" t="s">
        <v>981</v>
      </c>
      <c r="C489" s="11" t="n">
        <v>4595199</v>
      </c>
      <c r="D489" s="11" t="n">
        <v>0</v>
      </c>
      <c r="E489" s="11" t="n">
        <v>0</v>
      </c>
      <c r="F489" s="11" t="n">
        <v>4595199</v>
      </c>
    </row>
    <row r="490" s="13" customFormat="true" ht="15.75" hidden="false" customHeight="true" outlineLevel="0" collapsed="false">
      <c r="A490" s="9" t="s">
        <v>982</v>
      </c>
      <c r="B490" s="10" t="s">
        <v>983</v>
      </c>
      <c r="C490" s="11" t="n">
        <v>2877064</v>
      </c>
      <c r="D490" s="11" t="n">
        <v>44219</v>
      </c>
      <c r="E490" s="11" t="n">
        <v>112681</v>
      </c>
      <c r="F490" s="11" t="n">
        <v>2945526</v>
      </c>
    </row>
    <row r="491" s="13" customFormat="true" ht="15.75" hidden="false" customHeight="true" outlineLevel="0" collapsed="false">
      <c r="A491" s="9" t="s">
        <v>984</v>
      </c>
      <c r="B491" s="10" t="s">
        <v>985</v>
      </c>
      <c r="C491" s="11" t="n">
        <v>3397588</v>
      </c>
      <c r="D491" s="11" t="n">
        <v>130014</v>
      </c>
      <c r="E491" s="11" t="n">
        <v>263693</v>
      </c>
      <c r="F491" s="11" t="n">
        <v>3531267</v>
      </c>
    </row>
    <row r="492" s="13" customFormat="true" ht="15.75" hidden="false" customHeight="true" outlineLevel="0" collapsed="false">
      <c r="A492" s="9" t="s">
        <v>986</v>
      </c>
      <c r="B492" s="10" t="s">
        <v>987</v>
      </c>
      <c r="C492" s="11" t="n">
        <v>2031324</v>
      </c>
      <c r="D492" s="11" t="n">
        <v>117</v>
      </c>
      <c r="E492" s="11" t="n">
        <v>0</v>
      </c>
      <c r="F492" s="11" t="n">
        <v>2031207</v>
      </c>
    </row>
    <row r="493" s="13" customFormat="true" ht="15.75" hidden="false" customHeight="true" outlineLevel="0" collapsed="false">
      <c r="A493" s="9" t="s">
        <v>988</v>
      </c>
      <c r="B493" s="10" t="s">
        <v>989</v>
      </c>
      <c r="C493" s="11" t="n">
        <v>12688307</v>
      </c>
      <c r="D493" s="11" t="n">
        <v>334785</v>
      </c>
      <c r="E493" s="11" t="n">
        <v>594965</v>
      </c>
      <c r="F493" s="11" t="n">
        <v>12948487</v>
      </c>
    </row>
    <row r="494" s="13" customFormat="true" ht="15.75" hidden="false" customHeight="true" outlineLevel="0" collapsed="false">
      <c r="A494" s="9" t="s">
        <v>990</v>
      </c>
      <c r="B494" s="10" t="s">
        <v>991</v>
      </c>
      <c r="C494" s="11" t="n">
        <v>1494404</v>
      </c>
      <c r="D494" s="11" t="n">
        <v>11904</v>
      </c>
      <c r="E494" s="11" t="n">
        <v>78155</v>
      </c>
      <c r="F494" s="11" t="n">
        <v>1560655</v>
      </c>
    </row>
    <row r="495" s="13" customFormat="true" ht="15.75" hidden="false" customHeight="true" outlineLevel="0" collapsed="false">
      <c r="A495" s="9" t="s">
        <v>992</v>
      </c>
      <c r="B495" s="10" t="s">
        <v>993</v>
      </c>
      <c r="C495" s="11" t="n">
        <v>179899</v>
      </c>
      <c r="D495" s="11" t="n">
        <v>443</v>
      </c>
      <c r="E495" s="11" t="n">
        <v>3901</v>
      </c>
      <c r="F495" s="11" t="n">
        <v>183357</v>
      </c>
    </row>
    <row r="496" s="13" customFormat="true" ht="15.75" hidden="false" customHeight="true" outlineLevel="0" collapsed="false">
      <c r="A496" s="17" t="s">
        <v>994</v>
      </c>
      <c r="B496" s="18" t="s">
        <v>995</v>
      </c>
      <c r="C496" s="19" t="n">
        <v>132717</v>
      </c>
      <c r="D496" s="19" t="n">
        <v>329</v>
      </c>
      <c r="E496" s="19" t="n">
        <v>2595</v>
      </c>
      <c r="F496" s="19" t="n">
        <v>134983</v>
      </c>
    </row>
    <row r="497" s="13" customFormat="true" ht="15.75" hidden="false" customHeight="true" outlineLevel="0" collapsed="false">
      <c r="A497" s="9" t="s">
        <v>996</v>
      </c>
      <c r="B497" s="10" t="s">
        <v>997</v>
      </c>
      <c r="C497" s="11" t="n">
        <v>5684801</v>
      </c>
      <c r="D497" s="11" t="n">
        <v>10384</v>
      </c>
      <c r="E497" s="11" t="n">
        <v>57116</v>
      </c>
      <c r="F497" s="11" t="n">
        <v>5731533</v>
      </c>
    </row>
    <row r="498" s="13" customFormat="true" ht="15.75" hidden="false" customHeight="true" outlineLevel="0" collapsed="false">
      <c r="A498" s="9" t="s">
        <v>998</v>
      </c>
      <c r="B498" s="10" t="s">
        <v>999</v>
      </c>
      <c r="C498" s="11" t="n">
        <v>1501311</v>
      </c>
      <c r="D498" s="11" t="n">
        <v>4673</v>
      </c>
      <c r="E498" s="11" t="n">
        <v>20929</v>
      </c>
      <c r="F498" s="11" t="n">
        <v>1517567</v>
      </c>
    </row>
    <row r="499" s="13" customFormat="true" ht="15.75" hidden="false" customHeight="true" outlineLevel="0" collapsed="false">
      <c r="A499" s="9" t="s">
        <v>1000</v>
      </c>
      <c r="B499" s="10" t="s">
        <v>1001</v>
      </c>
      <c r="C499" s="11" t="n">
        <v>2634468</v>
      </c>
      <c r="D499" s="11" t="n">
        <v>6512</v>
      </c>
      <c r="E499" s="11" t="n">
        <v>24273</v>
      </c>
      <c r="F499" s="11" t="n">
        <v>2652229</v>
      </c>
    </row>
    <row r="500" s="13" customFormat="true" ht="15.75" hidden="false" customHeight="true" outlineLevel="0" collapsed="false">
      <c r="A500" s="9" t="s">
        <v>1002</v>
      </c>
      <c r="B500" s="10" t="s">
        <v>1003</v>
      </c>
      <c r="C500" s="11" t="n">
        <v>660814</v>
      </c>
      <c r="D500" s="11" t="n">
        <v>32159</v>
      </c>
      <c r="E500" s="11" t="n">
        <v>31251</v>
      </c>
      <c r="F500" s="11" t="n">
        <v>659906</v>
      </c>
    </row>
    <row r="501" s="13" customFormat="true" ht="15.75" hidden="false" customHeight="true" outlineLevel="0" collapsed="false">
      <c r="A501" s="9" t="s">
        <v>1004</v>
      </c>
      <c r="B501" s="10" t="s">
        <v>1005</v>
      </c>
      <c r="C501" s="11" t="n">
        <v>1163478</v>
      </c>
      <c r="D501" s="11" t="n">
        <v>2643</v>
      </c>
      <c r="E501" s="11" t="n">
        <v>9500</v>
      </c>
      <c r="F501" s="11" t="n">
        <v>1170335</v>
      </c>
    </row>
    <row r="502" s="13" customFormat="true" ht="15.75" hidden="false" customHeight="true" outlineLevel="0" collapsed="false">
      <c r="A502" s="9" t="s">
        <v>1006</v>
      </c>
      <c r="B502" s="10" t="s">
        <v>1007</v>
      </c>
      <c r="C502" s="11" t="n">
        <v>15054656</v>
      </c>
      <c r="D502" s="11" t="n">
        <v>115582</v>
      </c>
      <c r="E502" s="11" t="n">
        <v>617355</v>
      </c>
      <c r="F502" s="11" t="n">
        <v>15556429</v>
      </c>
    </row>
    <row r="503" s="13" customFormat="true" ht="15.75" hidden="false" customHeight="true" outlineLevel="0" collapsed="false">
      <c r="A503" s="9" t="s">
        <v>1008</v>
      </c>
      <c r="B503" s="10" t="s">
        <v>1009</v>
      </c>
      <c r="C503" s="11" t="n">
        <v>1714520</v>
      </c>
      <c r="D503" s="11" t="n">
        <v>13254</v>
      </c>
      <c r="E503" s="11" t="n">
        <v>24181</v>
      </c>
      <c r="F503" s="11" t="n">
        <v>1725447</v>
      </c>
    </row>
    <row r="504" s="13" customFormat="true" ht="15.75" hidden="false" customHeight="true" outlineLevel="0" collapsed="false">
      <c r="A504" s="9" t="s">
        <v>1010</v>
      </c>
      <c r="B504" s="10" t="s">
        <v>1011</v>
      </c>
      <c r="C504" s="11" t="n">
        <v>7187096</v>
      </c>
      <c r="D504" s="11" t="n">
        <v>35112</v>
      </c>
      <c r="E504" s="11" t="n">
        <v>150943</v>
      </c>
      <c r="F504" s="11" t="n">
        <v>7302927</v>
      </c>
    </row>
    <row r="505" s="13" customFormat="true" ht="15.75" hidden="false" customHeight="true" outlineLevel="0" collapsed="false">
      <c r="A505" s="9" t="s">
        <v>1012</v>
      </c>
      <c r="B505" s="10" t="s">
        <v>1013</v>
      </c>
      <c r="C505" s="11" t="n">
        <v>8227101</v>
      </c>
      <c r="D505" s="11" t="n">
        <v>604626</v>
      </c>
      <c r="E505" s="11" t="n">
        <v>1655640</v>
      </c>
      <c r="F505" s="11" t="n">
        <v>9278115</v>
      </c>
    </row>
    <row r="506" s="13" customFormat="true" ht="15.75" hidden="false" customHeight="true" outlineLevel="0" collapsed="false">
      <c r="A506" s="9" t="s">
        <v>1014</v>
      </c>
      <c r="B506" s="10" t="s">
        <v>1015</v>
      </c>
      <c r="C506" s="11" t="n">
        <v>2527777</v>
      </c>
      <c r="D506" s="11" t="n">
        <v>193</v>
      </c>
      <c r="E506" s="11" t="n">
        <v>382</v>
      </c>
      <c r="F506" s="11" t="n">
        <v>2527966</v>
      </c>
    </row>
    <row r="507" s="13" customFormat="true" ht="15.75" hidden="false" customHeight="true" outlineLevel="0" collapsed="false">
      <c r="A507" s="9" t="s">
        <v>1016</v>
      </c>
      <c r="B507" s="10" t="s">
        <v>1017</v>
      </c>
      <c r="C507" s="11" t="n">
        <v>815082</v>
      </c>
      <c r="D507" s="11" t="n">
        <v>20</v>
      </c>
      <c r="E507" s="11" t="n">
        <v>117</v>
      </c>
      <c r="F507" s="11" t="n">
        <v>815179</v>
      </c>
    </row>
    <row r="508" s="13" customFormat="true" ht="15.75" hidden="false" customHeight="true" outlineLevel="0" collapsed="false">
      <c r="A508" s="9" t="s">
        <v>1018</v>
      </c>
      <c r="B508" s="10" t="s">
        <v>1019</v>
      </c>
      <c r="C508" s="11" t="n">
        <v>2049491</v>
      </c>
      <c r="D508" s="11" t="n">
        <v>52</v>
      </c>
      <c r="E508" s="11" t="n">
        <v>309</v>
      </c>
      <c r="F508" s="11" t="n">
        <v>2049748</v>
      </c>
    </row>
    <row r="509" s="13" customFormat="true" ht="15.75" hidden="false" customHeight="true" outlineLevel="0" collapsed="false">
      <c r="A509" s="9" t="s">
        <v>1020</v>
      </c>
      <c r="B509" s="10" t="s">
        <v>1021</v>
      </c>
      <c r="C509" s="11" t="n">
        <v>448654</v>
      </c>
      <c r="D509" s="11" t="n">
        <v>11</v>
      </c>
      <c r="E509" s="11" t="n">
        <v>0</v>
      </c>
      <c r="F509" s="11" t="n">
        <v>448643</v>
      </c>
    </row>
    <row r="510" s="13" customFormat="true" ht="15.75" hidden="false" customHeight="true" outlineLevel="0" collapsed="false">
      <c r="A510" s="9" t="s">
        <v>1022</v>
      </c>
      <c r="B510" s="10" t="s">
        <v>1023</v>
      </c>
      <c r="C510" s="11" t="n">
        <v>866584</v>
      </c>
      <c r="D510" s="11" t="n">
        <v>43481</v>
      </c>
      <c r="E510" s="11" t="n">
        <v>1946</v>
      </c>
      <c r="F510" s="11" t="n">
        <v>825049</v>
      </c>
    </row>
    <row r="511" s="13" customFormat="true" ht="15.75" hidden="false" customHeight="true" outlineLevel="0" collapsed="false">
      <c r="A511" s="9" t="s">
        <v>1024</v>
      </c>
      <c r="B511" s="10" t="s">
        <v>1025</v>
      </c>
      <c r="C511" s="11" t="n">
        <v>2179087</v>
      </c>
      <c r="D511" s="11" t="n">
        <v>107</v>
      </c>
      <c r="E511" s="11" t="n">
        <v>2291</v>
      </c>
      <c r="F511" s="11" t="n">
        <v>2181271</v>
      </c>
    </row>
    <row r="512" s="13" customFormat="true" ht="15.75" hidden="false" customHeight="true" outlineLevel="0" collapsed="false">
      <c r="A512" s="9" t="s">
        <v>1026</v>
      </c>
      <c r="B512" s="10" t="s">
        <v>1027</v>
      </c>
      <c r="C512" s="11" t="n">
        <v>167452</v>
      </c>
      <c r="D512" s="11" t="n">
        <v>27</v>
      </c>
      <c r="E512" s="11" t="n">
        <v>73</v>
      </c>
      <c r="F512" s="11" t="n">
        <v>167498</v>
      </c>
    </row>
    <row r="513" s="13" customFormat="true" ht="15.75" hidden="false" customHeight="true" outlineLevel="0" collapsed="false">
      <c r="A513" s="9" t="s">
        <v>1028</v>
      </c>
      <c r="B513" s="10" t="s">
        <v>1029</v>
      </c>
      <c r="C513" s="11" t="n">
        <v>3522791</v>
      </c>
      <c r="D513" s="11" t="n">
        <v>178</v>
      </c>
      <c r="E513" s="11" t="n">
        <v>678</v>
      </c>
      <c r="F513" s="11" t="n">
        <v>3523291</v>
      </c>
    </row>
    <row r="514" s="13" customFormat="true" ht="15.75" hidden="false" customHeight="true" outlineLevel="0" collapsed="false">
      <c r="A514" s="9" t="s">
        <v>1030</v>
      </c>
      <c r="B514" s="10" t="s">
        <v>1031</v>
      </c>
      <c r="C514" s="11" t="n">
        <v>502747</v>
      </c>
      <c r="D514" s="11" t="n">
        <v>483</v>
      </c>
      <c r="E514" s="11" t="n">
        <v>179</v>
      </c>
      <c r="F514" s="11" t="n">
        <v>502443</v>
      </c>
    </row>
    <row r="515" s="13" customFormat="true" ht="15.75" hidden="false" customHeight="true" outlineLevel="0" collapsed="false">
      <c r="A515" s="9" t="s">
        <v>1032</v>
      </c>
      <c r="B515" s="10" t="s">
        <v>1033</v>
      </c>
      <c r="C515" s="11" t="n">
        <v>1889749</v>
      </c>
      <c r="D515" s="11" t="n">
        <v>0</v>
      </c>
      <c r="E515" s="11" t="n">
        <v>0</v>
      </c>
      <c r="F515" s="11" t="n">
        <v>1889749</v>
      </c>
    </row>
    <row r="516" s="13" customFormat="true" ht="15.75" hidden="false" customHeight="true" outlineLevel="0" collapsed="false">
      <c r="A516" s="9" t="s">
        <v>1034</v>
      </c>
      <c r="B516" s="10" t="s">
        <v>1035</v>
      </c>
      <c r="C516" s="11" t="n">
        <v>4045500</v>
      </c>
      <c r="D516" s="11" t="n">
        <v>46969</v>
      </c>
      <c r="E516" s="11" t="n">
        <v>290383</v>
      </c>
      <c r="F516" s="11" t="n">
        <v>4288914</v>
      </c>
    </row>
    <row r="517" s="13" customFormat="true" ht="15.75" hidden="false" customHeight="true" outlineLevel="0" collapsed="false">
      <c r="A517" s="24" t="s">
        <v>1036</v>
      </c>
      <c r="B517" s="25" t="s">
        <v>1037</v>
      </c>
      <c r="C517" s="26" t="n">
        <v>900472903</v>
      </c>
      <c r="D517" s="26" t="n">
        <v>61214767</v>
      </c>
      <c r="E517" s="26" t="n">
        <v>57667351</v>
      </c>
      <c r="F517" s="26" t="n">
        <v>896925487</v>
      </c>
    </row>
  </sheetData>
  <conditionalFormatting sqref="A435:F438 A432:C433 A442:F493 A2:F55 A57:F110 A112:F165 A167:F220 A222:F275 A277:F330 A332:F385 D387:D426 D428 E387:F428 A387:C428 A430:F431 D433 E432:F433 A440:F440 A495:F495 A497:F516">
    <cfRule type="expression" priority="2" aboveAverage="0" equalAverage="0" bottom="0" percent="0" rank="0" text="" dxfId="0">
      <formula>IF(OR(RIGHT(ROW(A435),1)="6",RIGHT(ROW(A435),1)="1"),TRUE(),FALSE())</formula>
    </cfRule>
  </conditionalFormatting>
  <conditionalFormatting sqref="A439:F439 A494:F494 A1:F1 A56:F56 A111:F111 A166:F166 A221:F221 A276:F276 A331:F331 A386:F386 A441:F441 A496:F496">
    <cfRule type="expression" priority="3" aboveAverage="0" equalAverage="0" bottom="0" percent="0" rank="0" text="" dxfId="1">
      <formula>IF(OR(RIGHT(ROW(A439),1)="6",RIGHT(ROW(A439),1)="1"),TRUE(),FALSE())</formula>
    </cfRule>
  </conditionalFormatting>
  <conditionalFormatting sqref="A517:F517">
    <cfRule type="expression" priority="4" aboveAverage="0" equalAverage="0" bottom="0" percent="0" rank="0" text="" dxfId="2">
      <formula>IF(OR(RIGHT(ROW(A517),1)="6",RIGHT(ROW(A517),1)="1"),TRUE(),FALSE())</formula>
    </cfRule>
  </conditionalFormatting>
  <printOptions headings="false" gridLines="false" gridLinesSet="true" horizontalCentered="false" verticalCentered="false"/>
  <pageMargins left="0.708333333333333" right="0.196527777777778" top="1.22013888888889" bottom="0.354166666666667" header="0.590277777777778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３．国内生産額、輸出入額、国内総供給額（基本分類・時価評価表）&amp;C&amp;12平成１５年（２００３年)簡易延長産業連関表（平成１２年基準）&amp;R&amp;12（単位：百万円）</oddHeader>
    <oddFooter/>
  </headerFooter>
  <rowBreaks count="9" manualBreakCount="9">
    <brk id="56" man="true" max="16383" min="0"/>
    <brk id="111" man="true" max="16383" min="0"/>
    <brk id="166" man="true" max="16383" min="0"/>
    <brk id="221" man="true" max="16383" min="0"/>
    <brk id="276" man="true" max="16383" min="0"/>
    <brk id="331" man="true" max="16383" min="0"/>
    <brk id="386" man="true" max="16383" min="0"/>
    <brk id="441" man="true" max="16383" min="0"/>
    <brk id="4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4:50:09Z</dcterms:created>
  <dc:creator>情報システム厚生課</dc:creator>
  <dc:description/>
  <dc:language>en-US</dc:language>
  <cp:lastModifiedBy>Miyuki</cp:lastModifiedBy>
  <cp:lastPrinted>2005-01-14T08:51:01Z</cp:lastPrinted>
  <dcterms:modified xsi:type="dcterms:W3CDTF">2007-08-19T09:02:04Z</dcterms:modified>
  <cp:revision>0</cp:revision>
  <dc:subject/>
  <dc:title/>
</cp:coreProperties>
</file>