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（基本分類・名目）" sheetId="1" state="visible" r:id="rId2"/>
  </sheets>
  <definedNames>
    <definedName function="false" hidden="false" localSheetId="0" name="_xlnm.Print_Area" vbProcedure="false">'第３表（基本分類・名目）'!$A$6:$F$522</definedName>
    <definedName function="false" hidden="false" localSheetId="0" name="_xlnm.Print_Titles" vbProcedure="false">'第３表（基本分類・名目）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041">
  <si>
    <t xml:space="preserve">平成１６年（２００４年）簡易延長産業連関表（平成１２年基準）</t>
  </si>
  <si>
    <t xml:space="preserve">３．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
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000\-000"/>
    <numFmt numFmtId="167" formatCode="#,##0_ "/>
    <numFmt numFmtId="168" formatCode="#,##0_ ;[RED]\-#,##0\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①計数編・基本分類時価評価" xfId="20"/>
  </cellStyles>
  <dxfs count="3">
    <dxf>
      <font>
        <name val="ＭＳ Ｐゴシック"/>
        <charset val="128"/>
        <family val="0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0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G521" activeCellId="0" sqref="G521"/>
    </sheetView>
  </sheetViews>
  <sheetFormatPr defaultColWidth="10.2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38.12"/>
    <col collapsed="false" customWidth="true" hidden="false" outlineLevel="0" max="3" min="3" style="2" width="13.25"/>
    <col collapsed="false" customWidth="true" hidden="false" outlineLevel="0" max="5" min="4" style="3" width="13.25"/>
    <col collapsed="false" customWidth="true" hidden="false" outlineLevel="0" max="6" min="6" style="3" width="12.25"/>
    <col collapsed="false" customWidth="true" hidden="false" outlineLevel="0" max="7" min="7" style="1" width="9.87"/>
    <col collapsed="false" customWidth="false" hidden="false" outlineLevel="0" max="257" min="8" style="1" width="10.25"/>
  </cols>
  <sheetData>
    <row r="1" s="4" customFormat="true" ht="4.5" hidden="false" customHeight="true" outlineLevel="0" collapsed="false">
      <c r="B1" s="1"/>
      <c r="C1" s="2"/>
      <c r="D1" s="3"/>
      <c r="E1" s="3"/>
      <c r="F1" s="3"/>
    </row>
    <row r="2" s="8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</row>
    <row r="3" s="8" customFormat="true" ht="23.25" hidden="false" customHeight="true" outlineLevel="0" collapsed="false">
      <c r="A3" s="9" t="s">
        <v>1</v>
      </c>
      <c r="B3" s="10"/>
      <c r="C3" s="11"/>
      <c r="D3" s="9"/>
      <c r="E3" s="12"/>
      <c r="F3" s="12"/>
      <c r="G3" s="12"/>
      <c r="H3" s="12"/>
      <c r="I3" s="12"/>
      <c r="J3" s="12"/>
      <c r="K3" s="12"/>
      <c r="L3" s="12"/>
      <c r="M3" s="11"/>
      <c r="N3" s="9"/>
      <c r="O3" s="12"/>
      <c r="P3" s="12"/>
      <c r="Q3" s="12"/>
      <c r="R3" s="12"/>
      <c r="S3" s="12"/>
      <c r="T3" s="12"/>
      <c r="U3" s="12"/>
      <c r="V3" s="12"/>
      <c r="W3" s="11"/>
      <c r="X3" s="9"/>
      <c r="Y3" s="12"/>
      <c r="Z3" s="12"/>
      <c r="AA3" s="12"/>
      <c r="AB3" s="12"/>
      <c r="AC3" s="12"/>
      <c r="AD3" s="12"/>
      <c r="AE3" s="12"/>
      <c r="AF3" s="12"/>
      <c r="AG3" s="11"/>
      <c r="AH3" s="9"/>
      <c r="AI3" s="12"/>
      <c r="AJ3" s="12"/>
      <c r="AK3" s="12"/>
      <c r="AL3" s="12"/>
      <c r="AM3" s="12"/>
      <c r="AN3" s="12"/>
      <c r="AO3" s="12"/>
      <c r="AP3" s="12"/>
      <c r="AQ3" s="11"/>
      <c r="AR3" s="9"/>
      <c r="AS3" s="12"/>
      <c r="AT3" s="12"/>
      <c r="AU3" s="12"/>
      <c r="AV3" s="12"/>
      <c r="AW3" s="12"/>
      <c r="AX3" s="12"/>
      <c r="AY3" s="12"/>
      <c r="AZ3" s="12"/>
      <c r="BA3" s="11"/>
      <c r="BB3" s="9"/>
      <c r="BC3" s="12"/>
      <c r="BD3" s="12"/>
      <c r="BE3" s="12"/>
      <c r="BF3" s="12"/>
      <c r="BG3" s="12"/>
      <c r="BH3" s="12"/>
      <c r="BI3" s="12"/>
      <c r="BJ3" s="12"/>
      <c r="BK3" s="11"/>
      <c r="BL3" s="9"/>
      <c r="BM3" s="12"/>
      <c r="BN3" s="12"/>
      <c r="BO3" s="12"/>
      <c r="BP3" s="12"/>
      <c r="BQ3" s="12"/>
      <c r="BR3" s="12"/>
      <c r="BS3" s="12"/>
      <c r="BT3" s="12"/>
    </row>
    <row r="4" s="8" customFormat="true" ht="16.5" hidden="false" customHeight="true" outlineLevel="0" collapsed="false">
      <c r="A4" s="11"/>
      <c r="B4" s="11"/>
      <c r="C4" s="11"/>
      <c r="D4" s="12"/>
      <c r="E4" s="12"/>
      <c r="F4" s="13" t="s">
        <v>2</v>
      </c>
      <c r="G4" s="14"/>
      <c r="H4" s="14"/>
      <c r="I4" s="15"/>
      <c r="J4" s="11"/>
      <c r="K4" s="15"/>
      <c r="L4" s="16"/>
      <c r="M4" s="11"/>
      <c r="N4" s="12"/>
      <c r="O4" s="12"/>
      <c r="P4" s="12"/>
      <c r="Q4" s="14"/>
      <c r="R4" s="14"/>
      <c r="S4" s="15"/>
      <c r="T4" s="11"/>
      <c r="U4" s="15"/>
      <c r="V4" s="16"/>
      <c r="W4" s="11"/>
      <c r="X4" s="12"/>
      <c r="Y4" s="12"/>
      <c r="Z4" s="12"/>
      <c r="AA4" s="14"/>
      <c r="AB4" s="14"/>
      <c r="AC4" s="15"/>
      <c r="AD4" s="11"/>
      <c r="AE4" s="15"/>
      <c r="AF4" s="16"/>
      <c r="AG4" s="11"/>
      <c r="AH4" s="12"/>
      <c r="AI4" s="12"/>
      <c r="AJ4" s="12"/>
      <c r="AK4" s="14"/>
      <c r="AL4" s="14"/>
      <c r="AM4" s="15"/>
      <c r="AN4" s="11"/>
      <c r="AO4" s="15"/>
      <c r="AP4" s="16"/>
      <c r="AQ4" s="11"/>
      <c r="AR4" s="12"/>
      <c r="AS4" s="12"/>
      <c r="AT4" s="12"/>
      <c r="AU4" s="14"/>
      <c r="AV4" s="14"/>
      <c r="AW4" s="15"/>
      <c r="AX4" s="11"/>
      <c r="AY4" s="15"/>
      <c r="AZ4" s="16"/>
      <c r="BA4" s="11"/>
      <c r="BB4" s="12"/>
      <c r="BC4" s="12"/>
      <c r="BD4" s="12"/>
      <c r="BE4" s="14"/>
      <c r="BF4" s="14"/>
      <c r="BG4" s="15"/>
      <c r="BH4" s="11"/>
      <c r="BI4" s="15"/>
      <c r="BJ4" s="16"/>
      <c r="BK4" s="11"/>
      <c r="BL4" s="12"/>
      <c r="BM4" s="12"/>
      <c r="BN4" s="12"/>
      <c r="BO4" s="14"/>
      <c r="BP4" s="14"/>
      <c r="BQ4" s="15"/>
      <c r="BR4" s="11"/>
      <c r="BS4" s="15"/>
      <c r="BT4" s="16"/>
    </row>
    <row r="5" s="18" customFormat="true" ht="7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</row>
    <row r="6" s="23" customFormat="true" ht="15.7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0" t="s">
        <v>7</v>
      </c>
      <c r="F6" s="22" t="s">
        <v>8</v>
      </c>
    </row>
    <row r="7" s="4" customFormat="true" ht="15.75" hidden="false" customHeight="true" outlineLevel="0" collapsed="false">
      <c r="A7" s="24" t="s">
        <v>9</v>
      </c>
      <c r="B7" s="25" t="s">
        <v>10</v>
      </c>
      <c r="C7" s="26" t="n">
        <v>2217474</v>
      </c>
      <c r="D7" s="26" t="n">
        <v>8</v>
      </c>
      <c r="E7" s="26" t="n">
        <v>146</v>
      </c>
      <c r="F7" s="26" t="n">
        <v>2217612</v>
      </c>
      <c r="G7" s="27"/>
    </row>
    <row r="8" s="4" customFormat="true" ht="15.75" hidden="false" customHeight="true" outlineLevel="0" collapsed="false">
      <c r="A8" s="24" t="s">
        <v>11</v>
      </c>
      <c r="B8" s="25" t="s">
        <v>12</v>
      </c>
      <c r="C8" s="26" t="n">
        <v>79137</v>
      </c>
      <c r="D8" s="26" t="n">
        <v>4</v>
      </c>
      <c r="E8" s="26" t="n">
        <v>7312</v>
      </c>
      <c r="F8" s="26" t="n">
        <v>86445</v>
      </c>
    </row>
    <row r="9" s="4" customFormat="true" ht="15.75" hidden="false" customHeight="true" outlineLevel="0" collapsed="false">
      <c r="A9" s="24" t="s">
        <v>13</v>
      </c>
      <c r="B9" s="25" t="s">
        <v>14</v>
      </c>
      <c r="C9" s="26" t="n">
        <v>124880</v>
      </c>
      <c r="D9" s="26" t="n">
        <v>21</v>
      </c>
      <c r="E9" s="26" t="n">
        <v>0</v>
      </c>
      <c r="F9" s="26" t="n">
        <v>124859</v>
      </c>
    </row>
    <row r="10" s="4" customFormat="true" ht="15.75" hidden="false" customHeight="true" outlineLevel="0" collapsed="false">
      <c r="A10" s="24" t="s">
        <v>15</v>
      </c>
      <c r="B10" s="25" t="s">
        <v>16</v>
      </c>
      <c r="C10" s="26" t="n">
        <v>0</v>
      </c>
      <c r="D10" s="26" t="n">
        <v>0</v>
      </c>
      <c r="E10" s="26" t="n">
        <v>145139</v>
      </c>
      <c r="F10" s="26" t="n">
        <v>145139</v>
      </c>
    </row>
    <row r="11" s="4" customFormat="true" ht="15.75" hidden="false" customHeight="true" outlineLevel="0" collapsed="false">
      <c r="A11" s="28" t="s">
        <v>17</v>
      </c>
      <c r="B11" s="29" t="s">
        <v>18</v>
      </c>
      <c r="C11" s="30" t="n">
        <v>23396</v>
      </c>
      <c r="D11" s="30" t="n">
        <v>0</v>
      </c>
      <c r="E11" s="30" t="n">
        <v>0</v>
      </c>
      <c r="F11" s="30" t="n">
        <v>23396</v>
      </c>
    </row>
    <row r="12" s="4" customFormat="true" ht="15.75" hidden="false" customHeight="true" outlineLevel="0" collapsed="false">
      <c r="A12" s="24" t="s">
        <v>19</v>
      </c>
      <c r="B12" s="25" t="s">
        <v>20</v>
      </c>
      <c r="C12" s="26" t="n">
        <v>0</v>
      </c>
      <c r="D12" s="26" t="n">
        <v>0</v>
      </c>
      <c r="E12" s="26" t="n">
        <v>30161</v>
      </c>
      <c r="F12" s="26" t="n">
        <v>30161</v>
      </c>
    </row>
    <row r="13" s="4" customFormat="true" ht="15.75" hidden="false" customHeight="true" outlineLevel="0" collapsed="false">
      <c r="A13" s="24" t="s">
        <v>21</v>
      </c>
      <c r="B13" s="25" t="s">
        <v>22</v>
      </c>
      <c r="C13" s="26" t="n">
        <v>100235</v>
      </c>
      <c r="D13" s="26" t="n">
        <v>37</v>
      </c>
      <c r="E13" s="26" t="n">
        <v>338</v>
      </c>
      <c r="F13" s="26" t="n">
        <v>100536</v>
      </c>
    </row>
    <row r="14" s="4" customFormat="true" ht="15.75" hidden="false" customHeight="true" outlineLevel="0" collapsed="false">
      <c r="A14" s="24" t="s">
        <v>23</v>
      </c>
      <c r="B14" s="25" t="s">
        <v>24</v>
      </c>
      <c r="C14" s="26" t="n">
        <v>157193</v>
      </c>
      <c r="D14" s="26" t="n">
        <v>19</v>
      </c>
      <c r="E14" s="26" t="n">
        <v>24</v>
      </c>
      <c r="F14" s="26" t="n">
        <v>157198</v>
      </c>
    </row>
    <row r="15" s="4" customFormat="true" ht="15.75" hidden="false" customHeight="true" outlineLevel="0" collapsed="false">
      <c r="A15" s="24" t="s">
        <v>25</v>
      </c>
      <c r="B15" s="25" t="s">
        <v>26</v>
      </c>
      <c r="C15" s="26" t="n">
        <v>44537</v>
      </c>
      <c r="D15" s="26" t="n">
        <v>126</v>
      </c>
      <c r="E15" s="26" t="n">
        <v>0</v>
      </c>
      <c r="F15" s="26" t="n">
        <v>44411</v>
      </c>
    </row>
    <row r="16" s="4" customFormat="true" ht="15.75" hidden="false" customHeight="true" outlineLevel="0" collapsed="false">
      <c r="A16" s="28" t="s">
        <v>27</v>
      </c>
      <c r="B16" s="29" t="s">
        <v>28</v>
      </c>
      <c r="C16" s="30" t="n">
        <v>0</v>
      </c>
      <c r="D16" s="30" t="n">
        <v>0</v>
      </c>
      <c r="E16" s="30" t="n">
        <v>202028</v>
      </c>
      <c r="F16" s="30" t="n">
        <v>202028</v>
      </c>
    </row>
    <row r="17" s="4" customFormat="true" ht="15.75" hidden="false" customHeight="true" outlineLevel="0" collapsed="false">
      <c r="A17" s="24" t="s">
        <v>29</v>
      </c>
      <c r="B17" s="25" t="s">
        <v>30</v>
      </c>
      <c r="C17" s="26" t="n">
        <v>56292</v>
      </c>
      <c r="D17" s="26" t="n">
        <v>41</v>
      </c>
      <c r="E17" s="26" t="n">
        <v>19189</v>
      </c>
      <c r="F17" s="26" t="n">
        <v>75440</v>
      </c>
    </row>
    <row r="18" s="4" customFormat="true" ht="15.75" hidden="false" customHeight="true" outlineLevel="0" collapsed="false">
      <c r="A18" s="24" t="s">
        <v>31</v>
      </c>
      <c r="B18" s="25" t="s">
        <v>32</v>
      </c>
      <c r="C18" s="26" t="n">
        <v>2595361</v>
      </c>
      <c r="D18" s="26" t="n">
        <v>455</v>
      </c>
      <c r="E18" s="26" t="n">
        <v>95845</v>
      </c>
      <c r="F18" s="26" t="n">
        <v>2690751</v>
      </c>
    </row>
    <row r="19" s="4" customFormat="true" ht="15.75" hidden="false" customHeight="true" outlineLevel="0" collapsed="false">
      <c r="A19" s="24" t="s">
        <v>33</v>
      </c>
      <c r="B19" s="25" t="s">
        <v>34</v>
      </c>
      <c r="C19" s="26" t="n">
        <v>201627</v>
      </c>
      <c r="D19" s="26" t="n">
        <v>427</v>
      </c>
      <c r="E19" s="26" t="n">
        <v>60328</v>
      </c>
      <c r="F19" s="26" t="n">
        <v>261528</v>
      </c>
    </row>
    <row r="20" s="4" customFormat="true" ht="15.75" hidden="false" customHeight="true" outlineLevel="0" collapsed="false">
      <c r="A20" s="24" t="s">
        <v>35</v>
      </c>
      <c r="B20" s="25" t="s">
        <v>36</v>
      </c>
      <c r="C20" s="26" t="n">
        <v>158227</v>
      </c>
      <c r="D20" s="26" t="n">
        <v>2271</v>
      </c>
      <c r="E20" s="26" t="n">
        <v>29</v>
      </c>
      <c r="F20" s="26" t="n">
        <v>155985</v>
      </c>
    </row>
    <row r="21" s="4" customFormat="true" ht="15.75" hidden="false" customHeight="true" outlineLevel="0" collapsed="false">
      <c r="A21" s="28" t="s">
        <v>37</v>
      </c>
      <c r="B21" s="29" t="s">
        <v>38</v>
      </c>
      <c r="C21" s="30" t="n">
        <v>470252</v>
      </c>
      <c r="D21" s="30" t="n">
        <v>1003</v>
      </c>
      <c r="E21" s="30" t="n">
        <v>181065</v>
      </c>
      <c r="F21" s="30" t="n">
        <v>650314</v>
      </c>
    </row>
    <row r="22" s="4" customFormat="true" ht="15.75" hidden="false" customHeight="true" outlineLevel="0" collapsed="false">
      <c r="A22" s="24" t="s">
        <v>39</v>
      </c>
      <c r="B22" s="25" t="s">
        <v>40</v>
      </c>
      <c r="C22" s="26" t="n">
        <v>103591</v>
      </c>
      <c r="D22" s="26" t="n">
        <v>0</v>
      </c>
      <c r="E22" s="26" t="n">
        <v>0</v>
      </c>
      <c r="F22" s="26" t="n">
        <v>103591</v>
      </c>
    </row>
    <row r="23" s="4" customFormat="true" ht="15.75" hidden="false" customHeight="true" outlineLevel="0" collapsed="false">
      <c r="A23" s="24" t="s">
        <v>41</v>
      </c>
      <c r="B23" s="25" t="s">
        <v>42</v>
      </c>
      <c r="C23" s="26" t="n">
        <v>0</v>
      </c>
      <c r="D23" s="26" t="n">
        <v>0</v>
      </c>
      <c r="E23" s="26" t="n">
        <v>85220</v>
      </c>
      <c r="F23" s="26" t="n">
        <v>85220</v>
      </c>
    </row>
    <row r="24" s="4" customFormat="true" ht="15.75" hidden="false" customHeight="true" outlineLevel="0" collapsed="false">
      <c r="A24" s="24" t="s">
        <v>43</v>
      </c>
      <c r="B24" s="25" t="s">
        <v>44</v>
      </c>
      <c r="C24" s="26" t="n">
        <v>105318</v>
      </c>
      <c r="D24" s="26" t="n">
        <v>0</v>
      </c>
      <c r="E24" s="26" t="n">
        <v>3591</v>
      </c>
      <c r="F24" s="26" t="n">
        <v>108909</v>
      </c>
    </row>
    <row r="25" s="4" customFormat="true" ht="15.75" hidden="false" customHeight="true" outlineLevel="0" collapsed="false">
      <c r="A25" s="24" t="s">
        <v>45</v>
      </c>
      <c r="B25" s="25" t="s">
        <v>46</v>
      </c>
      <c r="C25" s="26" t="n">
        <v>5179</v>
      </c>
      <c r="D25" s="26" t="n">
        <v>1</v>
      </c>
      <c r="E25" s="26" t="n">
        <v>366946</v>
      </c>
      <c r="F25" s="26" t="n">
        <v>372124</v>
      </c>
    </row>
    <row r="26" s="4" customFormat="true" ht="15.75" hidden="false" customHeight="true" outlineLevel="0" collapsed="false">
      <c r="A26" s="28" t="s">
        <v>47</v>
      </c>
      <c r="B26" s="29" t="s">
        <v>48</v>
      </c>
      <c r="C26" s="30" t="n">
        <v>430</v>
      </c>
      <c r="D26" s="30" t="n">
        <v>59</v>
      </c>
      <c r="E26" s="30" t="n">
        <v>119780</v>
      </c>
      <c r="F26" s="30" t="n">
        <v>120151</v>
      </c>
    </row>
    <row r="27" s="4" customFormat="true" ht="15.75" hidden="false" customHeight="true" outlineLevel="0" collapsed="false">
      <c r="A27" s="24" t="s">
        <v>49</v>
      </c>
      <c r="B27" s="25" t="s">
        <v>50</v>
      </c>
      <c r="C27" s="26" t="n">
        <v>12694</v>
      </c>
      <c r="D27" s="26" t="n">
        <v>1162</v>
      </c>
      <c r="E27" s="26" t="n">
        <v>9831</v>
      </c>
      <c r="F27" s="26" t="n">
        <v>21363</v>
      </c>
    </row>
    <row r="28" s="4" customFormat="true" ht="15.75" hidden="false" customHeight="true" outlineLevel="0" collapsed="false">
      <c r="A28" s="24" t="s">
        <v>51</v>
      </c>
      <c r="B28" s="25" t="s">
        <v>52</v>
      </c>
      <c r="C28" s="26" t="n">
        <v>179299</v>
      </c>
      <c r="D28" s="26" t="n">
        <v>44</v>
      </c>
      <c r="E28" s="26" t="n">
        <v>74748</v>
      </c>
      <c r="F28" s="26" t="n">
        <v>254003</v>
      </c>
    </row>
    <row r="29" s="4" customFormat="true" ht="15.75" hidden="false" customHeight="true" outlineLevel="0" collapsed="false">
      <c r="A29" s="24" t="s">
        <v>53</v>
      </c>
      <c r="B29" s="25" t="s">
        <v>54</v>
      </c>
      <c r="C29" s="26" t="n">
        <v>64733</v>
      </c>
      <c r="D29" s="26" t="n">
        <v>9700</v>
      </c>
      <c r="E29" s="26" t="n">
        <v>35161</v>
      </c>
      <c r="F29" s="26" t="n">
        <v>90194</v>
      </c>
    </row>
    <row r="30" s="4" customFormat="true" ht="15.75" hidden="false" customHeight="true" outlineLevel="0" collapsed="false">
      <c r="A30" s="24" t="s">
        <v>55</v>
      </c>
      <c r="B30" s="25" t="s">
        <v>56</v>
      </c>
      <c r="C30" s="26" t="n">
        <v>577046</v>
      </c>
      <c r="D30" s="26" t="n">
        <v>145</v>
      </c>
      <c r="E30" s="26" t="n">
        <v>30562</v>
      </c>
      <c r="F30" s="26" t="n">
        <v>607463</v>
      </c>
    </row>
    <row r="31" s="4" customFormat="true" ht="15.75" hidden="false" customHeight="true" outlineLevel="0" collapsed="false">
      <c r="A31" s="28" t="s">
        <v>57</v>
      </c>
      <c r="B31" s="29" t="s">
        <v>58</v>
      </c>
      <c r="C31" s="30" t="n">
        <v>98924</v>
      </c>
      <c r="D31" s="30" t="n">
        <v>1106</v>
      </c>
      <c r="E31" s="30" t="n">
        <v>53777</v>
      </c>
      <c r="F31" s="30" t="n">
        <v>151595</v>
      </c>
    </row>
    <row r="32" s="4" customFormat="true" ht="15.75" hidden="false" customHeight="true" outlineLevel="0" collapsed="false">
      <c r="A32" s="24" t="s">
        <v>59</v>
      </c>
      <c r="B32" s="25" t="s">
        <v>60</v>
      </c>
      <c r="C32" s="26" t="n">
        <v>0</v>
      </c>
      <c r="D32" s="26" t="n">
        <v>0</v>
      </c>
      <c r="E32" s="26" t="n">
        <v>119795</v>
      </c>
      <c r="F32" s="26" t="n">
        <v>119795</v>
      </c>
    </row>
    <row r="33" s="4" customFormat="true" ht="15.75" hidden="false" customHeight="true" outlineLevel="0" collapsed="false">
      <c r="A33" s="24" t="s">
        <v>61</v>
      </c>
      <c r="B33" s="25" t="s">
        <v>62</v>
      </c>
      <c r="C33" s="26" t="n">
        <v>0</v>
      </c>
      <c r="D33" s="26" t="n">
        <v>0</v>
      </c>
      <c r="E33" s="26" t="n">
        <v>32379</v>
      </c>
      <c r="F33" s="26" t="n">
        <v>32379</v>
      </c>
    </row>
    <row r="34" s="4" customFormat="true" ht="15.75" hidden="false" customHeight="true" outlineLevel="0" collapsed="false">
      <c r="A34" s="24" t="s">
        <v>63</v>
      </c>
      <c r="B34" s="25" t="s">
        <v>64</v>
      </c>
      <c r="C34" s="26" t="n">
        <v>12670</v>
      </c>
      <c r="D34" s="26" t="n">
        <v>328</v>
      </c>
      <c r="E34" s="26" t="n">
        <v>21848</v>
      </c>
      <c r="F34" s="26" t="n">
        <v>34190</v>
      </c>
    </row>
    <row r="35" s="4" customFormat="true" ht="15.75" hidden="false" customHeight="true" outlineLevel="0" collapsed="false">
      <c r="A35" s="24" t="s">
        <v>65</v>
      </c>
      <c r="B35" s="25" t="s">
        <v>66</v>
      </c>
      <c r="C35" s="26" t="n">
        <v>689683</v>
      </c>
      <c r="D35" s="26" t="n">
        <v>0</v>
      </c>
      <c r="E35" s="26" t="n">
        <v>0</v>
      </c>
      <c r="F35" s="26" t="n">
        <v>689683</v>
      </c>
    </row>
    <row r="36" s="4" customFormat="true" ht="15.75" hidden="false" customHeight="true" outlineLevel="0" collapsed="false">
      <c r="A36" s="28" t="s">
        <v>67</v>
      </c>
      <c r="B36" s="29" t="s">
        <v>68</v>
      </c>
      <c r="C36" s="30" t="n">
        <v>281460</v>
      </c>
      <c r="D36" s="30" t="n">
        <v>0</v>
      </c>
      <c r="E36" s="30" t="n">
        <v>0</v>
      </c>
      <c r="F36" s="30" t="n">
        <v>281460</v>
      </c>
    </row>
    <row r="37" s="4" customFormat="true" ht="15.75" hidden="false" customHeight="true" outlineLevel="0" collapsed="false">
      <c r="A37" s="24" t="s">
        <v>69</v>
      </c>
      <c r="B37" s="25" t="s">
        <v>70</v>
      </c>
      <c r="C37" s="26" t="n">
        <v>413546</v>
      </c>
      <c r="D37" s="26" t="n">
        <v>46</v>
      </c>
      <c r="E37" s="26" t="n">
        <v>637</v>
      </c>
      <c r="F37" s="26" t="n">
        <v>414137</v>
      </c>
    </row>
    <row r="38" s="4" customFormat="true" ht="15.75" hidden="false" customHeight="true" outlineLevel="0" collapsed="false">
      <c r="A38" s="24" t="s">
        <v>71</v>
      </c>
      <c r="B38" s="25" t="s">
        <v>72</v>
      </c>
      <c r="C38" s="26" t="n">
        <v>272091</v>
      </c>
      <c r="D38" s="26" t="n">
        <v>0</v>
      </c>
      <c r="E38" s="26" t="n">
        <v>957</v>
      </c>
      <c r="F38" s="26" t="n">
        <v>273048</v>
      </c>
    </row>
    <row r="39" s="4" customFormat="true" ht="15.75" hidden="false" customHeight="true" outlineLevel="0" collapsed="false">
      <c r="A39" s="24" t="s">
        <v>73</v>
      </c>
      <c r="B39" s="25" t="s">
        <v>74</v>
      </c>
      <c r="C39" s="26" t="n">
        <v>489507</v>
      </c>
      <c r="D39" s="26" t="n">
        <v>0</v>
      </c>
      <c r="E39" s="26" t="n">
        <v>111</v>
      </c>
      <c r="F39" s="26" t="n">
        <v>489618</v>
      </c>
    </row>
    <row r="40" s="4" customFormat="true" ht="15.75" hidden="false" customHeight="true" outlineLevel="0" collapsed="false">
      <c r="A40" s="24" t="s">
        <v>75</v>
      </c>
      <c r="B40" s="25" t="s">
        <v>76</v>
      </c>
      <c r="C40" s="26" t="n">
        <v>715324</v>
      </c>
      <c r="D40" s="26" t="n">
        <v>0</v>
      </c>
      <c r="E40" s="26" t="n">
        <v>3987</v>
      </c>
      <c r="F40" s="26" t="n">
        <v>719311</v>
      </c>
    </row>
    <row r="41" s="4" customFormat="true" ht="15.75" hidden="false" customHeight="true" outlineLevel="0" collapsed="false">
      <c r="A41" s="28" t="s">
        <v>77</v>
      </c>
      <c r="B41" s="29" t="s">
        <v>78</v>
      </c>
      <c r="C41" s="30" t="n">
        <v>1</v>
      </c>
      <c r="D41" s="30" t="n">
        <v>0</v>
      </c>
      <c r="E41" s="30" t="n">
        <v>6</v>
      </c>
      <c r="F41" s="30" t="n">
        <v>7</v>
      </c>
    </row>
    <row r="42" s="4" customFormat="true" ht="15.75" hidden="false" customHeight="true" outlineLevel="0" collapsed="false">
      <c r="A42" s="24" t="s">
        <v>79</v>
      </c>
      <c r="B42" s="25" t="s">
        <v>80</v>
      </c>
      <c r="C42" s="26" t="n">
        <v>114587</v>
      </c>
      <c r="D42" s="26" t="n">
        <v>594</v>
      </c>
      <c r="E42" s="26" t="n">
        <v>36276</v>
      </c>
      <c r="F42" s="26" t="n">
        <v>150269</v>
      </c>
    </row>
    <row r="43" s="4" customFormat="true" ht="15.75" hidden="false" customHeight="true" outlineLevel="0" collapsed="false">
      <c r="A43" s="24" t="s">
        <v>81</v>
      </c>
      <c r="B43" s="25" t="s">
        <v>82</v>
      </c>
      <c r="C43" s="26" t="n">
        <v>133832</v>
      </c>
      <c r="D43" s="26" t="n">
        <v>0</v>
      </c>
      <c r="E43" s="26" t="n">
        <v>0</v>
      </c>
      <c r="F43" s="26" t="n">
        <v>133832</v>
      </c>
    </row>
    <row r="44" s="4" customFormat="true" ht="15.75" hidden="false" customHeight="true" outlineLevel="0" collapsed="false">
      <c r="A44" s="24" t="s">
        <v>83</v>
      </c>
      <c r="B44" s="25" t="s">
        <v>84</v>
      </c>
      <c r="C44" s="26" t="n">
        <v>507840</v>
      </c>
      <c r="D44" s="26" t="n">
        <v>0</v>
      </c>
      <c r="E44" s="26" t="n">
        <v>0</v>
      </c>
      <c r="F44" s="26" t="n">
        <v>507840</v>
      </c>
    </row>
    <row r="45" s="4" customFormat="true" ht="15.75" hidden="false" customHeight="true" outlineLevel="0" collapsed="false">
      <c r="A45" s="24" t="s">
        <v>85</v>
      </c>
      <c r="B45" s="25" t="s">
        <v>86</v>
      </c>
      <c r="C45" s="26" t="n">
        <v>459722</v>
      </c>
      <c r="D45" s="26" t="n">
        <v>0</v>
      </c>
      <c r="E45" s="26" t="n">
        <v>0</v>
      </c>
      <c r="F45" s="26" t="n">
        <v>459722</v>
      </c>
    </row>
    <row r="46" s="4" customFormat="true" ht="15.75" hidden="false" customHeight="true" outlineLevel="0" collapsed="false">
      <c r="A46" s="28" t="s">
        <v>87</v>
      </c>
      <c r="B46" s="29" t="s">
        <v>88</v>
      </c>
      <c r="C46" s="30" t="n">
        <v>221247</v>
      </c>
      <c r="D46" s="30" t="n">
        <v>137</v>
      </c>
      <c r="E46" s="30" t="n">
        <v>0</v>
      </c>
      <c r="F46" s="30" t="n">
        <v>221110</v>
      </c>
    </row>
    <row r="47" s="4" customFormat="true" ht="15.75" hidden="false" customHeight="true" outlineLevel="0" collapsed="false">
      <c r="A47" s="24" t="s">
        <v>89</v>
      </c>
      <c r="B47" s="25" t="s">
        <v>90</v>
      </c>
      <c r="C47" s="26" t="n">
        <v>0</v>
      </c>
      <c r="D47" s="26" t="n">
        <v>0</v>
      </c>
      <c r="E47" s="26" t="n">
        <v>222468</v>
      </c>
      <c r="F47" s="26" t="n">
        <v>222468</v>
      </c>
    </row>
    <row r="48" s="4" customFormat="true" ht="15.75" hidden="false" customHeight="true" outlineLevel="0" collapsed="false">
      <c r="A48" s="24" t="s">
        <v>91</v>
      </c>
      <c r="B48" s="25" t="s">
        <v>92</v>
      </c>
      <c r="C48" s="26" t="n">
        <v>218363</v>
      </c>
      <c r="D48" s="26" t="n">
        <v>1860</v>
      </c>
      <c r="E48" s="26" t="n">
        <v>65817</v>
      </c>
      <c r="F48" s="26" t="n">
        <v>282320</v>
      </c>
    </row>
    <row r="49" s="4" customFormat="true" ht="15.75" hidden="false" customHeight="true" outlineLevel="0" collapsed="false">
      <c r="A49" s="24" t="s">
        <v>93</v>
      </c>
      <c r="B49" s="25" t="s">
        <v>94</v>
      </c>
      <c r="C49" s="26" t="n">
        <v>1036875</v>
      </c>
      <c r="D49" s="26" t="n">
        <v>17495</v>
      </c>
      <c r="E49" s="26" t="n">
        <v>0</v>
      </c>
      <c r="F49" s="26" t="n">
        <v>1019380</v>
      </c>
    </row>
    <row r="50" s="4" customFormat="true" ht="15.75" hidden="false" customHeight="true" outlineLevel="0" collapsed="false">
      <c r="A50" s="24" t="s">
        <v>95</v>
      </c>
      <c r="B50" s="25" t="s">
        <v>96</v>
      </c>
      <c r="C50" s="26" t="n">
        <v>0</v>
      </c>
      <c r="D50" s="26" t="n">
        <v>0</v>
      </c>
      <c r="E50" s="26" t="n">
        <v>223881</v>
      </c>
      <c r="F50" s="26" t="n">
        <v>223881</v>
      </c>
    </row>
    <row r="51" s="4" customFormat="true" ht="15.75" hidden="false" customHeight="true" outlineLevel="0" collapsed="false">
      <c r="A51" s="28" t="s">
        <v>97</v>
      </c>
      <c r="B51" s="29" t="s">
        <v>98</v>
      </c>
      <c r="C51" s="30" t="n">
        <v>534758</v>
      </c>
      <c r="D51" s="30" t="n">
        <v>24783</v>
      </c>
      <c r="E51" s="30" t="n">
        <v>56746</v>
      </c>
      <c r="F51" s="30" t="n">
        <v>566721</v>
      </c>
    </row>
    <row r="52" s="4" customFormat="true" ht="15.75" hidden="false" customHeight="true" outlineLevel="0" collapsed="false">
      <c r="A52" s="24" t="s">
        <v>99</v>
      </c>
      <c r="B52" s="25" t="s">
        <v>100</v>
      </c>
      <c r="C52" s="26" t="n">
        <v>96320</v>
      </c>
      <c r="D52" s="26" t="n">
        <v>2529</v>
      </c>
      <c r="E52" s="26" t="n">
        <v>39494</v>
      </c>
      <c r="F52" s="26" t="n">
        <v>133285</v>
      </c>
    </row>
    <row r="53" s="4" customFormat="true" ht="15.75" hidden="false" customHeight="true" outlineLevel="0" collapsed="false">
      <c r="A53" s="24" t="s">
        <v>101</v>
      </c>
      <c r="B53" s="25" t="s">
        <v>102</v>
      </c>
      <c r="C53" s="26" t="n">
        <v>47</v>
      </c>
      <c r="D53" s="26" t="n">
        <v>3</v>
      </c>
      <c r="E53" s="26" t="n">
        <v>452975</v>
      </c>
      <c r="F53" s="26" t="n">
        <v>453019</v>
      </c>
    </row>
    <row r="54" s="4" customFormat="true" ht="15.75" hidden="false" customHeight="true" outlineLevel="0" collapsed="false">
      <c r="A54" s="24" t="s">
        <v>103</v>
      </c>
      <c r="B54" s="25" t="s">
        <v>104</v>
      </c>
      <c r="C54" s="26" t="n">
        <v>11990</v>
      </c>
      <c r="D54" s="26" t="n">
        <v>3467</v>
      </c>
      <c r="E54" s="26" t="n">
        <v>697281</v>
      </c>
      <c r="F54" s="26" t="n">
        <v>705804</v>
      </c>
    </row>
    <row r="55" s="4" customFormat="true" ht="15.75" hidden="false" customHeight="true" outlineLevel="0" collapsed="false">
      <c r="A55" s="24" t="s">
        <v>105</v>
      </c>
      <c r="B55" s="25" t="s">
        <v>106</v>
      </c>
      <c r="C55" s="26" t="n">
        <v>108177</v>
      </c>
      <c r="D55" s="26" t="n">
        <v>1755</v>
      </c>
      <c r="E55" s="26" t="n">
        <v>1397</v>
      </c>
      <c r="F55" s="26" t="n">
        <v>107819</v>
      </c>
    </row>
    <row r="56" s="4" customFormat="true" ht="15.75" hidden="false" customHeight="true" outlineLevel="0" collapsed="false">
      <c r="A56" s="28" t="s">
        <v>107</v>
      </c>
      <c r="B56" s="29" t="s">
        <v>108</v>
      </c>
      <c r="C56" s="30" t="n">
        <v>45781</v>
      </c>
      <c r="D56" s="30" t="n">
        <v>2355</v>
      </c>
      <c r="E56" s="30" t="n">
        <v>63400</v>
      </c>
      <c r="F56" s="30" t="n">
        <v>106826</v>
      </c>
    </row>
    <row r="57" s="4" customFormat="true" ht="15.75" hidden="false" customHeight="true" outlineLevel="0" collapsed="false">
      <c r="A57" s="24" t="s">
        <v>109</v>
      </c>
      <c r="B57" s="25" t="s">
        <v>110</v>
      </c>
      <c r="C57" s="26" t="n">
        <v>307091</v>
      </c>
      <c r="D57" s="26" t="n">
        <v>1555</v>
      </c>
      <c r="E57" s="26" t="n">
        <v>10645</v>
      </c>
      <c r="F57" s="26" t="n">
        <v>316181</v>
      </c>
    </row>
    <row r="58" s="4" customFormat="true" ht="15.75" hidden="false" customHeight="true" outlineLevel="0" collapsed="false">
      <c r="A58" s="24" t="s">
        <v>111</v>
      </c>
      <c r="B58" s="25" t="s">
        <v>112</v>
      </c>
      <c r="C58" s="26" t="n">
        <v>459338</v>
      </c>
      <c r="D58" s="26" t="n">
        <v>305</v>
      </c>
      <c r="E58" s="26" t="n">
        <v>0</v>
      </c>
      <c r="F58" s="26" t="n">
        <v>459033</v>
      </c>
    </row>
    <row r="59" s="4" customFormat="true" ht="15.75" hidden="false" customHeight="true" outlineLevel="0" collapsed="false">
      <c r="A59" s="24" t="s">
        <v>113</v>
      </c>
      <c r="B59" s="25" t="s">
        <v>114</v>
      </c>
      <c r="C59" s="26" t="n">
        <v>6074</v>
      </c>
      <c r="D59" s="26" t="n">
        <v>5516</v>
      </c>
      <c r="E59" s="26" t="n">
        <v>61069</v>
      </c>
      <c r="F59" s="26" t="n">
        <v>61627</v>
      </c>
    </row>
    <row r="60" s="4" customFormat="true" ht="15.75" hidden="false" customHeight="true" outlineLevel="0" collapsed="false">
      <c r="A60" s="24" t="s">
        <v>115</v>
      </c>
      <c r="B60" s="25" t="s">
        <v>116</v>
      </c>
      <c r="C60" s="26" t="n">
        <v>12571</v>
      </c>
      <c r="D60" s="26" t="n">
        <v>47</v>
      </c>
      <c r="E60" s="26" t="n">
        <v>1195848</v>
      </c>
      <c r="F60" s="26" t="n">
        <v>1208372</v>
      </c>
    </row>
    <row r="61" s="4" customFormat="true" ht="15.75" hidden="false" customHeight="true" outlineLevel="0" collapsed="false">
      <c r="A61" s="31" t="s">
        <v>117</v>
      </c>
      <c r="B61" s="32" t="s">
        <v>118</v>
      </c>
      <c r="C61" s="33" t="n">
        <v>10913</v>
      </c>
      <c r="D61" s="33" t="n">
        <v>1</v>
      </c>
      <c r="E61" s="33" t="n">
        <v>6933845</v>
      </c>
      <c r="F61" s="33" t="n">
        <v>6944757</v>
      </c>
    </row>
    <row r="62" s="4" customFormat="true" ht="15.75" hidden="false" customHeight="true" outlineLevel="0" collapsed="false">
      <c r="A62" s="24" t="s">
        <v>119</v>
      </c>
      <c r="B62" s="25" t="s">
        <v>120</v>
      </c>
      <c r="C62" s="26" t="n">
        <v>83727</v>
      </c>
      <c r="D62" s="26" t="n">
        <v>0</v>
      </c>
      <c r="E62" s="26" t="n">
        <v>1782533</v>
      </c>
      <c r="F62" s="26" t="n">
        <v>1866260</v>
      </c>
    </row>
    <row r="63" s="4" customFormat="true" ht="15.75" hidden="false" customHeight="true" outlineLevel="0" collapsed="false">
      <c r="A63" s="24" t="s">
        <v>121</v>
      </c>
      <c r="B63" s="25" t="s">
        <v>122</v>
      </c>
      <c r="C63" s="26" t="n">
        <v>625826</v>
      </c>
      <c r="D63" s="26" t="n">
        <v>641</v>
      </c>
      <c r="E63" s="26" t="n">
        <v>290801</v>
      </c>
      <c r="F63" s="26" t="n">
        <v>915986</v>
      </c>
    </row>
    <row r="64" s="4" customFormat="true" ht="15.75" hidden="false" customHeight="true" outlineLevel="0" collapsed="false">
      <c r="A64" s="24" t="s">
        <v>123</v>
      </c>
      <c r="B64" s="25" t="s">
        <v>124</v>
      </c>
      <c r="C64" s="26" t="n">
        <v>522915</v>
      </c>
      <c r="D64" s="26" t="n">
        <v>105</v>
      </c>
      <c r="E64" s="26" t="n">
        <v>559617</v>
      </c>
      <c r="F64" s="26" t="n">
        <v>1082427</v>
      </c>
    </row>
    <row r="65" s="4" customFormat="true" ht="15.75" hidden="false" customHeight="true" outlineLevel="0" collapsed="false">
      <c r="A65" s="24" t="s">
        <v>125</v>
      </c>
      <c r="B65" s="25" t="s">
        <v>126</v>
      </c>
      <c r="C65" s="26" t="n">
        <v>380167</v>
      </c>
      <c r="D65" s="26" t="n">
        <v>253</v>
      </c>
      <c r="E65" s="26" t="n">
        <v>88501</v>
      </c>
      <c r="F65" s="26" t="n">
        <v>468415</v>
      </c>
    </row>
    <row r="66" s="4" customFormat="true" ht="15.75" hidden="false" customHeight="true" outlineLevel="0" collapsed="false">
      <c r="A66" s="28" t="s">
        <v>127</v>
      </c>
      <c r="B66" s="29" t="s">
        <v>128</v>
      </c>
      <c r="C66" s="30" t="n">
        <v>3161</v>
      </c>
      <c r="D66" s="30" t="n">
        <v>11</v>
      </c>
      <c r="E66" s="30" t="n">
        <v>22344</v>
      </c>
      <c r="F66" s="30" t="n">
        <v>25494</v>
      </c>
    </row>
    <row r="67" s="4" customFormat="true" ht="15.75" hidden="false" customHeight="true" outlineLevel="0" collapsed="false">
      <c r="A67" s="24" t="s">
        <v>129</v>
      </c>
      <c r="B67" s="25" t="s">
        <v>130</v>
      </c>
      <c r="C67" s="26" t="n">
        <v>66574</v>
      </c>
      <c r="D67" s="26" t="n">
        <v>7408</v>
      </c>
      <c r="E67" s="26" t="n">
        <v>118283</v>
      </c>
      <c r="F67" s="26" t="n">
        <v>177449</v>
      </c>
    </row>
    <row r="68" s="4" customFormat="true" ht="15.75" hidden="false" customHeight="true" outlineLevel="0" collapsed="false">
      <c r="A68" s="24" t="s">
        <v>131</v>
      </c>
      <c r="B68" s="25" t="s">
        <v>132</v>
      </c>
      <c r="C68" s="26" t="n">
        <v>780819</v>
      </c>
      <c r="D68" s="26" t="n">
        <v>457</v>
      </c>
      <c r="E68" s="26" t="n">
        <v>166433</v>
      </c>
      <c r="F68" s="26" t="n">
        <v>946795</v>
      </c>
    </row>
    <row r="69" s="4" customFormat="true" ht="15.75" hidden="false" customHeight="true" outlineLevel="0" collapsed="false">
      <c r="A69" s="24" t="s">
        <v>133</v>
      </c>
      <c r="B69" s="25" t="s">
        <v>134</v>
      </c>
      <c r="C69" s="26" t="n">
        <v>63342</v>
      </c>
      <c r="D69" s="26" t="n">
        <v>40</v>
      </c>
      <c r="E69" s="26" t="n">
        <v>6369</v>
      </c>
      <c r="F69" s="26" t="n">
        <v>69671</v>
      </c>
    </row>
    <row r="70" s="4" customFormat="true" ht="15.75" hidden="false" customHeight="true" outlineLevel="0" collapsed="false">
      <c r="A70" s="24" t="s">
        <v>135</v>
      </c>
      <c r="B70" s="25" t="s">
        <v>136</v>
      </c>
      <c r="C70" s="26" t="n">
        <v>703937</v>
      </c>
      <c r="D70" s="26" t="n">
        <v>619</v>
      </c>
      <c r="E70" s="26" t="n">
        <v>225</v>
      </c>
      <c r="F70" s="26" t="n">
        <v>703543</v>
      </c>
    </row>
    <row r="71" s="4" customFormat="true" ht="15.75" hidden="false" customHeight="true" outlineLevel="0" collapsed="false">
      <c r="A71" s="28" t="s">
        <v>137</v>
      </c>
      <c r="B71" s="29" t="s">
        <v>138</v>
      </c>
      <c r="C71" s="30" t="n">
        <v>1293282</v>
      </c>
      <c r="D71" s="30" t="n">
        <v>2117</v>
      </c>
      <c r="E71" s="30" t="n">
        <v>151801</v>
      </c>
      <c r="F71" s="30" t="n">
        <v>1442966</v>
      </c>
    </row>
    <row r="72" s="4" customFormat="true" ht="15.75" hidden="false" customHeight="true" outlineLevel="0" collapsed="false">
      <c r="A72" s="24" t="s">
        <v>139</v>
      </c>
      <c r="B72" s="25" t="s">
        <v>140</v>
      </c>
      <c r="C72" s="26" t="n">
        <v>1331321</v>
      </c>
      <c r="D72" s="26" t="n">
        <v>41598</v>
      </c>
      <c r="E72" s="26" t="n">
        <v>1052509</v>
      </c>
      <c r="F72" s="26" t="n">
        <v>2342232</v>
      </c>
    </row>
    <row r="73" s="4" customFormat="true" ht="15.75" hidden="false" customHeight="true" outlineLevel="0" collapsed="false">
      <c r="A73" s="24" t="s">
        <v>141</v>
      </c>
      <c r="B73" s="25" t="s">
        <v>142</v>
      </c>
      <c r="C73" s="26" t="n">
        <v>640973</v>
      </c>
      <c r="D73" s="26" t="n">
        <v>9971</v>
      </c>
      <c r="E73" s="26" t="n">
        <v>57497</v>
      </c>
      <c r="F73" s="26" t="n">
        <v>688499</v>
      </c>
    </row>
    <row r="74" s="4" customFormat="true" ht="15.75" hidden="false" customHeight="true" outlineLevel="0" collapsed="false">
      <c r="A74" s="24" t="s">
        <v>143</v>
      </c>
      <c r="B74" s="25" t="s">
        <v>144</v>
      </c>
      <c r="C74" s="26" t="n">
        <v>124681</v>
      </c>
      <c r="D74" s="26" t="n">
        <v>1433</v>
      </c>
      <c r="E74" s="26" t="n">
        <v>17878</v>
      </c>
      <c r="F74" s="26" t="n">
        <v>141126</v>
      </c>
    </row>
    <row r="75" s="4" customFormat="true" ht="15.75" hidden="false" customHeight="true" outlineLevel="0" collapsed="false">
      <c r="A75" s="24" t="s">
        <v>145</v>
      </c>
      <c r="B75" s="25" t="s">
        <v>146</v>
      </c>
      <c r="C75" s="26" t="n">
        <v>401646</v>
      </c>
      <c r="D75" s="26" t="n">
        <v>3639</v>
      </c>
      <c r="E75" s="26" t="n">
        <v>0</v>
      </c>
      <c r="F75" s="26" t="n">
        <v>398007</v>
      </c>
    </row>
    <row r="76" s="4" customFormat="true" ht="15.75" hidden="false" customHeight="true" outlineLevel="0" collapsed="false">
      <c r="A76" s="28" t="s">
        <v>147</v>
      </c>
      <c r="B76" s="29" t="s">
        <v>148</v>
      </c>
      <c r="C76" s="30" t="n">
        <v>1114422</v>
      </c>
      <c r="D76" s="30" t="n">
        <v>23177</v>
      </c>
      <c r="E76" s="30" t="n">
        <v>306475</v>
      </c>
      <c r="F76" s="30" t="n">
        <v>1397720</v>
      </c>
    </row>
    <row r="77" s="4" customFormat="true" ht="15.75" hidden="false" customHeight="true" outlineLevel="0" collapsed="false">
      <c r="A77" s="24" t="s">
        <v>149</v>
      </c>
      <c r="B77" s="25" t="s">
        <v>150</v>
      </c>
      <c r="C77" s="26" t="n">
        <v>2831570</v>
      </c>
      <c r="D77" s="26" t="n">
        <v>2507</v>
      </c>
      <c r="E77" s="26" t="n">
        <v>39340</v>
      </c>
      <c r="F77" s="26" t="n">
        <v>2868403</v>
      </c>
    </row>
    <row r="78" s="4" customFormat="true" ht="15.75" hidden="false" customHeight="true" outlineLevel="0" collapsed="false">
      <c r="A78" s="24" t="s">
        <v>151</v>
      </c>
      <c r="B78" s="25" t="s">
        <v>152</v>
      </c>
      <c r="C78" s="26" t="n">
        <v>34496</v>
      </c>
      <c r="D78" s="26" t="n">
        <v>19</v>
      </c>
      <c r="E78" s="26" t="n">
        <v>1547</v>
      </c>
      <c r="F78" s="26" t="n">
        <v>36024</v>
      </c>
    </row>
    <row r="79" s="4" customFormat="true" ht="15.75" hidden="false" customHeight="true" outlineLevel="0" collapsed="false">
      <c r="A79" s="24" t="s">
        <v>153</v>
      </c>
      <c r="B79" s="25" t="s">
        <v>154</v>
      </c>
      <c r="C79" s="26" t="n">
        <v>570905</v>
      </c>
      <c r="D79" s="26" t="n">
        <v>7219</v>
      </c>
      <c r="E79" s="26" t="n">
        <v>180</v>
      </c>
      <c r="F79" s="26" t="n">
        <v>563866</v>
      </c>
    </row>
    <row r="80" s="4" customFormat="true" ht="15.75" hidden="false" customHeight="true" outlineLevel="0" collapsed="false">
      <c r="A80" s="24" t="s">
        <v>155</v>
      </c>
      <c r="B80" s="25" t="s">
        <v>156</v>
      </c>
      <c r="C80" s="26" t="n">
        <v>117326</v>
      </c>
      <c r="D80" s="26" t="n">
        <v>124</v>
      </c>
      <c r="E80" s="26" t="n">
        <v>5291</v>
      </c>
      <c r="F80" s="26" t="n">
        <v>122493</v>
      </c>
    </row>
    <row r="81" s="4" customFormat="true" ht="15.75" hidden="false" customHeight="true" outlineLevel="0" collapsed="false">
      <c r="A81" s="28" t="s">
        <v>157</v>
      </c>
      <c r="B81" s="29" t="s">
        <v>158</v>
      </c>
      <c r="C81" s="30" t="n">
        <v>1072779</v>
      </c>
      <c r="D81" s="30" t="n">
        <v>5285</v>
      </c>
      <c r="E81" s="30" t="n">
        <v>38271</v>
      </c>
      <c r="F81" s="30" t="n">
        <v>1105765</v>
      </c>
    </row>
    <row r="82" s="4" customFormat="true" ht="15.75" hidden="false" customHeight="true" outlineLevel="0" collapsed="false">
      <c r="A82" s="24" t="s">
        <v>159</v>
      </c>
      <c r="B82" s="25" t="s">
        <v>160</v>
      </c>
      <c r="C82" s="26" t="n">
        <v>1251160</v>
      </c>
      <c r="D82" s="26" t="n">
        <v>13228</v>
      </c>
      <c r="E82" s="26" t="n">
        <v>760</v>
      </c>
      <c r="F82" s="26" t="n">
        <v>1238692</v>
      </c>
    </row>
    <row r="83" s="4" customFormat="true" ht="15.75" hidden="false" customHeight="true" outlineLevel="0" collapsed="false">
      <c r="A83" s="24" t="s">
        <v>161</v>
      </c>
      <c r="B83" s="25" t="s">
        <v>162</v>
      </c>
      <c r="C83" s="26" t="n">
        <v>2463672</v>
      </c>
      <c r="D83" s="26" t="n">
        <v>12357</v>
      </c>
      <c r="E83" s="26" t="n">
        <v>137031</v>
      </c>
      <c r="F83" s="26" t="n">
        <v>2588346</v>
      </c>
    </row>
    <row r="84" s="4" customFormat="true" ht="15.75" hidden="false" customHeight="true" outlineLevel="0" collapsed="false">
      <c r="A84" s="24" t="s">
        <v>163</v>
      </c>
      <c r="B84" s="25" t="s">
        <v>164</v>
      </c>
      <c r="C84" s="26" t="n">
        <v>123134</v>
      </c>
      <c r="D84" s="26" t="n">
        <v>628</v>
      </c>
      <c r="E84" s="26" t="n">
        <v>100843</v>
      </c>
      <c r="F84" s="26" t="n">
        <v>223349</v>
      </c>
    </row>
    <row r="85" s="4" customFormat="true" ht="15.75" hidden="false" customHeight="true" outlineLevel="0" collapsed="false">
      <c r="A85" s="24" t="s">
        <v>165</v>
      </c>
      <c r="B85" s="25" t="s">
        <v>166</v>
      </c>
      <c r="C85" s="26" t="n">
        <v>485501</v>
      </c>
      <c r="D85" s="26" t="n">
        <v>5437</v>
      </c>
      <c r="E85" s="26" t="n">
        <v>356914</v>
      </c>
      <c r="F85" s="26" t="n">
        <v>836978</v>
      </c>
    </row>
    <row r="86" s="4" customFormat="true" ht="15.75" hidden="false" customHeight="true" outlineLevel="0" collapsed="false">
      <c r="A86" s="28" t="s">
        <v>167</v>
      </c>
      <c r="B86" s="29" t="s">
        <v>168</v>
      </c>
      <c r="C86" s="30" t="n">
        <v>281510</v>
      </c>
      <c r="D86" s="30" t="n">
        <v>216</v>
      </c>
      <c r="E86" s="30" t="n">
        <v>626</v>
      </c>
      <c r="F86" s="30" t="n">
        <v>281920</v>
      </c>
    </row>
    <row r="87" s="4" customFormat="true" ht="15.75" hidden="false" customHeight="true" outlineLevel="0" collapsed="false">
      <c r="A87" s="24" t="s">
        <v>169</v>
      </c>
      <c r="B87" s="25" t="s">
        <v>170</v>
      </c>
      <c r="C87" s="26" t="n">
        <v>5807</v>
      </c>
      <c r="D87" s="26" t="n">
        <v>102</v>
      </c>
      <c r="E87" s="26" t="n">
        <v>46196</v>
      </c>
      <c r="F87" s="26" t="n">
        <v>51901</v>
      </c>
    </row>
    <row r="88" s="4" customFormat="true" ht="15.75" hidden="false" customHeight="true" outlineLevel="0" collapsed="false">
      <c r="A88" s="24" t="s">
        <v>171</v>
      </c>
      <c r="B88" s="25" t="s">
        <v>172</v>
      </c>
      <c r="C88" s="26" t="n">
        <v>151900</v>
      </c>
      <c r="D88" s="26" t="n">
        <v>585</v>
      </c>
      <c r="E88" s="26" t="n">
        <v>15965</v>
      </c>
      <c r="F88" s="26" t="n">
        <v>167280</v>
      </c>
    </row>
    <row r="89" s="4" customFormat="true" ht="15.75" hidden="false" customHeight="true" outlineLevel="0" collapsed="false">
      <c r="A89" s="24" t="s">
        <v>173</v>
      </c>
      <c r="B89" s="25" t="s">
        <v>174</v>
      </c>
      <c r="C89" s="26" t="n">
        <v>168425</v>
      </c>
      <c r="D89" s="26" t="n">
        <v>1249</v>
      </c>
      <c r="E89" s="26" t="n">
        <v>6546</v>
      </c>
      <c r="F89" s="26" t="n">
        <v>173722</v>
      </c>
    </row>
    <row r="90" s="4" customFormat="true" ht="15.75" hidden="false" customHeight="true" outlineLevel="0" collapsed="false">
      <c r="A90" s="24" t="s">
        <v>175</v>
      </c>
      <c r="B90" s="25" t="s">
        <v>176</v>
      </c>
      <c r="C90" s="26" t="n">
        <v>269332</v>
      </c>
      <c r="D90" s="26" t="n">
        <v>3969</v>
      </c>
      <c r="E90" s="26" t="n">
        <v>75966</v>
      </c>
      <c r="F90" s="26" t="n">
        <v>341329</v>
      </c>
    </row>
    <row r="91" s="4" customFormat="true" ht="15.75" hidden="false" customHeight="true" outlineLevel="0" collapsed="false">
      <c r="A91" s="28" t="s">
        <v>177</v>
      </c>
      <c r="B91" s="29" t="s">
        <v>178</v>
      </c>
      <c r="C91" s="30" t="n">
        <v>171286</v>
      </c>
      <c r="D91" s="30" t="n">
        <v>962</v>
      </c>
      <c r="E91" s="30" t="n">
        <v>2314</v>
      </c>
      <c r="F91" s="30" t="n">
        <v>172638</v>
      </c>
    </row>
    <row r="92" s="4" customFormat="true" ht="15.75" hidden="false" customHeight="true" outlineLevel="0" collapsed="false">
      <c r="A92" s="24" t="s">
        <v>179</v>
      </c>
      <c r="B92" s="25" t="s">
        <v>180</v>
      </c>
      <c r="C92" s="26" t="n">
        <v>126278</v>
      </c>
      <c r="D92" s="26" t="n">
        <v>135</v>
      </c>
      <c r="E92" s="26" t="n">
        <v>48256</v>
      </c>
      <c r="F92" s="26" t="n">
        <v>174399</v>
      </c>
    </row>
    <row r="93" s="4" customFormat="true" ht="15.75" hidden="false" customHeight="true" outlineLevel="0" collapsed="false">
      <c r="A93" s="24" t="s">
        <v>181</v>
      </c>
      <c r="B93" s="25" t="s">
        <v>182</v>
      </c>
      <c r="C93" s="26" t="n">
        <v>26604</v>
      </c>
      <c r="D93" s="26" t="n">
        <v>2413</v>
      </c>
      <c r="E93" s="26" t="n">
        <v>14155</v>
      </c>
      <c r="F93" s="26" t="n">
        <v>38346</v>
      </c>
    </row>
    <row r="94" s="4" customFormat="true" ht="15.75" hidden="false" customHeight="true" outlineLevel="0" collapsed="false">
      <c r="A94" s="24" t="s">
        <v>183</v>
      </c>
      <c r="B94" s="25" t="s">
        <v>184</v>
      </c>
      <c r="C94" s="26" t="n">
        <v>1364687</v>
      </c>
      <c r="D94" s="26" t="n">
        <v>23438</v>
      </c>
      <c r="E94" s="26" t="n">
        <v>48471</v>
      </c>
      <c r="F94" s="26" t="n">
        <v>1389720</v>
      </c>
    </row>
    <row r="95" s="4" customFormat="true" ht="15.75" hidden="false" customHeight="true" outlineLevel="0" collapsed="false">
      <c r="A95" s="24" t="s">
        <v>185</v>
      </c>
      <c r="B95" s="25" t="s">
        <v>186</v>
      </c>
      <c r="C95" s="26" t="n">
        <v>574971</v>
      </c>
      <c r="D95" s="26" t="n">
        <v>402</v>
      </c>
      <c r="E95" s="26" t="n">
        <v>527</v>
      </c>
      <c r="F95" s="26" t="n">
        <v>575096</v>
      </c>
    </row>
    <row r="96" s="4" customFormat="true" ht="15.75" hidden="false" customHeight="true" outlineLevel="0" collapsed="false">
      <c r="A96" s="28" t="s">
        <v>187</v>
      </c>
      <c r="B96" s="29" t="s">
        <v>188</v>
      </c>
      <c r="C96" s="30" t="n">
        <v>166804</v>
      </c>
      <c r="D96" s="30" t="n">
        <v>23</v>
      </c>
      <c r="E96" s="30" t="n">
        <v>131</v>
      </c>
      <c r="F96" s="30" t="n">
        <v>166912</v>
      </c>
    </row>
    <row r="97" s="4" customFormat="true" ht="15.75" hidden="false" customHeight="true" outlineLevel="0" collapsed="false">
      <c r="A97" s="24" t="s">
        <v>189</v>
      </c>
      <c r="B97" s="25" t="s">
        <v>190</v>
      </c>
      <c r="C97" s="26" t="n">
        <v>2580291</v>
      </c>
      <c r="D97" s="26" t="n">
        <v>22</v>
      </c>
      <c r="E97" s="26" t="n">
        <v>891</v>
      </c>
      <c r="F97" s="26" t="n">
        <v>2581160</v>
      </c>
    </row>
    <row r="98" s="4" customFormat="true" ht="15.75" hidden="false" customHeight="true" outlineLevel="0" collapsed="false">
      <c r="A98" s="24" t="s">
        <v>191</v>
      </c>
      <c r="B98" s="25" t="s">
        <v>192</v>
      </c>
      <c r="C98" s="26" t="n">
        <v>944055</v>
      </c>
      <c r="D98" s="26" t="n">
        <v>12</v>
      </c>
      <c r="E98" s="26" t="n">
        <v>0</v>
      </c>
      <c r="F98" s="26" t="n">
        <v>944043</v>
      </c>
    </row>
    <row r="99" s="4" customFormat="true" ht="15.75" hidden="false" customHeight="true" outlineLevel="0" collapsed="false">
      <c r="A99" s="24" t="s">
        <v>193</v>
      </c>
      <c r="B99" s="25" t="s">
        <v>194</v>
      </c>
      <c r="C99" s="26" t="n">
        <v>3453</v>
      </c>
      <c r="D99" s="26" t="n">
        <v>0</v>
      </c>
      <c r="E99" s="26" t="n">
        <v>0</v>
      </c>
      <c r="F99" s="26" t="n">
        <v>3453</v>
      </c>
    </row>
    <row r="100" s="4" customFormat="true" ht="15.75" hidden="false" customHeight="true" outlineLevel="0" collapsed="false">
      <c r="A100" s="24" t="s">
        <v>195</v>
      </c>
      <c r="B100" s="25" t="s">
        <v>196</v>
      </c>
      <c r="C100" s="26" t="n">
        <v>1516187</v>
      </c>
      <c r="D100" s="26" t="n">
        <v>26533</v>
      </c>
      <c r="E100" s="26" t="n">
        <v>225306</v>
      </c>
      <c r="F100" s="26" t="n">
        <v>1714960</v>
      </c>
    </row>
    <row r="101" s="4" customFormat="true" ht="15.75" hidden="false" customHeight="true" outlineLevel="0" collapsed="false">
      <c r="A101" s="28" t="s">
        <v>197</v>
      </c>
      <c r="B101" s="29" t="s">
        <v>198</v>
      </c>
      <c r="C101" s="30" t="n">
        <v>487968</v>
      </c>
      <c r="D101" s="30" t="n">
        <v>3539</v>
      </c>
      <c r="E101" s="30" t="n">
        <v>492</v>
      </c>
      <c r="F101" s="30" t="n">
        <v>484921</v>
      </c>
    </row>
    <row r="102" s="4" customFormat="true" ht="15.75" hidden="false" customHeight="true" outlineLevel="0" collapsed="false">
      <c r="A102" s="24" t="s">
        <v>199</v>
      </c>
      <c r="B102" s="25" t="s">
        <v>200</v>
      </c>
      <c r="C102" s="26" t="n">
        <v>2412325</v>
      </c>
      <c r="D102" s="26" t="n">
        <v>2885</v>
      </c>
      <c r="E102" s="26" t="n">
        <v>14371</v>
      </c>
      <c r="F102" s="26" t="n">
        <v>2423811</v>
      </c>
    </row>
    <row r="103" s="4" customFormat="true" ht="15.75" hidden="false" customHeight="true" outlineLevel="0" collapsed="false">
      <c r="A103" s="24" t="s">
        <v>201</v>
      </c>
      <c r="B103" s="25" t="s">
        <v>202</v>
      </c>
      <c r="C103" s="26" t="n">
        <v>134877</v>
      </c>
      <c r="D103" s="26" t="n">
        <v>1273</v>
      </c>
      <c r="E103" s="26" t="n">
        <v>139032</v>
      </c>
      <c r="F103" s="26" t="n">
        <v>272636</v>
      </c>
    </row>
    <row r="104" s="4" customFormat="true" ht="15.75" hidden="false" customHeight="true" outlineLevel="0" collapsed="false">
      <c r="A104" s="24" t="s">
        <v>203</v>
      </c>
      <c r="B104" s="25" t="s">
        <v>204</v>
      </c>
      <c r="C104" s="26" t="n">
        <v>906845</v>
      </c>
      <c r="D104" s="26" t="n">
        <v>2301</v>
      </c>
      <c r="E104" s="26" t="n">
        <v>234647</v>
      </c>
      <c r="F104" s="26" t="n">
        <v>1139191</v>
      </c>
    </row>
    <row r="105" s="4" customFormat="true" ht="15.75" hidden="false" customHeight="true" outlineLevel="0" collapsed="false">
      <c r="A105" s="24" t="s">
        <v>205</v>
      </c>
      <c r="B105" s="25" t="s">
        <v>206</v>
      </c>
      <c r="C105" s="26" t="n">
        <v>1000390</v>
      </c>
      <c r="D105" s="26" t="n">
        <v>4191</v>
      </c>
      <c r="E105" s="26" t="n">
        <v>46749</v>
      </c>
      <c r="F105" s="26" t="n">
        <v>1042948</v>
      </c>
    </row>
    <row r="106" s="4" customFormat="true" ht="15.75" hidden="false" customHeight="true" outlineLevel="0" collapsed="false">
      <c r="A106" s="28" t="s">
        <v>207</v>
      </c>
      <c r="B106" s="29" t="s">
        <v>208</v>
      </c>
      <c r="C106" s="30" t="n">
        <v>3300950</v>
      </c>
      <c r="D106" s="30" t="n">
        <v>4703</v>
      </c>
      <c r="E106" s="30" t="n">
        <v>54088</v>
      </c>
      <c r="F106" s="30" t="n">
        <v>3350335</v>
      </c>
    </row>
    <row r="107" s="4" customFormat="true" ht="15.75" hidden="false" customHeight="true" outlineLevel="0" collapsed="false">
      <c r="A107" s="24" t="s">
        <v>209</v>
      </c>
      <c r="B107" s="25" t="s">
        <v>210</v>
      </c>
      <c r="C107" s="26" t="n">
        <v>55706</v>
      </c>
      <c r="D107" s="26" t="n">
        <v>32</v>
      </c>
      <c r="E107" s="26" t="n">
        <v>0</v>
      </c>
      <c r="F107" s="26" t="n">
        <v>55674</v>
      </c>
    </row>
    <row r="108" s="4" customFormat="true" ht="15.75" hidden="false" customHeight="true" outlineLevel="0" collapsed="false">
      <c r="A108" s="24" t="s">
        <v>211</v>
      </c>
      <c r="B108" s="25" t="s">
        <v>212</v>
      </c>
      <c r="C108" s="26" t="n">
        <v>1233765</v>
      </c>
      <c r="D108" s="26" t="n">
        <v>5936</v>
      </c>
      <c r="E108" s="26" t="n">
        <v>141616</v>
      </c>
      <c r="F108" s="26" t="n">
        <v>1369445</v>
      </c>
    </row>
    <row r="109" s="4" customFormat="true" ht="15.75" hidden="false" customHeight="true" outlineLevel="0" collapsed="false">
      <c r="A109" s="24" t="s">
        <v>213</v>
      </c>
      <c r="B109" s="25" t="s">
        <v>214</v>
      </c>
      <c r="C109" s="26" t="n">
        <v>215094</v>
      </c>
      <c r="D109" s="26" t="n">
        <v>111</v>
      </c>
      <c r="E109" s="26" t="n">
        <v>946</v>
      </c>
      <c r="F109" s="26" t="n">
        <v>215929</v>
      </c>
    </row>
    <row r="110" s="4" customFormat="true" ht="15.75" hidden="false" customHeight="true" outlineLevel="0" collapsed="false">
      <c r="A110" s="24" t="s">
        <v>215</v>
      </c>
      <c r="B110" s="25" t="s">
        <v>216</v>
      </c>
      <c r="C110" s="26" t="n">
        <v>2874368</v>
      </c>
      <c r="D110" s="26" t="n">
        <v>23971</v>
      </c>
      <c r="E110" s="26" t="n">
        <v>618039</v>
      </c>
      <c r="F110" s="26" t="n">
        <v>3468436</v>
      </c>
    </row>
    <row r="111" s="4" customFormat="true" ht="15.75" hidden="false" customHeight="true" outlineLevel="0" collapsed="false">
      <c r="A111" s="28" t="s">
        <v>217</v>
      </c>
      <c r="B111" s="29" t="s">
        <v>218</v>
      </c>
      <c r="C111" s="30" t="n">
        <v>188021</v>
      </c>
      <c r="D111" s="30" t="n">
        <v>17769</v>
      </c>
      <c r="E111" s="30" t="n">
        <v>102366</v>
      </c>
      <c r="F111" s="30" t="n">
        <v>272618</v>
      </c>
    </row>
    <row r="112" s="4" customFormat="true" ht="15.75" hidden="false" customHeight="true" outlineLevel="0" collapsed="false">
      <c r="A112" s="24" t="s">
        <v>219</v>
      </c>
      <c r="B112" s="25" t="s">
        <v>220</v>
      </c>
      <c r="C112" s="26" t="n">
        <v>192616</v>
      </c>
      <c r="D112" s="26" t="n">
        <v>150798</v>
      </c>
      <c r="E112" s="26" t="n">
        <v>63938</v>
      </c>
      <c r="F112" s="26" t="n">
        <v>105756</v>
      </c>
    </row>
    <row r="113" s="4" customFormat="true" ht="15.75" hidden="false" customHeight="true" outlineLevel="0" collapsed="false">
      <c r="A113" s="24" t="s">
        <v>221</v>
      </c>
      <c r="B113" s="25" t="s">
        <v>222</v>
      </c>
      <c r="C113" s="26" t="n">
        <v>198337</v>
      </c>
      <c r="D113" s="26" t="n">
        <v>147806</v>
      </c>
      <c r="E113" s="26" t="n">
        <v>33184</v>
      </c>
      <c r="F113" s="26" t="n">
        <v>83715</v>
      </c>
    </row>
    <row r="114" s="4" customFormat="true" ht="15.75" hidden="false" customHeight="true" outlineLevel="0" collapsed="false">
      <c r="A114" s="24" t="s">
        <v>223</v>
      </c>
      <c r="B114" s="25" t="s">
        <v>224</v>
      </c>
      <c r="C114" s="26" t="n">
        <v>230454</v>
      </c>
      <c r="D114" s="26" t="n">
        <v>78072</v>
      </c>
      <c r="E114" s="26" t="n">
        <v>41323</v>
      </c>
      <c r="F114" s="26" t="n">
        <v>193705</v>
      </c>
    </row>
    <row r="115" s="4" customFormat="true" ht="15.75" hidden="false" customHeight="true" outlineLevel="0" collapsed="false">
      <c r="A115" s="24" t="s">
        <v>225</v>
      </c>
      <c r="B115" s="25" t="s">
        <v>226</v>
      </c>
      <c r="C115" s="26" t="n">
        <v>109433</v>
      </c>
      <c r="D115" s="26" t="n">
        <v>57197</v>
      </c>
      <c r="E115" s="26" t="n">
        <v>12353</v>
      </c>
      <c r="F115" s="26" t="n">
        <v>64589</v>
      </c>
    </row>
    <row r="116" s="4" customFormat="true" ht="15.75" hidden="false" customHeight="true" outlineLevel="0" collapsed="false">
      <c r="A116" s="31" t="s">
        <v>227</v>
      </c>
      <c r="B116" s="32" t="s">
        <v>228</v>
      </c>
      <c r="C116" s="33" t="n">
        <v>450092</v>
      </c>
      <c r="D116" s="33" t="n">
        <v>0</v>
      </c>
      <c r="E116" s="33" t="n">
        <v>0</v>
      </c>
      <c r="F116" s="33" t="n">
        <v>450092</v>
      </c>
    </row>
    <row r="117" s="4" customFormat="true" ht="15.75" hidden="false" customHeight="true" outlineLevel="0" collapsed="false">
      <c r="A117" s="24" t="s">
        <v>229</v>
      </c>
      <c r="B117" s="25" t="s">
        <v>230</v>
      </c>
      <c r="C117" s="26" t="n">
        <v>74129</v>
      </c>
      <c r="D117" s="26" t="n">
        <v>6793</v>
      </c>
      <c r="E117" s="26" t="n">
        <v>15011</v>
      </c>
      <c r="F117" s="26" t="n">
        <v>82347</v>
      </c>
    </row>
    <row r="118" s="4" customFormat="true" ht="15.75" hidden="false" customHeight="true" outlineLevel="0" collapsed="false">
      <c r="A118" s="24" t="s">
        <v>231</v>
      </c>
      <c r="B118" s="25" t="s">
        <v>232</v>
      </c>
      <c r="C118" s="26" t="n">
        <v>119778</v>
      </c>
      <c r="D118" s="26" t="n">
        <v>2569</v>
      </c>
      <c r="E118" s="26" t="n">
        <v>54957</v>
      </c>
      <c r="F118" s="26" t="n">
        <v>172166</v>
      </c>
    </row>
    <row r="119" s="4" customFormat="true" ht="15.75" hidden="false" customHeight="true" outlineLevel="0" collapsed="false">
      <c r="A119" s="24" t="s">
        <v>233</v>
      </c>
      <c r="B119" s="25" t="s">
        <v>234</v>
      </c>
      <c r="C119" s="26" t="n">
        <v>56543</v>
      </c>
      <c r="D119" s="26" t="n">
        <v>1932</v>
      </c>
      <c r="E119" s="26" t="n">
        <v>12369</v>
      </c>
      <c r="F119" s="26" t="n">
        <v>66980</v>
      </c>
    </row>
    <row r="120" s="4" customFormat="true" ht="15.75" hidden="false" customHeight="true" outlineLevel="0" collapsed="false">
      <c r="A120" s="24" t="s">
        <v>235</v>
      </c>
      <c r="B120" s="25" t="s">
        <v>236</v>
      </c>
      <c r="C120" s="26" t="n">
        <v>427020</v>
      </c>
      <c r="D120" s="26" t="n">
        <v>97169</v>
      </c>
      <c r="E120" s="26" t="n">
        <v>73971</v>
      </c>
      <c r="F120" s="26" t="n">
        <v>403822</v>
      </c>
    </row>
    <row r="121" s="4" customFormat="true" ht="15.75" hidden="false" customHeight="true" outlineLevel="0" collapsed="false">
      <c r="A121" s="28" t="s">
        <v>237</v>
      </c>
      <c r="B121" s="29" t="s">
        <v>238</v>
      </c>
      <c r="C121" s="30" t="n">
        <v>1061854</v>
      </c>
      <c r="D121" s="30" t="n">
        <v>16234</v>
      </c>
      <c r="E121" s="30" t="n">
        <v>1241700</v>
      </c>
      <c r="F121" s="30" t="n">
        <v>2287320</v>
      </c>
    </row>
    <row r="122" s="4" customFormat="true" ht="15.75" hidden="false" customHeight="true" outlineLevel="0" collapsed="false">
      <c r="A122" s="24" t="s">
        <v>239</v>
      </c>
      <c r="B122" s="25" t="s">
        <v>240</v>
      </c>
      <c r="C122" s="26" t="n">
        <v>627568</v>
      </c>
      <c r="D122" s="26" t="n">
        <v>26320</v>
      </c>
      <c r="E122" s="26" t="n">
        <v>1111767</v>
      </c>
      <c r="F122" s="26" t="n">
        <v>1713015</v>
      </c>
    </row>
    <row r="123" s="4" customFormat="true" ht="15.75" hidden="false" customHeight="true" outlineLevel="0" collapsed="false">
      <c r="A123" s="24" t="s">
        <v>241</v>
      </c>
      <c r="B123" s="25" t="s">
        <v>242</v>
      </c>
      <c r="C123" s="26" t="n">
        <v>168798</v>
      </c>
      <c r="D123" s="26" t="n">
        <v>7524</v>
      </c>
      <c r="E123" s="26" t="n">
        <v>315126</v>
      </c>
      <c r="F123" s="26" t="n">
        <v>476400</v>
      </c>
    </row>
    <row r="124" s="4" customFormat="true" ht="15.75" hidden="false" customHeight="true" outlineLevel="0" collapsed="false">
      <c r="A124" s="24" t="s">
        <v>243</v>
      </c>
      <c r="B124" s="25" t="s">
        <v>244</v>
      </c>
      <c r="C124" s="26" t="n">
        <v>150067</v>
      </c>
      <c r="D124" s="26" t="n">
        <v>2731</v>
      </c>
      <c r="E124" s="26" t="n">
        <v>155180</v>
      </c>
      <c r="F124" s="26" t="n">
        <v>302516</v>
      </c>
    </row>
    <row r="125" s="4" customFormat="true" ht="15.75" hidden="false" customHeight="true" outlineLevel="0" collapsed="false">
      <c r="A125" s="24" t="s">
        <v>245</v>
      </c>
      <c r="B125" s="25" t="s">
        <v>246</v>
      </c>
      <c r="C125" s="26" t="n">
        <v>286041</v>
      </c>
      <c r="D125" s="26" t="n">
        <v>9119</v>
      </c>
      <c r="E125" s="26" t="n">
        <v>179830</v>
      </c>
      <c r="F125" s="26" t="n">
        <v>456752</v>
      </c>
    </row>
    <row r="126" s="4" customFormat="true" ht="15.75" hidden="false" customHeight="true" outlineLevel="0" collapsed="false">
      <c r="A126" s="28" t="s">
        <v>247</v>
      </c>
      <c r="B126" s="29" t="s">
        <v>248</v>
      </c>
      <c r="C126" s="30" t="n">
        <v>805615</v>
      </c>
      <c r="D126" s="30" t="n">
        <v>2932</v>
      </c>
      <c r="E126" s="30" t="n">
        <v>372350</v>
      </c>
      <c r="F126" s="30" t="n">
        <v>1175033</v>
      </c>
    </row>
    <row r="127" s="4" customFormat="true" ht="15.75" hidden="false" customHeight="true" outlineLevel="0" collapsed="false">
      <c r="A127" s="24" t="s">
        <v>249</v>
      </c>
      <c r="B127" s="25" t="s">
        <v>250</v>
      </c>
      <c r="C127" s="26" t="n">
        <v>686045</v>
      </c>
      <c r="D127" s="26" t="n">
        <v>3111</v>
      </c>
      <c r="E127" s="26" t="n">
        <v>273636</v>
      </c>
      <c r="F127" s="26" t="n">
        <v>956570</v>
      </c>
    </row>
    <row r="128" s="4" customFormat="true" ht="15.75" hidden="false" customHeight="true" outlineLevel="0" collapsed="false">
      <c r="A128" s="24" t="s">
        <v>251</v>
      </c>
      <c r="B128" s="25" t="s">
        <v>252</v>
      </c>
      <c r="C128" s="26" t="n">
        <v>86414</v>
      </c>
      <c r="D128" s="26" t="n">
        <v>15</v>
      </c>
      <c r="E128" s="26" t="n">
        <v>220207</v>
      </c>
      <c r="F128" s="26" t="n">
        <v>306606</v>
      </c>
    </row>
    <row r="129" s="4" customFormat="true" ht="15.75" hidden="false" customHeight="true" outlineLevel="0" collapsed="false">
      <c r="A129" s="24" t="s">
        <v>253</v>
      </c>
      <c r="B129" s="25" t="s">
        <v>254</v>
      </c>
      <c r="C129" s="26" t="n">
        <v>688470</v>
      </c>
      <c r="D129" s="26" t="n">
        <v>2092</v>
      </c>
      <c r="E129" s="26" t="n">
        <v>85371</v>
      </c>
      <c r="F129" s="26" t="n">
        <v>771749</v>
      </c>
    </row>
    <row r="130" s="4" customFormat="true" ht="15.75" hidden="false" customHeight="true" outlineLevel="0" collapsed="false">
      <c r="A130" s="24" t="s">
        <v>255</v>
      </c>
      <c r="B130" s="25" t="s">
        <v>256</v>
      </c>
      <c r="C130" s="26" t="n">
        <v>275923</v>
      </c>
      <c r="D130" s="26" t="n">
        <v>2959</v>
      </c>
      <c r="E130" s="26" t="n">
        <v>128507</v>
      </c>
      <c r="F130" s="26" t="n">
        <v>401471</v>
      </c>
    </row>
    <row r="131" s="4" customFormat="true" ht="15.75" hidden="false" customHeight="true" outlineLevel="0" collapsed="false">
      <c r="A131" s="28" t="s">
        <v>257</v>
      </c>
      <c r="B131" s="29" t="s">
        <v>258</v>
      </c>
      <c r="C131" s="30" t="n">
        <v>942964</v>
      </c>
      <c r="D131" s="30" t="n">
        <v>58384</v>
      </c>
      <c r="E131" s="30" t="n">
        <v>319381</v>
      </c>
      <c r="F131" s="30" t="n">
        <v>1203961</v>
      </c>
    </row>
    <row r="132" s="4" customFormat="true" ht="15.75" hidden="false" customHeight="true" outlineLevel="0" collapsed="false">
      <c r="A132" s="24" t="s">
        <v>259</v>
      </c>
      <c r="B132" s="25" t="s">
        <v>260</v>
      </c>
      <c r="C132" s="26" t="n">
        <v>554187</v>
      </c>
      <c r="D132" s="26" t="n">
        <v>3343</v>
      </c>
      <c r="E132" s="26" t="n">
        <v>33129</v>
      </c>
      <c r="F132" s="26" t="n">
        <v>583973</v>
      </c>
    </row>
    <row r="133" s="4" customFormat="true" ht="15.75" hidden="false" customHeight="true" outlineLevel="0" collapsed="false">
      <c r="A133" s="24" t="s">
        <v>261</v>
      </c>
      <c r="B133" s="25" t="s">
        <v>262</v>
      </c>
      <c r="C133" s="26" t="n">
        <v>764462</v>
      </c>
      <c r="D133" s="26" t="n">
        <v>6686</v>
      </c>
      <c r="E133" s="26" t="n">
        <v>112904</v>
      </c>
      <c r="F133" s="26" t="n">
        <v>870680</v>
      </c>
    </row>
    <row r="134" s="4" customFormat="true" ht="15.75" hidden="false" customHeight="true" outlineLevel="0" collapsed="false">
      <c r="A134" s="24" t="s">
        <v>263</v>
      </c>
      <c r="B134" s="25" t="s">
        <v>264</v>
      </c>
      <c r="C134" s="26" t="n">
        <v>529423</v>
      </c>
      <c r="D134" s="26" t="n">
        <v>8613</v>
      </c>
      <c r="E134" s="26" t="n">
        <v>154557</v>
      </c>
      <c r="F134" s="26" t="n">
        <v>675367</v>
      </c>
    </row>
    <row r="135" s="4" customFormat="true" ht="15.75" hidden="false" customHeight="true" outlineLevel="0" collapsed="false">
      <c r="A135" s="24" t="s">
        <v>265</v>
      </c>
      <c r="B135" s="25" t="s">
        <v>266</v>
      </c>
      <c r="C135" s="26" t="n">
        <v>0</v>
      </c>
      <c r="D135" s="26" t="n">
        <v>0</v>
      </c>
      <c r="E135" s="26" t="n">
        <v>0</v>
      </c>
      <c r="F135" s="26" t="n">
        <v>0</v>
      </c>
    </row>
    <row r="136" s="4" customFormat="true" ht="15.75" hidden="false" customHeight="true" outlineLevel="0" collapsed="false">
      <c r="A136" s="28" t="s">
        <v>267</v>
      </c>
      <c r="B136" s="29" t="s">
        <v>268</v>
      </c>
      <c r="C136" s="30" t="n">
        <v>2109318</v>
      </c>
      <c r="D136" s="30" t="n">
        <v>104915</v>
      </c>
      <c r="E136" s="30" t="n">
        <v>153079</v>
      </c>
      <c r="F136" s="30" t="n">
        <v>2157482</v>
      </c>
    </row>
    <row r="137" s="4" customFormat="true" ht="15.75" hidden="false" customHeight="true" outlineLevel="0" collapsed="false">
      <c r="A137" s="24" t="s">
        <v>269</v>
      </c>
      <c r="B137" s="25" t="s">
        <v>270</v>
      </c>
      <c r="C137" s="26" t="n">
        <v>679338</v>
      </c>
      <c r="D137" s="26" t="n">
        <v>5440</v>
      </c>
      <c r="E137" s="26" t="n">
        <v>11399</v>
      </c>
      <c r="F137" s="26" t="n">
        <v>685297</v>
      </c>
    </row>
    <row r="138" s="4" customFormat="true" ht="15.75" hidden="false" customHeight="true" outlineLevel="0" collapsed="false">
      <c r="A138" s="24" t="s">
        <v>271</v>
      </c>
      <c r="B138" s="25" t="s">
        <v>272</v>
      </c>
      <c r="C138" s="26" t="n">
        <v>578380</v>
      </c>
      <c r="D138" s="26" t="n">
        <v>642</v>
      </c>
      <c r="E138" s="26" t="n">
        <v>53</v>
      </c>
      <c r="F138" s="26" t="n">
        <v>577791</v>
      </c>
    </row>
    <row r="139" s="4" customFormat="true" ht="15.75" hidden="false" customHeight="true" outlineLevel="0" collapsed="false">
      <c r="A139" s="24" t="s">
        <v>273</v>
      </c>
      <c r="B139" s="25" t="s">
        <v>274</v>
      </c>
      <c r="C139" s="26" t="n">
        <v>544282</v>
      </c>
      <c r="D139" s="26" t="n">
        <v>84305</v>
      </c>
      <c r="E139" s="26" t="n">
        <v>69719</v>
      </c>
      <c r="F139" s="26" t="n">
        <v>529696</v>
      </c>
    </row>
    <row r="140" s="4" customFormat="true" ht="15.75" hidden="false" customHeight="true" outlineLevel="0" collapsed="false">
      <c r="A140" s="24" t="s">
        <v>275</v>
      </c>
      <c r="B140" s="25" t="s">
        <v>276</v>
      </c>
      <c r="C140" s="26" t="n">
        <v>1288868</v>
      </c>
      <c r="D140" s="26" t="n">
        <v>1362</v>
      </c>
      <c r="E140" s="26" t="n">
        <v>1841</v>
      </c>
      <c r="F140" s="26" t="n">
        <v>1289347</v>
      </c>
    </row>
    <row r="141" s="4" customFormat="true" ht="15.75" hidden="false" customHeight="true" outlineLevel="0" collapsed="false">
      <c r="A141" s="28" t="s">
        <v>277</v>
      </c>
      <c r="B141" s="29" t="s">
        <v>278</v>
      </c>
      <c r="C141" s="30" t="n">
        <v>828038</v>
      </c>
      <c r="D141" s="30" t="n">
        <v>4612</v>
      </c>
      <c r="E141" s="30" t="n">
        <v>25817</v>
      </c>
      <c r="F141" s="30" t="n">
        <v>849243</v>
      </c>
    </row>
    <row r="142" s="4" customFormat="true" ht="15.75" hidden="false" customHeight="true" outlineLevel="0" collapsed="false">
      <c r="A142" s="24" t="s">
        <v>279</v>
      </c>
      <c r="B142" s="25" t="s">
        <v>280</v>
      </c>
      <c r="C142" s="26" t="n">
        <v>589941</v>
      </c>
      <c r="D142" s="26" t="n">
        <v>11008</v>
      </c>
      <c r="E142" s="26" t="n">
        <v>16525</v>
      </c>
      <c r="F142" s="26" t="n">
        <v>595458</v>
      </c>
    </row>
    <row r="143" s="4" customFormat="true" ht="15.75" hidden="false" customHeight="true" outlineLevel="0" collapsed="false">
      <c r="A143" s="24" t="s">
        <v>281</v>
      </c>
      <c r="B143" s="25" t="s">
        <v>282</v>
      </c>
      <c r="C143" s="26" t="n">
        <v>899220</v>
      </c>
      <c r="D143" s="26" t="n">
        <v>37451</v>
      </c>
      <c r="E143" s="26" t="n">
        <v>56740</v>
      </c>
      <c r="F143" s="26" t="n">
        <v>918509</v>
      </c>
    </row>
    <row r="144" s="4" customFormat="true" ht="15.75" hidden="false" customHeight="true" outlineLevel="0" collapsed="false">
      <c r="A144" s="24" t="s">
        <v>283</v>
      </c>
      <c r="B144" s="25" t="s">
        <v>284</v>
      </c>
      <c r="C144" s="26" t="n">
        <v>2538355</v>
      </c>
      <c r="D144" s="26" t="n">
        <v>1171</v>
      </c>
      <c r="E144" s="26" t="n">
        <v>250</v>
      </c>
      <c r="F144" s="26" t="n">
        <v>2537434</v>
      </c>
    </row>
    <row r="145" s="4" customFormat="true" ht="15.75" hidden="false" customHeight="true" outlineLevel="0" collapsed="false">
      <c r="A145" s="24" t="s">
        <v>285</v>
      </c>
      <c r="B145" s="25" t="s">
        <v>286</v>
      </c>
      <c r="C145" s="26" t="n">
        <v>7097717</v>
      </c>
      <c r="D145" s="26" t="n">
        <v>34613</v>
      </c>
      <c r="E145" s="26" t="n">
        <v>37221</v>
      </c>
      <c r="F145" s="26" t="n">
        <v>7100325</v>
      </c>
    </row>
    <row r="146" s="4" customFormat="true" ht="15.75" hidden="false" customHeight="true" outlineLevel="0" collapsed="false">
      <c r="A146" s="28" t="s">
        <v>287</v>
      </c>
      <c r="B146" s="29" t="s">
        <v>288</v>
      </c>
      <c r="C146" s="30" t="n">
        <v>2278857</v>
      </c>
      <c r="D146" s="30" t="n">
        <v>16136</v>
      </c>
      <c r="E146" s="30" t="n">
        <v>62354</v>
      </c>
      <c r="F146" s="30" t="n">
        <v>2325075</v>
      </c>
    </row>
    <row r="147" s="4" customFormat="true" ht="15.75" hidden="false" customHeight="true" outlineLevel="0" collapsed="false">
      <c r="A147" s="24" t="s">
        <v>289</v>
      </c>
      <c r="B147" s="25" t="s">
        <v>290</v>
      </c>
      <c r="C147" s="26" t="n">
        <v>298990</v>
      </c>
      <c r="D147" s="26" t="n">
        <v>5310</v>
      </c>
      <c r="E147" s="26" t="n">
        <v>79867</v>
      </c>
      <c r="F147" s="26" t="n">
        <v>373547</v>
      </c>
    </row>
    <row r="148" s="4" customFormat="true" ht="15.75" hidden="false" customHeight="true" outlineLevel="0" collapsed="false">
      <c r="A148" s="24" t="s">
        <v>291</v>
      </c>
      <c r="B148" s="25" t="s">
        <v>292</v>
      </c>
      <c r="C148" s="26" t="n">
        <v>15443</v>
      </c>
      <c r="D148" s="26" t="n">
        <v>75</v>
      </c>
      <c r="E148" s="26" t="n">
        <v>7783</v>
      </c>
      <c r="F148" s="26" t="n">
        <v>23151</v>
      </c>
    </row>
    <row r="149" s="4" customFormat="true" ht="15.75" hidden="false" customHeight="true" outlineLevel="0" collapsed="false">
      <c r="A149" s="24" t="s">
        <v>293</v>
      </c>
      <c r="B149" s="25" t="s">
        <v>294</v>
      </c>
      <c r="C149" s="26" t="n">
        <v>167509</v>
      </c>
      <c r="D149" s="26" t="n">
        <v>8944</v>
      </c>
      <c r="E149" s="26" t="n">
        <v>211</v>
      </c>
      <c r="F149" s="26" t="n">
        <v>158776</v>
      </c>
    </row>
    <row r="150" s="4" customFormat="true" ht="15.75" hidden="false" customHeight="true" outlineLevel="0" collapsed="false">
      <c r="A150" s="24" t="s">
        <v>295</v>
      </c>
      <c r="B150" s="25" t="s">
        <v>296</v>
      </c>
      <c r="C150" s="26" t="n">
        <v>26797</v>
      </c>
      <c r="D150" s="26" t="n">
        <v>500</v>
      </c>
      <c r="E150" s="26" t="n">
        <v>3</v>
      </c>
      <c r="F150" s="26" t="n">
        <v>26300</v>
      </c>
    </row>
    <row r="151" s="4" customFormat="true" ht="15.75" hidden="false" customHeight="true" outlineLevel="0" collapsed="false">
      <c r="A151" s="28" t="s">
        <v>297</v>
      </c>
      <c r="B151" s="29" t="s">
        <v>298</v>
      </c>
      <c r="C151" s="30" t="n">
        <v>311211</v>
      </c>
      <c r="D151" s="30" t="n">
        <v>3111</v>
      </c>
      <c r="E151" s="30" t="n">
        <v>863</v>
      </c>
      <c r="F151" s="30" t="n">
        <v>308963</v>
      </c>
    </row>
    <row r="152" s="4" customFormat="true" ht="15.75" hidden="false" customHeight="true" outlineLevel="0" collapsed="false">
      <c r="A152" s="24" t="s">
        <v>299</v>
      </c>
      <c r="B152" s="25" t="s">
        <v>300</v>
      </c>
      <c r="C152" s="26" t="n">
        <v>82120</v>
      </c>
      <c r="D152" s="26" t="n">
        <v>24994</v>
      </c>
      <c r="E152" s="26" t="n">
        <v>15492</v>
      </c>
      <c r="F152" s="26" t="n">
        <v>72618</v>
      </c>
    </row>
    <row r="153" s="4" customFormat="true" ht="15.75" hidden="false" customHeight="true" outlineLevel="0" collapsed="false">
      <c r="A153" s="24" t="s">
        <v>301</v>
      </c>
      <c r="B153" s="25" t="s">
        <v>302</v>
      </c>
      <c r="C153" s="26" t="n">
        <v>92463</v>
      </c>
      <c r="D153" s="26" t="n">
        <v>7213</v>
      </c>
      <c r="E153" s="26" t="n">
        <v>12634</v>
      </c>
      <c r="F153" s="26" t="n">
        <v>97884</v>
      </c>
    </row>
    <row r="154" s="4" customFormat="true" ht="15.75" hidden="false" customHeight="true" outlineLevel="0" collapsed="false">
      <c r="A154" s="24" t="s">
        <v>303</v>
      </c>
      <c r="B154" s="25" t="s">
        <v>304</v>
      </c>
      <c r="C154" s="26" t="n">
        <v>88589</v>
      </c>
      <c r="D154" s="26" t="n">
        <v>35086</v>
      </c>
      <c r="E154" s="26" t="n">
        <v>17013</v>
      </c>
      <c r="F154" s="26" t="n">
        <v>70516</v>
      </c>
    </row>
    <row r="155" s="4" customFormat="true" ht="15.75" hidden="false" customHeight="true" outlineLevel="0" collapsed="false">
      <c r="A155" s="24" t="s">
        <v>305</v>
      </c>
      <c r="B155" s="25" t="s">
        <v>306</v>
      </c>
      <c r="C155" s="26" t="n">
        <v>284788</v>
      </c>
      <c r="D155" s="26" t="n">
        <v>208</v>
      </c>
      <c r="E155" s="26" t="n">
        <v>5872</v>
      </c>
      <c r="F155" s="26" t="n">
        <v>290452</v>
      </c>
    </row>
    <row r="156" s="4" customFormat="true" ht="15.75" hidden="false" customHeight="true" outlineLevel="0" collapsed="false">
      <c r="A156" s="28" t="s">
        <v>307</v>
      </c>
      <c r="B156" s="29" t="s">
        <v>308</v>
      </c>
      <c r="C156" s="30" t="n">
        <v>0</v>
      </c>
      <c r="D156" s="30" t="n">
        <v>0</v>
      </c>
      <c r="E156" s="30" t="n">
        <v>27242</v>
      </c>
      <c r="F156" s="30" t="n">
        <v>27242</v>
      </c>
    </row>
    <row r="157" s="4" customFormat="true" ht="15.75" hidden="false" customHeight="true" outlineLevel="0" collapsed="false">
      <c r="A157" s="24" t="s">
        <v>309</v>
      </c>
      <c r="B157" s="25" t="s">
        <v>310</v>
      </c>
      <c r="C157" s="26" t="n">
        <v>48918</v>
      </c>
      <c r="D157" s="26" t="n">
        <v>162</v>
      </c>
      <c r="E157" s="26" t="n">
        <v>1611</v>
      </c>
      <c r="F157" s="26" t="n">
        <v>50367</v>
      </c>
    </row>
    <row r="158" s="4" customFormat="true" ht="15.75" hidden="false" customHeight="true" outlineLevel="0" collapsed="false">
      <c r="A158" s="24" t="s">
        <v>311</v>
      </c>
      <c r="B158" s="25" t="s">
        <v>312</v>
      </c>
      <c r="C158" s="26" t="n">
        <v>691258</v>
      </c>
      <c r="D158" s="26" t="n">
        <v>177856</v>
      </c>
      <c r="E158" s="26" t="n">
        <v>191271</v>
      </c>
      <c r="F158" s="26" t="n">
        <v>704673</v>
      </c>
    </row>
    <row r="159" s="4" customFormat="true" ht="15.75" hidden="false" customHeight="true" outlineLevel="0" collapsed="false">
      <c r="A159" s="24" t="s">
        <v>313</v>
      </c>
      <c r="B159" s="25" t="s">
        <v>314</v>
      </c>
      <c r="C159" s="26" t="n">
        <v>613999</v>
      </c>
      <c r="D159" s="26" t="n">
        <v>24059</v>
      </c>
      <c r="E159" s="26" t="n">
        <v>7436</v>
      </c>
      <c r="F159" s="26" t="n">
        <v>597376</v>
      </c>
    </row>
    <row r="160" s="4" customFormat="true" ht="15.75" hidden="false" customHeight="true" outlineLevel="0" collapsed="false">
      <c r="A160" s="24" t="s">
        <v>315</v>
      </c>
      <c r="B160" s="25" t="s">
        <v>316</v>
      </c>
      <c r="C160" s="26" t="n">
        <v>409196</v>
      </c>
      <c r="D160" s="26" t="n">
        <v>27488</v>
      </c>
      <c r="E160" s="26" t="n">
        <v>4090</v>
      </c>
      <c r="F160" s="26" t="n">
        <v>385798</v>
      </c>
    </row>
    <row r="161" s="4" customFormat="true" ht="15.75" hidden="false" customHeight="true" outlineLevel="0" collapsed="false">
      <c r="A161" s="28" t="s">
        <v>317</v>
      </c>
      <c r="B161" s="29" t="s">
        <v>318</v>
      </c>
      <c r="C161" s="30" t="n">
        <v>470963</v>
      </c>
      <c r="D161" s="30" t="n">
        <v>8146</v>
      </c>
      <c r="E161" s="30" t="n">
        <v>2469</v>
      </c>
      <c r="F161" s="30" t="n">
        <v>465286</v>
      </c>
    </row>
    <row r="162" s="4" customFormat="true" ht="15.75" hidden="false" customHeight="true" outlineLevel="0" collapsed="false">
      <c r="A162" s="24" t="s">
        <v>319</v>
      </c>
      <c r="B162" s="25" t="s">
        <v>320</v>
      </c>
      <c r="C162" s="26" t="n">
        <v>274508</v>
      </c>
      <c r="D162" s="26" t="n">
        <v>25487</v>
      </c>
      <c r="E162" s="26" t="n">
        <v>17781</v>
      </c>
      <c r="F162" s="26" t="n">
        <v>266802</v>
      </c>
    </row>
    <row r="163" s="4" customFormat="true" ht="15.75" hidden="false" customHeight="true" outlineLevel="0" collapsed="false">
      <c r="A163" s="24" t="s">
        <v>321</v>
      </c>
      <c r="B163" s="25" t="s">
        <v>322</v>
      </c>
      <c r="C163" s="26" t="n">
        <v>88087</v>
      </c>
      <c r="D163" s="26" t="n">
        <v>6846</v>
      </c>
      <c r="E163" s="26" t="n">
        <v>12907</v>
      </c>
      <c r="F163" s="26" t="n">
        <v>94148</v>
      </c>
    </row>
    <row r="164" s="4" customFormat="true" ht="15.75" hidden="false" customHeight="true" outlineLevel="0" collapsed="false">
      <c r="A164" s="24" t="s">
        <v>323</v>
      </c>
      <c r="B164" s="25" t="s">
        <v>324</v>
      </c>
      <c r="C164" s="26" t="n">
        <v>274204</v>
      </c>
      <c r="D164" s="26" t="n">
        <v>14417</v>
      </c>
      <c r="E164" s="26" t="n">
        <v>0</v>
      </c>
      <c r="F164" s="26" t="n">
        <v>259787</v>
      </c>
    </row>
    <row r="165" s="4" customFormat="true" ht="15.75" hidden="false" customHeight="true" outlineLevel="0" collapsed="false">
      <c r="A165" s="24" t="s">
        <v>325</v>
      </c>
      <c r="B165" s="25" t="s">
        <v>326</v>
      </c>
      <c r="C165" s="26" t="n">
        <v>260560</v>
      </c>
      <c r="D165" s="26" t="n">
        <v>146035</v>
      </c>
      <c r="E165" s="26" t="n">
        <v>0</v>
      </c>
      <c r="F165" s="26" t="n">
        <v>114525</v>
      </c>
    </row>
    <row r="166" s="4" customFormat="true" ht="15.75" hidden="false" customHeight="true" outlineLevel="0" collapsed="false">
      <c r="A166" s="28" t="s">
        <v>327</v>
      </c>
      <c r="B166" s="29" t="s">
        <v>328</v>
      </c>
      <c r="C166" s="30" t="n">
        <v>152393</v>
      </c>
      <c r="D166" s="30" t="n">
        <v>28466</v>
      </c>
      <c r="E166" s="30" t="n">
        <v>37522</v>
      </c>
      <c r="F166" s="30" t="n">
        <v>161449</v>
      </c>
    </row>
    <row r="167" s="4" customFormat="true" ht="15.75" hidden="false" customHeight="true" outlineLevel="0" collapsed="false">
      <c r="A167" s="24" t="s">
        <v>329</v>
      </c>
      <c r="B167" s="25" t="s">
        <v>330</v>
      </c>
      <c r="C167" s="26" t="n">
        <v>24639</v>
      </c>
      <c r="D167" s="26" t="n">
        <v>3147</v>
      </c>
      <c r="E167" s="26" t="n">
        <v>1509</v>
      </c>
      <c r="F167" s="26" t="n">
        <v>23001</v>
      </c>
    </row>
    <row r="168" s="4" customFormat="true" ht="15.75" hidden="false" customHeight="true" outlineLevel="0" collapsed="false">
      <c r="A168" s="24" t="s">
        <v>331</v>
      </c>
      <c r="B168" s="25" t="s">
        <v>332</v>
      </c>
      <c r="C168" s="26" t="n">
        <v>155242</v>
      </c>
      <c r="D168" s="26" t="n">
        <v>4870</v>
      </c>
      <c r="E168" s="26" t="n">
        <v>8087</v>
      </c>
      <c r="F168" s="26" t="n">
        <v>158459</v>
      </c>
    </row>
    <row r="169" s="4" customFormat="true" ht="15.75" hidden="false" customHeight="true" outlineLevel="0" collapsed="false">
      <c r="A169" s="24" t="s">
        <v>333</v>
      </c>
      <c r="B169" s="25" t="s">
        <v>334</v>
      </c>
      <c r="C169" s="26" t="n">
        <v>95002</v>
      </c>
      <c r="D169" s="26" t="n">
        <v>19196</v>
      </c>
      <c r="E169" s="26" t="n">
        <v>7638</v>
      </c>
      <c r="F169" s="26" t="n">
        <v>83444</v>
      </c>
    </row>
    <row r="170" s="4" customFormat="true" ht="15.75" hidden="false" customHeight="true" outlineLevel="0" collapsed="false">
      <c r="A170" s="24" t="s">
        <v>335</v>
      </c>
      <c r="B170" s="25" t="s">
        <v>336</v>
      </c>
      <c r="C170" s="26" t="n">
        <v>86970</v>
      </c>
      <c r="D170" s="26" t="n">
        <v>14434</v>
      </c>
      <c r="E170" s="26" t="n">
        <v>2708</v>
      </c>
      <c r="F170" s="26" t="n">
        <v>75244</v>
      </c>
    </row>
    <row r="171" s="4" customFormat="true" ht="15.75" hidden="false" customHeight="true" outlineLevel="0" collapsed="false">
      <c r="A171" s="31" t="s">
        <v>337</v>
      </c>
      <c r="B171" s="32" t="s">
        <v>338</v>
      </c>
      <c r="C171" s="33" t="n">
        <v>79295</v>
      </c>
      <c r="D171" s="33" t="n">
        <v>0</v>
      </c>
      <c r="E171" s="33" t="n">
        <v>0</v>
      </c>
      <c r="F171" s="33" t="n">
        <v>79295</v>
      </c>
    </row>
    <row r="172" s="4" customFormat="true" ht="15.75" hidden="false" customHeight="true" outlineLevel="0" collapsed="false">
      <c r="A172" s="24" t="s">
        <v>339</v>
      </c>
      <c r="B172" s="25" t="s">
        <v>340</v>
      </c>
      <c r="C172" s="26" t="n">
        <v>1210879</v>
      </c>
      <c r="D172" s="26" t="n">
        <v>353939</v>
      </c>
      <c r="E172" s="26" t="n">
        <v>139106</v>
      </c>
      <c r="F172" s="26" t="n">
        <v>996046</v>
      </c>
    </row>
    <row r="173" s="4" customFormat="true" ht="15.75" hidden="false" customHeight="true" outlineLevel="0" collapsed="false">
      <c r="A173" s="24" t="s">
        <v>341</v>
      </c>
      <c r="B173" s="25" t="s">
        <v>342</v>
      </c>
      <c r="C173" s="26" t="n">
        <v>307587</v>
      </c>
      <c r="D173" s="26" t="n">
        <v>144952</v>
      </c>
      <c r="E173" s="26" t="n">
        <v>1410</v>
      </c>
      <c r="F173" s="26" t="n">
        <v>164045</v>
      </c>
    </row>
    <row r="174" s="4" customFormat="true" ht="15.75" hidden="false" customHeight="true" outlineLevel="0" collapsed="false">
      <c r="A174" s="24" t="s">
        <v>343</v>
      </c>
      <c r="B174" s="25" t="s">
        <v>344</v>
      </c>
      <c r="C174" s="26" t="n">
        <v>250223</v>
      </c>
      <c r="D174" s="26" t="n">
        <v>8369</v>
      </c>
      <c r="E174" s="26" t="n">
        <v>108</v>
      </c>
      <c r="F174" s="26" t="n">
        <v>241962</v>
      </c>
    </row>
    <row r="175" s="4" customFormat="true" ht="15.75" hidden="false" customHeight="true" outlineLevel="0" collapsed="false">
      <c r="A175" s="24" t="s">
        <v>345</v>
      </c>
      <c r="B175" s="25" t="s">
        <v>346</v>
      </c>
      <c r="C175" s="26" t="n">
        <v>170580</v>
      </c>
      <c r="D175" s="26" t="n">
        <v>40347</v>
      </c>
      <c r="E175" s="26" t="n">
        <v>992</v>
      </c>
      <c r="F175" s="26" t="n">
        <v>131225</v>
      </c>
    </row>
    <row r="176" s="4" customFormat="true" ht="15.75" hidden="false" customHeight="true" outlineLevel="0" collapsed="false">
      <c r="A176" s="28" t="s">
        <v>347</v>
      </c>
      <c r="B176" s="29" t="s">
        <v>348</v>
      </c>
      <c r="C176" s="30" t="n">
        <v>118982</v>
      </c>
      <c r="D176" s="30" t="n">
        <v>49817</v>
      </c>
      <c r="E176" s="30" t="n">
        <v>5374</v>
      </c>
      <c r="F176" s="30" t="n">
        <v>74539</v>
      </c>
    </row>
    <row r="177" s="4" customFormat="true" ht="15.75" hidden="false" customHeight="true" outlineLevel="0" collapsed="false">
      <c r="A177" s="24" t="s">
        <v>349</v>
      </c>
      <c r="B177" s="25" t="s">
        <v>350</v>
      </c>
      <c r="C177" s="26" t="n">
        <v>521709</v>
      </c>
      <c r="D177" s="26" t="n">
        <v>513176</v>
      </c>
      <c r="E177" s="26" t="n">
        <v>617571</v>
      </c>
      <c r="F177" s="26" t="n">
        <v>626104</v>
      </c>
    </row>
    <row r="178" s="4" customFormat="true" ht="15.75" hidden="false" customHeight="true" outlineLevel="0" collapsed="false">
      <c r="A178" s="24" t="s">
        <v>351</v>
      </c>
      <c r="B178" s="25" t="s">
        <v>352</v>
      </c>
      <c r="C178" s="26" t="n">
        <v>557846</v>
      </c>
      <c r="D178" s="26" t="n">
        <v>112469</v>
      </c>
      <c r="E178" s="26" t="n">
        <v>30464</v>
      </c>
      <c r="F178" s="26" t="n">
        <v>475841</v>
      </c>
    </row>
    <row r="179" s="4" customFormat="true" ht="15.75" hidden="false" customHeight="true" outlineLevel="0" collapsed="false">
      <c r="A179" s="24" t="s">
        <v>353</v>
      </c>
      <c r="B179" s="25" t="s">
        <v>354</v>
      </c>
      <c r="C179" s="26" t="n">
        <v>119289</v>
      </c>
      <c r="D179" s="26" t="n">
        <v>19471</v>
      </c>
      <c r="E179" s="26" t="n">
        <v>74010</v>
      </c>
      <c r="F179" s="26" t="n">
        <v>173828</v>
      </c>
    </row>
    <row r="180" s="4" customFormat="true" ht="15.75" hidden="false" customHeight="true" outlineLevel="0" collapsed="false">
      <c r="A180" s="24" t="s">
        <v>355</v>
      </c>
      <c r="B180" s="25" t="s">
        <v>356</v>
      </c>
      <c r="C180" s="26" t="n">
        <v>76940</v>
      </c>
      <c r="D180" s="26" t="n">
        <v>4580</v>
      </c>
      <c r="E180" s="26" t="n">
        <v>30246</v>
      </c>
      <c r="F180" s="26" t="n">
        <v>102606</v>
      </c>
    </row>
    <row r="181" s="4" customFormat="true" ht="15.75" hidden="false" customHeight="true" outlineLevel="0" collapsed="false">
      <c r="A181" s="28" t="s">
        <v>357</v>
      </c>
      <c r="B181" s="29" t="s">
        <v>358</v>
      </c>
      <c r="C181" s="30" t="n">
        <v>100927</v>
      </c>
      <c r="D181" s="30" t="n">
        <v>6902</v>
      </c>
      <c r="E181" s="30" t="n">
        <v>5324</v>
      </c>
      <c r="F181" s="30" t="n">
        <v>99349</v>
      </c>
    </row>
    <row r="182" s="4" customFormat="true" ht="15.75" hidden="false" customHeight="true" outlineLevel="0" collapsed="false">
      <c r="A182" s="24" t="s">
        <v>359</v>
      </c>
      <c r="B182" s="25" t="s">
        <v>360</v>
      </c>
      <c r="C182" s="26" t="n">
        <v>47658</v>
      </c>
      <c r="D182" s="26" t="n">
        <v>39602</v>
      </c>
      <c r="E182" s="26" t="n">
        <v>44730</v>
      </c>
      <c r="F182" s="26" t="n">
        <v>52786</v>
      </c>
    </row>
    <row r="183" s="4" customFormat="true" ht="15.75" hidden="false" customHeight="true" outlineLevel="0" collapsed="false">
      <c r="A183" s="24" t="s">
        <v>361</v>
      </c>
      <c r="B183" s="25" t="s">
        <v>362</v>
      </c>
      <c r="C183" s="26" t="n">
        <v>867625</v>
      </c>
      <c r="D183" s="26" t="n">
        <v>197183</v>
      </c>
      <c r="E183" s="26" t="n">
        <v>197792</v>
      </c>
      <c r="F183" s="26" t="n">
        <v>868234</v>
      </c>
    </row>
    <row r="184" s="4" customFormat="true" ht="15.75" hidden="false" customHeight="true" outlineLevel="0" collapsed="false">
      <c r="A184" s="24" t="s">
        <v>363</v>
      </c>
      <c r="B184" s="25" t="s">
        <v>364</v>
      </c>
      <c r="C184" s="26" t="n">
        <v>480834</v>
      </c>
      <c r="D184" s="26" t="n">
        <v>132958</v>
      </c>
      <c r="E184" s="26" t="n">
        <v>34162</v>
      </c>
      <c r="F184" s="26" t="n">
        <v>382038</v>
      </c>
    </row>
    <row r="185" s="4" customFormat="true" ht="15.75" hidden="false" customHeight="true" outlineLevel="0" collapsed="false">
      <c r="A185" s="24" t="s">
        <v>365</v>
      </c>
      <c r="B185" s="25" t="s">
        <v>366</v>
      </c>
      <c r="C185" s="26" t="n">
        <v>289327</v>
      </c>
      <c r="D185" s="26" t="n">
        <v>37194</v>
      </c>
      <c r="E185" s="26" t="n">
        <v>2853</v>
      </c>
      <c r="F185" s="26" t="n">
        <v>254986</v>
      </c>
    </row>
    <row r="186" s="4" customFormat="true" ht="15.75" hidden="false" customHeight="true" outlineLevel="0" collapsed="false">
      <c r="A186" s="28" t="s">
        <v>367</v>
      </c>
      <c r="B186" s="29" t="s">
        <v>368</v>
      </c>
      <c r="C186" s="30" t="n">
        <v>124286</v>
      </c>
      <c r="D186" s="30" t="n">
        <v>17786</v>
      </c>
      <c r="E186" s="30" t="n">
        <v>2213</v>
      </c>
      <c r="F186" s="30" t="n">
        <v>108713</v>
      </c>
    </row>
    <row r="187" s="4" customFormat="true" ht="15.75" hidden="false" customHeight="true" outlineLevel="0" collapsed="false">
      <c r="A187" s="24" t="s">
        <v>369</v>
      </c>
      <c r="B187" s="25" t="s">
        <v>370</v>
      </c>
      <c r="C187" s="26" t="n">
        <v>297293</v>
      </c>
      <c r="D187" s="26" t="n">
        <v>82002</v>
      </c>
      <c r="E187" s="26" t="n">
        <v>14952</v>
      </c>
      <c r="F187" s="26" t="n">
        <v>230243</v>
      </c>
    </row>
    <row r="188" s="4" customFormat="true" ht="15.75" hidden="false" customHeight="true" outlineLevel="0" collapsed="false">
      <c r="A188" s="24" t="s">
        <v>371</v>
      </c>
      <c r="B188" s="25" t="s">
        <v>372</v>
      </c>
      <c r="C188" s="26" t="n">
        <v>363848</v>
      </c>
      <c r="D188" s="26" t="n">
        <v>45741</v>
      </c>
      <c r="E188" s="26" t="n">
        <v>14278</v>
      </c>
      <c r="F188" s="26" t="n">
        <v>332385</v>
      </c>
    </row>
    <row r="189" s="4" customFormat="true" ht="15.75" hidden="false" customHeight="true" outlineLevel="0" collapsed="false">
      <c r="A189" s="24" t="s">
        <v>373</v>
      </c>
      <c r="B189" s="25" t="s">
        <v>374</v>
      </c>
      <c r="C189" s="26" t="n">
        <v>245469</v>
      </c>
      <c r="D189" s="26" t="n">
        <v>65127</v>
      </c>
      <c r="E189" s="26" t="n">
        <v>2439</v>
      </c>
      <c r="F189" s="26" t="n">
        <v>182781</v>
      </c>
    </row>
    <row r="190" s="4" customFormat="true" ht="15.75" hidden="false" customHeight="true" outlineLevel="0" collapsed="false">
      <c r="A190" s="24" t="s">
        <v>375</v>
      </c>
      <c r="B190" s="25" t="s">
        <v>376</v>
      </c>
      <c r="C190" s="26" t="n">
        <v>503278</v>
      </c>
      <c r="D190" s="26" t="n">
        <v>133779</v>
      </c>
      <c r="E190" s="26" t="n">
        <v>100064</v>
      </c>
      <c r="F190" s="26" t="n">
        <v>469563</v>
      </c>
    </row>
    <row r="191" s="4" customFormat="true" ht="15.75" hidden="false" customHeight="true" outlineLevel="0" collapsed="false">
      <c r="A191" s="28" t="s">
        <v>377</v>
      </c>
      <c r="B191" s="29" t="s">
        <v>378</v>
      </c>
      <c r="C191" s="30" t="n">
        <v>406359</v>
      </c>
      <c r="D191" s="30" t="n">
        <v>276611</v>
      </c>
      <c r="E191" s="30" t="n">
        <v>130109</v>
      </c>
      <c r="F191" s="30" t="n">
        <v>259857</v>
      </c>
    </row>
    <row r="192" s="4" customFormat="true" ht="15.75" hidden="false" customHeight="true" outlineLevel="0" collapsed="false">
      <c r="A192" s="24" t="s">
        <v>379</v>
      </c>
      <c r="B192" s="25" t="s">
        <v>380</v>
      </c>
      <c r="C192" s="26" t="n">
        <v>86908</v>
      </c>
      <c r="D192" s="26" t="n">
        <v>29522</v>
      </c>
      <c r="E192" s="26" t="n">
        <v>11276</v>
      </c>
      <c r="F192" s="26" t="n">
        <v>68662</v>
      </c>
    </row>
    <row r="193" s="4" customFormat="true" ht="15.75" hidden="false" customHeight="true" outlineLevel="0" collapsed="false">
      <c r="A193" s="24" t="s">
        <v>381</v>
      </c>
      <c r="B193" s="25" t="s">
        <v>382</v>
      </c>
      <c r="C193" s="26" t="n">
        <v>440490</v>
      </c>
      <c r="D193" s="26" t="n">
        <v>141733</v>
      </c>
      <c r="E193" s="26" t="n">
        <v>44730</v>
      </c>
      <c r="F193" s="26" t="n">
        <v>343487</v>
      </c>
    </row>
    <row r="194" s="4" customFormat="true" ht="15.75" hidden="false" customHeight="true" outlineLevel="0" collapsed="false">
      <c r="A194" s="24" t="s">
        <v>383</v>
      </c>
      <c r="B194" s="25" t="s">
        <v>384</v>
      </c>
      <c r="C194" s="26" t="n">
        <v>6629126</v>
      </c>
      <c r="D194" s="26" t="n">
        <v>302576</v>
      </c>
      <c r="E194" s="26" t="n">
        <v>791898</v>
      </c>
      <c r="F194" s="26" t="n">
        <v>7118448</v>
      </c>
    </row>
    <row r="195" s="4" customFormat="true" ht="15.75" hidden="false" customHeight="true" outlineLevel="0" collapsed="false">
      <c r="A195" s="24" t="s">
        <v>385</v>
      </c>
      <c r="B195" s="25" t="s">
        <v>386</v>
      </c>
      <c r="C195" s="26" t="n">
        <v>440876</v>
      </c>
      <c r="D195" s="26" t="n">
        <v>5197</v>
      </c>
      <c r="E195" s="26" t="n">
        <v>32742</v>
      </c>
      <c r="F195" s="26" t="n">
        <v>468421</v>
      </c>
    </row>
    <row r="196" s="4" customFormat="true" ht="15.75" hidden="false" customHeight="true" outlineLevel="0" collapsed="false">
      <c r="A196" s="28" t="s">
        <v>387</v>
      </c>
      <c r="B196" s="29" t="s">
        <v>388</v>
      </c>
      <c r="C196" s="30" t="n">
        <v>279368</v>
      </c>
      <c r="D196" s="30" t="n">
        <v>38884</v>
      </c>
      <c r="E196" s="30" t="n">
        <v>16305</v>
      </c>
      <c r="F196" s="30" t="n">
        <v>256789</v>
      </c>
    </row>
    <row r="197" s="4" customFormat="true" ht="15.75" hidden="false" customHeight="true" outlineLevel="0" collapsed="false">
      <c r="A197" s="24" t="s">
        <v>389</v>
      </c>
      <c r="B197" s="25" t="s">
        <v>390</v>
      </c>
      <c r="C197" s="26" t="n">
        <v>1510758</v>
      </c>
      <c r="D197" s="26" t="n">
        <v>72054</v>
      </c>
      <c r="E197" s="26" t="n">
        <v>241228</v>
      </c>
      <c r="F197" s="26" t="n">
        <v>1679932</v>
      </c>
    </row>
    <row r="198" s="4" customFormat="true" ht="15.75" hidden="false" customHeight="true" outlineLevel="0" collapsed="false">
      <c r="A198" s="24" t="s">
        <v>391</v>
      </c>
      <c r="B198" s="25" t="s">
        <v>392</v>
      </c>
      <c r="C198" s="26" t="n">
        <v>906878</v>
      </c>
      <c r="D198" s="26" t="n">
        <v>127391</v>
      </c>
      <c r="E198" s="26" t="n">
        <v>26405</v>
      </c>
      <c r="F198" s="26" t="n">
        <v>805892</v>
      </c>
    </row>
    <row r="199" s="4" customFormat="true" ht="15.75" hidden="false" customHeight="true" outlineLevel="0" collapsed="false">
      <c r="A199" s="24" t="s">
        <v>393</v>
      </c>
      <c r="B199" s="25" t="s">
        <v>394</v>
      </c>
      <c r="C199" s="26" t="n">
        <v>336965</v>
      </c>
      <c r="D199" s="26" t="n">
        <v>47535</v>
      </c>
      <c r="E199" s="26" t="n">
        <v>8661</v>
      </c>
      <c r="F199" s="26" t="n">
        <v>298091</v>
      </c>
    </row>
    <row r="200" s="4" customFormat="true" ht="15.75" hidden="false" customHeight="true" outlineLevel="0" collapsed="false">
      <c r="A200" s="24" t="s">
        <v>395</v>
      </c>
      <c r="B200" s="25" t="s">
        <v>396</v>
      </c>
      <c r="C200" s="26" t="n">
        <v>554205</v>
      </c>
      <c r="D200" s="26" t="n">
        <v>389316</v>
      </c>
      <c r="E200" s="26" t="n">
        <v>41157</v>
      </c>
      <c r="F200" s="26" t="n">
        <v>206046</v>
      </c>
    </row>
    <row r="201" s="4" customFormat="true" ht="15.75" hidden="false" customHeight="true" outlineLevel="0" collapsed="false">
      <c r="A201" s="28" t="s">
        <v>397</v>
      </c>
      <c r="B201" s="29" t="s">
        <v>398</v>
      </c>
      <c r="C201" s="30" t="n">
        <v>340159</v>
      </c>
      <c r="D201" s="30" t="n">
        <v>29796</v>
      </c>
      <c r="E201" s="30" t="n">
        <v>31282</v>
      </c>
      <c r="F201" s="30" t="n">
        <v>341645</v>
      </c>
    </row>
    <row r="202" s="4" customFormat="true" ht="15.75" hidden="false" customHeight="true" outlineLevel="0" collapsed="false">
      <c r="A202" s="24" t="s">
        <v>399</v>
      </c>
      <c r="B202" s="25" t="s">
        <v>400</v>
      </c>
      <c r="C202" s="26" t="n">
        <v>248641</v>
      </c>
      <c r="D202" s="26" t="n">
        <v>43919</v>
      </c>
      <c r="E202" s="26" t="n">
        <v>18628</v>
      </c>
      <c r="F202" s="26" t="n">
        <v>223350</v>
      </c>
    </row>
    <row r="203" s="4" customFormat="true" ht="15.75" hidden="false" customHeight="true" outlineLevel="0" collapsed="false">
      <c r="A203" s="24" t="s">
        <v>401</v>
      </c>
      <c r="B203" s="25" t="s">
        <v>402</v>
      </c>
      <c r="C203" s="26" t="n">
        <v>242010</v>
      </c>
      <c r="D203" s="26" t="n">
        <v>54969</v>
      </c>
      <c r="E203" s="26" t="n">
        <v>60124</v>
      </c>
      <c r="F203" s="26" t="n">
        <v>247165</v>
      </c>
    </row>
    <row r="204" s="4" customFormat="true" ht="15.75" hidden="false" customHeight="true" outlineLevel="0" collapsed="false">
      <c r="A204" s="24" t="s">
        <v>403</v>
      </c>
      <c r="B204" s="25" t="s">
        <v>404</v>
      </c>
      <c r="C204" s="26" t="n">
        <v>1350993</v>
      </c>
      <c r="D204" s="26" t="n">
        <v>401166</v>
      </c>
      <c r="E204" s="26" t="n">
        <v>348665</v>
      </c>
      <c r="F204" s="26" t="n">
        <v>1298492</v>
      </c>
    </row>
    <row r="205" s="4" customFormat="true" ht="15.75" hidden="false" customHeight="true" outlineLevel="0" collapsed="false">
      <c r="A205" s="24" t="s">
        <v>405</v>
      </c>
      <c r="B205" s="25" t="s">
        <v>406</v>
      </c>
      <c r="C205" s="26" t="n">
        <v>6301803</v>
      </c>
      <c r="D205" s="26" t="n">
        <v>11812</v>
      </c>
      <c r="E205" s="26" t="n">
        <v>116851</v>
      </c>
      <c r="F205" s="26" t="n">
        <v>6406842</v>
      </c>
    </row>
    <row r="206" s="4" customFormat="true" ht="15.75" hidden="false" customHeight="true" outlineLevel="0" collapsed="false">
      <c r="A206" s="28" t="s">
        <v>407</v>
      </c>
      <c r="B206" s="29" t="s">
        <v>408</v>
      </c>
      <c r="C206" s="30" t="n">
        <v>284891</v>
      </c>
      <c r="D206" s="30" t="n">
        <v>156627</v>
      </c>
      <c r="E206" s="30" t="n">
        <v>188644</v>
      </c>
      <c r="F206" s="30" t="n">
        <v>316908</v>
      </c>
    </row>
    <row r="207" s="4" customFormat="true" ht="15.75" hidden="false" customHeight="true" outlineLevel="0" collapsed="false">
      <c r="A207" s="24" t="s">
        <v>409</v>
      </c>
      <c r="B207" s="25" t="s">
        <v>410</v>
      </c>
      <c r="C207" s="26" t="n">
        <v>1011017</v>
      </c>
      <c r="D207" s="26" t="n">
        <v>22755</v>
      </c>
      <c r="E207" s="26" t="n">
        <v>58772</v>
      </c>
      <c r="F207" s="26" t="n">
        <v>1047034</v>
      </c>
    </row>
    <row r="208" s="4" customFormat="true" ht="15.75" hidden="false" customHeight="true" outlineLevel="0" collapsed="false">
      <c r="A208" s="24" t="s">
        <v>411</v>
      </c>
      <c r="B208" s="25" t="s">
        <v>412</v>
      </c>
      <c r="C208" s="26" t="n">
        <v>3821969</v>
      </c>
      <c r="D208" s="26" t="n">
        <v>53076</v>
      </c>
      <c r="E208" s="26" t="n">
        <v>22043</v>
      </c>
      <c r="F208" s="26" t="n">
        <v>3790936</v>
      </c>
    </row>
    <row r="209" s="4" customFormat="true" ht="15.75" hidden="false" customHeight="true" outlineLevel="0" collapsed="false">
      <c r="A209" s="24" t="s">
        <v>413</v>
      </c>
      <c r="B209" s="25" t="s">
        <v>414</v>
      </c>
      <c r="C209" s="26" t="n">
        <v>1052991</v>
      </c>
      <c r="D209" s="26" t="n">
        <v>1236</v>
      </c>
      <c r="E209" s="26" t="n">
        <v>18377</v>
      </c>
      <c r="F209" s="26" t="n">
        <v>1070132</v>
      </c>
    </row>
    <row r="210" s="4" customFormat="true" ht="15.75" hidden="false" customHeight="true" outlineLevel="0" collapsed="false">
      <c r="A210" s="24" t="s">
        <v>415</v>
      </c>
      <c r="B210" s="25" t="s">
        <v>416</v>
      </c>
      <c r="C210" s="26" t="n">
        <v>885362</v>
      </c>
      <c r="D210" s="26" t="n">
        <v>57614</v>
      </c>
      <c r="E210" s="26" t="n">
        <v>203356</v>
      </c>
      <c r="F210" s="26" t="n">
        <v>1031104</v>
      </c>
    </row>
    <row r="211" s="4" customFormat="true" ht="15.75" hidden="false" customHeight="true" outlineLevel="0" collapsed="false">
      <c r="A211" s="28" t="s">
        <v>417</v>
      </c>
      <c r="B211" s="29" t="s">
        <v>418</v>
      </c>
      <c r="C211" s="30" t="n">
        <v>548087</v>
      </c>
      <c r="D211" s="30" t="n">
        <v>0</v>
      </c>
      <c r="E211" s="30" t="n">
        <v>906380</v>
      </c>
      <c r="F211" s="30" t="n">
        <v>1454467</v>
      </c>
    </row>
    <row r="212" s="4" customFormat="true" ht="15.75" hidden="false" customHeight="true" outlineLevel="0" collapsed="false">
      <c r="A212" s="24" t="s">
        <v>419</v>
      </c>
      <c r="B212" s="25" t="s">
        <v>420</v>
      </c>
      <c r="C212" s="26" t="n">
        <v>160782</v>
      </c>
      <c r="D212" s="26" t="n">
        <v>7895</v>
      </c>
      <c r="E212" s="26" t="n">
        <v>604034</v>
      </c>
      <c r="F212" s="26" t="n">
        <v>756921</v>
      </c>
    </row>
    <row r="213" s="4" customFormat="true" ht="15.75" hidden="false" customHeight="true" outlineLevel="0" collapsed="false">
      <c r="A213" s="24" t="s">
        <v>421</v>
      </c>
      <c r="B213" s="25" t="s">
        <v>422</v>
      </c>
      <c r="C213" s="26" t="n">
        <v>697591</v>
      </c>
      <c r="D213" s="26" t="n">
        <v>49589</v>
      </c>
      <c r="E213" s="26" t="n">
        <v>73042</v>
      </c>
      <c r="F213" s="26" t="n">
        <v>721044</v>
      </c>
    </row>
    <row r="214" s="4" customFormat="true" ht="15.75" hidden="false" customHeight="true" outlineLevel="0" collapsed="false">
      <c r="A214" s="24" t="s">
        <v>423</v>
      </c>
      <c r="B214" s="25" t="s">
        <v>424</v>
      </c>
      <c r="C214" s="26" t="n">
        <v>558635</v>
      </c>
      <c r="D214" s="26" t="n">
        <v>37117</v>
      </c>
      <c r="E214" s="26" t="n">
        <v>108041</v>
      </c>
      <c r="F214" s="26" t="n">
        <v>629559</v>
      </c>
    </row>
    <row r="215" s="4" customFormat="true" ht="15.75" hidden="false" customHeight="true" outlineLevel="0" collapsed="false">
      <c r="A215" s="24" t="s">
        <v>425</v>
      </c>
      <c r="B215" s="25" t="s">
        <v>426</v>
      </c>
      <c r="C215" s="26" t="n">
        <v>403912</v>
      </c>
      <c r="D215" s="26" t="n">
        <v>67</v>
      </c>
      <c r="E215" s="26" t="n">
        <v>3716</v>
      </c>
      <c r="F215" s="26" t="n">
        <v>407561</v>
      </c>
    </row>
    <row r="216" s="4" customFormat="true" ht="15.75" hidden="false" customHeight="true" outlineLevel="0" collapsed="false">
      <c r="A216" s="28" t="s">
        <v>427</v>
      </c>
      <c r="B216" s="29" t="s">
        <v>428</v>
      </c>
      <c r="C216" s="30" t="n">
        <v>436478</v>
      </c>
      <c r="D216" s="30" t="n">
        <v>171</v>
      </c>
      <c r="E216" s="30" t="n">
        <v>827</v>
      </c>
      <c r="F216" s="30" t="n">
        <v>437134</v>
      </c>
    </row>
    <row r="217" s="4" customFormat="true" ht="15.75" hidden="false" customHeight="true" outlineLevel="0" collapsed="false">
      <c r="A217" s="24" t="s">
        <v>429</v>
      </c>
      <c r="B217" s="25" t="s">
        <v>430</v>
      </c>
      <c r="C217" s="26" t="n">
        <v>2242343</v>
      </c>
      <c r="D217" s="26" t="n">
        <v>603910</v>
      </c>
      <c r="E217" s="26" t="n">
        <v>208507</v>
      </c>
      <c r="F217" s="26" t="n">
        <v>1846940</v>
      </c>
    </row>
    <row r="218" s="4" customFormat="true" ht="15.75" hidden="false" customHeight="true" outlineLevel="0" collapsed="false">
      <c r="A218" s="24" t="s">
        <v>431</v>
      </c>
      <c r="B218" s="25" t="s">
        <v>432</v>
      </c>
      <c r="C218" s="26" t="n">
        <v>677845</v>
      </c>
      <c r="D218" s="26" t="n">
        <v>129050</v>
      </c>
      <c r="E218" s="26" t="n">
        <v>50275</v>
      </c>
      <c r="F218" s="26" t="n">
        <v>599070</v>
      </c>
    </row>
    <row r="219" s="4" customFormat="true" ht="15.75" hidden="false" customHeight="true" outlineLevel="0" collapsed="false">
      <c r="A219" s="24" t="s">
        <v>433</v>
      </c>
      <c r="B219" s="25" t="s">
        <v>434</v>
      </c>
      <c r="C219" s="26" t="n">
        <v>490986</v>
      </c>
      <c r="D219" s="26" t="n">
        <v>21690</v>
      </c>
      <c r="E219" s="26" t="n">
        <v>8652</v>
      </c>
      <c r="F219" s="26" t="n">
        <v>477948</v>
      </c>
    </row>
    <row r="220" s="4" customFormat="true" ht="15.75" hidden="false" customHeight="true" outlineLevel="0" collapsed="false">
      <c r="A220" s="24" t="s">
        <v>435</v>
      </c>
      <c r="B220" s="25" t="s">
        <v>436</v>
      </c>
      <c r="C220" s="26" t="n">
        <v>2337920</v>
      </c>
      <c r="D220" s="26" t="n">
        <v>145383</v>
      </c>
      <c r="E220" s="26" t="n">
        <v>15474</v>
      </c>
      <c r="F220" s="26" t="n">
        <v>2208011</v>
      </c>
    </row>
    <row r="221" s="4" customFormat="true" ht="15.75" hidden="false" customHeight="true" outlineLevel="0" collapsed="false">
      <c r="A221" s="28" t="s">
        <v>437</v>
      </c>
      <c r="B221" s="29" t="s">
        <v>438</v>
      </c>
      <c r="C221" s="30" t="n">
        <v>364263</v>
      </c>
      <c r="D221" s="30" t="n">
        <v>14131</v>
      </c>
      <c r="E221" s="30" t="n">
        <v>11066</v>
      </c>
      <c r="F221" s="30" t="n">
        <v>361198</v>
      </c>
    </row>
    <row r="222" s="4" customFormat="true" ht="15.75" hidden="false" customHeight="true" outlineLevel="0" collapsed="false">
      <c r="A222" s="24" t="s">
        <v>439</v>
      </c>
      <c r="B222" s="25" t="s">
        <v>440</v>
      </c>
      <c r="C222" s="26" t="n">
        <v>1025977</v>
      </c>
      <c r="D222" s="26" t="n">
        <v>42423</v>
      </c>
      <c r="E222" s="26" t="n">
        <v>47654</v>
      </c>
      <c r="F222" s="26" t="n">
        <v>1031208</v>
      </c>
    </row>
    <row r="223" s="4" customFormat="true" ht="15.75" hidden="false" customHeight="true" outlineLevel="0" collapsed="false">
      <c r="A223" s="24" t="s">
        <v>441</v>
      </c>
      <c r="B223" s="25" t="s">
        <v>442</v>
      </c>
      <c r="C223" s="26" t="n">
        <v>380051</v>
      </c>
      <c r="D223" s="26" t="n">
        <v>4801</v>
      </c>
      <c r="E223" s="26" t="n">
        <v>37032</v>
      </c>
      <c r="F223" s="26" t="n">
        <v>412282</v>
      </c>
    </row>
    <row r="224" s="4" customFormat="true" ht="15.75" hidden="false" customHeight="true" outlineLevel="0" collapsed="false">
      <c r="A224" s="24" t="s">
        <v>443</v>
      </c>
      <c r="B224" s="25" t="s">
        <v>444</v>
      </c>
      <c r="C224" s="26" t="n">
        <v>1147578</v>
      </c>
      <c r="D224" s="26" t="n">
        <v>5793</v>
      </c>
      <c r="E224" s="26" t="n">
        <v>150657</v>
      </c>
      <c r="F224" s="26" t="n">
        <v>1292442</v>
      </c>
    </row>
    <row r="225" s="4" customFormat="true" ht="15.75" hidden="false" customHeight="true" outlineLevel="0" collapsed="false">
      <c r="A225" s="24" t="s">
        <v>445</v>
      </c>
      <c r="B225" s="25" t="s">
        <v>446</v>
      </c>
      <c r="C225" s="26" t="n">
        <v>1012999</v>
      </c>
      <c r="D225" s="26" t="n">
        <v>454140</v>
      </c>
      <c r="E225" s="26" t="n">
        <v>68001</v>
      </c>
      <c r="F225" s="26" t="n">
        <v>626860</v>
      </c>
    </row>
    <row r="226" s="4" customFormat="true" ht="15.75" hidden="false" customHeight="true" outlineLevel="0" collapsed="false">
      <c r="A226" s="31" t="s">
        <v>447</v>
      </c>
      <c r="B226" s="32" t="s">
        <v>448</v>
      </c>
      <c r="C226" s="33" t="n">
        <v>19879</v>
      </c>
      <c r="D226" s="33" t="n">
        <v>621</v>
      </c>
      <c r="E226" s="33" t="n">
        <v>110809</v>
      </c>
      <c r="F226" s="33" t="n">
        <v>130067</v>
      </c>
    </row>
    <row r="227" s="4" customFormat="true" ht="15.75" hidden="false" customHeight="true" outlineLevel="0" collapsed="false">
      <c r="A227" s="24" t="s">
        <v>449</v>
      </c>
      <c r="B227" s="25" t="s">
        <v>450</v>
      </c>
      <c r="C227" s="26" t="n">
        <v>50786</v>
      </c>
      <c r="D227" s="26" t="n">
        <v>1459</v>
      </c>
      <c r="E227" s="26" t="n">
        <v>119228</v>
      </c>
      <c r="F227" s="26" t="n">
        <v>168555</v>
      </c>
    </row>
    <row r="228" s="4" customFormat="true" ht="15.75" hidden="false" customHeight="true" outlineLevel="0" collapsed="false">
      <c r="A228" s="24" t="s">
        <v>451</v>
      </c>
      <c r="B228" s="25" t="s">
        <v>452</v>
      </c>
      <c r="C228" s="26" t="n">
        <v>1600135</v>
      </c>
      <c r="D228" s="26" t="n">
        <v>212714</v>
      </c>
      <c r="E228" s="26" t="n">
        <v>103799</v>
      </c>
      <c r="F228" s="26" t="n">
        <v>1491220</v>
      </c>
    </row>
    <row r="229" s="4" customFormat="true" ht="15.75" hidden="false" customHeight="true" outlineLevel="0" collapsed="false">
      <c r="A229" s="24" t="s">
        <v>453</v>
      </c>
      <c r="B229" s="25" t="s">
        <v>454</v>
      </c>
      <c r="C229" s="26" t="n">
        <v>229229</v>
      </c>
      <c r="D229" s="26" t="n">
        <v>2486</v>
      </c>
      <c r="E229" s="26" t="n">
        <v>186405</v>
      </c>
      <c r="F229" s="26" t="n">
        <v>413148</v>
      </c>
    </row>
    <row r="230" s="4" customFormat="true" ht="15.75" hidden="false" customHeight="true" outlineLevel="0" collapsed="false">
      <c r="A230" s="24" t="s">
        <v>455</v>
      </c>
      <c r="B230" s="25" t="s">
        <v>456</v>
      </c>
      <c r="C230" s="26" t="n">
        <v>78700</v>
      </c>
      <c r="D230" s="26" t="n">
        <v>12649</v>
      </c>
      <c r="E230" s="26" t="n">
        <v>22949</v>
      </c>
      <c r="F230" s="26" t="n">
        <v>89000</v>
      </c>
    </row>
    <row r="231" s="4" customFormat="true" ht="15.75" hidden="false" customHeight="true" outlineLevel="0" collapsed="false">
      <c r="A231" s="28" t="s">
        <v>457</v>
      </c>
      <c r="B231" s="29" t="s">
        <v>458</v>
      </c>
      <c r="C231" s="30" t="n">
        <v>205632</v>
      </c>
      <c r="D231" s="30" t="n">
        <v>5940</v>
      </c>
      <c r="E231" s="30" t="n">
        <v>593482</v>
      </c>
      <c r="F231" s="30" t="n">
        <v>793174</v>
      </c>
    </row>
    <row r="232" s="4" customFormat="true" ht="15.75" hidden="false" customHeight="true" outlineLevel="0" collapsed="false">
      <c r="A232" s="24" t="s">
        <v>459</v>
      </c>
      <c r="B232" s="25" t="s">
        <v>460</v>
      </c>
      <c r="C232" s="26" t="n">
        <v>125948</v>
      </c>
      <c r="D232" s="26" t="n">
        <v>33927</v>
      </c>
      <c r="E232" s="26" t="n">
        <v>35217</v>
      </c>
      <c r="F232" s="26" t="n">
        <v>127238</v>
      </c>
    </row>
    <row r="233" s="4" customFormat="true" ht="15.75" hidden="false" customHeight="true" outlineLevel="0" collapsed="false">
      <c r="A233" s="24" t="s">
        <v>461</v>
      </c>
      <c r="B233" s="25" t="s">
        <v>462</v>
      </c>
      <c r="C233" s="26" t="n">
        <v>481486</v>
      </c>
      <c r="D233" s="26" t="n">
        <v>10898</v>
      </c>
      <c r="E233" s="26" t="n">
        <v>20933</v>
      </c>
      <c r="F233" s="26" t="n">
        <v>491521</v>
      </c>
    </row>
    <row r="234" s="4" customFormat="true" ht="15.75" hidden="false" customHeight="true" outlineLevel="0" collapsed="false">
      <c r="A234" s="24" t="s">
        <v>463</v>
      </c>
      <c r="B234" s="25" t="s">
        <v>464</v>
      </c>
      <c r="C234" s="26" t="n">
        <v>223686</v>
      </c>
      <c r="D234" s="26" t="n">
        <v>33197</v>
      </c>
      <c r="E234" s="26" t="n">
        <v>24304</v>
      </c>
      <c r="F234" s="26" t="n">
        <v>214793</v>
      </c>
    </row>
    <row r="235" s="4" customFormat="true" ht="15.75" hidden="false" customHeight="true" outlineLevel="0" collapsed="false">
      <c r="A235" s="24" t="s">
        <v>465</v>
      </c>
      <c r="B235" s="25" t="s">
        <v>466</v>
      </c>
      <c r="C235" s="26" t="n">
        <v>177413</v>
      </c>
      <c r="D235" s="26" t="n">
        <v>103214</v>
      </c>
      <c r="E235" s="26" t="n">
        <v>33315</v>
      </c>
      <c r="F235" s="26" t="n">
        <v>107514</v>
      </c>
    </row>
    <row r="236" s="4" customFormat="true" ht="15.75" hidden="false" customHeight="true" outlineLevel="0" collapsed="false">
      <c r="A236" s="28" t="s">
        <v>467</v>
      </c>
      <c r="B236" s="29" t="s">
        <v>468</v>
      </c>
      <c r="C236" s="30" t="n">
        <v>555759</v>
      </c>
      <c r="D236" s="30" t="n">
        <v>131909</v>
      </c>
      <c r="E236" s="30" t="n">
        <v>76681</v>
      </c>
      <c r="F236" s="30" t="n">
        <v>500531</v>
      </c>
    </row>
    <row r="237" s="4" customFormat="true" ht="15.75" hidden="false" customHeight="true" outlineLevel="0" collapsed="false">
      <c r="A237" s="24" t="s">
        <v>469</v>
      </c>
      <c r="B237" s="25" t="s">
        <v>470</v>
      </c>
      <c r="C237" s="26" t="n">
        <v>381245</v>
      </c>
      <c r="D237" s="26" t="n">
        <v>17976</v>
      </c>
      <c r="E237" s="26" t="n">
        <v>4954</v>
      </c>
      <c r="F237" s="26" t="n">
        <v>368223</v>
      </c>
    </row>
    <row r="238" s="4" customFormat="true" ht="15.75" hidden="false" customHeight="true" outlineLevel="0" collapsed="false">
      <c r="A238" s="24" t="s">
        <v>471</v>
      </c>
      <c r="B238" s="25" t="s">
        <v>472</v>
      </c>
      <c r="C238" s="26" t="n">
        <v>1433841</v>
      </c>
      <c r="D238" s="26" t="n">
        <v>2113</v>
      </c>
      <c r="E238" s="26" t="n">
        <v>0</v>
      </c>
      <c r="F238" s="26" t="n">
        <v>1431728</v>
      </c>
    </row>
    <row r="239" s="4" customFormat="true" ht="15.75" hidden="false" customHeight="true" outlineLevel="0" collapsed="false">
      <c r="A239" s="24" t="s">
        <v>473</v>
      </c>
      <c r="B239" s="25" t="s">
        <v>474</v>
      </c>
      <c r="C239" s="26" t="n">
        <v>863633</v>
      </c>
      <c r="D239" s="26" t="n">
        <v>2094</v>
      </c>
      <c r="E239" s="26" t="n">
        <v>9636</v>
      </c>
      <c r="F239" s="26" t="n">
        <v>871175</v>
      </c>
    </row>
    <row r="240" s="4" customFormat="true" ht="15.75" hidden="false" customHeight="true" outlineLevel="0" collapsed="false">
      <c r="A240" s="24" t="s">
        <v>475</v>
      </c>
      <c r="B240" s="25" t="s">
        <v>476</v>
      </c>
      <c r="C240" s="26" t="n">
        <v>215921</v>
      </c>
      <c r="D240" s="26" t="n">
        <v>4179</v>
      </c>
      <c r="E240" s="26" t="n">
        <v>21730</v>
      </c>
      <c r="F240" s="26" t="n">
        <v>233472</v>
      </c>
    </row>
    <row r="241" s="4" customFormat="true" ht="15.75" hidden="false" customHeight="true" outlineLevel="0" collapsed="false">
      <c r="A241" s="28" t="s">
        <v>477</v>
      </c>
      <c r="B241" s="29" t="s">
        <v>478</v>
      </c>
      <c r="C241" s="30" t="n">
        <v>148187</v>
      </c>
      <c r="D241" s="30" t="n">
        <v>75627</v>
      </c>
      <c r="E241" s="30" t="n">
        <v>14487</v>
      </c>
      <c r="F241" s="30" t="n">
        <v>87047</v>
      </c>
    </row>
    <row r="242" s="4" customFormat="true" ht="15.75" hidden="false" customHeight="true" outlineLevel="0" collapsed="false">
      <c r="A242" s="24" t="s">
        <v>479</v>
      </c>
      <c r="B242" s="25" t="s">
        <v>480</v>
      </c>
      <c r="C242" s="26" t="n">
        <v>135827</v>
      </c>
      <c r="D242" s="26" t="n">
        <v>14292</v>
      </c>
      <c r="E242" s="26" t="n">
        <v>53915</v>
      </c>
      <c r="F242" s="26" t="n">
        <v>175450</v>
      </c>
    </row>
    <row r="243" s="4" customFormat="true" ht="15.75" hidden="false" customHeight="true" outlineLevel="0" collapsed="false">
      <c r="A243" s="24" t="s">
        <v>481</v>
      </c>
      <c r="B243" s="25" t="s">
        <v>482</v>
      </c>
      <c r="C243" s="26" t="n">
        <v>200338</v>
      </c>
      <c r="D243" s="26" t="n">
        <v>25123</v>
      </c>
      <c r="E243" s="26" t="n">
        <v>27993</v>
      </c>
      <c r="F243" s="26" t="n">
        <v>203208</v>
      </c>
    </row>
    <row r="244" s="4" customFormat="true" ht="15.75" hidden="false" customHeight="true" outlineLevel="0" collapsed="false">
      <c r="A244" s="24" t="s">
        <v>483</v>
      </c>
      <c r="B244" s="25" t="s">
        <v>484</v>
      </c>
      <c r="C244" s="26" t="n">
        <v>260411</v>
      </c>
      <c r="D244" s="26" t="n">
        <v>7656</v>
      </c>
      <c r="E244" s="26" t="n">
        <v>3282</v>
      </c>
      <c r="F244" s="26" t="n">
        <v>256037</v>
      </c>
    </row>
    <row r="245" s="4" customFormat="true" ht="15.75" hidden="false" customHeight="true" outlineLevel="0" collapsed="false">
      <c r="A245" s="24" t="s">
        <v>485</v>
      </c>
      <c r="B245" s="25" t="s">
        <v>486</v>
      </c>
      <c r="C245" s="26" t="n">
        <v>243476</v>
      </c>
      <c r="D245" s="26" t="n">
        <v>90646</v>
      </c>
      <c r="E245" s="26" t="n">
        <v>19166</v>
      </c>
      <c r="F245" s="26" t="n">
        <v>171996</v>
      </c>
    </row>
    <row r="246" s="4" customFormat="true" ht="15.75" hidden="false" customHeight="true" outlineLevel="0" collapsed="false">
      <c r="A246" s="28" t="s">
        <v>487</v>
      </c>
      <c r="B246" s="29" t="s">
        <v>488</v>
      </c>
      <c r="C246" s="30" t="n">
        <v>200059</v>
      </c>
      <c r="D246" s="30" t="n">
        <v>43022</v>
      </c>
      <c r="E246" s="30" t="n">
        <v>8471</v>
      </c>
      <c r="F246" s="30" t="n">
        <v>165508</v>
      </c>
    </row>
    <row r="247" s="4" customFormat="true" ht="15.75" hidden="false" customHeight="true" outlineLevel="0" collapsed="false">
      <c r="A247" s="24" t="s">
        <v>489</v>
      </c>
      <c r="B247" s="25" t="s">
        <v>490</v>
      </c>
      <c r="C247" s="26" t="n">
        <v>862022</v>
      </c>
      <c r="D247" s="26" t="n">
        <v>54669</v>
      </c>
      <c r="E247" s="26" t="n">
        <v>132216</v>
      </c>
      <c r="F247" s="26" t="n">
        <v>939569</v>
      </c>
    </row>
    <row r="248" s="4" customFormat="true" ht="15.75" hidden="false" customHeight="true" outlineLevel="0" collapsed="false">
      <c r="A248" s="24" t="s">
        <v>491</v>
      </c>
      <c r="B248" s="25" t="s">
        <v>492</v>
      </c>
      <c r="C248" s="26" t="n">
        <v>1936731</v>
      </c>
      <c r="D248" s="26" t="n">
        <v>1525</v>
      </c>
      <c r="E248" s="26" t="n">
        <v>21024</v>
      </c>
      <c r="F248" s="26" t="n">
        <v>1956230</v>
      </c>
    </row>
    <row r="249" s="4" customFormat="true" ht="15.75" hidden="false" customHeight="true" outlineLevel="0" collapsed="false">
      <c r="A249" s="24" t="s">
        <v>493</v>
      </c>
      <c r="B249" s="25" t="s">
        <v>494</v>
      </c>
      <c r="C249" s="26" t="n">
        <v>133267</v>
      </c>
      <c r="D249" s="26" t="n">
        <v>32482</v>
      </c>
      <c r="E249" s="26" t="n">
        <v>242019</v>
      </c>
      <c r="F249" s="26" t="n">
        <v>342804</v>
      </c>
    </row>
    <row r="250" s="4" customFormat="true" ht="15.75" hidden="false" customHeight="true" outlineLevel="0" collapsed="false">
      <c r="A250" s="24" t="s">
        <v>495</v>
      </c>
      <c r="B250" s="25" t="s">
        <v>496</v>
      </c>
      <c r="C250" s="26" t="n">
        <v>3618569</v>
      </c>
      <c r="D250" s="26" t="n">
        <v>0</v>
      </c>
      <c r="E250" s="26" t="n">
        <v>0</v>
      </c>
      <c r="F250" s="26" t="n">
        <v>3618569</v>
      </c>
    </row>
    <row r="251" s="4" customFormat="true" ht="15.75" hidden="false" customHeight="true" outlineLevel="0" collapsed="false">
      <c r="A251" s="28" t="s">
        <v>497</v>
      </c>
      <c r="B251" s="29" t="s">
        <v>498</v>
      </c>
      <c r="C251" s="30" t="n">
        <v>1444322</v>
      </c>
      <c r="D251" s="30" t="n">
        <v>4147</v>
      </c>
      <c r="E251" s="30" t="n">
        <v>1584</v>
      </c>
      <c r="F251" s="30" t="n">
        <v>1441759</v>
      </c>
    </row>
    <row r="252" s="4" customFormat="true" ht="15.75" hidden="false" customHeight="true" outlineLevel="0" collapsed="false">
      <c r="A252" s="24" t="s">
        <v>499</v>
      </c>
      <c r="B252" s="25" t="s">
        <v>500</v>
      </c>
      <c r="C252" s="26" t="n">
        <v>0</v>
      </c>
      <c r="D252" s="26" t="n">
        <v>0</v>
      </c>
      <c r="E252" s="26" t="n">
        <v>0</v>
      </c>
      <c r="F252" s="26" t="n">
        <v>0</v>
      </c>
    </row>
    <row r="253" s="4" customFormat="true" ht="15.75" hidden="false" customHeight="true" outlineLevel="0" collapsed="false">
      <c r="A253" s="24" t="s">
        <v>501</v>
      </c>
      <c r="B253" s="25" t="s">
        <v>502</v>
      </c>
      <c r="C253" s="26" t="n">
        <v>529129</v>
      </c>
      <c r="D253" s="26" t="n">
        <v>50069</v>
      </c>
      <c r="E253" s="26" t="n">
        <v>6722</v>
      </c>
      <c r="F253" s="26" t="n">
        <v>485782</v>
      </c>
    </row>
    <row r="254" s="4" customFormat="true" ht="15.75" hidden="false" customHeight="true" outlineLevel="0" collapsed="false">
      <c r="A254" s="24" t="s">
        <v>503</v>
      </c>
      <c r="B254" s="25" t="s">
        <v>504</v>
      </c>
      <c r="C254" s="26" t="n">
        <v>600750</v>
      </c>
      <c r="D254" s="26" t="n">
        <v>137029</v>
      </c>
      <c r="E254" s="26" t="n">
        <v>26738</v>
      </c>
      <c r="F254" s="26" t="n">
        <v>490459</v>
      </c>
    </row>
    <row r="255" s="4" customFormat="true" ht="15.75" hidden="false" customHeight="true" outlineLevel="0" collapsed="false">
      <c r="A255" s="24" t="s">
        <v>505</v>
      </c>
      <c r="B255" s="25" t="s">
        <v>506</v>
      </c>
      <c r="C255" s="26" t="n">
        <v>1925286</v>
      </c>
      <c r="D255" s="26" t="n">
        <v>320742</v>
      </c>
      <c r="E255" s="26" t="n">
        <v>76204</v>
      </c>
      <c r="F255" s="26" t="n">
        <v>1680748</v>
      </c>
    </row>
    <row r="256" s="4" customFormat="true" ht="15.75" hidden="false" customHeight="true" outlineLevel="0" collapsed="false">
      <c r="A256" s="28" t="s">
        <v>507</v>
      </c>
      <c r="B256" s="29" t="s">
        <v>508</v>
      </c>
      <c r="C256" s="30" t="n">
        <v>727865</v>
      </c>
      <c r="D256" s="30" t="n">
        <v>28891</v>
      </c>
      <c r="E256" s="30" t="n">
        <v>1108</v>
      </c>
      <c r="F256" s="30" t="n">
        <v>700082</v>
      </c>
    </row>
    <row r="257" s="4" customFormat="true" ht="15.75" hidden="false" customHeight="true" outlineLevel="0" collapsed="false">
      <c r="A257" s="24" t="s">
        <v>509</v>
      </c>
      <c r="B257" s="25" t="s">
        <v>510</v>
      </c>
      <c r="C257" s="26" t="n">
        <v>282523</v>
      </c>
      <c r="D257" s="26" t="n">
        <v>131272</v>
      </c>
      <c r="E257" s="26" t="n">
        <v>13337</v>
      </c>
      <c r="F257" s="26" t="n">
        <v>164588</v>
      </c>
    </row>
    <row r="258" s="4" customFormat="true" ht="15.75" hidden="false" customHeight="true" outlineLevel="0" collapsed="false">
      <c r="A258" s="24" t="s">
        <v>511</v>
      </c>
      <c r="B258" s="25" t="s">
        <v>512</v>
      </c>
      <c r="C258" s="26" t="n">
        <v>1922012</v>
      </c>
      <c r="D258" s="26" t="n">
        <v>443726</v>
      </c>
      <c r="E258" s="26" t="n">
        <v>55449</v>
      </c>
      <c r="F258" s="26" t="n">
        <v>1533735</v>
      </c>
    </row>
    <row r="259" s="4" customFormat="true" ht="15.75" hidden="false" customHeight="true" outlineLevel="0" collapsed="false">
      <c r="A259" s="24" t="s">
        <v>513</v>
      </c>
      <c r="B259" s="25" t="s">
        <v>514</v>
      </c>
      <c r="C259" s="26" t="n">
        <v>617887</v>
      </c>
      <c r="D259" s="26" t="n">
        <v>208629</v>
      </c>
      <c r="E259" s="26" t="n">
        <v>8269</v>
      </c>
      <c r="F259" s="26" t="n">
        <v>417527</v>
      </c>
    </row>
    <row r="260" s="4" customFormat="true" ht="15.75" hidden="false" customHeight="true" outlineLevel="0" collapsed="false">
      <c r="A260" s="24" t="s">
        <v>515</v>
      </c>
      <c r="B260" s="25" t="s">
        <v>516</v>
      </c>
      <c r="C260" s="26" t="n">
        <v>495282</v>
      </c>
      <c r="D260" s="26" t="n">
        <v>139987</v>
      </c>
      <c r="E260" s="26" t="n">
        <v>6690</v>
      </c>
      <c r="F260" s="26" t="n">
        <v>361985</v>
      </c>
    </row>
    <row r="261" s="4" customFormat="true" ht="15.75" hidden="false" customHeight="true" outlineLevel="0" collapsed="false">
      <c r="A261" s="28" t="s">
        <v>517</v>
      </c>
      <c r="B261" s="29" t="s">
        <v>518</v>
      </c>
      <c r="C261" s="30" t="n">
        <v>1778253</v>
      </c>
      <c r="D261" s="30" t="n">
        <v>223775</v>
      </c>
      <c r="E261" s="30" t="n">
        <v>47896</v>
      </c>
      <c r="F261" s="30" t="n">
        <v>1602374</v>
      </c>
    </row>
    <row r="262" s="4" customFormat="true" ht="15.75" hidden="false" customHeight="true" outlineLevel="0" collapsed="false">
      <c r="A262" s="24" t="s">
        <v>519</v>
      </c>
      <c r="B262" s="25" t="s">
        <v>520</v>
      </c>
      <c r="C262" s="26" t="n">
        <v>1239381</v>
      </c>
      <c r="D262" s="26" t="n">
        <v>191857</v>
      </c>
      <c r="E262" s="26" t="n">
        <v>33416</v>
      </c>
      <c r="F262" s="26" t="n">
        <v>1080940</v>
      </c>
    </row>
    <row r="263" s="4" customFormat="true" ht="15.75" hidden="false" customHeight="true" outlineLevel="0" collapsed="false">
      <c r="A263" s="24" t="s">
        <v>521</v>
      </c>
      <c r="B263" s="25" t="s">
        <v>522</v>
      </c>
      <c r="C263" s="26" t="n">
        <v>1482474</v>
      </c>
      <c r="D263" s="26" t="n">
        <v>422816</v>
      </c>
      <c r="E263" s="26" t="n">
        <v>35719</v>
      </c>
      <c r="F263" s="26" t="n">
        <v>1095377</v>
      </c>
    </row>
    <row r="264" s="4" customFormat="true" ht="15.75" hidden="false" customHeight="true" outlineLevel="0" collapsed="false">
      <c r="A264" s="24" t="s">
        <v>523</v>
      </c>
      <c r="B264" s="25" t="s">
        <v>524</v>
      </c>
      <c r="C264" s="26" t="n">
        <v>164511</v>
      </c>
      <c r="D264" s="26" t="n">
        <v>2958</v>
      </c>
      <c r="E264" s="26" t="n">
        <v>159</v>
      </c>
      <c r="F264" s="26" t="n">
        <v>161712</v>
      </c>
    </row>
    <row r="265" s="4" customFormat="true" ht="15.75" hidden="false" customHeight="true" outlineLevel="0" collapsed="false">
      <c r="A265" s="24" t="s">
        <v>525</v>
      </c>
      <c r="B265" s="25" t="s">
        <v>526</v>
      </c>
      <c r="C265" s="26" t="n">
        <v>127687</v>
      </c>
      <c r="D265" s="26" t="n">
        <v>0</v>
      </c>
      <c r="E265" s="26" t="n">
        <v>0</v>
      </c>
      <c r="F265" s="26" t="n">
        <v>127687</v>
      </c>
    </row>
    <row r="266" s="4" customFormat="true" ht="15.75" hidden="false" customHeight="true" outlineLevel="0" collapsed="false">
      <c r="A266" s="28" t="s">
        <v>527</v>
      </c>
      <c r="B266" s="29" t="s">
        <v>528</v>
      </c>
      <c r="C266" s="30" t="n">
        <v>96619</v>
      </c>
      <c r="D266" s="30" t="n">
        <v>3184</v>
      </c>
      <c r="E266" s="30" t="n">
        <v>85</v>
      </c>
      <c r="F266" s="30" t="n">
        <v>93520</v>
      </c>
    </row>
    <row r="267" s="4" customFormat="true" ht="15.75" hidden="false" customHeight="true" outlineLevel="0" collapsed="false">
      <c r="A267" s="24" t="s">
        <v>529</v>
      </c>
      <c r="B267" s="25" t="s">
        <v>530</v>
      </c>
      <c r="C267" s="26" t="n">
        <v>766027</v>
      </c>
      <c r="D267" s="26" t="n">
        <v>1797</v>
      </c>
      <c r="E267" s="26" t="n">
        <v>13668</v>
      </c>
      <c r="F267" s="26" t="n">
        <v>777898</v>
      </c>
    </row>
    <row r="268" s="4" customFormat="true" ht="15.75" hidden="false" customHeight="true" outlineLevel="0" collapsed="false">
      <c r="A268" s="24" t="s">
        <v>531</v>
      </c>
      <c r="B268" s="25" t="s">
        <v>532</v>
      </c>
      <c r="C268" s="26" t="n">
        <v>389408</v>
      </c>
      <c r="D268" s="26" t="n">
        <v>5748</v>
      </c>
      <c r="E268" s="26" t="n">
        <v>2849</v>
      </c>
      <c r="F268" s="26" t="n">
        <v>386509</v>
      </c>
    </row>
    <row r="269" s="4" customFormat="true" ht="15.75" hidden="false" customHeight="true" outlineLevel="0" collapsed="false">
      <c r="A269" s="24" t="s">
        <v>533</v>
      </c>
      <c r="B269" s="25" t="s">
        <v>534</v>
      </c>
      <c r="C269" s="26" t="n">
        <v>1527497</v>
      </c>
      <c r="D269" s="26" t="n">
        <v>9</v>
      </c>
      <c r="E269" s="26" t="n">
        <v>0</v>
      </c>
      <c r="F269" s="26" t="n">
        <v>1527488</v>
      </c>
    </row>
    <row r="270" s="4" customFormat="true" ht="15.75" hidden="false" customHeight="true" outlineLevel="0" collapsed="false">
      <c r="A270" s="24" t="s">
        <v>535</v>
      </c>
      <c r="B270" s="25" t="s">
        <v>536</v>
      </c>
      <c r="C270" s="26" t="n">
        <v>225039</v>
      </c>
      <c r="D270" s="26" t="n">
        <v>6497</v>
      </c>
      <c r="E270" s="26" t="n">
        <v>102267</v>
      </c>
      <c r="F270" s="26" t="n">
        <v>320809</v>
      </c>
    </row>
    <row r="271" s="4" customFormat="true" ht="15.75" hidden="false" customHeight="true" outlineLevel="0" collapsed="false">
      <c r="A271" s="28" t="s">
        <v>537</v>
      </c>
      <c r="B271" s="29" t="s">
        <v>538</v>
      </c>
      <c r="C271" s="30" t="n">
        <v>418779</v>
      </c>
      <c r="D271" s="30" t="n">
        <v>60605</v>
      </c>
      <c r="E271" s="30" t="n">
        <v>34022</v>
      </c>
      <c r="F271" s="30" t="n">
        <v>392196</v>
      </c>
    </row>
    <row r="272" s="4" customFormat="true" ht="15.75" hidden="false" customHeight="true" outlineLevel="0" collapsed="false">
      <c r="A272" s="24" t="s">
        <v>539</v>
      </c>
      <c r="B272" s="25" t="s">
        <v>540</v>
      </c>
      <c r="C272" s="26" t="n">
        <v>215224</v>
      </c>
      <c r="D272" s="26" t="n">
        <v>9572</v>
      </c>
      <c r="E272" s="26" t="n">
        <v>7767</v>
      </c>
      <c r="F272" s="26" t="n">
        <v>213419</v>
      </c>
    </row>
    <row r="273" s="4" customFormat="true" ht="15.75" hidden="false" customHeight="true" outlineLevel="0" collapsed="false">
      <c r="A273" s="24" t="s">
        <v>541</v>
      </c>
      <c r="B273" s="25" t="s">
        <v>542</v>
      </c>
      <c r="C273" s="26" t="n">
        <v>464260</v>
      </c>
      <c r="D273" s="26" t="n">
        <v>25514</v>
      </c>
      <c r="E273" s="26" t="n">
        <v>614430</v>
      </c>
      <c r="F273" s="26" t="n">
        <v>1053176</v>
      </c>
    </row>
    <row r="274" s="4" customFormat="true" ht="15.75" hidden="false" customHeight="true" outlineLevel="0" collapsed="false">
      <c r="A274" s="24" t="s">
        <v>543</v>
      </c>
      <c r="B274" s="25" t="s">
        <v>544</v>
      </c>
      <c r="C274" s="26" t="n">
        <v>574214</v>
      </c>
      <c r="D274" s="26" t="n">
        <v>154744</v>
      </c>
      <c r="E274" s="26" t="n">
        <v>1029753</v>
      </c>
      <c r="F274" s="26" t="n">
        <v>1449223</v>
      </c>
    </row>
    <row r="275" s="4" customFormat="true" ht="15.75" hidden="false" customHeight="true" outlineLevel="0" collapsed="false">
      <c r="A275" s="24" t="s">
        <v>545</v>
      </c>
      <c r="B275" s="25" t="s">
        <v>546</v>
      </c>
      <c r="C275" s="26" t="n">
        <v>0</v>
      </c>
      <c r="D275" s="26" t="n">
        <v>0</v>
      </c>
      <c r="E275" s="26" t="n">
        <v>0</v>
      </c>
      <c r="F275" s="26" t="n">
        <v>0</v>
      </c>
    </row>
    <row r="276" s="4" customFormat="true" ht="15.75" hidden="false" customHeight="true" outlineLevel="0" collapsed="false">
      <c r="A276" s="28" t="s">
        <v>547</v>
      </c>
      <c r="B276" s="29" t="s">
        <v>548</v>
      </c>
      <c r="C276" s="30" t="n">
        <v>965481</v>
      </c>
      <c r="D276" s="30" t="n">
        <v>190696</v>
      </c>
      <c r="E276" s="30" t="n">
        <v>340519</v>
      </c>
      <c r="F276" s="30" t="n">
        <v>1115304</v>
      </c>
    </row>
    <row r="277" s="4" customFormat="true" ht="15.75" hidden="false" customHeight="true" outlineLevel="0" collapsed="false">
      <c r="A277" s="24" t="s">
        <v>549</v>
      </c>
      <c r="B277" s="25" t="s">
        <v>550</v>
      </c>
      <c r="C277" s="26" t="n">
        <v>132428</v>
      </c>
      <c r="D277" s="26" t="n">
        <v>36123</v>
      </c>
      <c r="E277" s="26" t="n">
        <v>12512</v>
      </c>
      <c r="F277" s="26" t="n">
        <v>108817</v>
      </c>
    </row>
    <row r="278" s="4" customFormat="true" ht="15.75" hidden="false" customHeight="true" outlineLevel="0" collapsed="false">
      <c r="A278" s="24" t="s">
        <v>551</v>
      </c>
      <c r="B278" s="25" t="s">
        <v>552</v>
      </c>
      <c r="C278" s="26" t="n">
        <v>571157</v>
      </c>
      <c r="D278" s="26" t="n">
        <v>176124</v>
      </c>
      <c r="E278" s="26" t="n">
        <v>29844</v>
      </c>
      <c r="F278" s="26" t="n">
        <v>424877</v>
      </c>
    </row>
    <row r="279" s="4" customFormat="true" ht="15.75" hidden="false" customHeight="true" outlineLevel="0" collapsed="false">
      <c r="A279" s="24" t="s">
        <v>553</v>
      </c>
      <c r="B279" s="25" t="s">
        <v>554</v>
      </c>
      <c r="C279" s="26" t="n">
        <v>1175705</v>
      </c>
      <c r="D279" s="26" t="n">
        <v>141170</v>
      </c>
      <c r="E279" s="26" t="n">
        <v>43845</v>
      </c>
      <c r="F279" s="26" t="n">
        <v>1078380</v>
      </c>
    </row>
    <row r="280" s="4" customFormat="true" ht="15.75" hidden="false" customHeight="true" outlineLevel="0" collapsed="false">
      <c r="A280" s="24" t="s">
        <v>555</v>
      </c>
      <c r="B280" s="25" t="s">
        <v>556</v>
      </c>
      <c r="C280" s="26" t="n">
        <v>854247</v>
      </c>
      <c r="D280" s="26" t="n">
        <v>6621</v>
      </c>
      <c r="E280" s="26" t="n">
        <v>1464</v>
      </c>
      <c r="F280" s="26" t="n">
        <v>849090</v>
      </c>
    </row>
    <row r="281" s="4" customFormat="true" ht="15.75" hidden="false" customHeight="true" outlineLevel="0" collapsed="false">
      <c r="A281" s="31" t="s">
        <v>557</v>
      </c>
      <c r="B281" s="32" t="s">
        <v>558</v>
      </c>
      <c r="C281" s="33" t="n">
        <v>187149</v>
      </c>
      <c r="D281" s="33" t="n">
        <v>12</v>
      </c>
      <c r="E281" s="33" t="n">
        <v>9059</v>
      </c>
      <c r="F281" s="33" t="n">
        <v>196196</v>
      </c>
    </row>
    <row r="282" s="4" customFormat="true" ht="15.75" hidden="false" customHeight="true" outlineLevel="0" collapsed="false">
      <c r="A282" s="24" t="s">
        <v>559</v>
      </c>
      <c r="B282" s="25" t="s">
        <v>560</v>
      </c>
      <c r="C282" s="26" t="n">
        <v>569118</v>
      </c>
      <c r="D282" s="26" t="n">
        <v>180842</v>
      </c>
      <c r="E282" s="26" t="n">
        <v>138879</v>
      </c>
      <c r="F282" s="26" t="n">
        <v>527155</v>
      </c>
    </row>
    <row r="283" s="4" customFormat="true" ht="15.75" hidden="false" customHeight="true" outlineLevel="0" collapsed="false">
      <c r="A283" s="24" t="s">
        <v>561</v>
      </c>
      <c r="B283" s="25" t="s">
        <v>562</v>
      </c>
      <c r="C283" s="26" t="n">
        <v>1292268</v>
      </c>
      <c r="D283" s="26" t="n">
        <v>25318</v>
      </c>
      <c r="E283" s="26" t="n">
        <v>58728</v>
      </c>
      <c r="F283" s="26" t="n">
        <v>1325678</v>
      </c>
    </row>
    <row r="284" s="4" customFormat="true" ht="15.75" hidden="false" customHeight="true" outlineLevel="0" collapsed="false">
      <c r="A284" s="24" t="s">
        <v>563</v>
      </c>
      <c r="B284" s="25" t="s">
        <v>564</v>
      </c>
      <c r="C284" s="26" t="n">
        <v>2207147</v>
      </c>
      <c r="D284" s="26" t="n">
        <v>5936</v>
      </c>
      <c r="E284" s="26" t="n">
        <v>40782</v>
      </c>
      <c r="F284" s="26" t="n">
        <v>2241993</v>
      </c>
    </row>
    <row r="285" s="4" customFormat="true" ht="15.75" hidden="false" customHeight="true" outlineLevel="0" collapsed="false">
      <c r="A285" s="24" t="s">
        <v>565</v>
      </c>
      <c r="B285" s="25" t="s">
        <v>566</v>
      </c>
      <c r="C285" s="26" t="n">
        <v>821655</v>
      </c>
      <c r="D285" s="26" t="n">
        <v>27950</v>
      </c>
      <c r="E285" s="26" t="n">
        <v>12797</v>
      </c>
      <c r="F285" s="26" t="n">
        <v>806502</v>
      </c>
    </row>
    <row r="286" s="4" customFormat="true" ht="15.75" hidden="false" customHeight="true" outlineLevel="0" collapsed="false">
      <c r="A286" s="28" t="s">
        <v>567</v>
      </c>
      <c r="B286" s="29" t="s">
        <v>568</v>
      </c>
      <c r="C286" s="30" t="n">
        <v>1286770</v>
      </c>
      <c r="D286" s="30" t="n">
        <v>211506</v>
      </c>
      <c r="E286" s="30" t="n">
        <v>60948</v>
      </c>
      <c r="F286" s="30" t="n">
        <v>1136212</v>
      </c>
    </row>
    <row r="287" s="4" customFormat="true" ht="15.75" hidden="false" customHeight="true" outlineLevel="0" collapsed="false">
      <c r="A287" s="24" t="s">
        <v>569</v>
      </c>
      <c r="B287" s="25" t="s">
        <v>570</v>
      </c>
      <c r="C287" s="26" t="n">
        <v>1262348</v>
      </c>
      <c r="D287" s="26" t="n">
        <v>18861</v>
      </c>
      <c r="E287" s="26" t="n">
        <v>31887</v>
      </c>
      <c r="F287" s="26" t="n">
        <v>1275374</v>
      </c>
    </row>
    <row r="288" s="4" customFormat="true" ht="15.75" hidden="false" customHeight="true" outlineLevel="0" collapsed="false">
      <c r="A288" s="24" t="s">
        <v>571</v>
      </c>
      <c r="B288" s="25" t="s">
        <v>572</v>
      </c>
      <c r="C288" s="26" t="n">
        <v>241926</v>
      </c>
      <c r="D288" s="26" t="n">
        <v>39340</v>
      </c>
      <c r="E288" s="26" t="n">
        <v>61637</v>
      </c>
      <c r="F288" s="26" t="n">
        <v>264223</v>
      </c>
    </row>
    <row r="289" s="4" customFormat="true" ht="15.75" hidden="false" customHeight="true" outlineLevel="0" collapsed="false">
      <c r="A289" s="24" t="s">
        <v>573</v>
      </c>
      <c r="B289" s="25" t="s">
        <v>574</v>
      </c>
      <c r="C289" s="26" t="n">
        <v>255681</v>
      </c>
      <c r="D289" s="26" t="n">
        <v>0</v>
      </c>
      <c r="E289" s="26" t="n">
        <v>0</v>
      </c>
      <c r="F289" s="26" t="n">
        <v>255681</v>
      </c>
    </row>
    <row r="290" s="4" customFormat="true" ht="15.75" hidden="false" customHeight="true" outlineLevel="0" collapsed="false">
      <c r="A290" s="24" t="s">
        <v>575</v>
      </c>
      <c r="B290" s="25" t="s">
        <v>576</v>
      </c>
      <c r="C290" s="26" t="n">
        <v>265311</v>
      </c>
      <c r="D290" s="26" t="n">
        <v>54606</v>
      </c>
      <c r="E290" s="26" t="n">
        <v>65156</v>
      </c>
      <c r="F290" s="26" t="n">
        <v>275861</v>
      </c>
    </row>
    <row r="291" s="4" customFormat="true" ht="15.75" hidden="false" customHeight="true" outlineLevel="0" collapsed="false">
      <c r="A291" s="28" t="s">
        <v>577</v>
      </c>
      <c r="B291" s="29" t="s">
        <v>578</v>
      </c>
      <c r="C291" s="30" t="n">
        <v>1356009</v>
      </c>
      <c r="D291" s="30" t="n">
        <v>2229</v>
      </c>
      <c r="E291" s="30" t="n">
        <v>37693</v>
      </c>
      <c r="F291" s="30" t="n">
        <v>1391473</v>
      </c>
    </row>
    <row r="292" s="4" customFormat="true" ht="15.75" hidden="false" customHeight="true" outlineLevel="0" collapsed="false">
      <c r="A292" s="24" t="s">
        <v>579</v>
      </c>
      <c r="B292" s="25" t="s">
        <v>580</v>
      </c>
      <c r="C292" s="26" t="n">
        <v>654450</v>
      </c>
      <c r="D292" s="26" t="n">
        <v>46834</v>
      </c>
      <c r="E292" s="26" t="n">
        <v>37738</v>
      </c>
      <c r="F292" s="26" t="n">
        <v>645354</v>
      </c>
    </row>
    <row r="293" s="4" customFormat="true" ht="15.75" hidden="false" customHeight="true" outlineLevel="0" collapsed="false">
      <c r="A293" s="24" t="s">
        <v>581</v>
      </c>
      <c r="B293" s="25" t="s">
        <v>582</v>
      </c>
      <c r="C293" s="26" t="n">
        <v>644841</v>
      </c>
      <c r="D293" s="26" t="n">
        <v>204481</v>
      </c>
      <c r="E293" s="26" t="n">
        <v>152806</v>
      </c>
      <c r="F293" s="26" t="n">
        <v>593166</v>
      </c>
    </row>
    <row r="294" s="4" customFormat="true" ht="15.75" hidden="false" customHeight="true" outlineLevel="0" collapsed="false">
      <c r="A294" s="24" t="s">
        <v>583</v>
      </c>
      <c r="B294" s="25" t="s">
        <v>584</v>
      </c>
      <c r="C294" s="26" t="n">
        <v>378744</v>
      </c>
      <c r="D294" s="26" t="n">
        <v>39077</v>
      </c>
      <c r="E294" s="26" t="n">
        <v>3388</v>
      </c>
      <c r="F294" s="26" t="n">
        <v>343055</v>
      </c>
    </row>
    <row r="295" s="4" customFormat="true" ht="15.75" hidden="false" customHeight="true" outlineLevel="0" collapsed="false">
      <c r="A295" s="24" t="s">
        <v>585</v>
      </c>
      <c r="B295" s="25" t="s">
        <v>586</v>
      </c>
      <c r="C295" s="26" t="n">
        <v>307804</v>
      </c>
      <c r="D295" s="26" t="n">
        <v>189069</v>
      </c>
      <c r="E295" s="26" t="n">
        <v>55501</v>
      </c>
      <c r="F295" s="26" t="n">
        <v>174236</v>
      </c>
    </row>
    <row r="296" s="4" customFormat="true" ht="15.75" hidden="false" customHeight="true" outlineLevel="0" collapsed="false">
      <c r="A296" s="28" t="s">
        <v>587</v>
      </c>
      <c r="B296" s="29" t="s">
        <v>588</v>
      </c>
      <c r="C296" s="30" t="n">
        <v>1050262</v>
      </c>
      <c r="D296" s="30" t="n">
        <v>327623</v>
      </c>
      <c r="E296" s="30" t="n">
        <v>64405</v>
      </c>
      <c r="F296" s="30" t="n">
        <v>787044</v>
      </c>
    </row>
    <row r="297" s="4" customFormat="true" ht="15.75" hidden="false" customHeight="true" outlineLevel="0" collapsed="false">
      <c r="A297" s="24" t="s">
        <v>589</v>
      </c>
      <c r="B297" s="25" t="s">
        <v>590</v>
      </c>
      <c r="C297" s="26" t="n">
        <v>1080120</v>
      </c>
      <c r="D297" s="26" t="n">
        <v>242596</v>
      </c>
      <c r="E297" s="26" t="n">
        <v>47095</v>
      </c>
      <c r="F297" s="26" t="n">
        <v>884619</v>
      </c>
    </row>
    <row r="298" s="4" customFormat="true" ht="15.75" hidden="false" customHeight="true" outlineLevel="0" collapsed="false">
      <c r="A298" s="24" t="s">
        <v>591</v>
      </c>
      <c r="B298" s="25" t="s">
        <v>592</v>
      </c>
      <c r="C298" s="26" t="n">
        <v>1225662</v>
      </c>
      <c r="D298" s="26" t="n">
        <v>106455</v>
      </c>
      <c r="E298" s="26" t="n">
        <v>72806</v>
      </c>
      <c r="F298" s="26" t="n">
        <v>1192013</v>
      </c>
    </row>
    <row r="299" s="4" customFormat="true" ht="15.75" hidden="false" customHeight="true" outlineLevel="0" collapsed="false">
      <c r="A299" s="24" t="s">
        <v>593</v>
      </c>
      <c r="B299" s="25" t="s">
        <v>594</v>
      </c>
      <c r="C299" s="26" t="n">
        <v>1757681</v>
      </c>
      <c r="D299" s="26" t="n">
        <v>602913</v>
      </c>
      <c r="E299" s="26" t="n">
        <v>179206</v>
      </c>
      <c r="F299" s="26" t="n">
        <v>1333974</v>
      </c>
    </row>
    <row r="300" s="4" customFormat="true" ht="15.75" hidden="false" customHeight="true" outlineLevel="0" collapsed="false">
      <c r="A300" s="24" t="s">
        <v>595</v>
      </c>
      <c r="B300" s="25" t="s">
        <v>596</v>
      </c>
      <c r="C300" s="26" t="n">
        <v>715095</v>
      </c>
      <c r="D300" s="26" t="n">
        <v>329328</v>
      </c>
      <c r="E300" s="26" t="n">
        <v>79841</v>
      </c>
      <c r="F300" s="26" t="n">
        <v>465608</v>
      </c>
    </row>
    <row r="301" s="4" customFormat="true" ht="15.75" hidden="false" customHeight="true" outlineLevel="0" collapsed="false">
      <c r="A301" s="28" t="s">
        <v>597</v>
      </c>
      <c r="B301" s="29" t="s">
        <v>598</v>
      </c>
      <c r="C301" s="30" t="n">
        <v>2007423</v>
      </c>
      <c r="D301" s="30" t="n">
        <v>383626</v>
      </c>
      <c r="E301" s="30" t="n">
        <v>117500</v>
      </c>
      <c r="F301" s="30" t="n">
        <v>1741297</v>
      </c>
    </row>
    <row r="302" s="4" customFormat="true" ht="15.75" hidden="false" customHeight="true" outlineLevel="0" collapsed="false">
      <c r="A302" s="24" t="s">
        <v>599</v>
      </c>
      <c r="B302" s="25" t="s">
        <v>600</v>
      </c>
      <c r="C302" s="26" t="n">
        <v>2335917</v>
      </c>
      <c r="D302" s="26" t="n">
        <v>992303</v>
      </c>
      <c r="E302" s="26" t="n">
        <v>97577</v>
      </c>
      <c r="F302" s="26" t="n">
        <v>1441191</v>
      </c>
    </row>
    <row r="303" s="4" customFormat="true" ht="15.75" hidden="false" customHeight="true" outlineLevel="0" collapsed="false">
      <c r="A303" s="24" t="s">
        <v>601</v>
      </c>
      <c r="B303" s="25" t="s">
        <v>602</v>
      </c>
      <c r="C303" s="26" t="n">
        <v>672460</v>
      </c>
      <c r="D303" s="26" t="n">
        <v>193844</v>
      </c>
      <c r="E303" s="26" t="n">
        <v>98725</v>
      </c>
      <c r="F303" s="26" t="n">
        <v>577341</v>
      </c>
    </row>
    <row r="304" s="4" customFormat="true" ht="15.75" hidden="false" customHeight="true" outlineLevel="0" collapsed="false">
      <c r="A304" s="24" t="s">
        <v>603</v>
      </c>
      <c r="B304" s="25" t="s">
        <v>604</v>
      </c>
      <c r="C304" s="26" t="n">
        <v>887475</v>
      </c>
      <c r="D304" s="26" t="n">
        <v>398883</v>
      </c>
      <c r="E304" s="26" t="n">
        <v>2294</v>
      </c>
      <c r="F304" s="26" t="n">
        <v>490886</v>
      </c>
    </row>
    <row r="305" s="4" customFormat="true" ht="15.75" hidden="false" customHeight="true" outlineLevel="0" collapsed="false">
      <c r="A305" s="24" t="s">
        <v>605</v>
      </c>
      <c r="B305" s="25" t="s">
        <v>606</v>
      </c>
      <c r="C305" s="26" t="n">
        <v>1703077</v>
      </c>
      <c r="D305" s="26" t="n">
        <v>510288</v>
      </c>
      <c r="E305" s="26" t="n">
        <v>66563</v>
      </c>
      <c r="F305" s="26" t="n">
        <v>1259352</v>
      </c>
    </row>
    <row r="306" s="4" customFormat="true" ht="15.75" hidden="false" customHeight="true" outlineLevel="0" collapsed="false">
      <c r="A306" s="28" t="s">
        <v>607</v>
      </c>
      <c r="B306" s="29" t="s">
        <v>608</v>
      </c>
      <c r="C306" s="30" t="n">
        <v>412295</v>
      </c>
      <c r="D306" s="30" t="n">
        <v>149935</v>
      </c>
      <c r="E306" s="30" t="n">
        <v>34831</v>
      </c>
      <c r="F306" s="30" t="n">
        <v>297191</v>
      </c>
    </row>
    <row r="307" s="4" customFormat="true" ht="15.75" hidden="false" customHeight="true" outlineLevel="0" collapsed="false">
      <c r="A307" s="24" t="s">
        <v>609</v>
      </c>
      <c r="B307" s="25" t="s">
        <v>610</v>
      </c>
      <c r="C307" s="26" t="n">
        <v>536762</v>
      </c>
      <c r="D307" s="26" t="n">
        <v>36842</v>
      </c>
      <c r="E307" s="26" t="n">
        <v>30357</v>
      </c>
      <c r="F307" s="26" t="n">
        <v>530277</v>
      </c>
    </row>
    <row r="308" s="4" customFormat="true" ht="15.75" hidden="false" customHeight="true" outlineLevel="0" collapsed="false">
      <c r="A308" s="24" t="s">
        <v>611</v>
      </c>
      <c r="B308" s="25" t="s">
        <v>612</v>
      </c>
      <c r="C308" s="26" t="n">
        <v>467303</v>
      </c>
      <c r="D308" s="26" t="n">
        <v>307486</v>
      </c>
      <c r="E308" s="26" t="n">
        <v>51949</v>
      </c>
      <c r="F308" s="26" t="n">
        <v>211766</v>
      </c>
    </row>
    <row r="309" s="4" customFormat="true" ht="15.75" hidden="false" customHeight="true" outlineLevel="0" collapsed="false">
      <c r="A309" s="24" t="s">
        <v>613</v>
      </c>
      <c r="B309" s="25" t="s">
        <v>614</v>
      </c>
      <c r="C309" s="26" t="n">
        <v>300419</v>
      </c>
      <c r="D309" s="26" t="n">
        <v>178784</v>
      </c>
      <c r="E309" s="26" t="n">
        <v>66862</v>
      </c>
      <c r="F309" s="26" t="n">
        <v>188497</v>
      </c>
    </row>
    <row r="310" s="4" customFormat="true" ht="15.75" hidden="false" customHeight="true" outlineLevel="0" collapsed="false">
      <c r="A310" s="24" t="s">
        <v>615</v>
      </c>
      <c r="B310" s="25" t="s">
        <v>616</v>
      </c>
      <c r="C310" s="26" t="n">
        <v>2048156</v>
      </c>
      <c r="D310" s="26" t="n">
        <v>873872</v>
      </c>
      <c r="E310" s="26" t="n">
        <v>356594</v>
      </c>
      <c r="F310" s="26" t="n">
        <v>1530878</v>
      </c>
    </row>
    <row r="311" s="4" customFormat="true" ht="15.75" hidden="false" customHeight="true" outlineLevel="0" collapsed="false">
      <c r="A311" s="28" t="s">
        <v>617</v>
      </c>
      <c r="B311" s="29" t="s">
        <v>618</v>
      </c>
      <c r="C311" s="30" t="n">
        <v>47293</v>
      </c>
      <c r="D311" s="30" t="n">
        <v>37450</v>
      </c>
      <c r="E311" s="30" t="n">
        <v>12177</v>
      </c>
      <c r="F311" s="30" t="n">
        <v>22020</v>
      </c>
    </row>
    <row r="312" s="4" customFormat="true" ht="15.75" hidden="false" customHeight="true" outlineLevel="0" collapsed="false">
      <c r="A312" s="24" t="s">
        <v>619</v>
      </c>
      <c r="B312" s="25" t="s">
        <v>620</v>
      </c>
      <c r="C312" s="26" t="n">
        <v>32679</v>
      </c>
      <c r="D312" s="26" t="n">
        <v>14397</v>
      </c>
      <c r="E312" s="26" t="n">
        <v>6531</v>
      </c>
      <c r="F312" s="26" t="n">
        <v>24813</v>
      </c>
    </row>
    <row r="313" s="4" customFormat="true" ht="15.75" hidden="false" customHeight="true" outlineLevel="0" collapsed="false">
      <c r="A313" s="24" t="s">
        <v>621</v>
      </c>
      <c r="B313" s="25" t="s">
        <v>622</v>
      </c>
      <c r="C313" s="26" t="n">
        <v>497929</v>
      </c>
      <c r="D313" s="26" t="n">
        <v>181578</v>
      </c>
      <c r="E313" s="26" t="n">
        <v>67180</v>
      </c>
      <c r="F313" s="26" t="n">
        <v>383531</v>
      </c>
    </row>
    <row r="314" s="4" customFormat="true" ht="15.75" hidden="false" customHeight="true" outlineLevel="0" collapsed="false">
      <c r="A314" s="24" t="s">
        <v>623</v>
      </c>
      <c r="B314" s="25" t="s">
        <v>624</v>
      </c>
      <c r="C314" s="26" t="n">
        <v>99065</v>
      </c>
      <c r="D314" s="26" t="n">
        <v>36363</v>
      </c>
      <c r="E314" s="26" t="n">
        <v>6571</v>
      </c>
      <c r="F314" s="26" t="n">
        <v>69273</v>
      </c>
    </row>
    <row r="315" s="4" customFormat="true" ht="15.75" hidden="false" customHeight="true" outlineLevel="0" collapsed="false">
      <c r="A315" s="24" t="s">
        <v>625</v>
      </c>
      <c r="B315" s="25" t="s">
        <v>626</v>
      </c>
      <c r="C315" s="26" t="n">
        <v>559895</v>
      </c>
      <c r="D315" s="26" t="n">
        <v>240831</v>
      </c>
      <c r="E315" s="26" t="n">
        <v>36343</v>
      </c>
      <c r="F315" s="26" t="n">
        <v>355407</v>
      </c>
    </row>
    <row r="316" s="4" customFormat="true" ht="15.75" hidden="false" customHeight="true" outlineLevel="0" collapsed="false">
      <c r="A316" s="28" t="s">
        <v>627</v>
      </c>
      <c r="B316" s="29" t="s">
        <v>628</v>
      </c>
      <c r="C316" s="30" t="n">
        <v>1174747</v>
      </c>
      <c r="D316" s="30" t="n">
        <v>1076416</v>
      </c>
      <c r="E316" s="30" t="n">
        <v>264567</v>
      </c>
      <c r="F316" s="30" t="n">
        <v>362898</v>
      </c>
    </row>
    <row r="317" s="4" customFormat="true" ht="15.75" hidden="false" customHeight="true" outlineLevel="0" collapsed="false">
      <c r="A317" s="24" t="s">
        <v>629</v>
      </c>
      <c r="B317" s="25" t="s">
        <v>630</v>
      </c>
      <c r="C317" s="26" t="n">
        <v>1290464</v>
      </c>
      <c r="D317" s="26" t="n">
        <v>192715</v>
      </c>
      <c r="E317" s="26" t="n">
        <v>52715</v>
      </c>
      <c r="F317" s="26" t="n">
        <v>1150464</v>
      </c>
    </row>
    <row r="318" s="4" customFormat="true" ht="15.75" hidden="false" customHeight="true" outlineLevel="0" collapsed="false">
      <c r="A318" s="24" t="s">
        <v>631</v>
      </c>
      <c r="B318" s="25" t="s">
        <v>632</v>
      </c>
      <c r="C318" s="26" t="n">
        <v>980325</v>
      </c>
      <c r="D318" s="26" t="n">
        <v>318935</v>
      </c>
      <c r="E318" s="26" t="n">
        <v>61275</v>
      </c>
      <c r="F318" s="26" t="n">
        <v>722665</v>
      </c>
    </row>
    <row r="319" s="4" customFormat="true" ht="15.75" hidden="false" customHeight="true" outlineLevel="0" collapsed="false">
      <c r="A319" s="24" t="s">
        <v>633</v>
      </c>
      <c r="B319" s="25" t="s">
        <v>634</v>
      </c>
      <c r="C319" s="26" t="n">
        <v>948224</v>
      </c>
      <c r="D319" s="26" t="n">
        <v>311780</v>
      </c>
      <c r="E319" s="26" t="n">
        <v>161538</v>
      </c>
      <c r="F319" s="26" t="n">
        <v>797982</v>
      </c>
    </row>
    <row r="320" s="4" customFormat="true" ht="15.75" hidden="false" customHeight="true" outlineLevel="0" collapsed="false">
      <c r="A320" s="24" t="s">
        <v>635</v>
      </c>
      <c r="B320" s="25" t="s">
        <v>636</v>
      </c>
      <c r="C320" s="26" t="n">
        <v>650718</v>
      </c>
      <c r="D320" s="26" t="n">
        <v>147174</v>
      </c>
      <c r="E320" s="26" t="n">
        <v>52893</v>
      </c>
      <c r="F320" s="26" t="n">
        <v>556437</v>
      </c>
    </row>
    <row r="321" s="4" customFormat="true" ht="15.75" hidden="false" customHeight="true" outlineLevel="0" collapsed="false">
      <c r="A321" s="28" t="s">
        <v>637</v>
      </c>
      <c r="B321" s="29" t="s">
        <v>638</v>
      </c>
      <c r="C321" s="30" t="n">
        <v>614804</v>
      </c>
      <c r="D321" s="30" t="n">
        <v>129923</v>
      </c>
      <c r="E321" s="30" t="n">
        <v>75092</v>
      </c>
      <c r="F321" s="30" t="n">
        <v>559973</v>
      </c>
    </row>
    <row r="322" s="4" customFormat="true" ht="15.75" hidden="false" customHeight="true" outlineLevel="0" collapsed="false">
      <c r="A322" s="24" t="s">
        <v>639</v>
      </c>
      <c r="B322" s="25" t="s">
        <v>640</v>
      </c>
      <c r="C322" s="26" t="n">
        <v>230090</v>
      </c>
      <c r="D322" s="26" t="n">
        <v>5728</v>
      </c>
      <c r="E322" s="26" t="n">
        <v>21526</v>
      </c>
      <c r="F322" s="26" t="n">
        <v>245888</v>
      </c>
    </row>
    <row r="323" s="4" customFormat="true" ht="15.75" hidden="false" customHeight="true" outlineLevel="0" collapsed="false">
      <c r="A323" s="24" t="s">
        <v>641</v>
      </c>
      <c r="B323" s="25" t="s">
        <v>642</v>
      </c>
      <c r="C323" s="26" t="n">
        <v>632698</v>
      </c>
      <c r="D323" s="26" t="n">
        <v>22801</v>
      </c>
      <c r="E323" s="26" t="n">
        <v>72327</v>
      </c>
      <c r="F323" s="26" t="n">
        <v>682224</v>
      </c>
    </row>
    <row r="324" s="4" customFormat="true" ht="15.75" hidden="false" customHeight="true" outlineLevel="0" collapsed="false">
      <c r="A324" s="24" t="s">
        <v>643</v>
      </c>
      <c r="B324" s="25" t="s">
        <v>644</v>
      </c>
      <c r="C324" s="26" t="n">
        <v>305353</v>
      </c>
      <c r="D324" s="26" t="n">
        <v>6759</v>
      </c>
      <c r="E324" s="26" t="n">
        <v>8724</v>
      </c>
      <c r="F324" s="26" t="n">
        <v>307318</v>
      </c>
    </row>
    <row r="325" s="4" customFormat="true" ht="15.75" hidden="false" customHeight="true" outlineLevel="0" collapsed="false">
      <c r="A325" s="24" t="s">
        <v>645</v>
      </c>
      <c r="B325" s="25" t="s">
        <v>646</v>
      </c>
      <c r="C325" s="26" t="n">
        <v>726669</v>
      </c>
      <c r="D325" s="26" t="n">
        <v>227590</v>
      </c>
      <c r="E325" s="26" t="n">
        <v>311103</v>
      </c>
      <c r="F325" s="26" t="n">
        <v>810182</v>
      </c>
    </row>
    <row r="326" s="4" customFormat="true" ht="15.75" hidden="false" customHeight="true" outlineLevel="0" collapsed="false">
      <c r="A326" s="28" t="s">
        <v>647</v>
      </c>
      <c r="B326" s="29" t="s">
        <v>648</v>
      </c>
      <c r="C326" s="30" t="n">
        <v>1572634</v>
      </c>
      <c r="D326" s="30" t="n">
        <v>218735</v>
      </c>
      <c r="E326" s="30" t="n">
        <v>289496</v>
      </c>
      <c r="F326" s="30" t="n">
        <v>1643395</v>
      </c>
    </row>
    <row r="327" s="4" customFormat="true" ht="15.75" hidden="false" customHeight="true" outlineLevel="0" collapsed="false">
      <c r="A327" s="24" t="s">
        <v>649</v>
      </c>
      <c r="B327" s="25" t="s">
        <v>650</v>
      </c>
      <c r="C327" s="26" t="n">
        <v>1648999</v>
      </c>
      <c r="D327" s="26" t="n">
        <v>1271989</v>
      </c>
      <c r="E327" s="26" t="n">
        <v>340323</v>
      </c>
      <c r="F327" s="26" t="n">
        <v>717333</v>
      </c>
    </row>
    <row r="328" s="4" customFormat="true" ht="15.75" hidden="false" customHeight="true" outlineLevel="0" collapsed="false">
      <c r="A328" s="24" t="s">
        <v>651</v>
      </c>
      <c r="B328" s="25" t="s">
        <v>652</v>
      </c>
      <c r="C328" s="26" t="n">
        <v>922366</v>
      </c>
      <c r="D328" s="26" t="n">
        <v>113457</v>
      </c>
      <c r="E328" s="26" t="n">
        <v>71214</v>
      </c>
      <c r="F328" s="26" t="n">
        <v>880123</v>
      </c>
    </row>
    <row r="329" s="4" customFormat="true" ht="15.75" hidden="false" customHeight="true" outlineLevel="0" collapsed="false">
      <c r="A329" s="24" t="s">
        <v>653</v>
      </c>
      <c r="B329" s="25" t="s">
        <v>654</v>
      </c>
      <c r="C329" s="26" t="n">
        <v>2069954</v>
      </c>
      <c r="D329" s="26" t="n">
        <v>120063</v>
      </c>
      <c r="E329" s="26" t="n">
        <v>326479</v>
      </c>
      <c r="F329" s="26" t="n">
        <v>2276370</v>
      </c>
    </row>
    <row r="330" s="4" customFormat="true" ht="15.75" hidden="false" customHeight="true" outlineLevel="0" collapsed="false">
      <c r="A330" s="24" t="s">
        <v>655</v>
      </c>
      <c r="B330" s="25" t="s">
        <v>656</v>
      </c>
      <c r="C330" s="26" t="n">
        <v>1282995</v>
      </c>
      <c r="D330" s="26" t="n">
        <v>189500</v>
      </c>
      <c r="E330" s="26" t="n">
        <v>814286</v>
      </c>
      <c r="F330" s="26" t="n">
        <v>1907781</v>
      </c>
    </row>
    <row r="331" s="4" customFormat="true" ht="15.75" hidden="false" customHeight="true" outlineLevel="0" collapsed="false">
      <c r="A331" s="28" t="s">
        <v>657</v>
      </c>
      <c r="B331" s="29" t="s">
        <v>658</v>
      </c>
      <c r="C331" s="30" t="n">
        <v>467490</v>
      </c>
      <c r="D331" s="30" t="n">
        <v>33579</v>
      </c>
      <c r="E331" s="30" t="n">
        <v>933346</v>
      </c>
      <c r="F331" s="30" t="n">
        <v>1367257</v>
      </c>
    </row>
    <row r="332" s="4" customFormat="true" ht="15.75" hidden="false" customHeight="true" outlineLevel="0" collapsed="false">
      <c r="A332" s="24" t="s">
        <v>659</v>
      </c>
      <c r="B332" s="25" t="s">
        <v>660</v>
      </c>
      <c r="C332" s="26" t="n">
        <v>2701402</v>
      </c>
      <c r="D332" s="26" t="n">
        <v>2012994</v>
      </c>
      <c r="E332" s="26" t="n">
        <v>1153071</v>
      </c>
      <c r="F332" s="26" t="n">
        <v>1841479</v>
      </c>
    </row>
    <row r="333" s="4" customFormat="true" ht="15.75" hidden="false" customHeight="true" outlineLevel="0" collapsed="false">
      <c r="A333" s="24" t="s">
        <v>661</v>
      </c>
      <c r="B333" s="25" t="s">
        <v>662</v>
      </c>
      <c r="C333" s="26" t="n">
        <v>666440</v>
      </c>
      <c r="D333" s="26" t="n">
        <v>47504</v>
      </c>
      <c r="E333" s="26" t="n">
        <v>159986</v>
      </c>
      <c r="F333" s="26" t="n">
        <v>778922</v>
      </c>
    </row>
    <row r="334" s="4" customFormat="true" ht="15.75" hidden="false" customHeight="true" outlineLevel="0" collapsed="false">
      <c r="A334" s="24" t="s">
        <v>663</v>
      </c>
      <c r="B334" s="25" t="s">
        <v>664</v>
      </c>
      <c r="C334" s="26" t="n">
        <v>1711901</v>
      </c>
      <c r="D334" s="26" t="n">
        <v>194439</v>
      </c>
      <c r="E334" s="26" t="n">
        <v>55016</v>
      </c>
      <c r="F334" s="26" t="n">
        <v>1572478</v>
      </c>
    </row>
    <row r="335" s="4" customFormat="true" ht="15.75" hidden="false" customHeight="true" outlineLevel="0" collapsed="false">
      <c r="A335" s="24" t="s">
        <v>665</v>
      </c>
      <c r="B335" s="25" t="s">
        <v>666</v>
      </c>
      <c r="C335" s="26" t="n">
        <v>1665320</v>
      </c>
      <c r="D335" s="26" t="n">
        <v>198087</v>
      </c>
      <c r="E335" s="26" t="n">
        <v>62309</v>
      </c>
      <c r="F335" s="26" t="n">
        <v>1529542</v>
      </c>
    </row>
    <row r="336" s="4" customFormat="true" ht="15.75" hidden="false" customHeight="true" outlineLevel="0" collapsed="false">
      <c r="A336" s="31" t="s">
        <v>667</v>
      </c>
      <c r="B336" s="32" t="s">
        <v>668</v>
      </c>
      <c r="C336" s="33" t="n">
        <v>408386</v>
      </c>
      <c r="D336" s="33" t="n">
        <v>33546</v>
      </c>
      <c r="E336" s="33" t="n">
        <v>36327</v>
      </c>
      <c r="F336" s="33" t="n">
        <v>411167</v>
      </c>
    </row>
    <row r="337" s="4" customFormat="true" ht="15.75" hidden="false" customHeight="true" outlineLevel="0" collapsed="false">
      <c r="A337" s="24" t="s">
        <v>669</v>
      </c>
      <c r="B337" s="25" t="s">
        <v>670</v>
      </c>
      <c r="C337" s="26" t="n">
        <v>2309081</v>
      </c>
      <c r="D337" s="26" t="n">
        <v>725032</v>
      </c>
      <c r="E337" s="26" t="n">
        <v>268820</v>
      </c>
      <c r="F337" s="26" t="n">
        <v>1852869</v>
      </c>
    </row>
    <row r="338" s="4" customFormat="true" ht="15.75" hidden="false" customHeight="true" outlineLevel="0" collapsed="false">
      <c r="A338" s="24" t="s">
        <v>671</v>
      </c>
      <c r="B338" s="25" t="s">
        <v>672</v>
      </c>
      <c r="C338" s="26" t="n">
        <v>1143100</v>
      </c>
      <c r="D338" s="26" t="n">
        <v>897034</v>
      </c>
      <c r="E338" s="26" t="n">
        <v>421803</v>
      </c>
      <c r="F338" s="26" t="n">
        <v>667869</v>
      </c>
    </row>
    <row r="339" s="4" customFormat="true" ht="15.75" hidden="false" customHeight="true" outlineLevel="0" collapsed="false">
      <c r="A339" s="24" t="s">
        <v>673</v>
      </c>
      <c r="B339" s="25" t="s">
        <v>674</v>
      </c>
      <c r="C339" s="26" t="n">
        <v>1003185</v>
      </c>
      <c r="D339" s="26" t="n">
        <v>946103</v>
      </c>
      <c r="E339" s="26" t="n">
        <v>252046</v>
      </c>
      <c r="F339" s="26" t="n">
        <v>309128</v>
      </c>
    </row>
    <row r="340" s="4" customFormat="true" ht="15.75" hidden="false" customHeight="true" outlineLevel="0" collapsed="false">
      <c r="A340" s="24" t="s">
        <v>675</v>
      </c>
      <c r="B340" s="25" t="s">
        <v>676</v>
      </c>
      <c r="C340" s="26" t="n">
        <v>4085832</v>
      </c>
      <c r="D340" s="26" t="n">
        <v>2869181</v>
      </c>
      <c r="E340" s="26" t="n">
        <v>2047358</v>
      </c>
      <c r="F340" s="26" t="n">
        <v>3264009</v>
      </c>
    </row>
    <row r="341" s="4" customFormat="true" ht="15.75" hidden="false" customHeight="true" outlineLevel="0" collapsed="false">
      <c r="A341" s="28" t="s">
        <v>677</v>
      </c>
      <c r="B341" s="29" t="s">
        <v>678</v>
      </c>
      <c r="C341" s="30" t="n">
        <v>369601</v>
      </c>
      <c r="D341" s="30" t="n">
        <v>83446</v>
      </c>
      <c r="E341" s="30" t="n">
        <v>30931</v>
      </c>
      <c r="F341" s="30" t="n">
        <v>317086</v>
      </c>
    </row>
    <row r="342" s="4" customFormat="true" ht="15.75" hidden="false" customHeight="true" outlineLevel="0" collapsed="false">
      <c r="A342" s="24" t="s">
        <v>679</v>
      </c>
      <c r="B342" s="25" t="s">
        <v>680</v>
      </c>
      <c r="C342" s="26" t="n">
        <v>1789125</v>
      </c>
      <c r="D342" s="26" t="n">
        <v>291641</v>
      </c>
      <c r="E342" s="26" t="n">
        <v>137262</v>
      </c>
      <c r="F342" s="34" t="n">
        <v>1634746</v>
      </c>
    </row>
    <row r="343" s="4" customFormat="true" ht="15.75" hidden="false" customHeight="true" outlineLevel="0" collapsed="false">
      <c r="A343" s="24" t="s">
        <v>681</v>
      </c>
      <c r="B343" s="25" t="s">
        <v>682</v>
      </c>
      <c r="C343" s="26" t="n">
        <v>425956</v>
      </c>
      <c r="D343" s="26" t="n">
        <v>348054</v>
      </c>
      <c r="E343" s="35" t="n">
        <v>104048</v>
      </c>
      <c r="F343" s="36" t="n">
        <v>181950</v>
      </c>
    </row>
    <row r="344" s="4" customFormat="true" ht="15.75" hidden="false" customHeight="true" outlineLevel="0" collapsed="false">
      <c r="A344" s="24" t="s">
        <v>683</v>
      </c>
      <c r="B344" s="25" t="s">
        <v>684</v>
      </c>
      <c r="C344" s="26" t="n">
        <v>5655410</v>
      </c>
      <c r="D344" s="26" t="n">
        <v>2036544</v>
      </c>
      <c r="E344" s="35" t="n">
        <v>855874</v>
      </c>
      <c r="F344" s="36" t="n">
        <v>4474740</v>
      </c>
    </row>
    <row r="345" s="4" customFormat="true" ht="15.75" hidden="false" customHeight="true" outlineLevel="0" collapsed="false">
      <c r="A345" s="24" t="s">
        <v>685</v>
      </c>
      <c r="B345" s="25" t="s">
        <v>686</v>
      </c>
      <c r="C345" s="26" t="n">
        <v>105378</v>
      </c>
      <c r="D345" s="26" t="n">
        <v>103135</v>
      </c>
      <c r="E345" s="26" t="n">
        <v>52863</v>
      </c>
      <c r="F345" s="26" t="n">
        <v>55106</v>
      </c>
    </row>
    <row r="346" s="4" customFormat="true" ht="15.75" hidden="false" customHeight="true" outlineLevel="0" collapsed="false">
      <c r="A346" s="28" t="s">
        <v>687</v>
      </c>
      <c r="B346" s="29" t="s">
        <v>688</v>
      </c>
      <c r="C346" s="30" t="n">
        <v>1083195</v>
      </c>
      <c r="D346" s="30" t="n">
        <v>246205</v>
      </c>
      <c r="E346" s="30" t="n">
        <v>148172</v>
      </c>
      <c r="F346" s="30" t="n">
        <v>985162</v>
      </c>
    </row>
    <row r="347" s="4" customFormat="true" ht="15.75" hidden="false" customHeight="true" outlineLevel="0" collapsed="false">
      <c r="A347" s="24" t="s">
        <v>689</v>
      </c>
      <c r="B347" s="25" t="s">
        <v>690</v>
      </c>
      <c r="C347" s="26" t="n">
        <v>2051327</v>
      </c>
      <c r="D347" s="26" t="n">
        <v>820665</v>
      </c>
      <c r="E347" s="26" t="n">
        <v>200501</v>
      </c>
      <c r="F347" s="26" t="n">
        <v>1431163</v>
      </c>
    </row>
    <row r="348" s="4" customFormat="true" ht="15.75" hidden="false" customHeight="true" outlineLevel="0" collapsed="false">
      <c r="A348" s="24" t="s">
        <v>691</v>
      </c>
      <c r="B348" s="25" t="s">
        <v>692</v>
      </c>
      <c r="C348" s="26" t="n">
        <v>226156</v>
      </c>
      <c r="D348" s="26" t="n">
        <v>81627</v>
      </c>
      <c r="E348" s="26" t="n">
        <v>59040</v>
      </c>
      <c r="F348" s="26" t="n">
        <v>203569</v>
      </c>
    </row>
    <row r="349" s="4" customFormat="true" ht="15.75" hidden="false" customHeight="true" outlineLevel="0" collapsed="false">
      <c r="A349" s="24" t="s">
        <v>693</v>
      </c>
      <c r="B349" s="25" t="s">
        <v>694</v>
      </c>
      <c r="C349" s="26" t="n">
        <v>751293</v>
      </c>
      <c r="D349" s="26" t="n">
        <v>389700</v>
      </c>
      <c r="E349" s="26" t="n">
        <v>267432</v>
      </c>
      <c r="F349" s="26" t="n">
        <v>629025</v>
      </c>
    </row>
    <row r="350" s="4" customFormat="true" ht="15.75" hidden="false" customHeight="true" outlineLevel="0" collapsed="false">
      <c r="A350" s="24" t="s">
        <v>695</v>
      </c>
      <c r="B350" s="25" t="s">
        <v>696</v>
      </c>
      <c r="C350" s="26" t="n">
        <v>634237</v>
      </c>
      <c r="D350" s="26" t="n">
        <v>80183</v>
      </c>
      <c r="E350" s="26" t="n">
        <v>92848</v>
      </c>
      <c r="F350" s="26" t="n">
        <v>646902</v>
      </c>
    </row>
    <row r="351" s="4" customFormat="true" ht="15.75" hidden="false" customHeight="true" outlineLevel="0" collapsed="false">
      <c r="A351" s="28" t="s">
        <v>697</v>
      </c>
      <c r="B351" s="29" t="s">
        <v>698</v>
      </c>
      <c r="C351" s="30" t="n">
        <v>783635</v>
      </c>
      <c r="D351" s="30" t="n">
        <v>332997</v>
      </c>
      <c r="E351" s="30" t="n">
        <v>68741</v>
      </c>
      <c r="F351" s="30" t="n">
        <v>519379</v>
      </c>
    </row>
    <row r="352" s="4" customFormat="true" ht="15.75" hidden="false" customHeight="true" outlineLevel="0" collapsed="false">
      <c r="A352" s="24" t="s">
        <v>699</v>
      </c>
      <c r="B352" s="25" t="s">
        <v>700</v>
      </c>
      <c r="C352" s="26" t="n">
        <v>511249</v>
      </c>
      <c r="D352" s="26" t="n">
        <v>133244</v>
      </c>
      <c r="E352" s="26" t="n">
        <v>51156</v>
      </c>
      <c r="F352" s="26" t="n">
        <v>429161</v>
      </c>
    </row>
    <row r="353" s="4" customFormat="true" ht="15.75" hidden="false" customHeight="true" outlineLevel="0" collapsed="false">
      <c r="A353" s="24" t="s">
        <v>701</v>
      </c>
      <c r="B353" s="25" t="s">
        <v>702</v>
      </c>
      <c r="C353" s="26" t="n">
        <v>526230</v>
      </c>
      <c r="D353" s="26" t="n">
        <v>306583</v>
      </c>
      <c r="E353" s="26" t="n">
        <v>131999</v>
      </c>
      <c r="F353" s="26" t="n">
        <v>351646</v>
      </c>
    </row>
    <row r="354" s="4" customFormat="true" ht="15.75" hidden="false" customHeight="true" outlineLevel="0" collapsed="false">
      <c r="A354" s="24" t="s">
        <v>703</v>
      </c>
      <c r="B354" s="25" t="s">
        <v>704</v>
      </c>
      <c r="C354" s="26" t="n">
        <v>1776370</v>
      </c>
      <c r="D354" s="26" t="n">
        <v>233934</v>
      </c>
      <c r="E354" s="26" t="n">
        <v>20642</v>
      </c>
      <c r="F354" s="26" t="n">
        <v>1563078</v>
      </c>
    </row>
    <row r="355" s="4" customFormat="true" ht="15.75" hidden="false" customHeight="true" outlineLevel="0" collapsed="false">
      <c r="A355" s="24" t="s">
        <v>705</v>
      </c>
      <c r="B355" s="25" t="s">
        <v>706</v>
      </c>
      <c r="C355" s="26" t="n">
        <v>1359183</v>
      </c>
      <c r="D355" s="26" t="n">
        <v>1010646</v>
      </c>
      <c r="E355" s="26" t="n">
        <v>196849</v>
      </c>
      <c r="F355" s="26" t="n">
        <v>545386</v>
      </c>
    </row>
    <row r="356" s="4" customFormat="true" ht="15.75" hidden="false" customHeight="true" outlineLevel="0" collapsed="false">
      <c r="A356" s="28" t="s">
        <v>707</v>
      </c>
      <c r="B356" s="29" t="s">
        <v>708</v>
      </c>
      <c r="C356" s="30" t="n">
        <v>14054398</v>
      </c>
      <c r="D356" s="30" t="n">
        <v>7093411</v>
      </c>
      <c r="E356" s="30" t="n">
        <v>934449</v>
      </c>
      <c r="F356" s="30" t="n">
        <v>7895436</v>
      </c>
    </row>
    <row r="357" s="4" customFormat="true" ht="15.75" hidden="false" customHeight="true" outlineLevel="0" collapsed="false">
      <c r="A357" s="24" t="s">
        <v>709</v>
      </c>
      <c r="B357" s="25" t="s">
        <v>710</v>
      </c>
      <c r="C357" s="26" t="n">
        <v>3145765</v>
      </c>
      <c r="D357" s="26" t="n">
        <v>941071</v>
      </c>
      <c r="E357" s="26" t="n">
        <v>16584</v>
      </c>
      <c r="F357" s="26" t="n">
        <v>2221278</v>
      </c>
    </row>
    <row r="358" s="4" customFormat="true" ht="15.75" hidden="false" customHeight="true" outlineLevel="0" collapsed="false">
      <c r="A358" s="24" t="s">
        <v>711</v>
      </c>
      <c r="B358" s="25" t="s">
        <v>712</v>
      </c>
      <c r="C358" s="26" t="n">
        <v>596909</v>
      </c>
      <c r="D358" s="26" t="n">
        <v>540571</v>
      </c>
      <c r="E358" s="26" t="n">
        <v>56826</v>
      </c>
      <c r="F358" s="26" t="n">
        <v>113164</v>
      </c>
    </row>
    <row r="359" s="4" customFormat="true" ht="15.75" hidden="false" customHeight="true" outlineLevel="0" collapsed="false">
      <c r="A359" s="24" t="s">
        <v>713</v>
      </c>
      <c r="B359" s="25" t="s">
        <v>714</v>
      </c>
      <c r="C359" s="26" t="n">
        <v>2568790</v>
      </c>
      <c r="D359" s="26" t="n">
        <v>23656</v>
      </c>
      <c r="E359" s="26" t="n">
        <v>18598</v>
      </c>
      <c r="F359" s="26" t="n">
        <v>2563732</v>
      </c>
    </row>
    <row r="360" s="4" customFormat="true" ht="15.75" hidden="false" customHeight="true" outlineLevel="0" collapsed="false">
      <c r="A360" s="24" t="s">
        <v>715</v>
      </c>
      <c r="B360" s="25" t="s">
        <v>716</v>
      </c>
      <c r="C360" s="26" t="n">
        <v>4940428</v>
      </c>
      <c r="D360" s="26" t="n">
        <v>1012440</v>
      </c>
      <c r="E360" s="26" t="n">
        <v>132044</v>
      </c>
      <c r="F360" s="26" t="n">
        <v>4060032</v>
      </c>
    </row>
    <row r="361" s="4" customFormat="true" ht="15.75" hidden="false" customHeight="true" outlineLevel="0" collapsed="false">
      <c r="A361" s="28" t="s">
        <v>717</v>
      </c>
      <c r="B361" s="29" t="s">
        <v>718</v>
      </c>
      <c r="C361" s="30" t="n">
        <v>17533668</v>
      </c>
      <c r="D361" s="30" t="n">
        <v>2632062</v>
      </c>
      <c r="E361" s="30" t="n">
        <v>448035</v>
      </c>
      <c r="F361" s="30" t="n">
        <v>15349641</v>
      </c>
    </row>
    <row r="362" s="4" customFormat="true" ht="15.75" hidden="false" customHeight="true" outlineLevel="0" collapsed="false">
      <c r="A362" s="24" t="s">
        <v>719</v>
      </c>
      <c r="B362" s="25" t="s">
        <v>720</v>
      </c>
      <c r="C362" s="26" t="n">
        <v>1603959</v>
      </c>
      <c r="D362" s="26" t="n">
        <v>1352318</v>
      </c>
      <c r="E362" s="26" t="n">
        <v>2707</v>
      </c>
      <c r="F362" s="26" t="n">
        <v>254348</v>
      </c>
    </row>
    <row r="363" s="4" customFormat="true" ht="15.75" hidden="false" customHeight="true" outlineLevel="0" collapsed="false">
      <c r="A363" s="24" t="s">
        <v>721</v>
      </c>
      <c r="B363" s="25" t="s">
        <v>722</v>
      </c>
      <c r="C363" s="26" t="n">
        <v>29394</v>
      </c>
      <c r="D363" s="26" t="n">
        <v>14591</v>
      </c>
      <c r="E363" s="26" t="n">
        <v>10516</v>
      </c>
      <c r="F363" s="26" t="n">
        <v>25319</v>
      </c>
    </row>
    <row r="364" s="4" customFormat="true" ht="15.75" hidden="false" customHeight="true" outlineLevel="0" collapsed="false">
      <c r="A364" s="24" t="s">
        <v>723</v>
      </c>
      <c r="B364" s="25" t="s">
        <v>724</v>
      </c>
      <c r="C364" s="26" t="n">
        <v>895142</v>
      </c>
      <c r="D364" s="26" t="n">
        <v>227856</v>
      </c>
      <c r="E364" s="26" t="n">
        <v>4343</v>
      </c>
      <c r="F364" s="26" t="n">
        <v>671629</v>
      </c>
    </row>
    <row r="365" s="4" customFormat="true" ht="15.75" hidden="false" customHeight="true" outlineLevel="0" collapsed="false">
      <c r="A365" s="24" t="s">
        <v>725</v>
      </c>
      <c r="B365" s="25" t="s">
        <v>726</v>
      </c>
      <c r="C365" s="26" t="n">
        <v>341923</v>
      </c>
      <c r="D365" s="26" t="n">
        <v>27112</v>
      </c>
      <c r="E365" s="26" t="n">
        <v>11907</v>
      </c>
      <c r="F365" s="26" t="n">
        <v>326718</v>
      </c>
    </row>
    <row r="366" s="4" customFormat="true" ht="15.75" hidden="false" customHeight="true" outlineLevel="0" collapsed="false">
      <c r="A366" s="28" t="s">
        <v>727</v>
      </c>
      <c r="B366" s="29" t="s">
        <v>728</v>
      </c>
      <c r="C366" s="30" t="n">
        <v>536574</v>
      </c>
      <c r="D366" s="30" t="n">
        <v>66998</v>
      </c>
      <c r="E366" s="30" t="n">
        <v>7352</v>
      </c>
      <c r="F366" s="30" t="n">
        <v>476928</v>
      </c>
    </row>
    <row r="367" s="4" customFormat="true" ht="15.75" hidden="false" customHeight="true" outlineLevel="0" collapsed="false">
      <c r="A367" s="24" t="s">
        <v>729</v>
      </c>
      <c r="B367" s="25" t="s">
        <v>730</v>
      </c>
      <c r="C367" s="26" t="n">
        <v>129554</v>
      </c>
      <c r="D367" s="26" t="n">
        <v>0</v>
      </c>
      <c r="E367" s="26" t="n">
        <v>0</v>
      </c>
      <c r="F367" s="26" t="n">
        <v>129554</v>
      </c>
    </row>
    <row r="368" s="4" customFormat="true" ht="15.75" hidden="false" customHeight="true" outlineLevel="0" collapsed="false">
      <c r="A368" s="24" t="s">
        <v>731</v>
      </c>
      <c r="B368" s="25" t="s">
        <v>732</v>
      </c>
      <c r="C368" s="26" t="n">
        <v>920081</v>
      </c>
      <c r="D368" s="26" t="n">
        <v>224917</v>
      </c>
      <c r="E368" s="26" t="n">
        <v>791147</v>
      </c>
      <c r="F368" s="26" t="n">
        <v>1486311</v>
      </c>
    </row>
    <row r="369" s="4" customFormat="true" ht="15.75" hidden="false" customHeight="true" outlineLevel="0" collapsed="false">
      <c r="A369" s="24" t="s">
        <v>733</v>
      </c>
      <c r="B369" s="25" t="s">
        <v>734</v>
      </c>
      <c r="C369" s="26" t="n">
        <v>541856</v>
      </c>
      <c r="D369" s="26" t="n">
        <v>381918</v>
      </c>
      <c r="E369" s="26" t="n">
        <v>9860</v>
      </c>
      <c r="F369" s="26" t="n">
        <v>169798</v>
      </c>
    </row>
    <row r="370" s="4" customFormat="true" ht="15.75" hidden="false" customHeight="true" outlineLevel="0" collapsed="false">
      <c r="A370" s="24" t="s">
        <v>735</v>
      </c>
      <c r="B370" s="25" t="s">
        <v>736</v>
      </c>
      <c r="C370" s="26" t="n">
        <v>175997</v>
      </c>
      <c r="D370" s="26" t="n">
        <v>77441</v>
      </c>
      <c r="E370" s="26" t="n">
        <v>76152</v>
      </c>
      <c r="F370" s="26" t="n">
        <v>174708</v>
      </c>
    </row>
    <row r="371" s="4" customFormat="true" ht="15.75" hidden="false" customHeight="true" outlineLevel="0" collapsed="false">
      <c r="A371" s="28" t="s">
        <v>737</v>
      </c>
      <c r="B371" s="29" t="s">
        <v>738</v>
      </c>
      <c r="C371" s="30" t="n">
        <v>571838</v>
      </c>
      <c r="D371" s="30" t="n">
        <v>140355</v>
      </c>
      <c r="E371" s="30" t="n">
        <v>12791</v>
      </c>
      <c r="F371" s="30" t="n">
        <v>444274</v>
      </c>
    </row>
    <row r="372" s="4" customFormat="true" ht="15.75" hidden="false" customHeight="true" outlineLevel="0" collapsed="false">
      <c r="A372" s="24" t="s">
        <v>739</v>
      </c>
      <c r="B372" s="25" t="s">
        <v>740</v>
      </c>
      <c r="C372" s="26" t="n">
        <v>159100</v>
      </c>
      <c r="D372" s="26" t="n">
        <v>266</v>
      </c>
      <c r="E372" s="26" t="n">
        <v>15461</v>
      </c>
      <c r="F372" s="26" t="n">
        <v>174295</v>
      </c>
    </row>
    <row r="373" s="4" customFormat="true" ht="15.75" hidden="false" customHeight="true" outlineLevel="0" collapsed="false">
      <c r="A373" s="24" t="s">
        <v>741</v>
      </c>
      <c r="B373" s="25" t="s">
        <v>742</v>
      </c>
      <c r="C373" s="26" t="n">
        <v>426723</v>
      </c>
      <c r="D373" s="26" t="n">
        <v>216049</v>
      </c>
      <c r="E373" s="26" t="n">
        <v>46900</v>
      </c>
      <c r="F373" s="26" t="n">
        <v>257574</v>
      </c>
    </row>
    <row r="374" s="4" customFormat="true" ht="15.75" hidden="false" customHeight="true" outlineLevel="0" collapsed="false">
      <c r="A374" s="24" t="s">
        <v>743</v>
      </c>
      <c r="B374" s="25" t="s">
        <v>744</v>
      </c>
      <c r="C374" s="26" t="n">
        <v>637166</v>
      </c>
      <c r="D374" s="26" t="n">
        <v>429893</v>
      </c>
      <c r="E374" s="26" t="n">
        <v>272421</v>
      </c>
      <c r="F374" s="26" t="n">
        <v>479694</v>
      </c>
    </row>
    <row r="375" s="4" customFormat="true" ht="15.75" hidden="false" customHeight="true" outlineLevel="0" collapsed="false">
      <c r="A375" s="24" t="s">
        <v>745</v>
      </c>
      <c r="B375" s="25" t="s">
        <v>746</v>
      </c>
      <c r="C375" s="26" t="n">
        <v>224264</v>
      </c>
      <c r="D375" s="26" t="n">
        <v>103340</v>
      </c>
      <c r="E375" s="26" t="n">
        <v>269575</v>
      </c>
      <c r="F375" s="26" t="n">
        <v>390499</v>
      </c>
    </row>
    <row r="376" s="4" customFormat="true" ht="15.75" hidden="false" customHeight="true" outlineLevel="0" collapsed="false">
      <c r="A376" s="28" t="s">
        <v>747</v>
      </c>
      <c r="B376" s="29" t="s">
        <v>748</v>
      </c>
      <c r="C376" s="30" t="n">
        <v>101650</v>
      </c>
      <c r="D376" s="30" t="n">
        <v>85815</v>
      </c>
      <c r="E376" s="30" t="n">
        <v>1565</v>
      </c>
      <c r="F376" s="30" t="n">
        <v>17400</v>
      </c>
    </row>
    <row r="377" s="4" customFormat="true" ht="15.75" hidden="false" customHeight="true" outlineLevel="0" collapsed="false">
      <c r="A377" s="24" t="s">
        <v>749</v>
      </c>
      <c r="B377" s="25" t="s">
        <v>750</v>
      </c>
      <c r="C377" s="26" t="n">
        <v>1356108</v>
      </c>
      <c r="D377" s="26" t="n">
        <v>361671</v>
      </c>
      <c r="E377" s="26" t="n">
        <v>270832</v>
      </c>
      <c r="F377" s="26" t="n">
        <v>1265269</v>
      </c>
    </row>
    <row r="378" s="4" customFormat="true" ht="15.75" hidden="false" customHeight="true" outlineLevel="0" collapsed="false">
      <c r="A378" s="24" t="s">
        <v>751</v>
      </c>
      <c r="B378" s="25" t="s">
        <v>752</v>
      </c>
      <c r="C378" s="26" t="n">
        <v>964734</v>
      </c>
      <c r="D378" s="26" t="n">
        <v>194282</v>
      </c>
      <c r="E378" s="26" t="n">
        <v>503532</v>
      </c>
      <c r="F378" s="26" t="n">
        <v>1273984</v>
      </c>
    </row>
    <row r="379" s="4" customFormat="true" ht="15.75" hidden="false" customHeight="true" outlineLevel="0" collapsed="false">
      <c r="A379" s="24" t="s">
        <v>753</v>
      </c>
      <c r="B379" s="25" t="s">
        <v>754</v>
      </c>
      <c r="C379" s="26" t="n">
        <v>360325</v>
      </c>
      <c r="D379" s="26" t="n">
        <v>114432</v>
      </c>
      <c r="E379" s="26" t="n">
        <v>213830</v>
      </c>
      <c r="F379" s="26" t="n">
        <v>459723</v>
      </c>
    </row>
    <row r="380" s="4" customFormat="true" ht="15.75" hidden="false" customHeight="true" outlineLevel="0" collapsed="false">
      <c r="A380" s="24" t="s">
        <v>755</v>
      </c>
      <c r="B380" s="25" t="s">
        <v>756</v>
      </c>
      <c r="C380" s="26" t="n">
        <v>592414</v>
      </c>
      <c r="D380" s="26" t="n">
        <v>53881</v>
      </c>
      <c r="E380" s="26" t="n">
        <v>173389</v>
      </c>
      <c r="F380" s="26" t="n">
        <v>711922</v>
      </c>
    </row>
    <row r="381" s="4" customFormat="true" ht="15.75" hidden="false" customHeight="true" outlineLevel="0" collapsed="false">
      <c r="A381" s="28" t="s">
        <v>757</v>
      </c>
      <c r="B381" s="29" t="s">
        <v>758</v>
      </c>
      <c r="C381" s="30" t="n">
        <v>256408</v>
      </c>
      <c r="D381" s="30" t="n">
        <v>65955</v>
      </c>
      <c r="E381" s="30" t="n">
        <v>46194</v>
      </c>
      <c r="F381" s="30" t="n">
        <v>236647</v>
      </c>
    </row>
    <row r="382" s="4" customFormat="true" ht="15.75" hidden="false" customHeight="true" outlineLevel="0" collapsed="false">
      <c r="A382" s="24" t="s">
        <v>759</v>
      </c>
      <c r="B382" s="25" t="s">
        <v>760</v>
      </c>
      <c r="C382" s="26" t="n">
        <v>313036</v>
      </c>
      <c r="D382" s="26" t="n">
        <v>46019</v>
      </c>
      <c r="E382" s="26" t="n">
        <v>103512</v>
      </c>
      <c r="F382" s="26" t="n">
        <v>370529</v>
      </c>
    </row>
    <row r="383" s="4" customFormat="true" ht="15.75" hidden="false" customHeight="true" outlineLevel="0" collapsed="false">
      <c r="A383" s="24" t="s">
        <v>761</v>
      </c>
      <c r="B383" s="25" t="s">
        <v>762</v>
      </c>
      <c r="C383" s="26" t="n">
        <v>274094</v>
      </c>
      <c r="D383" s="26" t="n">
        <v>77836</v>
      </c>
      <c r="E383" s="26" t="n">
        <v>91873</v>
      </c>
      <c r="F383" s="26" t="n">
        <v>288131</v>
      </c>
    </row>
    <row r="384" s="4" customFormat="true" ht="15.75" hidden="false" customHeight="true" outlineLevel="0" collapsed="false">
      <c r="A384" s="24" t="s">
        <v>763</v>
      </c>
      <c r="B384" s="25" t="s">
        <v>764</v>
      </c>
      <c r="C384" s="26" t="n">
        <v>543766</v>
      </c>
      <c r="D384" s="26" t="n">
        <v>101294</v>
      </c>
      <c r="E384" s="26" t="n">
        <v>709274</v>
      </c>
      <c r="F384" s="26" t="n">
        <v>1151746</v>
      </c>
    </row>
    <row r="385" s="4" customFormat="true" ht="15.75" hidden="false" customHeight="true" outlineLevel="0" collapsed="false">
      <c r="A385" s="24" t="s">
        <v>765</v>
      </c>
      <c r="B385" s="25" t="s">
        <v>766</v>
      </c>
      <c r="C385" s="26" t="n">
        <v>106408</v>
      </c>
      <c r="D385" s="26" t="n">
        <v>1</v>
      </c>
      <c r="E385" s="26" t="n">
        <v>16098</v>
      </c>
      <c r="F385" s="26" t="n">
        <v>122505</v>
      </c>
    </row>
    <row r="386" s="4" customFormat="true" ht="15.75" hidden="false" customHeight="true" outlineLevel="0" collapsed="false">
      <c r="A386" s="28" t="s">
        <v>767</v>
      </c>
      <c r="B386" s="29" t="s">
        <v>768</v>
      </c>
      <c r="C386" s="30" t="n">
        <v>521751</v>
      </c>
      <c r="D386" s="30" t="n">
        <v>1235</v>
      </c>
      <c r="E386" s="30" t="n">
        <v>21711</v>
      </c>
      <c r="F386" s="30" t="n">
        <v>542227</v>
      </c>
    </row>
    <row r="387" s="4" customFormat="true" ht="15.75" hidden="false" customHeight="true" outlineLevel="0" collapsed="false">
      <c r="A387" s="24" t="s">
        <v>769</v>
      </c>
      <c r="B387" s="25" t="s">
        <v>770</v>
      </c>
      <c r="C387" s="26" t="n">
        <v>2116034</v>
      </c>
      <c r="D387" s="26" t="n">
        <v>33516</v>
      </c>
      <c r="E387" s="26" t="n">
        <v>187522</v>
      </c>
      <c r="F387" s="26" t="n">
        <v>2270040</v>
      </c>
    </row>
    <row r="388" s="4" customFormat="true" ht="15.75" hidden="false" customHeight="true" outlineLevel="0" collapsed="false">
      <c r="A388" s="24" t="s">
        <v>771</v>
      </c>
      <c r="B388" s="25" t="s">
        <v>772</v>
      </c>
      <c r="C388" s="26" t="n">
        <v>2073088</v>
      </c>
      <c r="D388" s="26" t="n">
        <v>173068</v>
      </c>
      <c r="E388" s="26" t="n">
        <v>161886</v>
      </c>
      <c r="F388" s="26" t="n">
        <v>2061906</v>
      </c>
    </row>
    <row r="389" s="4" customFormat="true" ht="15.75" hidden="false" customHeight="true" outlineLevel="0" collapsed="false">
      <c r="A389" s="24" t="s">
        <v>773</v>
      </c>
      <c r="B389" s="25" t="s">
        <v>774</v>
      </c>
      <c r="C389" s="26" t="n">
        <v>10353694</v>
      </c>
      <c r="D389" s="26" t="n">
        <v>0</v>
      </c>
      <c r="E389" s="26" t="n">
        <v>0</v>
      </c>
      <c r="F389" s="26" t="n">
        <v>10353694</v>
      </c>
    </row>
    <row r="390" s="4" customFormat="true" ht="15.75" hidden="false" customHeight="true" outlineLevel="0" collapsed="false">
      <c r="A390" s="24" t="s">
        <v>775</v>
      </c>
      <c r="B390" s="25" t="s">
        <v>776</v>
      </c>
      <c r="C390" s="26" t="n">
        <v>9358852</v>
      </c>
      <c r="D390" s="26" t="n">
        <v>0</v>
      </c>
      <c r="E390" s="26" t="n">
        <v>0</v>
      </c>
      <c r="F390" s="26" t="n">
        <v>9358852</v>
      </c>
    </row>
    <row r="391" s="4" customFormat="true" ht="15.75" hidden="false" customHeight="true" outlineLevel="0" collapsed="false">
      <c r="A391" s="31" t="s">
        <v>777</v>
      </c>
      <c r="B391" s="32" t="s">
        <v>778</v>
      </c>
      <c r="C391" s="33" t="n">
        <v>694406</v>
      </c>
      <c r="D391" s="33" t="n">
        <v>0</v>
      </c>
      <c r="E391" s="33" t="n">
        <v>0</v>
      </c>
      <c r="F391" s="33" t="n">
        <v>694406</v>
      </c>
    </row>
    <row r="392" s="4" customFormat="true" ht="15.75" hidden="false" customHeight="true" outlineLevel="0" collapsed="false">
      <c r="A392" s="24" t="s">
        <v>779</v>
      </c>
      <c r="B392" s="25" t="s">
        <v>780</v>
      </c>
      <c r="C392" s="26" t="n">
        <v>11082568</v>
      </c>
      <c r="D392" s="26" t="n">
        <v>0</v>
      </c>
      <c r="E392" s="26" t="n">
        <v>0</v>
      </c>
      <c r="F392" s="26" t="n">
        <v>11082568</v>
      </c>
    </row>
    <row r="393" s="4" customFormat="true" ht="15.75" hidden="false" customHeight="true" outlineLevel="0" collapsed="false">
      <c r="A393" s="24" t="s">
        <v>781</v>
      </c>
      <c r="B393" s="25" t="s">
        <v>782</v>
      </c>
      <c r="C393" s="26" t="n">
        <v>8231125</v>
      </c>
      <c r="D393" s="26" t="n">
        <v>0</v>
      </c>
      <c r="E393" s="26" t="n">
        <v>0</v>
      </c>
      <c r="F393" s="26" t="n">
        <v>8231125</v>
      </c>
    </row>
    <row r="394" s="4" customFormat="true" ht="15.75" hidden="false" customHeight="true" outlineLevel="0" collapsed="false">
      <c r="A394" s="24" t="s">
        <v>783</v>
      </c>
      <c r="B394" s="25" t="s">
        <v>784</v>
      </c>
      <c r="C394" s="26" t="n">
        <v>7853590</v>
      </c>
      <c r="D394" s="26" t="n">
        <v>0</v>
      </c>
      <c r="E394" s="26" t="n">
        <v>0</v>
      </c>
      <c r="F394" s="26" t="n">
        <v>7853590</v>
      </c>
    </row>
    <row r="395" s="4" customFormat="true" ht="15.75" hidden="false" customHeight="true" outlineLevel="0" collapsed="false">
      <c r="A395" s="24" t="s">
        <v>785</v>
      </c>
      <c r="B395" s="25" t="s">
        <v>786</v>
      </c>
      <c r="C395" s="26" t="n">
        <v>6471362</v>
      </c>
      <c r="D395" s="26" t="n">
        <v>0</v>
      </c>
      <c r="E395" s="26" t="n">
        <v>0</v>
      </c>
      <c r="F395" s="26" t="n">
        <v>6471362</v>
      </c>
    </row>
    <row r="396" s="4" customFormat="true" ht="15.75" hidden="false" customHeight="true" outlineLevel="0" collapsed="false">
      <c r="A396" s="28" t="s">
        <v>787</v>
      </c>
      <c r="B396" s="29" t="s">
        <v>788</v>
      </c>
      <c r="C396" s="30" t="n">
        <v>1848498</v>
      </c>
      <c r="D396" s="30" t="n">
        <v>0</v>
      </c>
      <c r="E396" s="30" t="n">
        <v>0</v>
      </c>
      <c r="F396" s="30" t="n">
        <v>1848498</v>
      </c>
    </row>
    <row r="397" s="4" customFormat="true" ht="15.75" hidden="false" customHeight="true" outlineLevel="0" collapsed="false">
      <c r="A397" s="24" t="s">
        <v>789</v>
      </c>
      <c r="B397" s="25" t="s">
        <v>790</v>
      </c>
      <c r="C397" s="26" t="n">
        <v>1341099</v>
      </c>
      <c r="D397" s="26" t="n">
        <v>0</v>
      </c>
      <c r="E397" s="26" t="n">
        <v>0</v>
      </c>
      <c r="F397" s="26" t="n">
        <v>1341099</v>
      </c>
    </row>
    <row r="398" s="4" customFormat="true" ht="15.75" hidden="false" customHeight="true" outlineLevel="0" collapsed="false">
      <c r="A398" s="24" t="s">
        <v>791</v>
      </c>
      <c r="B398" s="25" t="s">
        <v>792</v>
      </c>
      <c r="C398" s="26" t="n">
        <v>1380375</v>
      </c>
      <c r="D398" s="26" t="n">
        <v>0</v>
      </c>
      <c r="E398" s="26" t="n">
        <v>0</v>
      </c>
      <c r="F398" s="26" t="n">
        <v>1380375</v>
      </c>
    </row>
    <row r="399" s="4" customFormat="true" ht="15.75" hidden="false" customHeight="true" outlineLevel="0" collapsed="false">
      <c r="A399" s="24" t="s">
        <v>793</v>
      </c>
      <c r="B399" s="25" t="s">
        <v>794</v>
      </c>
      <c r="C399" s="26" t="n">
        <v>1134280</v>
      </c>
      <c r="D399" s="26" t="n">
        <v>0</v>
      </c>
      <c r="E399" s="26" t="n">
        <v>0</v>
      </c>
      <c r="F399" s="26" t="n">
        <v>1134280</v>
      </c>
    </row>
    <row r="400" s="4" customFormat="true" ht="15.75" hidden="false" customHeight="true" outlineLevel="0" collapsed="false">
      <c r="A400" s="24" t="s">
        <v>795</v>
      </c>
      <c r="B400" s="25" t="s">
        <v>796</v>
      </c>
      <c r="C400" s="26" t="n">
        <v>4312996</v>
      </c>
      <c r="D400" s="26" t="n">
        <v>0</v>
      </c>
      <c r="E400" s="26" t="n">
        <v>0</v>
      </c>
      <c r="F400" s="26" t="n">
        <v>4312996</v>
      </c>
    </row>
    <row r="401" s="4" customFormat="true" ht="15.75" hidden="false" customHeight="true" outlineLevel="0" collapsed="false">
      <c r="A401" s="28" t="s">
        <v>797</v>
      </c>
      <c r="B401" s="29" t="s">
        <v>798</v>
      </c>
      <c r="C401" s="30" t="n">
        <v>14337469</v>
      </c>
      <c r="D401" s="30" t="n">
        <v>81788</v>
      </c>
      <c r="E401" s="30" t="n">
        <v>377</v>
      </c>
      <c r="F401" s="30" t="n">
        <v>14256058</v>
      </c>
    </row>
    <row r="402" s="4" customFormat="true" ht="15.75" hidden="false" customHeight="true" outlineLevel="0" collapsed="false">
      <c r="A402" s="24" t="s">
        <v>799</v>
      </c>
      <c r="B402" s="25" t="s">
        <v>800</v>
      </c>
      <c r="C402" s="26" t="n">
        <v>1109636</v>
      </c>
      <c r="D402" s="26" t="n">
        <v>0</v>
      </c>
      <c r="E402" s="26" t="n">
        <v>0</v>
      </c>
      <c r="F402" s="26" t="n">
        <v>1109636</v>
      </c>
    </row>
    <row r="403" s="4" customFormat="true" ht="15.75" hidden="false" customHeight="true" outlineLevel="0" collapsed="false">
      <c r="A403" s="24" t="s">
        <v>801</v>
      </c>
      <c r="B403" s="25" t="s">
        <v>802</v>
      </c>
      <c r="C403" s="26" t="n">
        <v>2873843</v>
      </c>
      <c r="D403" s="26" t="n">
        <v>690</v>
      </c>
      <c r="E403" s="26" t="n">
        <v>1375</v>
      </c>
      <c r="F403" s="26" t="n">
        <v>2874528</v>
      </c>
    </row>
    <row r="404" s="4" customFormat="true" ht="15.75" hidden="false" customHeight="true" outlineLevel="0" collapsed="false">
      <c r="A404" s="24" t="s">
        <v>803</v>
      </c>
      <c r="B404" s="25" t="s">
        <v>804</v>
      </c>
      <c r="C404" s="26" t="n">
        <v>151426</v>
      </c>
      <c r="D404" s="26" t="n">
        <v>0</v>
      </c>
      <c r="E404" s="26" t="n">
        <v>0</v>
      </c>
      <c r="F404" s="26" t="n">
        <v>151426</v>
      </c>
    </row>
    <row r="405" s="4" customFormat="true" ht="15.75" hidden="false" customHeight="true" outlineLevel="0" collapsed="false">
      <c r="A405" s="24" t="s">
        <v>805</v>
      </c>
      <c r="B405" s="25" t="s">
        <v>806</v>
      </c>
      <c r="C405" s="26" t="n">
        <v>3049701</v>
      </c>
      <c r="D405" s="26" t="n">
        <v>11305</v>
      </c>
      <c r="E405" s="26" t="n">
        <v>687</v>
      </c>
      <c r="F405" s="26" t="n">
        <v>3039083</v>
      </c>
    </row>
    <row r="406" s="4" customFormat="true" ht="15.75" hidden="false" customHeight="true" outlineLevel="0" collapsed="false">
      <c r="A406" s="28" t="s">
        <v>807</v>
      </c>
      <c r="B406" s="29" t="s">
        <v>808</v>
      </c>
      <c r="C406" s="30" t="n">
        <v>142684</v>
      </c>
      <c r="D406" s="30" t="n">
        <v>0</v>
      </c>
      <c r="E406" s="30" t="n">
        <v>0</v>
      </c>
      <c r="F406" s="30" t="n">
        <v>142684</v>
      </c>
    </row>
    <row r="407" s="4" customFormat="true" ht="15.75" hidden="false" customHeight="true" outlineLevel="0" collapsed="false">
      <c r="A407" s="24" t="s">
        <v>809</v>
      </c>
      <c r="B407" s="25" t="s">
        <v>810</v>
      </c>
      <c r="C407" s="26" t="n">
        <v>1149069</v>
      </c>
      <c r="D407" s="26" t="n">
        <v>2236</v>
      </c>
      <c r="E407" s="26" t="n">
        <v>134</v>
      </c>
      <c r="F407" s="26" t="n">
        <v>1146967</v>
      </c>
    </row>
    <row r="408" s="4" customFormat="true" ht="15.75" hidden="false" customHeight="true" outlineLevel="0" collapsed="false">
      <c r="A408" s="24" t="s">
        <v>811</v>
      </c>
      <c r="B408" s="25" t="s">
        <v>812</v>
      </c>
      <c r="C408" s="26" t="n">
        <v>1232635</v>
      </c>
      <c r="D408" s="26" t="n">
        <v>0</v>
      </c>
      <c r="E408" s="26" t="n">
        <v>0</v>
      </c>
      <c r="F408" s="26" t="n">
        <v>1232635</v>
      </c>
    </row>
    <row r="409" s="4" customFormat="true" ht="15.75" hidden="false" customHeight="true" outlineLevel="0" collapsed="false">
      <c r="A409" s="24" t="s">
        <v>813</v>
      </c>
      <c r="B409" s="25" t="s">
        <v>814</v>
      </c>
      <c r="C409" s="26" t="n">
        <v>2383007</v>
      </c>
      <c r="D409" s="26" t="n">
        <v>827</v>
      </c>
      <c r="E409" s="26" t="n">
        <v>0</v>
      </c>
      <c r="F409" s="26" t="n">
        <v>2382180</v>
      </c>
    </row>
    <row r="410" s="4" customFormat="true" ht="15.75" hidden="false" customHeight="true" outlineLevel="0" collapsed="false">
      <c r="A410" s="24" t="s">
        <v>815</v>
      </c>
      <c r="B410" s="25" t="s">
        <v>816</v>
      </c>
      <c r="C410" s="26" t="n">
        <v>55023810</v>
      </c>
      <c r="D410" s="26" t="n">
        <v>5600175</v>
      </c>
      <c r="E410" s="26" t="n">
        <v>610490</v>
      </c>
      <c r="F410" s="26" t="n">
        <v>50034125</v>
      </c>
    </row>
    <row r="411" s="4" customFormat="true" ht="15.75" hidden="false" customHeight="true" outlineLevel="0" collapsed="false">
      <c r="A411" s="28" t="s">
        <v>817</v>
      </c>
      <c r="B411" s="29" t="s">
        <v>818</v>
      </c>
      <c r="C411" s="30" t="n">
        <v>34454884</v>
      </c>
      <c r="D411" s="30" t="n">
        <v>93810</v>
      </c>
      <c r="E411" s="30" t="n">
        <v>0</v>
      </c>
      <c r="F411" s="30" t="n">
        <v>34361074</v>
      </c>
    </row>
    <row r="412" s="4" customFormat="true" ht="15.75" hidden="false" customHeight="true" outlineLevel="0" collapsed="false">
      <c r="A412" s="24" t="s">
        <v>819</v>
      </c>
      <c r="B412" s="25" t="s">
        <v>820</v>
      </c>
      <c r="C412" s="26" t="n">
        <v>3736746</v>
      </c>
      <c r="D412" s="26" t="n">
        <v>0</v>
      </c>
      <c r="E412" s="26" t="n">
        <v>0</v>
      </c>
      <c r="F412" s="26" t="n">
        <v>3736746</v>
      </c>
    </row>
    <row r="413" s="4" customFormat="true" ht="15.75" hidden="false" customHeight="true" outlineLevel="0" collapsed="false">
      <c r="A413" s="24" t="s">
        <v>821</v>
      </c>
      <c r="B413" s="25" t="s">
        <v>822</v>
      </c>
      <c r="C413" s="26" t="n">
        <v>17883263</v>
      </c>
      <c r="D413" s="26" t="n">
        <v>0</v>
      </c>
      <c r="E413" s="26" t="n">
        <v>0</v>
      </c>
      <c r="F413" s="26" t="n">
        <v>17883263</v>
      </c>
    </row>
    <row r="414" s="4" customFormat="true" ht="15.75" hidden="false" customHeight="true" outlineLevel="0" collapsed="false">
      <c r="A414" s="24" t="s">
        <v>823</v>
      </c>
      <c r="B414" s="25" t="s">
        <v>824</v>
      </c>
      <c r="C414" s="26" t="n">
        <v>215098</v>
      </c>
      <c r="D414" s="26" t="n">
        <v>0</v>
      </c>
      <c r="E414" s="26" t="n">
        <v>0</v>
      </c>
      <c r="F414" s="26" t="n">
        <v>215098</v>
      </c>
    </row>
    <row r="415" s="4" customFormat="true" ht="15.75" hidden="false" customHeight="true" outlineLevel="0" collapsed="false">
      <c r="A415" s="24" t="s">
        <v>825</v>
      </c>
      <c r="B415" s="25" t="s">
        <v>826</v>
      </c>
      <c r="C415" s="26" t="n">
        <v>6260405</v>
      </c>
      <c r="D415" s="26" t="n">
        <v>476709</v>
      </c>
      <c r="E415" s="26" t="n">
        <v>287183</v>
      </c>
      <c r="F415" s="26" t="n">
        <v>6070879</v>
      </c>
    </row>
    <row r="416" s="4" customFormat="true" ht="15.75" hidden="false" customHeight="true" outlineLevel="0" collapsed="false">
      <c r="A416" s="28" t="s">
        <v>827</v>
      </c>
      <c r="B416" s="29" t="s">
        <v>828</v>
      </c>
      <c r="C416" s="30" t="n">
        <v>8218890</v>
      </c>
      <c r="D416" s="30" t="n">
        <v>0</v>
      </c>
      <c r="E416" s="30" t="n">
        <v>250503</v>
      </c>
      <c r="F416" s="30" t="n">
        <v>8469393</v>
      </c>
    </row>
    <row r="417" s="4" customFormat="true" ht="15.75" hidden="false" customHeight="true" outlineLevel="0" collapsed="false">
      <c r="A417" s="24" t="s">
        <v>829</v>
      </c>
      <c r="B417" s="25" t="s">
        <v>830</v>
      </c>
      <c r="C417" s="26" t="n">
        <v>2975258</v>
      </c>
      <c r="D417" s="26" t="n">
        <v>100544</v>
      </c>
      <c r="E417" s="26" t="n">
        <v>79476</v>
      </c>
      <c r="F417" s="26" t="n">
        <v>2954190</v>
      </c>
    </row>
    <row r="418" s="4" customFormat="true" ht="15.75" hidden="false" customHeight="true" outlineLevel="0" collapsed="false">
      <c r="A418" s="24" t="s">
        <v>831</v>
      </c>
      <c r="B418" s="25" t="s">
        <v>832</v>
      </c>
      <c r="C418" s="26" t="n">
        <v>3240822</v>
      </c>
      <c r="D418" s="26" t="n">
        <v>0</v>
      </c>
      <c r="E418" s="26" t="n">
        <v>0</v>
      </c>
      <c r="F418" s="26" t="n">
        <v>3240822</v>
      </c>
    </row>
    <row r="419" s="4" customFormat="true" ht="15.75" hidden="false" customHeight="true" outlineLevel="0" collapsed="false">
      <c r="A419" s="24" t="s">
        <v>833</v>
      </c>
      <c r="B419" s="25" t="s">
        <v>834</v>
      </c>
      <c r="C419" s="26" t="n">
        <v>6522861</v>
      </c>
      <c r="D419" s="26" t="n">
        <v>0</v>
      </c>
      <c r="E419" s="26" t="n">
        <v>0</v>
      </c>
      <c r="F419" s="26" t="n">
        <v>6522861</v>
      </c>
    </row>
    <row r="420" s="4" customFormat="true" ht="15.75" hidden="false" customHeight="true" outlineLevel="0" collapsed="false">
      <c r="A420" s="24" t="s">
        <v>835</v>
      </c>
      <c r="B420" s="25" t="s">
        <v>836</v>
      </c>
      <c r="C420" s="26" t="n">
        <v>12754981</v>
      </c>
      <c r="D420" s="26" t="n">
        <v>9117</v>
      </c>
      <c r="E420" s="26" t="n">
        <v>1091</v>
      </c>
      <c r="F420" s="26" t="n">
        <v>12746955</v>
      </c>
    </row>
    <row r="421" s="4" customFormat="true" ht="15.75" hidden="false" customHeight="true" outlineLevel="0" collapsed="false">
      <c r="A421" s="28" t="s">
        <v>837</v>
      </c>
      <c r="B421" s="29" t="s">
        <v>838</v>
      </c>
      <c r="C421" s="30" t="n">
        <v>46926410</v>
      </c>
      <c r="D421" s="30" t="n">
        <v>0</v>
      </c>
      <c r="E421" s="30" t="n">
        <v>0</v>
      </c>
      <c r="F421" s="30" t="n">
        <v>46926410</v>
      </c>
    </row>
    <row r="422" s="4" customFormat="true" ht="15.75" hidden="false" customHeight="true" outlineLevel="0" collapsed="false">
      <c r="A422" s="24" t="s">
        <v>839</v>
      </c>
      <c r="B422" s="25" t="s">
        <v>840</v>
      </c>
      <c r="C422" s="26" t="n">
        <v>6183781</v>
      </c>
      <c r="D422" s="26" t="n">
        <v>85047</v>
      </c>
      <c r="E422" s="26" t="n">
        <v>155725</v>
      </c>
      <c r="F422" s="26" t="n">
        <v>6254459</v>
      </c>
    </row>
    <row r="423" s="4" customFormat="true" ht="15.75" hidden="false" customHeight="true" outlineLevel="0" collapsed="false">
      <c r="A423" s="24" t="s">
        <v>841</v>
      </c>
      <c r="B423" s="25" t="s">
        <v>842</v>
      </c>
      <c r="C423" s="26" t="n">
        <v>141768</v>
      </c>
      <c r="D423" s="26" t="n">
        <v>6618</v>
      </c>
      <c r="E423" s="26" t="n">
        <v>0</v>
      </c>
      <c r="F423" s="26" t="n">
        <v>135150</v>
      </c>
    </row>
    <row r="424" s="4" customFormat="true" ht="15.75" hidden="false" customHeight="true" outlineLevel="0" collapsed="false">
      <c r="A424" s="24" t="s">
        <v>843</v>
      </c>
      <c r="B424" s="25" t="s">
        <v>844</v>
      </c>
      <c r="C424" s="26" t="n">
        <v>1412056</v>
      </c>
      <c r="D424" s="26" t="n">
        <v>29035</v>
      </c>
      <c r="E424" s="26" t="n">
        <v>41976</v>
      </c>
      <c r="F424" s="26" t="n">
        <v>1424997</v>
      </c>
    </row>
    <row r="425" s="4" customFormat="true" ht="15.75" hidden="false" customHeight="true" outlineLevel="0" collapsed="false">
      <c r="A425" s="24" t="s">
        <v>845</v>
      </c>
      <c r="B425" s="25" t="s">
        <v>846</v>
      </c>
      <c r="C425" s="26" t="n">
        <v>2320233</v>
      </c>
      <c r="D425" s="26" t="n">
        <v>46735</v>
      </c>
      <c r="E425" s="26" t="n">
        <v>58599</v>
      </c>
      <c r="F425" s="26" t="n">
        <v>2332097</v>
      </c>
    </row>
    <row r="426" s="4" customFormat="true" ht="15.75" hidden="false" customHeight="true" outlineLevel="0" collapsed="false">
      <c r="A426" s="28" t="s">
        <v>847</v>
      </c>
      <c r="B426" s="29" t="s">
        <v>848</v>
      </c>
      <c r="C426" s="30" t="n">
        <v>11401559</v>
      </c>
      <c r="D426" s="30" t="n">
        <v>742634</v>
      </c>
      <c r="E426" s="30" t="n">
        <v>0</v>
      </c>
      <c r="F426" s="30" t="n">
        <v>10658925</v>
      </c>
    </row>
    <row r="427" s="4" customFormat="true" ht="15.75" hidden="false" customHeight="true" outlineLevel="0" collapsed="false">
      <c r="A427" s="24" t="s">
        <v>849</v>
      </c>
      <c r="B427" s="25" t="s">
        <v>850</v>
      </c>
      <c r="C427" s="26" t="n">
        <v>2708855</v>
      </c>
      <c r="D427" s="26" t="n">
        <v>2696934</v>
      </c>
      <c r="E427" s="26" t="n">
        <v>1095182</v>
      </c>
      <c r="F427" s="26" t="n">
        <v>1107103</v>
      </c>
    </row>
    <row r="428" s="4" customFormat="true" ht="15.75" hidden="false" customHeight="true" outlineLevel="0" collapsed="false">
      <c r="A428" s="24" t="s">
        <v>851</v>
      </c>
      <c r="B428" s="25" t="s">
        <v>852</v>
      </c>
      <c r="C428" s="26" t="n">
        <v>96915</v>
      </c>
      <c r="D428" s="26" t="n">
        <v>1977</v>
      </c>
      <c r="E428" s="26" t="n">
        <v>2993</v>
      </c>
      <c r="F428" s="26" t="n">
        <v>97931</v>
      </c>
    </row>
    <row r="429" s="4" customFormat="true" ht="15.75" hidden="false" customHeight="true" outlineLevel="0" collapsed="false">
      <c r="A429" s="24" t="s">
        <v>853</v>
      </c>
      <c r="B429" s="25" t="s">
        <v>854</v>
      </c>
      <c r="C429" s="26" t="n">
        <v>621753</v>
      </c>
      <c r="D429" s="26" t="n">
        <v>431</v>
      </c>
      <c r="E429" s="26" t="n">
        <v>0</v>
      </c>
      <c r="F429" s="26" t="n">
        <v>621322</v>
      </c>
    </row>
    <row r="430" s="4" customFormat="true" ht="15.75" hidden="false" customHeight="true" outlineLevel="0" collapsed="false">
      <c r="A430" s="24" t="s">
        <v>855</v>
      </c>
      <c r="B430" s="25" t="s">
        <v>856</v>
      </c>
      <c r="C430" s="26" t="n">
        <v>1247851</v>
      </c>
      <c r="D430" s="26" t="n">
        <v>382148</v>
      </c>
      <c r="E430" s="26" t="n">
        <v>357539</v>
      </c>
      <c r="F430" s="26" t="n">
        <v>1223242</v>
      </c>
    </row>
    <row r="431" s="4" customFormat="true" ht="15.75" hidden="false" customHeight="true" outlineLevel="0" collapsed="false">
      <c r="A431" s="24" t="s">
        <v>857</v>
      </c>
      <c r="B431" s="25" t="s">
        <v>858</v>
      </c>
      <c r="C431" s="26" t="n">
        <v>1123474</v>
      </c>
      <c r="D431" s="26" t="n">
        <v>799390</v>
      </c>
      <c r="E431" s="26" t="n">
        <v>1162676</v>
      </c>
      <c r="F431" s="26" t="n">
        <v>1486760</v>
      </c>
    </row>
    <row r="432" s="4" customFormat="true" ht="15.75" hidden="false" customHeight="true" outlineLevel="0" collapsed="false">
      <c r="A432" s="24" t="s">
        <v>859</v>
      </c>
      <c r="B432" s="25" t="s">
        <v>860</v>
      </c>
      <c r="C432" s="26" t="n">
        <v>1570728</v>
      </c>
      <c r="D432" s="26" t="n">
        <v>24799</v>
      </c>
      <c r="E432" s="26" t="n">
        <v>35162</v>
      </c>
      <c r="F432" s="26" t="n">
        <v>1581091</v>
      </c>
    </row>
    <row r="433" s="4" customFormat="true" ht="15.75" hidden="false" customHeight="true" outlineLevel="0" collapsed="false">
      <c r="A433" s="24" t="s">
        <v>861</v>
      </c>
      <c r="B433" s="25" t="s">
        <v>862</v>
      </c>
      <c r="C433" s="26" t="n">
        <v>92499</v>
      </c>
      <c r="D433" s="26" t="n">
        <v>264</v>
      </c>
      <c r="E433" s="26" t="n">
        <v>0</v>
      </c>
      <c r="F433" s="26" t="n">
        <v>92235</v>
      </c>
    </row>
    <row r="434" s="4" customFormat="true" ht="15.75" hidden="false" customHeight="true" outlineLevel="0" collapsed="false">
      <c r="A434" s="24" t="s">
        <v>863</v>
      </c>
      <c r="B434" s="25" t="s">
        <v>864</v>
      </c>
      <c r="C434" s="26" t="n">
        <v>39031</v>
      </c>
      <c r="D434" s="26" t="n">
        <v>0</v>
      </c>
      <c r="E434" s="26" t="n">
        <v>0</v>
      </c>
      <c r="F434" s="26" t="n">
        <v>39031</v>
      </c>
    </row>
    <row r="435" s="4" customFormat="true" ht="15.75" hidden="false" customHeight="true" outlineLevel="0" collapsed="false">
      <c r="A435" s="24" t="s">
        <v>865</v>
      </c>
      <c r="B435" s="25" t="s">
        <v>866</v>
      </c>
      <c r="C435" s="26" t="n">
        <v>379271</v>
      </c>
      <c r="D435" s="26" t="n">
        <v>30907</v>
      </c>
      <c r="E435" s="26" t="n">
        <v>0</v>
      </c>
      <c r="F435" s="26" t="n">
        <v>348364</v>
      </c>
    </row>
    <row r="436" s="4" customFormat="true" ht="15.75" hidden="false" customHeight="true" outlineLevel="0" collapsed="false">
      <c r="A436" s="24" t="s">
        <v>867</v>
      </c>
      <c r="B436" s="25" t="s">
        <v>868</v>
      </c>
      <c r="C436" s="26" t="n">
        <v>1187500</v>
      </c>
      <c r="D436" s="26" t="n">
        <v>41427</v>
      </c>
      <c r="E436" s="26" t="n">
        <v>0</v>
      </c>
      <c r="F436" s="26" t="n">
        <v>1146073</v>
      </c>
    </row>
    <row r="437" s="4" customFormat="true" ht="15.75" hidden="false" customHeight="true" outlineLevel="0" collapsed="false">
      <c r="A437" s="24" t="s">
        <v>869</v>
      </c>
      <c r="B437" s="25" t="s">
        <v>870</v>
      </c>
      <c r="C437" s="26" t="n">
        <v>1122216</v>
      </c>
      <c r="D437" s="26" t="n">
        <v>0</v>
      </c>
      <c r="E437" s="26" t="n">
        <v>0</v>
      </c>
      <c r="F437" s="26" t="n">
        <v>1122216</v>
      </c>
    </row>
    <row r="438" s="4" customFormat="true" ht="15.75" hidden="false" customHeight="true" outlineLevel="0" collapsed="false">
      <c r="A438" s="24" t="s">
        <v>871</v>
      </c>
      <c r="B438" s="25" t="s">
        <v>872</v>
      </c>
      <c r="C438" s="26" t="n">
        <v>3514335</v>
      </c>
      <c r="D438" s="26" t="n">
        <v>6877</v>
      </c>
      <c r="E438" s="26" t="n">
        <v>19</v>
      </c>
      <c r="F438" s="26" t="n">
        <v>3507477</v>
      </c>
    </row>
    <row r="439" s="4" customFormat="true" ht="15.75" hidden="false" customHeight="true" outlineLevel="0" collapsed="false">
      <c r="A439" s="24" t="s">
        <v>873</v>
      </c>
      <c r="B439" s="25" t="s">
        <v>874</v>
      </c>
      <c r="C439" s="26" t="n">
        <v>104267</v>
      </c>
      <c r="D439" s="26" t="n">
        <v>31205</v>
      </c>
      <c r="E439" s="26" t="n">
        <v>29913</v>
      </c>
      <c r="F439" s="26" t="n">
        <v>102975</v>
      </c>
    </row>
    <row r="440" s="4" customFormat="true" ht="15.75" hidden="false" customHeight="true" outlineLevel="0" collapsed="false">
      <c r="A440" s="24" t="s">
        <v>875</v>
      </c>
      <c r="B440" s="25" t="s">
        <v>876</v>
      </c>
      <c r="C440" s="26" t="n">
        <v>79369</v>
      </c>
      <c r="D440" s="26" t="n">
        <v>36951</v>
      </c>
      <c r="E440" s="26" t="n">
        <v>37300</v>
      </c>
      <c r="F440" s="26" t="n">
        <v>79718</v>
      </c>
    </row>
    <row r="441" s="4" customFormat="true" ht="15.75" hidden="false" customHeight="true" outlineLevel="0" collapsed="false">
      <c r="A441" s="24" t="s">
        <v>877</v>
      </c>
      <c r="B441" s="25" t="s">
        <v>878</v>
      </c>
      <c r="C441" s="26" t="n">
        <v>149092</v>
      </c>
      <c r="D441" s="26" t="n">
        <v>10433</v>
      </c>
      <c r="E441" s="26" t="n">
        <v>0</v>
      </c>
      <c r="F441" s="26" t="n">
        <v>138659</v>
      </c>
    </row>
    <row r="442" s="4" customFormat="true" ht="15.75" hidden="false" customHeight="true" outlineLevel="0" collapsed="false">
      <c r="A442" s="24" t="s">
        <v>879</v>
      </c>
      <c r="B442" s="25" t="s">
        <v>880</v>
      </c>
      <c r="C442" s="26" t="n">
        <v>117630</v>
      </c>
      <c r="D442" s="26" t="n">
        <v>55152</v>
      </c>
      <c r="E442" s="26" t="n">
        <v>23268</v>
      </c>
      <c r="F442" s="26" t="n">
        <v>85746</v>
      </c>
    </row>
    <row r="443" s="4" customFormat="true" ht="15.75" hidden="false" customHeight="true" outlineLevel="0" collapsed="false">
      <c r="A443" s="24" t="s">
        <v>881</v>
      </c>
      <c r="B443" s="25" t="s">
        <v>882</v>
      </c>
      <c r="C443" s="26" t="n">
        <v>442539</v>
      </c>
      <c r="D443" s="26" t="n">
        <v>176369</v>
      </c>
      <c r="E443" s="26" t="n">
        <v>37913</v>
      </c>
      <c r="F443" s="26" t="n">
        <v>304083</v>
      </c>
    </row>
    <row r="444" s="4" customFormat="true" ht="15.75" hidden="false" customHeight="true" outlineLevel="0" collapsed="false">
      <c r="A444" s="24" t="s">
        <v>883</v>
      </c>
      <c r="B444" s="25" t="s">
        <v>884</v>
      </c>
      <c r="C444" s="26" t="n">
        <v>1025588</v>
      </c>
      <c r="D444" s="26" t="n">
        <v>468836</v>
      </c>
      <c r="E444" s="26" t="n">
        <v>167449</v>
      </c>
      <c r="F444" s="26" t="n">
        <v>724201</v>
      </c>
    </row>
    <row r="445" s="4" customFormat="true" ht="15.75" hidden="false" customHeight="true" outlineLevel="0" collapsed="false">
      <c r="A445" s="24" t="s">
        <v>885</v>
      </c>
      <c r="B445" s="25" t="s">
        <v>886</v>
      </c>
      <c r="C445" s="26" t="n">
        <v>2493740</v>
      </c>
      <c r="D445" s="26" t="n">
        <v>8344</v>
      </c>
      <c r="E445" s="26" t="n">
        <v>10328</v>
      </c>
      <c r="F445" s="26" t="n">
        <v>2495724</v>
      </c>
    </row>
    <row r="446" s="4" customFormat="true" ht="15.75" hidden="false" customHeight="true" outlineLevel="0" collapsed="false">
      <c r="A446" s="31" t="s">
        <v>887</v>
      </c>
      <c r="B446" s="32" t="s">
        <v>888</v>
      </c>
      <c r="C446" s="33" t="n">
        <v>7083526</v>
      </c>
      <c r="D446" s="33" t="n">
        <v>21539</v>
      </c>
      <c r="E446" s="33" t="n">
        <v>44489</v>
      </c>
      <c r="F446" s="33" t="n">
        <v>7106476</v>
      </c>
    </row>
    <row r="447" s="4" customFormat="true" ht="15.75" hidden="false" customHeight="true" outlineLevel="0" collapsed="false">
      <c r="A447" s="24" t="s">
        <v>889</v>
      </c>
      <c r="B447" s="25" t="s">
        <v>890</v>
      </c>
      <c r="C447" s="26" t="n">
        <v>7143967</v>
      </c>
      <c r="D447" s="26" t="n">
        <v>1119</v>
      </c>
      <c r="E447" s="26" t="n">
        <v>499</v>
      </c>
      <c r="F447" s="26" t="n">
        <v>7143347</v>
      </c>
    </row>
    <row r="448" s="4" customFormat="true" ht="15.75" hidden="false" customHeight="true" outlineLevel="0" collapsed="false">
      <c r="A448" s="24" t="s">
        <v>891</v>
      </c>
      <c r="B448" s="25" t="s">
        <v>892</v>
      </c>
      <c r="C448" s="26" t="n">
        <v>2811574</v>
      </c>
      <c r="D448" s="26" t="n">
        <v>24288</v>
      </c>
      <c r="E448" s="26" t="n">
        <v>15050</v>
      </c>
      <c r="F448" s="26" t="n">
        <v>2802336</v>
      </c>
    </row>
    <row r="449" s="4" customFormat="true" ht="15.75" hidden="false" customHeight="true" outlineLevel="0" collapsed="false">
      <c r="A449" s="24" t="s">
        <v>893</v>
      </c>
      <c r="B449" s="25" t="s">
        <v>894</v>
      </c>
      <c r="C449" s="26" t="n">
        <v>68275</v>
      </c>
      <c r="D449" s="26" t="n">
        <v>0</v>
      </c>
      <c r="E449" s="26" t="n">
        <v>0</v>
      </c>
      <c r="F449" s="26" t="n">
        <v>68275</v>
      </c>
    </row>
    <row r="450" s="4" customFormat="true" ht="15.75" hidden="false" customHeight="true" outlineLevel="0" collapsed="false">
      <c r="A450" s="24" t="s">
        <v>895</v>
      </c>
      <c r="B450" s="25" t="s">
        <v>896</v>
      </c>
      <c r="C450" s="26" t="n">
        <v>701941</v>
      </c>
      <c r="D450" s="26" t="n">
        <v>9</v>
      </c>
      <c r="E450" s="26" t="n">
        <v>0</v>
      </c>
      <c r="F450" s="26" t="n">
        <v>701932</v>
      </c>
    </row>
    <row r="451" s="4" customFormat="true" ht="15.75" hidden="false" customHeight="true" outlineLevel="0" collapsed="false">
      <c r="A451" s="24" t="s">
        <v>897</v>
      </c>
      <c r="B451" s="25" t="s">
        <v>898</v>
      </c>
      <c r="C451" s="26" t="n">
        <v>2112369</v>
      </c>
      <c r="D451" s="26" t="n">
        <v>28</v>
      </c>
      <c r="E451" s="26" t="n">
        <v>0</v>
      </c>
      <c r="F451" s="26" t="n">
        <v>2112341</v>
      </c>
    </row>
    <row r="452" s="4" customFormat="true" ht="15.75" hidden="false" customHeight="true" outlineLevel="0" collapsed="false">
      <c r="A452" s="24" t="s">
        <v>899</v>
      </c>
      <c r="B452" s="25" t="s">
        <v>900</v>
      </c>
      <c r="C452" s="26" t="n">
        <v>331064</v>
      </c>
      <c r="D452" s="26" t="n">
        <v>3</v>
      </c>
      <c r="E452" s="26" t="n">
        <v>0</v>
      </c>
      <c r="F452" s="26" t="n">
        <v>331061</v>
      </c>
    </row>
    <row r="453" s="4" customFormat="true" ht="15.75" hidden="false" customHeight="true" outlineLevel="0" collapsed="false">
      <c r="A453" s="24" t="s">
        <v>901</v>
      </c>
      <c r="B453" s="25" t="s">
        <v>902</v>
      </c>
      <c r="C453" s="26" t="n">
        <v>10611777</v>
      </c>
      <c r="D453" s="26" t="n">
        <v>0</v>
      </c>
      <c r="E453" s="26" t="n">
        <v>0</v>
      </c>
      <c r="F453" s="26" t="n">
        <v>10611777</v>
      </c>
    </row>
    <row r="454" s="4" customFormat="true" ht="15.75" hidden="false" customHeight="true" outlineLevel="0" collapsed="false">
      <c r="A454" s="24" t="s">
        <v>903</v>
      </c>
      <c r="B454" s="25" t="s">
        <v>904</v>
      </c>
      <c r="C454" s="26" t="n">
        <v>18303169</v>
      </c>
      <c r="D454" s="26" t="n">
        <v>0</v>
      </c>
      <c r="E454" s="26" t="n">
        <v>0</v>
      </c>
      <c r="F454" s="26" t="n">
        <v>18303169</v>
      </c>
    </row>
    <row r="455" s="4" customFormat="true" ht="15.75" hidden="false" customHeight="true" outlineLevel="0" collapsed="false">
      <c r="A455" s="24" t="s">
        <v>905</v>
      </c>
      <c r="B455" s="25" t="s">
        <v>906</v>
      </c>
      <c r="C455" s="26" t="n">
        <v>13571954</v>
      </c>
      <c r="D455" s="26" t="n">
        <v>0</v>
      </c>
      <c r="E455" s="26" t="n">
        <v>0</v>
      </c>
      <c r="F455" s="26" t="n">
        <v>13571954</v>
      </c>
    </row>
    <row r="456" s="4" customFormat="true" ht="15.75" hidden="false" customHeight="true" outlineLevel="0" collapsed="false">
      <c r="A456" s="24" t="s">
        <v>907</v>
      </c>
      <c r="B456" s="25" t="s">
        <v>908</v>
      </c>
      <c r="C456" s="26" t="n">
        <v>5288696</v>
      </c>
      <c r="D456" s="26" t="n">
        <v>0</v>
      </c>
      <c r="E456" s="26" t="n">
        <v>0</v>
      </c>
      <c r="F456" s="26" t="n">
        <v>5288696</v>
      </c>
    </row>
    <row r="457" s="4" customFormat="true" ht="15.75" hidden="false" customHeight="true" outlineLevel="0" collapsed="false">
      <c r="A457" s="24" t="s">
        <v>909</v>
      </c>
      <c r="B457" s="25" t="s">
        <v>910</v>
      </c>
      <c r="C457" s="26" t="n">
        <v>856597</v>
      </c>
      <c r="D457" s="26" t="n">
        <v>0</v>
      </c>
      <c r="E457" s="26" t="n">
        <v>0</v>
      </c>
      <c r="F457" s="26" t="n">
        <v>856597</v>
      </c>
    </row>
    <row r="458" s="4" customFormat="true" ht="15.75" hidden="false" customHeight="true" outlineLevel="0" collapsed="false">
      <c r="A458" s="24" t="s">
        <v>911</v>
      </c>
      <c r="B458" s="25" t="s">
        <v>912</v>
      </c>
      <c r="C458" s="26" t="n">
        <v>242564</v>
      </c>
      <c r="D458" s="26" t="n">
        <v>0</v>
      </c>
      <c r="E458" s="26" t="n">
        <v>0</v>
      </c>
      <c r="F458" s="26" t="n">
        <v>242564</v>
      </c>
    </row>
    <row r="459" s="4" customFormat="true" ht="15.75" hidden="false" customHeight="true" outlineLevel="0" collapsed="false">
      <c r="A459" s="24" t="s">
        <v>913</v>
      </c>
      <c r="B459" s="25" t="s">
        <v>914</v>
      </c>
      <c r="C459" s="26" t="n">
        <v>487007</v>
      </c>
      <c r="D459" s="26" t="n">
        <v>0</v>
      </c>
      <c r="E459" s="26" t="n">
        <v>0</v>
      </c>
      <c r="F459" s="26" t="n">
        <v>487007</v>
      </c>
    </row>
    <row r="460" s="4" customFormat="true" ht="15.75" hidden="false" customHeight="true" outlineLevel="0" collapsed="false">
      <c r="A460" s="24" t="s">
        <v>915</v>
      </c>
      <c r="B460" s="25" t="s">
        <v>916</v>
      </c>
      <c r="C460" s="26" t="n">
        <v>845150</v>
      </c>
      <c r="D460" s="26" t="n">
        <v>1234</v>
      </c>
      <c r="E460" s="26" t="n">
        <v>1085</v>
      </c>
      <c r="F460" s="26" t="n">
        <v>845001</v>
      </c>
    </row>
    <row r="461" s="4" customFormat="true" ht="15.75" hidden="false" customHeight="true" outlineLevel="0" collapsed="false">
      <c r="A461" s="24" t="s">
        <v>917</v>
      </c>
      <c r="B461" s="25" t="s">
        <v>918</v>
      </c>
      <c r="C461" s="26" t="n">
        <v>1184187</v>
      </c>
      <c r="D461" s="26" t="n">
        <v>0</v>
      </c>
      <c r="E461" s="26" t="n">
        <v>0</v>
      </c>
      <c r="F461" s="26" t="n">
        <v>1184187</v>
      </c>
    </row>
    <row r="462" s="4" customFormat="true" ht="15.75" hidden="false" customHeight="true" outlineLevel="0" collapsed="false">
      <c r="A462" s="24" t="s">
        <v>919</v>
      </c>
      <c r="B462" s="25" t="s">
        <v>920</v>
      </c>
      <c r="C462" s="26" t="n">
        <v>52065</v>
      </c>
      <c r="D462" s="26" t="n">
        <v>0</v>
      </c>
      <c r="E462" s="26" t="n">
        <v>0</v>
      </c>
      <c r="F462" s="26" t="n">
        <v>52065</v>
      </c>
    </row>
    <row r="463" s="4" customFormat="true" ht="15.75" hidden="false" customHeight="true" outlineLevel="0" collapsed="false">
      <c r="A463" s="24" t="s">
        <v>921</v>
      </c>
      <c r="B463" s="25" t="s">
        <v>922</v>
      </c>
      <c r="C463" s="26" t="n">
        <v>8149</v>
      </c>
      <c r="D463" s="26" t="n">
        <v>0</v>
      </c>
      <c r="E463" s="26" t="n">
        <v>0</v>
      </c>
      <c r="F463" s="26" t="n">
        <v>8149</v>
      </c>
    </row>
    <row r="464" s="4" customFormat="true" ht="15.75" hidden="false" customHeight="true" outlineLevel="0" collapsed="false">
      <c r="A464" s="24" t="s">
        <v>923</v>
      </c>
      <c r="B464" s="25" t="s">
        <v>924</v>
      </c>
      <c r="C464" s="26" t="n">
        <v>9752</v>
      </c>
      <c r="D464" s="26" t="n">
        <v>0</v>
      </c>
      <c r="E464" s="26" t="n">
        <v>0</v>
      </c>
      <c r="F464" s="26" t="n">
        <v>9752</v>
      </c>
    </row>
    <row r="465" s="4" customFormat="true" ht="15.75" hidden="false" customHeight="true" outlineLevel="0" collapsed="false">
      <c r="A465" s="24" t="s">
        <v>925</v>
      </c>
      <c r="B465" s="25" t="s">
        <v>926</v>
      </c>
      <c r="C465" s="26" t="n">
        <v>619862</v>
      </c>
      <c r="D465" s="26" t="n">
        <v>20732</v>
      </c>
      <c r="E465" s="26" t="n">
        <v>42083</v>
      </c>
      <c r="F465" s="26" t="n">
        <v>641213</v>
      </c>
    </row>
    <row r="466" s="4" customFormat="true" ht="15.75" hidden="false" customHeight="true" outlineLevel="0" collapsed="false">
      <c r="A466" s="24" t="s">
        <v>927</v>
      </c>
      <c r="B466" s="25" t="s">
        <v>928</v>
      </c>
      <c r="C466" s="26" t="n">
        <v>47302</v>
      </c>
      <c r="D466" s="26" t="n">
        <v>1547</v>
      </c>
      <c r="E466" s="26" t="n">
        <v>3140</v>
      </c>
      <c r="F466" s="26" t="n">
        <v>48895</v>
      </c>
    </row>
    <row r="467" s="4" customFormat="true" ht="15.75" hidden="false" customHeight="true" outlineLevel="0" collapsed="false">
      <c r="A467" s="24" t="s">
        <v>929</v>
      </c>
      <c r="B467" s="25" t="s">
        <v>930</v>
      </c>
      <c r="C467" s="26" t="n">
        <v>10926673</v>
      </c>
      <c r="D467" s="26" t="n">
        <v>0</v>
      </c>
      <c r="E467" s="26" t="n">
        <v>0</v>
      </c>
      <c r="F467" s="26" t="n">
        <v>10926673</v>
      </c>
    </row>
    <row r="468" s="4" customFormat="true" ht="15.75" hidden="false" customHeight="true" outlineLevel="0" collapsed="false">
      <c r="A468" s="24" t="s">
        <v>931</v>
      </c>
      <c r="B468" s="25" t="s">
        <v>932</v>
      </c>
      <c r="C468" s="26" t="n">
        <v>6162753</v>
      </c>
      <c r="D468" s="26" t="n">
        <v>35</v>
      </c>
      <c r="E468" s="26" t="n">
        <v>110</v>
      </c>
      <c r="F468" s="26" t="n">
        <v>6162828</v>
      </c>
    </row>
    <row r="469" s="4" customFormat="true" ht="15.75" hidden="false" customHeight="true" outlineLevel="0" collapsed="false">
      <c r="A469" s="24" t="s">
        <v>933</v>
      </c>
      <c r="B469" s="25" t="s">
        <v>934</v>
      </c>
      <c r="C469" s="26" t="n">
        <v>7455837</v>
      </c>
      <c r="D469" s="26" t="n">
        <v>42</v>
      </c>
      <c r="E469" s="26" t="n">
        <v>88</v>
      </c>
      <c r="F469" s="26" t="n">
        <v>7455883</v>
      </c>
    </row>
    <row r="470" s="4" customFormat="true" ht="15.75" hidden="false" customHeight="true" outlineLevel="0" collapsed="false">
      <c r="A470" s="24" t="s">
        <v>935</v>
      </c>
      <c r="B470" s="25" t="s">
        <v>936</v>
      </c>
      <c r="C470" s="26" t="n">
        <v>21344242</v>
      </c>
      <c r="D470" s="26" t="n">
        <v>118</v>
      </c>
      <c r="E470" s="26" t="n">
        <v>1346</v>
      </c>
      <c r="F470" s="26" t="n">
        <v>21345470</v>
      </c>
    </row>
    <row r="471" s="4" customFormat="true" ht="15.75" hidden="false" customHeight="true" outlineLevel="0" collapsed="false">
      <c r="A471" s="24" t="s">
        <v>937</v>
      </c>
      <c r="B471" s="25" t="s">
        <v>938</v>
      </c>
      <c r="C471" s="26" t="n">
        <v>698152</v>
      </c>
      <c r="D471" s="26" t="n">
        <v>0</v>
      </c>
      <c r="E471" s="26" t="n">
        <v>0</v>
      </c>
      <c r="F471" s="26" t="n">
        <v>698152</v>
      </c>
    </row>
    <row r="472" s="4" customFormat="true" ht="15.75" hidden="false" customHeight="true" outlineLevel="0" collapsed="false">
      <c r="A472" s="24" t="s">
        <v>939</v>
      </c>
      <c r="B472" s="25" t="s">
        <v>940</v>
      </c>
      <c r="C472" s="26" t="n">
        <v>368125</v>
      </c>
      <c r="D472" s="26" t="n">
        <v>0</v>
      </c>
      <c r="E472" s="26" t="n">
        <v>0</v>
      </c>
      <c r="F472" s="26" t="n">
        <v>368125</v>
      </c>
    </row>
    <row r="473" s="4" customFormat="true" ht="15.75" hidden="false" customHeight="true" outlineLevel="0" collapsed="false">
      <c r="A473" s="24" t="s">
        <v>941</v>
      </c>
      <c r="B473" s="25" t="s">
        <v>942</v>
      </c>
      <c r="C473" s="26" t="n">
        <v>835382</v>
      </c>
      <c r="D473" s="26" t="n">
        <v>0</v>
      </c>
      <c r="E473" s="26" t="n">
        <v>0</v>
      </c>
      <c r="F473" s="26" t="n">
        <v>835382</v>
      </c>
    </row>
    <row r="474" s="4" customFormat="true" ht="15.75" hidden="false" customHeight="true" outlineLevel="0" collapsed="false">
      <c r="A474" s="24" t="s">
        <v>943</v>
      </c>
      <c r="B474" s="25" t="s">
        <v>944</v>
      </c>
      <c r="C474" s="26" t="n">
        <v>485010</v>
      </c>
      <c r="D474" s="26" t="n">
        <v>0</v>
      </c>
      <c r="E474" s="26" t="n">
        <v>0</v>
      </c>
      <c r="F474" s="26" t="n">
        <v>485010</v>
      </c>
    </row>
    <row r="475" s="4" customFormat="true" ht="15.75" hidden="false" customHeight="true" outlineLevel="0" collapsed="false">
      <c r="A475" s="24" t="s">
        <v>945</v>
      </c>
      <c r="B475" s="25" t="s">
        <v>946</v>
      </c>
      <c r="C475" s="26" t="n">
        <v>1848142</v>
      </c>
      <c r="D475" s="26" t="n">
        <v>0</v>
      </c>
      <c r="E475" s="26" t="n">
        <v>0</v>
      </c>
      <c r="F475" s="26" t="n">
        <v>1848142</v>
      </c>
    </row>
    <row r="476" s="4" customFormat="true" ht="15.75" hidden="false" customHeight="true" outlineLevel="0" collapsed="false">
      <c r="A476" s="24" t="s">
        <v>947</v>
      </c>
      <c r="B476" s="25" t="s">
        <v>948</v>
      </c>
      <c r="C476" s="26" t="n">
        <v>3189634</v>
      </c>
      <c r="D476" s="26" t="n">
        <v>0</v>
      </c>
      <c r="E476" s="26" t="n">
        <v>0</v>
      </c>
      <c r="F476" s="26" t="n">
        <v>3189634</v>
      </c>
    </row>
    <row r="477" s="4" customFormat="true" ht="15.75" hidden="false" customHeight="true" outlineLevel="0" collapsed="false">
      <c r="A477" s="24" t="s">
        <v>949</v>
      </c>
      <c r="B477" s="25" t="s">
        <v>950</v>
      </c>
      <c r="C477" s="26" t="n">
        <v>1960082</v>
      </c>
      <c r="D477" s="26" t="n">
        <v>0</v>
      </c>
      <c r="E477" s="26" t="n">
        <v>0</v>
      </c>
      <c r="F477" s="26" t="n">
        <v>1960082</v>
      </c>
    </row>
    <row r="478" s="4" customFormat="true" ht="15.75" hidden="false" customHeight="true" outlineLevel="0" collapsed="false">
      <c r="A478" s="24" t="s">
        <v>951</v>
      </c>
      <c r="B478" s="25" t="s">
        <v>952</v>
      </c>
      <c r="C478" s="26" t="n">
        <v>4022871</v>
      </c>
      <c r="D478" s="26" t="n">
        <v>0</v>
      </c>
      <c r="E478" s="26" t="n">
        <v>0</v>
      </c>
      <c r="F478" s="26" t="n">
        <v>4022871</v>
      </c>
    </row>
    <row r="479" s="4" customFormat="true" ht="15.75" hidden="false" customHeight="true" outlineLevel="0" collapsed="false">
      <c r="A479" s="24" t="s">
        <v>953</v>
      </c>
      <c r="B479" s="25" t="s">
        <v>954</v>
      </c>
      <c r="C479" s="26" t="n">
        <v>1224868</v>
      </c>
      <c r="D479" s="26" t="n">
        <v>33213</v>
      </c>
      <c r="E479" s="26" t="n">
        <v>67417</v>
      </c>
      <c r="F479" s="26" t="n">
        <v>1259072</v>
      </c>
    </row>
    <row r="480" s="4" customFormat="true" ht="15.75" hidden="false" customHeight="true" outlineLevel="0" collapsed="false">
      <c r="A480" s="24" t="s">
        <v>955</v>
      </c>
      <c r="B480" s="25" t="s">
        <v>956</v>
      </c>
      <c r="C480" s="26" t="n">
        <v>3760534</v>
      </c>
      <c r="D480" s="26" t="n">
        <v>3</v>
      </c>
      <c r="E480" s="26" t="n">
        <v>562</v>
      </c>
      <c r="F480" s="26" t="n">
        <v>3761093</v>
      </c>
    </row>
    <row r="481" s="4" customFormat="true" ht="15.75" hidden="false" customHeight="true" outlineLevel="0" collapsed="false">
      <c r="A481" s="24" t="s">
        <v>957</v>
      </c>
      <c r="B481" s="25" t="s">
        <v>958</v>
      </c>
      <c r="C481" s="26" t="n">
        <v>2453481</v>
      </c>
      <c r="D481" s="26" t="n">
        <v>41189</v>
      </c>
      <c r="E481" s="26" t="n">
        <v>132251</v>
      </c>
      <c r="F481" s="26" t="n">
        <v>2544543</v>
      </c>
    </row>
    <row r="482" s="4" customFormat="true" ht="15.75" hidden="false" customHeight="true" outlineLevel="0" collapsed="false">
      <c r="A482" s="24" t="s">
        <v>959</v>
      </c>
      <c r="B482" s="25" t="s">
        <v>960</v>
      </c>
      <c r="C482" s="26" t="n">
        <v>6354458</v>
      </c>
      <c r="D482" s="26" t="n">
        <v>98891</v>
      </c>
      <c r="E482" s="26" t="n">
        <v>265498</v>
      </c>
      <c r="F482" s="26" t="n">
        <v>6521065</v>
      </c>
    </row>
    <row r="483" s="4" customFormat="true" ht="15.75" hidden="false" customHeight="true" outlineLevel="0" collapsed="false">
      <c r="A483" s="24" t="s">
        <v>961</v>
      </c>
      <c r="B483" s="25" t="s">
        <v>962</v>
      </c>
      <c r="C483" s="26" t="n">
        <v>9492302</v>
      </c>
      <c r="D483" s="26" t="n">
        <v>23347</v>
      </c>
      <c r="E483" s="26" t="n">
        <v>57097</v>
      </c>
      <c r="F483" s="26" t="n">
        <v>9526052</v>
      </c>
    </row>
    <row r="484" s="4" customFormat="true" ht="15.75" hidden="false" customHeight="true" outlineLevel="0" collapsed="false">
      <c r="A484" s="24" t="s">
        <v>963</v>
      </c>
      <c r="B484" s="25" t="s">
        <v>964</v>
      </c>
      <c r="C484" s="26" t="n">
        <v>6048684</v>
      </c>
      <c r="D484" s="26" t="n">
        <v>167483</v>
      </c>
      <c r="E484" s="26" t="n">
        <v>330064</v>
      </c>
      <c r="F484" s="26" t="n">
        <v>6211265</v>
      </c>
    </row>
    <row r="485" s="4" customFormat="true" ht="15.75" hidden="false" customHeight="true" outlineLevel="0" collapsed="false">
      <c r="A485" s="24" t="s">
        <v>965</v>
      </c>
      <c r="B485" s="25" t="s">
        <v>966</v>
      </c>
      <c r="C485" s="26" t="n">
        <v>965506</v>
      </c>
      <c r="D485" s="26" t="n">
        <v>18412</v>
      </c>
      <c r="E485" s="26" t="n">
        <v>25493</v>
      </c>
      <c r="F485" s="26" t="n">
        <v>972587</v>
      </c>
    </row>
    <row r="486" s="4" customFormat="true" ht="15.75" hidden="false" customHeight="true" outlineLevel="0" collapsed="false">
      <c r="A486" s="24" t="s">
        <v>967</v>
      </c>
      <c r="B486" s="37" t="s">
        <v>968</v>
      </c>
      <c r="C486" s="26" t="n">
        <v>4385711</v>
      </c>
      <c r="D486" s="26" t="n">
        <v>75991</v>
      </c>
      <c r="E486" s="26" t="n">
        <v>50682</v>
      </c>
      <c r="F486" s="26" t="n">
        <v>4360402</v>
      </c>
    </row>
    <row r="487" s="4" customFormat="true" ht="15.75" hidden="false" customHeight="true" outlineLevel="0" collapsed="false">
      <c r="A487" s="24" t="s">
        <v>969</v>
      </c>
      <c r="B487" s="25" t="s">
        <v>970</v>
      </c>
      <c r="C487" s="26" t="n">
        <v>1066249</v>
      </c>
      <c r="D487" s="26" t="n">
        <v>14087</v>
      </c>
      <c r="E487" s="26" t="n">
        <v>0</v>
      </c>
      <c r="F487" s="26" t="n">
        <v>1052162</v>
      </c>
    </row>
    <row r="488" s="4" customFormat="true" ht="15.75" hidden="false" customHeight="true" outlineLevel="0" collapsed="false">
      <c r="A488" s="24" t="s">
        <v>971</v>
      </c>
      <c r="B488" s="25" t="s">
        <v>972</v>
      </c>
      <c r="C488" s="26" t="n">
        <v>1939451</v>
      </c>
      <c r="D488" s="26" t="n">
        <v>42211</v>
      </c>
      <c r="E488" s="26" t="n">
        <v>23326</v>
      </c>
      <c r="F488" s="26" t="n">
        <v>1920566</v>
      </c>
    </row>
    <row r="489" s="4" customFormat="true" ht="15.75" hidden="false" customHeight="true" outlineLevel="0" collapsed="false">
      <c r="A489" s="24" t="s">
        <v>973</v>
      </c>
      <c r="B489" s="25" t="s">
        <v>974</v>
      </c>
      <c r="C489" s="26" t="n">
        <v>771329</v>
      </c>
      <c r="D489" s="26" t="n">
        <v>11573</v>
      </c>
      <c r="E489" s="26" t="n">
        <v>2334</v>
      </c>
      <c r="F489" s="26" t="n">
        <v>762090</v>
      </c>
    </row>
    <row r="490" s="4" customFormat="true" ht="15.75" hidden="false" customHeight="true" outlineLevel="0" collapsed="false">
      <c r="A490" s="24" t="s">
        <v>975</v>
      </c>
      <c r="B490" s="25" t="s">
        <v>976</v>
      </c>
      <c r="C490" s="26" t="n">
        <v>1344812</v>
      </c>
      <c r="D490" s="26" t="n">
        <v>23453</v>
      </c>
      <c r="E490" s="26" t="n">
        <v>16798</v>
      </c>
      <c r="F490" s="26" t="n">
        <v>1338157</v>
      </c>
    </row>
    <row r="491" s="4" customFormat="true" ht="15.75" hidden="false" customHeight="true" outlineLevel="0" collapsed="false">
      <c r="A491" s="24" t="s">
        <v>977</v>
      </c>
      <c r="B491" s="25" t="s">
        <v>978</v>
      </c>
      <c r="C491" s="26" t="n">
        <v>1907439</v>
      </c>
      <c r="D491" s="26" t="n">
        <v>21</v>
      </c>
      <c r="E491" s="26" t="n">
        <v>45</v>
      </c>
      <c r="F491" s="26" t="n">
        <v>1907463</v>
      </c>
    </row>
    <row r="492" s="4" customFormat="true" ht="15.75" hidden="false" customHeight="true" outlineLevel="0" collapsed="false">
      <c r="A492" s="24" t="s">
        <v>979</v>
      </c>
      <c r="B492" s="25" t="s">
        <v>980</v>
      </c>
      <c r="C492" s="26" t="n">
        <v>6549509</v>
      </c>
      <c r="D492" s="26" t="n">
        <v>149</v>
      </c>
      <c r="E492" s="26" t="n">
        <v>368</v>
      </c>
      <c r="F492" s="26" t="n">
        <v>6549728</v>
      </c>
    </row>
    <row r="493" s="4" customFormat="true" ht="15.75" hidden="false" customHeight="true" outlineLevel="0" collapsed="false">
      <c r="A493" s="24" t="s">
        <v>981</v>
      </c>
      <c r="B493" s="25" t="s">
        <v>982</v>
      </c>
      <c r="C493" s="26" t="n">
        <v>6078758</v>
      </c>
      <c r="D493" s="26" t="n">
        <v>21</v>
      </c>
      <c r="E493" s="26" t="n">
        <v>10</v>
      </c>
      <c r="F493" s="26" t="n">
        <v>6078747</v>
      </c>
    </row>
    <row r="494" s="4" customFormat="true" ht="15.75" hidden="false" customHeight="true" outlineLevel="0" collapsed="false">
      <c r="A494" s="24" t="s">
        <v>983</v>
      </c>
      <c r="B494" s="25" t="s">
        <v>984</v>
      </c>
      <c r="C494" s="26" t="n">
        <v>4863920</v>
      </c>
      <c r="D494" s="26" t="n">
        <v>0</v>
      </c>
      <c r="E494" s="26" t="n">
        <v>0</v>
      </c>
      <c r="F494" s="26" t="n">
        <v>4863920</v>
      </c>
    </row>
    <row r="495" s="4" customFormat="true" ht="15.75" hidden="false" customHeight="true" outlineLevel="0" collapsed="false">
      <c r="A495" s="24" t="s">
        <v>985</v>
      </c>
      <c r="B495" s="25" t="s">
        <v>986</v>
      </c>
      <c r="C495" s="26" t="n">
        <v>2898707</v>
      </c>
      <c r="D495" s="26" t="n">
        <v>33467</v>
      </c>
      <c r="E495" s="26" t="n">
        <v>98218</v>
      </c>
      <c r="F495" s="26" t="n">
        <v>2963458</v>
      </c>
    </row>
    <row r="496" s="4" customFormat="true" ht="15.75" hidden="false" customHeight="true" outlineLevel="0" collapsed="false">
      <c r="A496" s="24" t="s">
        <v>987</v>
      </c>
      <c r="B496" s="25" t="s">
        <v>988</v>
      </c>
      <c r="C496" s="26" t="n">
        <v>2834126</v>
      </c>
      <c r="D496" s="26" t="n">
        <v>134499</v>
      </c>
      <c r="E496" s="26" t="n">
        <v>267551</v>
      </c>
      <c r="F496" s="26" t="n">
        <v>2967178</v>
      </c>
    </row>
    <row r="497" s="4" customFormat="true" ht="15.75" hidden="false" customHeight="true" outlineLevel="0" collapsed="false">
      <c r="A497" s="24" t="s">
        <v>989</v>
      </c>
      <c r="B497" s="25" t="s">
        <v>990</v>
      </c>
      <c r="C497" s="26" t="n">
        <v>2261516</v>
      </c>
      <c r="D497" s="26" t="n">
        <v>120</v>
      </c>
      <c r="E497" s="26" t="n">
        <v>0</v>
      </c>
      <c r="F497" s="26" t="n">
        <v>2261396</v>
      </c>
    </row>
    <row r="498" s="4" customFormat="true" ht="15.75" hidden="false" customHeight="true" outlineLevel="0" collapsed="false">
      <c r="A498" s="24" t="s">
        <v>991</v>
      </c>
      <c r="B498" s="25" t="s">
        <v>992</v>
      </c>
      <c r="C498" s="26" t="n">
        <v>12305426</v>
      </c>
      <c r="D498" s="26" t="n">
        <v>343003</v>
      </c>
      <c r="E498" s="26" t="n">
        <v>603374</v>
      </c>
      <c r="F498" s="26" t="n">
        <v>12565797</v>
      </c>
    </row>
    <row r="499" s="4" customFormat="true" ht="15.75" hidden="false" customHeight="true" outlineLevel="0" collapsed="false">
      <c r="A499" s="24" t="s">
        <v>993</v>
      </c>
      <c r="B499" s="25" t="s">
        <v>994</v>
      </c>
      <c r="C499" s="26" t="n">
        <v>1470911</v>
      </c>
      <c r="D499" s="26" t="n">
        <v>5662</v>
      </c>
      <c r="E499" s="26" t="n">
        <v>83513</v>
      </c>
      <c r="F499" s="26" t="n">
        <v>1548762</v>
      </c>
    </row>
    <row r="500" s="4" customFormat="true" ht="15.75" hidden="false" customHeight="true" outlineLevel="0" collapsed="false">
      <c r="A500" s="24" t="s">
        <v>995</v>
      </c>
      <c r="B500" s="25" t="s">
        <v>996</v>
      </c>
      <c r="C500" s="26" t="n">
        <v>184673</v>
      </c>
      <c r="D500" s="26" t="n">
        <v>531</v>
      </c>
      <c r="E500" s="26" t="n">
        <v>4804</v>
      </c>
      <c r="F500" s="26" t="n">
        <v>188946</v>
      </c>
    </row>
    <row r="501" s="4" customFormat="true" ht="15.75" hidden="false" customHeight="true" outlineLevel="0" collapsed="false">
      <c r="A501" s="31" t="s">
        <v>997</v>
      </c>
      <c r="B501" s="32" t="s">
        <v>998</v>
      </c>
      <c r="C501" s="33" t="n">
        <v>129171</v>
      </c>
      <c r="D501" s="33" t="n">
        <v>395</v>
      </c>
      <c r="E501" s="33" t="n">
        <v>3199</v>
      </c>
      <c r="F501" s="33" t="n">
        <v>131975</v>
      </c>
    </row>
    <row r="502" s="4" customFormat="true" ht="15.75" hidden="false" customHeight="true" outlineLevel="0" collapsed="false">
      <c r="A502" s="24" t="s">
        <v>999</v>
      </c>
      <c r="B502" s="25" t="s">
        <v>1000</v>
      </c>
      <c r="C502" s="26" t="n">
        <v>6410671</v>
      </c>
      <c r="D502" s="26" t="n">
        <v>12302</v>
      </c>
      <c r="E502" s="26" t="n">
        <v>70842</v>
      </c>
      <c r="F502" s="26" t="n">
        <v>6469211</v>
      </c>
    </row>
    <row r="503" s="4" customFormat="true" ht="15.75" hidden="false" customHeight="true" outlineLevel="0" collapsed="false">
      <c r="A503" s="24" t="s">
        <v>1001</v>
      </c>
      <c r="B503" s="25" t="s">
        <v>1002</v>
      </c>
      <c r="C503" s="26" t="n">
        <v>1416907</v>
      </c>
      <c r="D503" s="26" t="n">
        <v>5595</v>
      </c>
      <c r="E503" s="26" t="n">
        <v>25911</v>
      </c>
      <c r="F503" s="26" t="n">
        <v>1437223</v>
      </c>
    </row>
    <row r="504" s="4" customFormat="true" ht="15.75" hidden="false" customHeight="true" outlineLevel="0" collapsed="false">
      <c r="A504" s="24" t="s">
        <v>1003</v>
      </c>
      <c r="B504" s="25" t="s">
        <v>1004</v>
      </c>
      <c r="C504" s="26" t="n">
        <v>2488538</v>
      </c>
      <c r="D504" s="26" t="n">
        <v>7782</v>
      </c>
      <c r="E504" s="26" t="n">
        <v>30130</v>
      </c>
      <c r="F504" s="26" t="n">
        <v>2510886</v>
      </c>
    </row>
    <row r="505" s="4" customFormat="true" ht="15.75" hidden="false" customHeight="true" outlineLevel="0" collapsed="false">
      <c r="A505" s="24" t="s">
        <v>1005</v>
      </c>
      <c r="B505" s="25" t="s">
        <v>1006</v>
      </c>
      <c r="C505" s="26" t="n">
        <v>702462</v>
      </c>
      <c r="D505" s="26" t="n">
        <v>15300</v>
      </c>
      <c r="E505" s="26" t="n">
        <v>33395</v>
      </c>
      <c r="F505" s="26" t="n">
        <v>720557</v>
      </c>
    </row>
    <row r="506" s="4" customFormat="true" ht="15.75" hidden="false" customHeight="true" outlineLevel="0" collapsed="false">
      <c r="A506" s="24" t="s">
        <v>1007</v>
      </c>
      <c r="B506" s="25" t="s">
        <v>1008</v>
      </c>
      <c r="C506" s="26" t="n">
        <v>1205237</v>
      </c>
      <c r="D506" s="26" t="n">
        <v>3154</v>
      </c>
      <c r="E506" s="26" t="n">
        <v>11722</v>
      </c>
      <c r="F506" s="26" t="n">
        <v>1213805</v>
      </c>
    </row>
    <row r="507" s="4" customFormat="true" ht="15.75" hidden="false" customHeight="true" outlineLevel="0" collapsed="false">
      <c r="A507" s="24" t="s">
        <v>1009</v>
      </c>
      <c r="B507" s="25" t="s">
        <v>1010</v>
      </c>
      <c r="C507" s="26" t="n">
        <v>15030576</v>
      </c>
      <c r="D507" s="26" t="n">
        <v>139013</v>
      </c>
      <c r="E507" s="26" t="n">
        <v>759553</v>
      </c>
      <c r="F507" s="26" t="n">
        <v>15651116</v>
      </c>
    </row>
    <row r="508" s="4" customFormat="true" ht="15.75" hidden="false" customHeight="true" outlineLevel="0" collapsed="false">
      <c r="A508" s="24" t="s">
        <v>1011</v>
      </c>
      <c r="B508" s="25" t="s">
        <v>1012</v>
      </c>
      <c r="C508" s="26" t="n">
        <v>1832595</v>
      </c>
      <c r="D508" s="26" t="n">
        <v>15596</v>
      </c>
      <c r="E508" s="26" t="n">
        <v>30282</v>
      </c>
      <c r="F508" s="26" t="n">
        <v>1847281</v>
      </c>
    </row>
    <row r="509" s="4" customFormat="true" ht="15.75" hidden="false" customHeight="true" outlineLevel="0" collapsed="false">
      <c r="A509" s="24" t="s">
        <v>1013</v>
      </c>
      <c r="B509" s="25" t="s">
        <v>1014</v>
      </c>
      <c r="C509" s="26" t="n">
        <v>7527960</v>
      </c>
      <c r="D509" s="26" t="n">
        <v>41722</v>
      </c>
      <c r="E509" s="26" t="n">
        <v>186132</v>
      </c>
      <c r="F509" s="26" t="n">
        <v>7672370</v>
      </c>
    </row>
    <row r="510" s="4" customFormat="true" ht="15.75" hidden="false" customHeight="true" outlineLevel="0" collapsed="false">
      <c r="A510" s="24" t="s">
        <v>1015</v>
      </c>
      <c r="B510" s="25" t="s">
        <v>1016</v>
      </c>
      <c r="C510" s="26" t="n">
        <v>8186678</v>
      </c>
      <c r="D510" s="26" t="n">
        <v>691811</v>
      </c>
      <c r="E510" s="26" t="n">
        <v>2007989</v>
      </c>
      <c r="F510" s="26" t="n">
        <v>9502856</v>
      </c>
    </row>
    <row r="511" s="4" customFormat="true" ht="15.75" hidden="false" customHeight="true" outlineLevel="0" collapsed="false">
      <c r="A511" s="24" t="s">
        <v>1017</v>
      </c>
      <c r="B511" s="25" t="s">
        <v>1018</v>
      </c>
      <c r="C511" s="26" t="n">
        <v>2520639</v>
      </c>
      <c r="D511" s="26" t="n">
        <v>235</v>
      </c>
      <c r="E511" s="26" t="n">
        <v>480</v>
      </c>
      <c r="F511" s="26" t="n">
        <v>2520884</v>
      </c>
    </row>
    <row r="512" s="4" customFormat="true" ht="15.75" hidden="false" customHeight="true" outlineLevel="0" collapsed="false">
      <c r="A512" s="24" t="s">
        <v>1019</v>
      </c>
      <c r="B512" s="25" t="s">
        <v>1020</v>
      </c>
      <c r="C512" s="26" t="n">
        <v>758886</v>
      </c>
      <c r="D512" s="26" t="n">
        <v>28</v>
      </c>
      <c r="E512" s="26" t="n">
        <v>150</v>
      </c>
      <c r="F512" s="26" t="n">
        <v>759008</v>
      </c>
    </row>
    <row r="513" s="4" customFormat="true" ht="15.75" hidden="false" customHeight="true" outlineLevel="0" collapsed="false">
      <c r="A513" s="24" t="s">
        <v>1021</v>
      </c>
      <c r="B513" s="25" t="s">
        <v>1022</v>
      </c>
      <c r="C513" s="26" t="n">
        <v>2115292</v>
      </c>
      <c r="D513" s="26" t="n">
        <v>71</v>
      </c>
      <c r="E513" s="26" t="n">
        <v>395</v>
      </c>
      <c r="F513" s="26" t="n">
        <v>2115616</v>
      </c>
    </row>
    <row r="514" s="4" customFormat="true" ht="15.75" hidden="false" customHeight="true" outlineLevel="0" collapsed="false">
      <c r="A514" s="24" t="s">
        <v>1023</v>
      </c>
      <c r="B514" s="25" t="s">
        <v>1024</v>
      </c>
      <c r="C514" s="26" t="n">
        <v>428564</v>
      </c>
      <c r="D514" s="26" t="n">
        <v>16</v>
      </c>
      <c r="E514" s="26" t="n">
        <v>0</v>
      </c>
      <c r="F514" s="26" t="n">
        <v>428548</v>
      </c>
    </row>
    <row r="515" s="4" customFormat="true" ht="15.75" hidden="false" customHeight="true" outlineLevel="0" collapsed="false">
      <c r="A515" s="24" t="s">
        <v>1025</v>
      </c>
      <c r="B515" s="25" t="s">
        <v>1026</v>
      </c>
      <c r="C515" s="26" t="n">
        <v>847686</v>
      </c>
      <c r="D515" s="26" t="n">
        <v>50935</v>
      </c>
      <c r="E515" s="26" t="n">
        <v>2493</v>
      </c>
      <c r="F515" s="26" t="n">
        <v>799244</v>
      </c>
    </row>
    <row r="516" s="4" customFormat="true" ht="15.75" hidden="false" customHeight="true" outlineLevel="0" collapsed="false">
      <c r="A516" s="24" t="s">
        <v>1027</v>
      </c>
      <c r="B516" s="25" t="s">
        <v>1028</v>
      </c>
      <c r="C516" s="26" t="n">
        <v>2164189</v>
      </c>
      <c r="D516" s="26" t="n">
        <v>145</v>
      </c>
      <c r="E516" s="26" t="n">
        <v>2935</v>
      </c>
      <c r="F516" s="26" t="n">
        <v>2166979</v>
      </c>
    </row>
    <row r="517" s="4" customFormat="true" ht="15.75" hidden="false" customHeight="true" outlineLevel="0" collapsed="false">
      <c r="A517" s="24" t="s">
        <v>1029</v>
      </c>
      <c r="B517" s="25" t="s">
        <v>1030</v>
      </c>
      <c r="C517" s="26" t="n">
        <v>171483</v>
      </c>
      <c r="D517" s="26" t="n">
        <v>36</v>
      </c>
      <c r="E517" s="26" t="n">
        <v>94</v>
      </c>
      <c r="F517" s="26" t="n">
        <v>171541</v>
      </c>
    </row>
    <row r="518" s="4" customFormat="true" ht="15.75" hidden="false" customHeight="true" outlineLevel="0" collapsed="false">
      <c r="A518" s="24" t="s">
        <v>1031</v>
      </c>
      <c r="B518" s="25" t="s">
        <v>1032</v>
      </c>
      <c r="C518" s="26" t="n">
        <v>3837825</v>
      </c>
      <c r="D518" s="26" t="n">
        <v>241</v>
      </c>
      <c r="E518" s="26" t="n">
        <v>868</v>
      </c>
      <c r="F518" s="26" t="n">
        <v>3838452</v>
      </c>
    </row>
    <row r="519" s="4" customFormat="true" ht="15.75" hidden="false" customHeight="true" outlineLevel="0" collapsed="false">
      <c r="A519" s="24" t="s">
        <v>1033</v>
      </c>
      <c r="B519" s="25" t="s">
        <v>1034</v>
      </c>
      <c r="C519" s="26" t="n">
        <v>515293</v>
      </c>
      <c r="D519" s="26" t="n">
        <v>541</v>
      </c>
      <c r="E519" s="26" t="n">
        <v>229</v>
      </c>
      <c r="F519" s="26" t="n">
        <v>514981</v>
      </c>
    </row>
    <row r="520" s="4" customFormat="true" ht="15.75" hidden="false" customHeight="true" outlineLevel="0" collapsed="false">
      <c r="A520" s="24" t="s">
        <v>1035</v>
      </c>
      <c r="B520" s="25" t="s">
        <v>1036</v>
      </c>
      <c r="C520" s="26" t="n">
        <v>1851260</v>
      </c>
      <c r="D520" s="26" t="n">
        <v>0</v>
      </c>
      <c r="E520" s="26" t="n">
        <v>0</v>
      </c>
      <c r="F520" s="26" t="n">
        <v>1851260</v>
      </c>
    </row>
    <row r="521" s="4" customFormat="true" ht="15.75" hidden="false" customHeight="true" outlineLevel="0" collapsed="false">
      <c r="A521" s="24" t="s">
        <v>1037</v>
      </c>
      <c r="B521" s="25" t="s">
        <v>1038</v>
      </c>
      <c r="C521" s="26" t="n">
        <v>4100881</v>
      </c>
      <c r="D521" s="26" t="n">
        <v>60249</v>
      </c>
      <c r="E521" s="26" t="n">
        <v>318398</v>
      </c>
      <c r="F521" s="26" t="n">
        <v>4359030</v>
      </c>
    </row>
    <row r="522" s="4" customFormat="true" ht="15.75" hidden="false" customHeight="true" outlineLevel="0" collapsed="false">
      <c r="A522" s="38" t="s">
        <v>1039</v>
      </c>
      <c r="B522" s="39" t="s">
        <v>1040</v>
      </c>
      <c r="C522" s="40" t="n">
        <v>913571844</v>
      </c>
      <c r="D522" s="40" t="n">
        <v>68813914</v>
      </c>
      <c r="E522" s="40" t="n">
        <v>63967149</v>
      </c>
      <c r="F522" s="40" t="n">
        <v>908725079</v>
      </c>
    </row>
  </sheetData>
  <mergeCells count="1">
    <mergeCell ref="A2:F2"/>
  </mergeCells>
  <conditionalFormatting sqref="A440:F443 A447:F498 A502:F521 A7:F60 A62:F115 A117:F170 A172:F225 A227:F280 A282:F335 A337:F390 D392:D431 D433 E392:F433 A392:C433 A435:F436 D438 E437:F438 A437:C438 A445:F445 A500:F500">
    <cfRule type="expression" priority="2" aboveAverage="0" equalAverage="0" bottom="0" percent="0" rank="0" text="" dxfId="0">
      <formula>IF(OR(RIGHT(ROW(A440),1)="6",RIGHT(ROW(A440),1)="1"),TRUE(),FALSE())</formula>
    </cfRule>
  </conditionalFormatting>
  <conditionalFormatting sqref="A444:F444 A499:F499 A6:F6 A61:F61 A116:F116 A171:F171 A226:F226 A281:F281 A336:F336 A391:F391 A446:F446 A501:F501">
    <cfRule type="expression" priority="3" aboveAverage="0" equalAverage="0" bottom="0" percent="0" rank="0" text="" dxfId="1">
      <formula>IF(OR(RIGHT(ROW(A444),1)="6",RIGHT(ROW(A444),1)="1"),TRUE(),FALSE())</formula>
    </cfRule>
  </conditionalFormatting>
  <conditionalFormatting sqref="A522:F522">
    <cfRule type="expression" priority="4" aboveAverage="0" equalAverage="0" bottom="0" percent="0" rank="0" text="" dxfId="2">
      <formula>IF(OR(RIGHT(ROW(A522),1)="6",RIGHT(ROW(A522),1)="1"),TRUE(),FALSE())</formula>
    </cfRule>
  </conditionalFormatting>
  <printOptions headings="false" gridLines="false" gridLinesSet="true" horizontalCentered="false" verticalCentered="false"/>
  <pageMargins left="0.708333333333333" right="0.509722222222222" top="1.17013888888889" bottom="0.459722222222222" header="0.540277777777778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３．国内生産額、輸出入額、国内総供給額（基本分類・時価評価表）&amp;C&amp;14平成１６年（２００４年)簡易延長産業連関表（平成１２年基準）&amp;R（単位：百万円）</oddHeader>
    <oddFooter/>
  </headerFooter>
  <rowBreaks count="9" manualBreakCount="9">
    <brk id="61" man="true" max="16383" min="0"/>
    <brk id="116" man="true" max="16383" min="0"/>
    <brk id="171" man="true" max="16383" min="0"/>
    <brk id="226" man="true" max="16383" min="0"/>
    <brk id="281" man="true" max="16383" min="0"/>
    <brk id="336" man="true" max="16383" min="0"/>
    <brk id="391" man="true" max="16383" min="0"/>
    <brk id="446" man="true" max="16383" min="0"/>
    <brk id="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0:28:49Z</dcterms:created>
  <dc:creator>情報システム厚生課</dc:creator>
  <dc:description/>
  <dc:language>en-US</dc:language>
  <cp:lastModifiedBy>Miyuki</cp:lastModifiedBy>
  <cp:lastPrinted>2005-10-21T00:36:57Z</cp:lastPrinted>
  <dcterms:modified xsi:type="dcterms:W3CDTF">2007-08-19T08:21:16Z</dcterms:modified>
  <cp:revision>0</cp:revision>
  <dc:subject/>
  <dc:title/>
</cp:coreProperties>
</file>