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．デフレータ（基本分類）" sheetId="1" state="visible" r:id="rId2"/>
  </sheets>
  <definedNames>
    <definedName function="false" hidden="false" localSheetId="0" name="_xlnm.Print_Area" vbProcedure="false">'５．デフレータ（基本分類）'!$A$3:$F$519</definedName>
    <definedName function="false" hidden="false" localSheetId="0" name="_xlnm.Print_Titles" vbProcedure="false">'５．デフレータ（基本分類）'!$3:$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1039">
  <si>
    <t xml:space="preserve">平成２０年（２００８年）簡易延長産業連関表（平成１２年基準）</t>
  </si>
  <si>
    <t xml:space="preserve">デフレータ（基本分類）</t>
  </si>
  <si>
    <t xml:space="preserve">行コード</t>
  </si>
  <si>
    <t xml:space="preserve">行名称</t>
  </si>
  <si>
    <t xml:space="preserve">デフレータ</t>
  </si>
  <si>
    <t xml:space="preserve">国内生産額</t>
  </si>
  <si>
    <t xml:space="preserve">輸出</t>
  </si>
  <si>
    <t xml:space="preserve">輸入</t>
  </si>
  <si>
    <t xml:space="preserve">国内総供給</t>
  </si>
  <si>
    <t xml:space="preserve">0111-011</t>
  </si>
  <si>
    <t xml:space="preserve">米</t>
  </si>
  <si>
    <t xml:space="preserve">0111-012</t>
  </si>
  <si>
    <t xml:space="preserve">稲わら</t>
  </si>
  <si>
    <t xml:space="preserve">0111-021</t>
  </si>
  <si>
    <t xml:space="preserve">小麦（国産）</t>
  </si>
  <si>
    <t xml:space="preserve">0111-022</t>
  </si>
  <si>
    <t xml:space="preserve">小麦（輸入）</t>
  </si>
  <si>
    <t xml:space="preserve">0111-023</t>
  </si>
  <si>
    <t xml:space="preserve">大麦（国産）</t>
  </si>
  <si>
    <t xml:space="preserve">0111-024</t>
  </si>
  <si>
    <t xml:space="preserve">大麦（輸入）</t>
  </si>
  <si>
    <t xml:space="preserve">0112-011</t>
  </si>
  <si>
    <t xml:space="preserve">かんしょ</t>
  </si>
  <si>
    <t xml:space="preserve">0112-012</t>
  </si>
  <si>
    <t xml:space="preserve">ばれいしょ</t>
  </si>
  <si>
    <t xml:space="preserve">0112-021</t>
  </si>
  <si>
    <t xml:space="preserve">大豆（国産）</t>
  </si>
  <si>
    <t xml:space="preserve">0112-022</t>
  </si>
  <si>
    <t xml:space="preserve">大豆（輸入）</t>
  </si>
  <si>
    <t xml:space="preserve">0112-029</t>
  </si>
  <si>
    <t xml:space="preserve">その他の豆類</t>
  </si>
  <si>
    <t xml:space="preserve">0113-001</t>
  </si>
  <si>
    <t xml:space="preserve">野菜</t>
  </si>
  <si>
    <t xml:space="preserve">0114-011</t>
  </si>
  <si>
    <t xml:space="preserve">かんきつ</t>
  </si>
  <si>
    <t xml:space="preserve">0114-012</t>
  </si>
  <si>
    <t xml:space="preserve">りんご</t>
  </si>
  <si>
    <t xml:space="preserve">0114-019</t>
  </si>
  <si>
    <t xml:space="preserve">その他の果実</t>
  </si>
  <si>
    <t xml:space="preserve">0115-011</t>
  </si>
  <si>
    <t xml:space="preserve">砂糖原料作物</t>
  </si>
  <si>
    <t xml:space="preserve">0115-021</t>
  </si>
  <si>
    <t xml:space="preserve">コーヒー豆・カカオ豆（輸入）</t>
  </si>
  <si>
    <t xml:space="preserve">0115-029</t>
  </si>
  <si>
    <t xml:space="preserve">その他の飲料用作物</t>
  </si>
  <si>
    <t xml:space="preserve">0115-091</t>
  </si>
  <si>
    <t xml:space="preserve">雑穀</t>
  </si>
  <si>
    <t xml:space="preserve">0115-092</t>
  </si>
  <si>
    <t xml:space="preserve">油糧作物</t>
  </si>
  <si>
    <t xml:space="preserve">0115-093</t>
  </si>
  <si>
    <t xml:space="preserve">食用工芸作物（除別掲）</t>
  </si>
  <si>
    <t xml:space="preserve">0116-011</t>
  </si>
  <si>
    <t xml:space="preserve">飼料作物</t>
  </si>
  <si>
    <t xml:space="preserve">0116-021</t>
  </si>
  <si>
    <t xml:space="preserve">種苗</t>
  </si>
  <si>
    <t xml:space="preserve">0116-031</t>
  </si>
  <si>
    <t xml:space="preserve">花き・花木類</t>
  </si>
  <si>
    <t xml:space="preserve">0116-091</t>
  </si>
  <si>
    <t xml:space="preserve">葉たばこ</t>
  </si>
  <si>
    <t xml:space="preserve">0116-092</t>
  </si>
  <si>
    <t xml:space="preserve">生ゴム（輸入）</t>
  </si>
  <si>
    <t xml:space="preserve">0116-093</t>
  </si>
  <si>
    <t xml:space="preserve">綿花（輸入）</t>
  </si>
  <si>
    <t xml:space="preserve">0116-099</t>
  </si>
  <si>
    <t xml:space="preserve">その他の非食用耕種作物（除別掲）</t>
  </si>
  <si>
    <t xml:space="preserve">0121-011</t>
  </si>
  <si>
    <t xml:space="preserve">生乳</t>
  </si>
  <si>
    <t xml:space="preserve">0121-019</t>
  </si>
  <si>
    <t xml:space="preserve">その他の酪農生産物</t>
  </si>
  <si>
    <t xml:space="preserve">0121-021</t>
  </si>
  <si>
    <t xml:space="preserve">鶏卵</t>
  </si>
  <si>
    <t xml:space="preserve">0121-031</t>
  </si>
  <si>
    <t xml:space="preserve">肉鶏</t>
  </si>
  <si>
    <t xml:space="preserve">0121-041</t>
  </si>
  <si>
    <t xml:space="preserve">豚</t>
  </si>
  <si>
    <t xml:space="preserve">0121-051</t>
  </si>
  <si>
    <t xml:space="preserve">肉用牛</t>
  </si>
  <si>
    <t xml:space="preserve">0121-091</t>
  </si>
  <si>
    <t xml:space="preserve">羊毛</t>
  </si>
  <si>
    <t xml:space="preserve">0121-099</t>
  </si>
  <si>
    <t xml:space="preserve">その他の畜産</t>
  </si>
  <si>
    <t xml:space="preserve">0131-011</t>
  </si>
  <si>
    <t xml:space="preserve">獣医業</t>
  </si>
  <si>
    <t xml:space="preserve">0131-021</t>
  </si>
  <si>
    <t xml:space="preserve">農業サービス（除獣医業）</t>
  </si>
  <si>
    <t xml:space="preserve">0211-011</t>
  </si>
  <si>
    <t xml:space="preserve">育林</t>
  </si>
  <si>
    <t xml:space="preserve">0212-011</t>
  </si>
  <si>
    <t xml:space="preserve">素材（国産）</t>
  </si>
  <si>
    <t xml:space="preserve">0212-012</t>
  </si>
  <si>
    <t xml:space="preserve">素材（輸入）</t>
  </si>
  <si>
    <t xml:space="preserve">0213-011</t>
  </si>
  <si>
    <t xml:space="preserve">特用林産物（含狩猟業）</t>
  </si>
  <si>
    <t xml:space="preserve">0311-001</t>
  </si>
  <si>
    <t xml:space="preserve">海面漁業（国産）</t>
  </si>
  <si>
    <t xml:space="preserve">0311-002</t>
  </si>
  <si>
    <t xml:space="preserve">海面漁業（輸入）</t>
  </si>
  <si>
    <t xml:space="preserve">0311-041</t>
  </si>
  <si>
    <t xml:space="preserve">海面養殖業</t>
  </si>
  <si>
    <t xml:space="preserve">0312-001</t>
  </si>
  <si>
    <t xml:space="preserve">内水面漁業・養殖業</t>
  </si>
  <si>
    <t xml:space="preserve">0611-011</t>
  </si>
  <si>
    <t xml:space="preserve">鉄鉱石</t>
  </si>
  <si>
    <t xml:space="preserve">0611-012</t>
  </si>
  <si>
    <t xml:space="preserve">非鉄金属鉱物</t>
  </si>
  <si>
    <t xml:space="preserve">0621-011</t>
  </si>
  <si>
    <t xml:space="preserve">石灰石</t>
  </si>
  <si>
    <t xml:space="preserve">0621-019</t>
  </si>
  <si>
    <t xml:space="preserve">その他の窯業原料鉱物</t>
  </si>
  <si>
    <t xml:space="preserve">0622-011</t>
  </si>
  <si>
    <t xml:space="preserve">砂利・採石</t>
  </si>
  <si>
    <t xml:space="preserve">0622-021</t>
  </si>
  <si>
    <t xml:space="preserve">砕石</t>
  </si>
  <si>
    <t xml:space="preserve">0629-099</t>
  </si>
  <si>
    <t xml:space="preserve">その他の非金属鉱物</t>
  </si>
  <si>
    <t xml:space="preserve">0711-011</t>
  </si>
  <si>
    <t xml:space="preserve">石炭</t>
  </si>
  <si>
    <t xml:space="preserve">0721-011</t>
  </si>
  <si>
    <t xml:space="preserve">原油</t>
  </si>
  <si>
    <t xml:space="preserve">0721-012</t>
  </si>
  <si>
    <t xml:space="preserve">天然ガス</t>
  </si>
  <si>
    <t xml:space="preserve">1111-011</t>
  </si>
  <si>
    <t xml:space="preserve">牛肉（枝肉）</t>
  </si>
  <si>
    <t xml:space="preserve">1111-012</t>
  </si>
  <si>
    <t xml:space="preserve">豚肉（枝肉）</t>
  </si>
  <si>
    <t xml:space="preserve">1111-013</t>
  </si>
  <si>
    <t xml:space="preserve">鶏肉</t>
  </si>
  <si>
    <t xml:space="preserve">1111-014</t>
  </si>
  <si>
    <t xml:space="preserve">その他の肉（枝肉）</t>
  </si>
  <si>
    <t xml:space="preserve">1111-015</t>
  </si>
  <si>
    <t xml:space="preserve">と畜副産物（含肉鶏処理副産物）</t>
  </si>
  <si>
    <t xml:space="preserve">1112-011</t>
  </si>
  <si>
    <t xml:space="preserve">肉加工品</t>
  </si>
  <si>
    <t xml:space="preserve">1112-021</t>
  </si>
  <si>
    <t xml:space="preserve">畜産びん・かん詰</t>
  </si>
  <si>
    <t xml:space="preserve">1112-031</t>
  </si>
  <si>
    <t xml:space="preserve">飲用牛乳</t>
  </si>
  <si>
    <t xml:space="preserve">1112-032</t>
  </si>
  <si>
    <t xml:space="preserve">乳製品</t>
  </si>
  <si>
    <t xml:space="preserve">1113-011</t>
  </si>
  <si>
    <t xml:space="preserve">冷凍魚介類</t>
  </si>
  <si>
    <t xml:space="preserve">1113-021</t>
  </si>
  <si>
    <t xml:space="preserve">塩・干・くん製品</t>
  </si>
  <si>
    <t xml:space="preserve">1113-031</t>
  </si>
  <si>
    <t xml:space="preserve">水産びん・かん詰</t>
  </si>
  <si>
    <t xml:space="preserve">1113-041</t>
  </si>
  <si>
    <t xml:space="preserve">ねり製品</t>
  </si>
  <si>
    <t xml:space="preserve">1113-099</t>
  </si>
  <si>
    <t xml:space="preserve">その他の水産食品</t>
  </si>
  <si>
    <t xml:space="preserve">1114-011</t>
  </si>
  <si>
    <t xml:space="preserve">精米</t>
  </si>
  <si>
    <t xml:space="preserve">1114-019</t>
  </si>
  <si>
    <t xml:space="preserve">その他の精穀</t>
  </si>
  <si>
    <t xml:space="preserve">1114-021</t>
  </si>
  <si>
    <t xml:space="preserve">小麦粉</t>
  </si>
  <si>
    <t xml:space="preserve">1114-029</t>
  </si>
  <si>
    <t xml:space="preserve">その他の製粉</t>
  </si>
  <si>
    <t xml:space="preserve">1115-011</t>
  </si>
  <si>
    <t xml:space="preserve">めん類</t>
  </si>
  <si>
    <t xml:space="preserve">1115-021</t>
  </si>
  <si>
    <t xml:space="preserve">パン類</t>
  </si>
  <si>
    <t xml:space="preserve">1115-031</t>
  </si>
  <si>
    <t xml:space="preserve">菓子類</t>
  </si>
  <si>
    <t xml:space="preserve">1116-011</t>
  </si>
  <si>
    <t xml:space="preserve">農産びん・かん詰</t>
  </si>
  <si>
    <t xml:space="preserve">1116-021</t>
  </si>
  <si>
    <t xml:space="preserve">農産保存食料品（除びん・かん詰）</t>
  </si>
  <si>
    <t xml:space="preserve">1117-011</t>
  </si>
  <si>
    <t xml:space="preserve">精製糖</t>
  </si>
  <si>
    <t xml:space="preserve">1117-019</t>
  </si>
  <si>
    <t xml:space="preserve">その他の砂糖・副産物</t>
  </si>
  <si>
    <t xml:space="preserve">1117-021</t>
  </si>
  <si>
    <t xml:space="preserve">でん粉</t>
  </si>
  <si>
    <t xml:space="preserve">1117-031</t>
  </si>
  <si>
    <t xml:space="preserve">ぶどう糖・水あめ・異性化糖</t>
  </si>
  <si>
    <t xml:space="preserve">1117-041</t>
  </si>
  <si>
    <t xml:space="preserve">植物油脂</t>
  </si>
  <si>
    <t xml:space="preserve">1117-042</t>
  </si>
  <si>
    <t xml:space="preserve">加工油脂</t>
  </si>
  <si>
    <t xml:space="preserve">1117-043</t>
  </si>
  <si>
    <t xml:space="preserve">植物原油かす</t>
  </si>
  <si>
    <t xml:space="preserve">1117-051</t>
  </si>
  <si>
    <t xml:space="preserve">動物油脂</t>
  </si>
  <si>
    <t xml:space="preserve">1117-061</t>
  </si>
  <si>
    <t xml:space="preserve">調味料</t>
  </si>
  <si>
    <t xml:space="preserve">1119-011</t>
  </si>
  <si>
    <t xml:space="preserve">冷凍調理食品</t>
  </si>
  <si>
    <t xml:space="preserve">1119-021</t>
  </si>
  <si>
    <t xml:space="preserve">レトルト食品</t>
  </si>
  <si>
    <t xml:space="preserve">1119-031</t>
  </si>
  <si>
    <t xml:space="preserve">そう菜・すし・弁当</t>
  </si>
  <si>
    <t xml:space="preserve">1119-041</t>
  </si>
  <si>
    <t xml:space="preserve">学校給食（国公立）★★</t>
  </si>
  <si>
    <t xml:space="preserve">1119-051</t>
  </si>
  <si>
    <t xml:space="preserve">学校給食（私立）★</t>
  </si>
  <si>
    <t xml:space="preserve">1119-099</t>
  </si>
  <si>
    <t xml:space="preserve">その他の食料品</t>
  </si>
  <si>
    <t xml:space="preserve">1121-011</t>
  </si>
  <si>
    <t xml:space="preserve">清酒</t>
  </si>
  <si>
    <t xml:space="preserve">1121-021</t>
  </si>
  <si>
    <t xml:space="preserve">ビール</t>
  </si>
  <si>
    <t xml:space="preserve">1121-031</t>
  </si>
  <si>
    <t xml:space="preserve">ウィスキー類</t>
  </si>
  <si>
    <t xml:space="preserve">1121-099</t>
  </si>
  <si>
    <t xml:space="preserve">その他の酒類</t>
  </si>
  <si>
    <t xml:space="preserve">1129-011</t>
  </si>
  <si>
    <t xml:space="preserve">茶・コーヒー</t>
  </si>
  <si>
    <t xml:space="preserve">1129-021</t>
  </si>
  <si>
    <t xml:space="preserve">清涼飲料</t>
  </si>
  <si>
    <t xml:space="preserve">1129-031</t>
  </si>
  <si>
    <t xml:space="preserve">製氷</t>
  </si>
  <si>
    <t xml:space="preserve">1131-011</t>
  </si>
  <si>
    <t xml:space="preserve">飼料</t>
  </si>
  <si>
    <t xml:space="preserve">1131-021</t>
  </si>
  <si>
    <t xml:space="preserve">有機質肥料（除別掲）</t>
  </si>
  <si>
    <t xml:space="preserve">1141-011</t>
  </si>
  <si>
    <t xml:space="preserve">たばこ</t>
  </si>
  <si>
    <t xml:space="preserve">1511-011</t>
  </si>
  <si>
    <t xml:space="preserve">紡績糸</t>
  </si>
  <si>
    <t xml:space="preserve">1512-011</t>
  </si>
  <si>
    <t xml:space="preserve">綿・スフ織物（含合繊短繊維織物）</t>
  </si>
  <si>
    <t xml:space="preserve">1512-021</t>
  </si>
  <si>
    <t xml:space="preserve">絹・人絹織物（含合繊長繊維織物）</t>
  </si>
  <si>
    <t xml:space="preserve">1512-031</t>
  </si>
  <si>
    <t xml:space="preserve">毛織物・麻織物・その他の織物</t>
  </si>
  <si>
    <t xml:space="preserve">1513-011</t>
  </si>
  <si>
    <t xml:space="preserve">ニット生地</t>
  </si>
  <si>
    <t xml:space="preserve">1514-011</t>
  </si>
  <si>
    <t xml:space="preserve">染色整理</t>
  </si>
  <si>
    <t xml:space="preserve">1519-011</t>
  </si>
  <si>
    <t xml:space="preserve">綱・網</t>
  </si>
  <si>
    <t xml:space="preserve">1519-021</t>
  </si>
  <si>
    <t xml:space="preserve">じゅうたん・床敷物</t>
  </si>
  <si>
    <t xml:space="preserve">1519-031</t>
  </si>
  <si>
    <t xml:space="preserve">繊維製衛生材料</t>
  </si>
  <si>
    <t xml:space="preserve">1519-099</t>
  </si>
  <si>
    <t xml:space="preserve">その他の繊維工業製品</t>
  </si>
  <si>
    <t xml:space="preserve">1521-011</t>
  </si>
  <si>
    <t xml:space="preserve">織物製衣服</t>
  </si>
  <si>
    <t xml:space="preserve">1521-021</t>
  </si>
  <si>
    <t xml:space="preserve">ニット製衣服</t>
  </si>
  <si>
    <t xml:space="preserve">1522-099</t>
  </si>
  <si>
    <t xml:space="preserve">その他の衣服・身の回り品</t>
  </si>
  <si>
    <t xml:space="preserve">1529-011</t>
  </si>
  <si>
    <t xml:space="preserve">寝具</t>
  </si>
  <si>
    <t xml:space="preserve">1529-099</t>
  </si>
  <si>
    <t xml:space="preserve">その他の繊維既製品</t>
  </si>
  <si>
    <t xml:space="preserve">1611-011</t>
  </si>
  <si>
    <t xml:space="preserve">製材</t>
  </si>
  <si>
    <t xml:space="preserve">1611-021</t>
  </si>
  <si>
    <t xml:space="preserve">合板</t>
  </si>
  <si>
    <t xml:space="preserve">1611-031</t>
  </si>
  <si>
    <t xml:space="preserve">木材チップ</t>
  </si>
  <si>
    <t xml:space="preserve">1619-091</t>
  </si>
  <si>
    <t xml:space="preserve">建設用木製品</t>
  </si>
  <si>
    <t xml:space="preserve">1619-099</t>
  </si>
  <si>
    <t xml:space="preserve">その他の木製品（除別掲）</t>
  </si>
  <si>
    <t xml:space="preserve">1711-011</t>
  </si>
  <si>
    <t xml:space="preserve">木製家具・装備品</t>
  </si>
  <si>
    <t xml:space="preserve">1711-021</t>
  </si>
  <si>
    <t xml:space="preserve">木製建具</t>
  </si>
  <si>
    <t xml:space="preserve">1711-031</t>
  </si>
  <si>
    <t xml:space="preserve">金属製家具・装備品</t>
  </si>
  <si>
    <t xml:space="preserve">1811-011</t>
  </si>
  <si>
    <t xml:space="preserve">パルプ</t>
  </si>
  <si>
    <t xml:space="preserve">1811-012</t>
  </si>
  <si>
    <t xml:space="preserve">古紙</t>
  </si>
  <si>
    <t xml:space="preserve">1812-011</t>
  </si>
  <si>
    <t xml:space="preserve">洋紙・和紙</t>
  </si>
  <si>
    <t xml:space="preserve">1812-021</t>
  </si>
  <si>
    <t xml:space="preserve">板紙</t>
  </si>
  <si>
    <t xml:space="preserve">1813-011</t>
  </si>
  <si>
    <t xml:space="preserve">段ボール</t>
  </si>
  <si>
    <t xml:space="preserve">1813-021</t>
  </si>
  <si>
    <t xml:space="preserve">塗工紙・建設用加工紙</t>
  </si>
  <si>
    <t xml:space="preserve">1821-011</t>
  </si>
  <si>
    <t xml:space="preserve">段ボール箱</t>
  </si>
  <si>
    <t xml:space="preserve">1821-099</t>
  </si>
  <si>
    <t xml:space="preserve">その他の紙製容器</t>
  </si>
  <si>
    <t xml:space="preserve">1829-011</t>
  </si>
  <si>
    <t xml:space="preserve">紙製衛生材料・用品</t>
  </si>
  <si>
    <t xml:space="preserve">1829-099</t>
  </si>
  <si>
    <t xml:space="preserve">その他のパルプ・紙・紙加工品</t>
  </si>
  <si>
    <t xml:space="preserve">1911-011</t>
  </si>
  <si>
    <t xml:space="preserve">新聞</t>
  </si>
  <si>
    <t xml:space="preserve">1911-021</t>
  </si>
  <si>
    <t xml:space="preserve">印刷・製版・製本</t>
  </si>
  <si>
    <t xml:space="preserve">1911-031</t>
  </si>
  <si>
    <t xml:space="preserve">出版</t>
  </si>
  <si>
    <t xml:space="preserve">2011-011</t>
  </si>
  <si>
    <t xml:space="preserve">化学肥料</t>
  </si>
  <si>
    <t xml:space="preserve">2021-011</t>
  </si>
  <si>
    <t xml:space="preserve">ソーダ灰</t>
  </si>
  <si>
    <t xml:space="preserve">2021-012</t>
  </si>
  <si>
    <t xml:space="preserve">か性ソーダ</t>
  </si>
  <si>
    <t xml:space="preserve">2021-013</t>
  </si>
  <si>
    <t xml:space="preserve">液体塩素</t>
  </si>
  <si>
    <t xml:space="preserve">2021-019</t>
  </si>
  <si>
    <t xml:space="preserve">その他のソーダ工業製品</t>
  </si>
  <si>
    <t xml:space="preserve">2029-011</t>
  </si>
  <si>
    <t xml:space="preserve">酸化チタン</t>
  </si>
  <si>
    <t xml:space="preserve">2029-012</t>
  </si>
  <si>
    <t xml:space="preserve">カーボンブラック</t>
  </si>
  <si>
    <t xml:space="preserve">2029-019</t>
  </si>
  <si>
    <t xml:space="preserve">その他の無機顔料</t>
  </si>
  <si>
    <t xml:space="preserve">2029-021</t>
  </si>
  <si>
    <t xml:space="preserve">圧縮ガス・液化ガス</t>
  </si>
  <si>
    <t xml:space="preserve">2029-031</t>
  </si>
  <si>
    <t xml:space="preserve">原塩</t>
  </si>
  <si>
    <t xml:space="preserve">2029-032</t>
  </si>
  <si>
    <t xml:space="preserve">塩</t>
  </si>
  <si>
    <t xml:space="preserve">2029-099</t>
  </si>
  <si>
    <t xml:space="preserve">その他の無機化学工業製品</t>
  </si>
  <si>
    <t xml:space="preserve">2031-011</t>
  </si>
  <si>
    <t xml:space="preserve">エチレン</t>
  </si>
  <si>
    <t xml:space="preserve">2031-012</t>
  </si>
  <si>
    <t xml:space="preserve">プロピレン</t>
  </si>
  <si>
    <t xml:space="preserve">2031-019</t>
  </si>
  <si>
    <t xml:space="preserve">その他の石油化学基礎製品</t>
  </si>
  <si>
    <t xml:space="preserve">2031-021</t>
  </si>
  <si>
    <t xml:space="preserve">純ベンゼン</t>
  </si>
  <si>
    <t xml:space="preserve">2031-022</t>
  </si>
  <si>
    <t xml:space="preserve">純トルエン</t>
  </si>
  <si>
    <t xml:space="preserve">2031-023</t>
  </si>
  <si>
    <t xml:space="preserve">キシレン</t>
  </si>
  <si>
    <t xml:space="preserve">2031-029</t>
  </si>
  <si>
    <t xml:space="preserve">その他の石油化学系芳香族製品</t>
  </si>
  <si>
    <t xml:space="preserve">2032-011</t>
  </si>
  <si>
    <t xml:space="preserve">合成アルコール類</t>
  </si>
  <si>
    <t xml:space="preserve">2032-012</t>
  </si>
  <si>
    <t xml:space="preserve">酢酸</t>
  </si>
  <si>
    <t xml:space="preserve">2032-013</t>
  </si>
  <si>
    <t xml:space="preserve">二塩化エチレン</t>
  </si>
  <si>
    <t xml:space="preserve">2032-014</t>
  </si>
  <si>
    <t xml:space="preserve">アクリロニトリル</t>
  </si>
  <si>
    <t xml:space="preserve">2032-015</t>
  </si>
  <si>
    <t xml:space="preserve">エチレングリコール</t>
  </si>
  <si>
    <t xml:space="preserve">2032-016</t>
  </si>
  <si>
    <t xml:space="preserve">酢酸ビニルモノマー</t>
  </si>
  <si>
    <t xml:space="preserve">2032-019</t>
  </si>
  <si>
    <t xml:space="preserve">その他の脂肪族中間物</t>
  </si>
  <si>
    <t xml:space="preserve">2032-021</t>
  </si>
  <si>
    <t xml:space="preserve">スチレンモノマー</t>
  </si>
  <si>
    <t xml:space="preserve">2032-022</t>
  </si>
  <si>
    <t xml:space="preserve">合成石炭酸</t>
  </si>
  <si>
    <t xml:space="preserve">2032-023</t>
  </si>
  <si>
    <t xml:space="preserve">テレフタル酸（高純度）</t>
  </si>
  <si>
    <t xml:space="preserve">2032-024</t>
  </si>
  <si>
    <t xml:space="preserve">カプロラクタム</t>
  </si>
  <si>
    <t xml:space="preserve">2032-029</t>
  </si>
  <si>
    <t xml:space="preserve">その他の環式中間物</t>
  </si>
  <si>
    <t xml:space="preserve">2033-011</t>
  </si>
  <si>
    <t xml:space="preserve">合成ゴム</t>
  </si>
  <si>
    <t xml:space="preserve">2039-011</t>
  </si>
  <si>
    <t xml:space="preserve">メタン誘導品</t>
  </si>
  <si>
    <t xml:space="preserve">2039-021</t>
  </si>
  <si>
    <t xml:space="preserve">油脂加工製品</t>
  </si>
  <si>
    <t xml:space="preserve">2039-031</t>
  </si>
  <si>
    <t xml:space="preserve">可塑剤</t>
  </si>
  <si>
    <t xml:space="preserve">2039-041</t>
  </si>
  <si>
    <t xml:space="preserve">合成染料</t>
  </si>
  <si>
    <t xml:space="preserve">2039-099</t>
  </si>
  <si>
    <t xml:space="preserve">その他の有機化学工業製品</t>
  </si>
  <si>
    <t xml:space="preserve">2041-011</t>
  </si>
  <si>
    <t xml:space="preserve">熱硬化性樹脂</t>
  </si>
  <si>
    <t xml:space="preserve">2041-021</t>
  </si>
  <si>
    <t xml:space="preserve">ポリエチレン（低密度）</t>
  </si>
  <si>
    <t xml:space="preserve">2041-022</t>
  </si>
  <si>
    <t xml:space="preserve">ポリエチレン（高密度）</t>
  </si>
  <si>
    <t xml:space="preserve">2041-023</t>
  </si>
  <si>
    <t xml:space="preserve">ポリスチレン</t>
  </si>
  <si>
    <t xml:space="preserve">2041-024</t>
  </si>
  <si>
    <t xml:space="preserve">ポリプロピレン</t>
  </si>
  <si>
    <t xml:space="preserve">2041-025</t>
  </si>
  <si>
    <t xml:space="preserve">塩化ビニル樹脂</t>
  </si>
  <si>
    <t xml:space="preserve">2041-031</t>
  </si>
  <si>
    <t xml:space="preserve">高機能性樹脂</t>
  </si>
  <si>
    <t xml:space="preserve">2041-099</t>
  </si>
  <si>
    <t xml:space="preserve">その他の合成樹脂</t>
  </si>
  <si>
    <t xml:space="preserve">2051-011</t>
  </si>
  <si>
    <t xml:space="preserve">レーヨン・アセテート</t>
  </si>
  <si>
    <t xml:space="preserve">2051-021</t>
  </si>
  <si>
    <t xml:space="preserve">合成繊維</t>
  </si>
  <si>
    <t xml:space="preserve">2061-011</t>
  </si>
  <si>
    <t xml:space="preserve">医薬品</t>
  </si>
  <si>
    <t xml:space="preserve">2071-011</t>
  </si>
  <si>
    <t xml:space="preserve">石けん・合成洗剤</t>
  </si>
  <si>
    <t xml:space="preserve">2071-012</t>
  </si>
  <si>
    <t xml:space="preserve">界面活性剤</t>
  </si>
  <si>
    <t xml:space="preserve">2071-021</t>
  </si>
  <si>
    <t xml:space="preserve">化粧品・歯磨</t>
  </si>
  <si>
    <t xml:space="preserve">2072-011</t>
  </si>
  <si>
    <t xml:space="preserve">塗料</t>
  </si>
  <si>
    <t xml:space="preserve">2072-021</t>
  </si>
  <si>
    <t xml:space="preserve">印刷インキ</t>
  </si>
  <si>
    <t xml:space="preserve">2073-011</t>
  </si>
  <si>
    <t xml:space="preserve">写真感光材料</t>
  </si>
  <si>
    <t xml:space="preserve">2074-011</t>
  </si>
  <si>
    <t xml:space="preserve">農薬</t>
  </si>
  <si>
    <t xml:space="preserve">2079-011</t>
  </si>
  <si>
    <t xml:space="preserve">ゼラチン・接着剤</t>
  </si>
  <si>
    <t xml:space="preserve">2079-091</t>
  </si>
  <si>
    <t xml:space="preserve">触媒</t>
  </si>
  <si>
    <t xml:space="preserve">2079-099</t>
  </si>
  <si>
    <t xml:space="preserve">その他の化学最終製品（除別掲）</t>
  </si>
  <si>
    <t xml:space="preserve">2111-011</t>
  </si>
  <si>
    <t xml:space="preserve">ガソリン</t>
  </si>
  <si>
    <t xml:space="preserve">2111-012</t>
  </si>
  <si>
    <t xml:space="preserve">ジェット燃料油</t>
  </si>
  <si>
    <t xml:space="preserve">2111-013</t>
  </si>
  <si>
    <t xml:space="preserve">灯油</t>
  </si>
  <si>
    <t xml:space="preserve">2111-014</t>
  </si>
  <si>
    <t xml:space="preserve">軽油</t>
  </si>
  <si>
    <t xml:space="preserve">2111-015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重油</t>
    </r>
  </si>
  <si>
    <t xml:space="preserve">2111-016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重油・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重油</t>
    </r>
  </si>
  <si>
    <t xml:space="preserve">2111-017</t>
  </si>
  <si>
    <t xml:space="preserve">ナフサ</t>
  </si>
  <si>
    <t xml:space="preserve">2111-018</t>
  </si>
  <si>
    <t xml:space="preserve">液化石油ガス</t>
  </si>
  <si>
    <t xml:space="preserve">2111-019</t>
  </si>
  <si>
    <t xml:space="preserve">その他の石油製品</t>
  </si>
  <si>
    <t xml:space="preserve">2121-011</t>
  </si>
  <si>
    <t xml:space="preserve">コークス</t>
  </si>
  <si>
    <t xml:space="preserve">2121-019</t>
  </si>
  <si>
    <t xml:space="preserve">その他の石炭製品</t>
  </si>
  <si>
    <t xml:space="preserve">2121-021</t>
  </si>
  <si>
    <t xml:space="preserve">舗装材料</t>
  </si>
  <si>
    <t xml:space="preserve">2211-011</t>
  </si>
  <si>
    <t xml:space="preserve">プラスチックフィルム・シート</t>
  </si>
  <si>
    <t xml:space="preserve">2211-012</t>
  </si>
  <si>
    <t xml:space="preserve">プラスチック板・管・棒</t>
  </si>
  <si>
    <t xml:space="preserve">2211-013</t>
  </si>
  <si>
    <t xml:space="preserve">プラスチック発泡製品</t>
  </si>
  <si>
    <t xml:space="preserve">2211-014</t>
  </si>
  <si>
    <t xml:space="preserve">工業用プラスチック製品</t>
  </si>
  <si>
    <t xml:space="preserve">2211-015</t>
  </si>
  <si>
    <t xml:space="preserve">強化プラスチック製品</t>
  </si>
  <si>
    <t xml:space="preserve">2211-016</t>
  </si>
  <si>
    <t xml:space="preserve">プラスチック製容器</t>
  </si>
  <si>
    <t xml:space="preserve">2211-017</t>
  </si>
  <si>
    <t xml:space="preserve">プラスチック製日用雑貨・食卓用品</t>
  </si>
  <si>
    <t xml:space="preserve">2211-019</t>
  </si>
  <si>
    <t xml:space="preserve">その他のプラスチック製品</t>
  </si>
  <si>
    <t xml:space="preserve">2311-011</t>
  </si>
  <si>
    <t xml:space="preserve">タイヤ・チューブ</t>
  </si>
  <si>
    <t xml:space="preserve">2319-011</t>
  </si>
  <si>
    <t xml:space="preserve">ゴム製履物</t>
  </si>
  <si>
    <t xml:space="preserve">2319-021</t>
  </si>
  <si>
    <t xml:space="preserve">プラスチック製履物</t>
  </si>
  <si>
    <t xml:space="preserve">2319-099</t>
  </si>
  <si>
    <t xml:space="preserve">その他のゴム製品</t>
  </si>
  <si>
    <t xml:space="preserve">2411-011</t>
  </si>
  <si>
    <t xml:space="preserve">革製履物</t>
  </si>
  <si>
    <t xml:space="preserve">2412-011</t>
  </si>
  <si>
    <t xml:space="preserve">製革・毛皮</t>
  </si>
  <si>
    <t xml:space="preserve">2412-021</t>
  </si>
  <si>
    <t xml:space="preserve">かばん・袋物・その他の革製品</t>
  </si>
  <si>
    <t xml:space="preserve">2511-011</t>
  </si>
  <si>
    <t xml:space="preserve">板ガラス</t>
  </si>
  <si>
    <t xml:space="preserve">2511-012</t>
  </si>
  <si>
    <t xml:space="preserve">安全ガラス・複層ガラス</t>
  </si>
  <si>
    <t xml:space="preserve">2512-011</t>
  </si>
  <si>
    <t xml:space="preserve">ガラス繊維・同製品</t>
  </si>
  <si>
    <t xml:space="preserve">2519-091</t>
  </si>
  <si>
    <t xml:space="preserve">ガラス製加工素材</t>
  </si>
  <si>
    <t xml:space="preserve">2519-099</t>
  </si>
  <si>
    <t xml:space="preserve">その他のガラス製品（除別掲）</t>
  </si>
  <si>
    <t xml:space="preserve">2521-011</t>
  </si>
  <si>
    <t xml:space="preserve">セメント</t>
  </si>
  <si>
    <t xml:space="preserve">2522-011</t>
  </si>
  <si>
    <t xml:space="preserve">生コンクリート</t>
  </si>
  <si>
    <t xml:space="preserve">2523-011</t>
  </si>
  <si>
    <t xml:space="preserve">セメント製品</t>
  </si>
  <si>
    <t xml:space="preserve">2531-011</t>
  </si>
  <si>
    <t xml:space="preserve">建設用陶磁器</t>
  </si>
  <si>
    <t xml:space="preserve">2531-012</t>
  </si>
  <si>
    <t xml:space="preserve">工業用陶磁器</t>
  </si>
  <si>
    <t xml:space="preserve">2531-013</t>
  </si>
  <si>
    <t xml:space="preserve">日用陶磁器</t>
  </si>
  <si>
    <t xml:space="preserve">2599-011</t>
  </si>
  <si>
    <t xml:space="preserve">耐火物</t>
  </si>
  <si>
    <t xml:space="preserve">2599-021</t>
  </si>
  <si>
    <t xml:space="preserve">その他の建設用土石製品</t>
  </si>
  <si>
    <t xml:space="preserve">2599-031</t>
  </si>
  <si>
    <t xml:space="preserve">炭素・黒鉛製品</t>
  </si>
  <si>
    <t xml:space="preserve">2599-041</t>
  </si>
  <si>
    <t xml:space="preserve">研磨材</t>
  </si>
  <si>
    <t xml:space="preserve">2599-099</t>
  </si>
  <si>
    <t xml:space="preserve">その他の窯業・土石製品</t>
  </si>
  <si>
    <t xml:space="preserve">2611-011</t>
  </si>
  <si>
    <t xml:space="preserve">銑鉄</t>
  </si>
  <si>
    <t xml:space="preserve">2611-021</t>
  </si>
  <si>
    <t xml:space="preserve">フェロアロイ</t>
  </si>
  <si>
    <t xml:space="preserve">2611-031</t>
  </si>
  <si>
    <t xml:space="preserve">粗鋼（転炉）</t>
  </si>
  <si>
    <t xml:space="preserve">2611-041</t>
  </si>
  <si>
    <t xml:space="preserve">粗鋼（電気炉）</t>
  </si>
  <si>
    <t xml:space="preserve">2612-011</t>
  </si>
  <si>
    <t xml:space="preserve">鉄屑</t>
  </si>
  <si>
    <t xml:space="preserve">2621-011</t>
  </si>
  <si>
    <t xml:space="preserve">普通鋼形鋼</t>
  </si>
  <si>
    <t xml:space="preserve">2621-012</t>
  </si>
  <si>
    <t xml:space="preserve">普通鋼鋼板</t>
  </si>
  <si>
    <t xml:space="preserve">2621-013</t>
  </si>
  <si>
    <t xml:space="preserve">普通鋼鋼帯</t>
  </si>
  <si>
    <t xml:space="preserve">2621-014</t>
  </si>
  <si>
    <t xml:space="preserve">普通鋼小棒</t>
  </si>
  <si>
    <t xml:space="preserve">2621-015</t>
  </si>
  <si>
    <t xml:space="preserve">その他の普通鋼熱間圧延鋼材</t>
  </si>
  <si>
    <t xml:space="preserve">2621-016</t>
  </si>
  <si>
    <t xml:space="preserve">特殊鋼熱間圧延鋼材</t>
  </si>
  <si>
    <t xml:space="preserve">2622-011</t>
  </si>
  <si>
    <t xml:space="preserve">普通鋼鋼管</t>
  </si>
  <si>
    <t xml:space="preserve">2622-012</t>
  </si>
  <si>
    <t xml:space="preserve">特殊鋼鋼管</t>
  </si>
  <si>
    <t xml:space="preserve">2623-011</t>
  </si>
  <si>
    <t xml:space="preserve">普通鋼冷間仕上鋼材</t>
  </si>
  <si>
    <t xml:space="preserve">2623-012</t>
  </si>
  <si>
    <t xml:space="preserve">特殊鋼冷間仕上鋼材</t>
  </si>
  <si>
    <t xml:space="preserve">2623-021</t>
  </si>
  <si>
    <t xml:space="preserve">めっき鋼材</t>
  </si>
  <si>
    <t xml:space="preserve">2631-011</t>
  </si>
  <si>
    <t xml:space="preserve">鍛鋼</t>
  </si>
  <si>
    <t xml:space="preserve">2631-012</t>
  </si>
  <si>
    <t xml:space="preserve">鋳鋼</t>
  </si>
  <si>
    <t xml:space="preserve">2631-021</t>
  </si>
  <si>
    <t xml:space="preserve">鋳鉄管</t>
  </si>
  <si>
    <t xml:space="preserve">2631-031</t>
  </si>
  <si>
    <t xml:space="preserve">鋳鉄品</t>
  </si>
  <si>
    <t xml:space="preserve">2631-032</t>
  </si>
  <si>
    <t xml:space="preserve">鍛工品（鉄）</t>
  </si>
  <si>
    <t xml:space="preserve">2649-011</t>
  </si>
  <si>
    <t xml:space="preserve">鉄鋼シャースリット業</t>
  </si>
  <si>
    <t xml:space="preserve">2649-099</t>
  </si>
  <si>
    <t xml:space="preserve">その他の鉄鋼製品</t>
  </si>
  <si>
    <t xml:space="preserve">2711-011</t>
  </si>
  <si>
    <t xml:space="preserve">銅</t>
  </si>
  <si>
    <t xml:space="preserve">2711-021</t>
  </si>
  <si>
    <t xml:space="preserve">鉛・亜鉛（含再生）</t>
  </si>
  <si>
    <t xml:space="preserve">2711-031</t>
  </si>
  <si>
    <t xml:space="preserve">アルミニウム（含再生）</t>
  </si>
  <si>
    <t xml:space="preserve">2711-099</t>
  </si>
  <si>
    <t xml:space="preserve">その他の非鉄金属地金</t>
  </si>
  <si>
    <t xml:space="preserve">2712-011</t>
  </si>
  <si>
    <t xml:space="preserve">非鉄金属屑</t>
  </si>
  <si>
    <t xml:space="preserve">2721-011</t>
  </si>
  <si>
    <t xml:space="preserve">電線・ケーブル</t>
  </si>
  <si>
    <t xml:space="preserve">2721-021</t>
  </si>
  <si>
    <t xml:space="preserve">光ファイバケーブル</t>
  </si>
  <si>
    <t xml:space="preserve">2722-011</t>
  </si>
  <si>
    <t xml:space="preserve">伸銅品</t>
  </si>
  <si>
    <t xml:space="preserve">2722-021</t>
  </si>
  <si>
    <t xml:space="preserve">アルミ圧延製品</t>
  </si>
  <si>
    <t xml:space="preserve">2722-031</t>
  </si>
  <si>
    <t xml:space="preserve">非鉄金属素形材</t>
  </si>
  <si>
    <t xml:space="preserve">2722-041</t>
  </si>
  <si>
    <t xml:space="preserve">核燃料</t>
  </si>
  <si>
    <t xml:space="preserve">2722-099</t>
  </si>
  <si>
    <t xml:space="preserve">その他の非鉄金属製品</t>
  </si>
  <si>
    <t xml:space="preserve">2811-011</t>
  </si>
  <si>
    <t xml:space="preserve">建設用金属製品</t>
  </si>
  <si>
    <t xml:space="preserve">2812-011</t>
  </si>
  <si>
    <t xml:space="preserve">建築用金属製品</t>
  </si>
  <si>
    <t xml:space="preserve">2891-011</t>
  </si>
  <si>
    <t xml:space="preserve">ガス・石油機器及び暖厨房機器</t>
  </si>
  <si>
    <t xml:space="preserve">2899-011</t>
  </si>
  <si>
    <t xml:space="preserve">ボルト・ナット・リベット及びスプリング</t>
  </si>
  <si>
    <t xml:space="preserve">2899-021</t>
  </si>
  <si>
    <t xml:space="preserve">金属製容器及び製缶板金製品</t>
  </si>
  <si>
    <t xml:space="preserve">2899-031</t>
  </si>
  <si>
    <t xml:space="preserve">配管工事付属品</t>
  </si>
  <si>
    <t xml:space="preserve">2899-032</t>
  </si>
  <si>
    <t xml:space="preserve">粉末や金製品</t>
  </si>
  <si>
    <t xml:space="preserve">2899-033</t>
  </si>
  <si>
    <t xml:space="preserve">刃物及び道具類</t>
  </si>
  <si>
    <t xml:space="preserve">2899-091</t>
  </si>
  <si>
    <t xml:space="preserve">金属プレス製品</t>
  </si>
  <si>
    <t xml:space="preserve">2899-092</t>
  </si>
  <si>
    <t xml:space="preserve">金属線製品</t>
  </si>
  <si>
    <t xml:space="preserve">2899-099</t>
  </si>
  <si>
    <t xml:space="preserve">その他の金属製品（除別掲）</t>
  </si>
  <si>
    <t xml:space="preserve">3011-011</t>
  </si>
  <si>
    <t xml:space="preserve">ボイラ</t>
  </si>
  <si>
    <t xml:space="preserve">3011-021</t>
  </si>
  <si>
    <t xml:space="preserve">タービン</t>
  </si>
  <si>
    <t xml:space="preserve">3011-031</t>
  </si>
  <si>
    <t xml:space="preserve">原動機</t>
  </si>
  <si>
    <t xml:space="preserve">3012-011</t>
  </si>
  <si>
    <t xml:space="preserve">運搬機械</t>
  </si>
  <si>
    <t xml:space="preserve">3013-011</t>
  </si>
  <si>
    <t xml:space="preserve">冷凍機・温湿調整装置</t>
  </si>
  <si>
    <t xml:space="preserve">3019-011</t>
  </si>
  <si>
    <t xml:space="preserve">ポンプ及び圧縮機</t>
  </si>
  <si>
    <t xml:space="preserve">3019-021</t>
  </si>
  <si>
    <t xml:space="preserve">機械工具</t>
  </si>
  <si>
    <t xml:space="preserve">3019-099</t>
  </si>
  <si>
    <t xml:space="preserve">その他の一般産業機械及び装置</t>
  </si>
  <si>
    <t xml:space="preserve">3021-011</t>
  </si>
  <si>
    <t xml:space="preserve">建設・鉱山機械</t>
  </si>
  <si>
    <t xml:space="preserve">3022-011</t>
  </si>
  <si>
    <t xml:space="preserve">化学機械</t>
  </si>
  <si>
    <t xml:space="preserve">3023-011</t>
  </si>
  <si>
    <t xml:space="preserve">産業用ロボット</t>
  </si>
  <si>
    <t xml:space="preserve">3024-011</t>
  </si>
  <si>
    <t xml:space="preserve">金属工作機械</t>
  </si>
  <si>
    <t xml:space="preserve">3024-021</t>
  </si>
  <si>
    <t xml:space="preserve">金属加工機械</t>
  </si>
  <si>
    <t xml:space="preserve">3029-011</t>
  </si>
  <si>
    <t xml:space="preserve">農業用機械</t>
  </si>
  <si>
    <t xml:space="preserve">3029-021</t>
  </si>
  <si>
    <t xml:space="preserve">繊維機械</t>
  </si>
  <si>
    <t xml:space="preserve">3029-031</t>
  </si>
  <si>
    <t xml:space="preserve">食料品加工機械</t>
  </si>
  <si>
    <t xml:space="preserve">3029-041</t>
  </si>
  <si>
    <t xml:space="preserve">半導体製造装置</t>
  </si>
  <si>
    <t xml:space="preserve">3029-091</t>
  </si>
  <si>
    <t xml:space="preserve">製材・木工・合板機械</t>
  </si>
  <si>
    <t xml:space="preserve">3029-092</t>
  </si>
  <si>
    <t xml:space="preserve">パルプ装置・製紙機械</t>
  </si>
  <si>
    <t xml:space="preserve">3029-093</t>
  </si>
  <si>
    <t xml:space="preserve">印刷・製本・紙工機械</t>
  </si>
  <si>
    <t xml:space="preserve">3029-094</t>
  </si>
  <si>
    <t xml:space="preserve">鋳造装置</t>
  </si>
  <si>
    <t xml:space="preserve">3029-095</t>
  </si>
  <si>
    <t xml:space="preserve">プラスチック加工機械</t>
  </si>
  <si>
    <t xml:space="preserve">3029-099</t>
  </si>
  <si>
    <t xml:space="preserve">その他の特殊産業用機械（除別掲）</t>
  </si>
  <si>
    <t xml:space="preserve">3031-011</t>
  </si>
  <si>
    <t xml:space="preserve">金型</t>
  </si>
  <si>
    <t xml:space="preserve">3031-021</t>
  </si>
  <si>
    <t xml:space="preserve">ベアリング</t>
  </si>
  <si>
    <t xml:space="preserve">3031-099</t>
  </si>
  <si>
    <t xml:space="preserve">その他の一般機械器具及び部品</t>
  </si>
  <si>
    <t xml:space="preserve">3111-011</t>
  </si>
  <si>
    <t xml:space="preserve">複写機</t>
  </si>
  <si>
    <t xml:space="preserve">3111-099</t>
  </si>
  <si>
    <t xml:space="preserve">その他の事務用機械</t>
  </si>
  <si>
    <t xml:space="preserve">3112-011</t>
  </si>
  <si>
    <t xml:space="preserve">自動販売機</t>
  </si>
  <si>
    <t xml:space="preserve">3112-012</t>
  </si>
  <si>
    <t xml:space="preserve">娯楽用機器</t>
  </si>
  <si>
    <t xml:space="preserve">3112-019</t>
  </si>
  <si>
    <t xml:space="preserve">その他のサービス用機器</t>
  </si>
  <si>
    <t xml:space="preserve">3211-011</t>
  </si>
  <si>
    <t xml:space="preserve">電気音響機器</t>
  </si>
  <si>
    <t xml:space="preserve">3211-021</t>
  </si>
  <si>
    <t xml:space="preserve">ラジオ・テレビ受信機</t>
  </si>
  <si>
    <t xml:space="preserve">3211-031</t>
  </si>
  <si>
    <t xml:space="preserve">ビデオ機器</t>
  </si>
  <si>
    <t xml:space="preserve">3212-011</t>
  </si>
  <si>
    <t xml:space="preserve">民生用エアコンディショナ</t>
  </si>
  <si>
    <t xml:space="preserve">3212-021</t>
  </si>
  <si>
    <t xml:space="preserve">民生用電気機器（除エアコン）</t>
  </si>
  <si>
    <t xml:space="preserve">3311-011</t>
  </si>
  <si>
    <t xml:space="preserve">パーソナルコンピュータ</t>
  </si>
  <si>
    <t xml:space="preserve">3311-021</t>
  </si>
  <si>
    <t xml:space="preserve">電子計算機本体（除パソコン）</t>
  </si>
  <si>
    <t xml:space="preserve">3311-031</t>
  </si>
  <si>
    <t xml:space="preserve">電子計算機付属装置</t>
  </si>
  <si>
    <t xml:space="preserve">3321-011</t>
  </si>
  <si>
    <t xml:space="preserve">有線電気通信機器</t>
  </si>
  <si>
    <t xml:space="preserve">3321-021</t>
  </si>
  <si>
    <t xml:space="preserve">携帯電話機</t>
  </si>
  <si>
    <t xml:space="preserve">3321-031</t>
  </si>
  <si>
    <t xml:space="preserve">無線電気通信機器（除携帯電話機）</t>
  </si>
  <si>
    <t xml:space="preserve">3321-099</t>
  </si>
  <si>
    <t xml:space="preserve">その他の電気通信機器</t>
  </si>
  <si>
    <t xml:space="preserve">3331-011</t>
  </si>
  <si>
    <t xml:space="preserve">電子応用装置</t>
  </si>
  <si>
    <t xml:space="preserve">3332-011</t>
  </si>
  <si>
    <t xml:space="preserve">電気計測器</t>
  </si>
  <si>
    <t xml:space="preserve">3341-011</t>
  </si>
  <si>
    <t xml:space="preserve">半導体素子</t>
  </si>
  <si>
    <t xml:space="preserve">3341-021</t>
  </si>
  <si>
    <t xml:space="preserve">集積回路</t>
  </si>
  <si>
    <t xml:space="preserve">3359-011</t>
  </si>
  <si>
    <t xml:space="preserve">電子管</t>
  </si>
  <si>
    <t xml:space="preserve">3359-021</t>
  </si>
  <si>
    <t xml:space="preserve">液晶素子</t>
  </si>
  <si>
    <t xml:space="preserve">3359-031</t>
  </si>
  <si>
    <t xml:space="preserve">磁気テープ・磁気ディスク</t>
  </si>
  <si>
    <t xml:space="preserve">3359-099</t>
  </si>
  <si>
    <t xml:space="preserve">その他の電子部品</t>
  </si>
  <si>
    <t xml:space="preserve">3411-011</t>
  </si>
  <si>
    <t xml:space="preserve">発電機器</t>
  </si>
  <si>
    <t xml:space="preserve">3411-012</t>
  </si>
  <si>
    <t xml:space="preserve">電動機</t>
  </si>
  <si>
    <t xml:space="preserve">3411-021</t>
  </si>
  <si>
    <t xml:space="preserve">開閉制御装置及び配電盤</t>
  </si>
  <si>
    <t xml:space="preserve">3411-031</t>
  </si>
  <si>
    <t xml:space="preserve">変圧器・変成器</t>
  </si>
  <si>
    <t xml:space="preserve">3411-099</t>
  </si>
  <si>
    <t xml:space="preserve">その他の産業用重電機器</t>
  </si>
  <si>
    <t xml:space="preserve">3421-011</t>
  </si>
  <si>
    <t xml:space="preserve">電気照明器具</t>
  </si>
  <si>
    <t xml:space="preserve">3421-021</t>
  </si>
  <si>
    <t xml:space="preserve">電池</t>
  </si>
  <si>
    <t xml:space="preserve">3421-031</t>
  </si>
  <si>
    <t xml:space="preserve">電球類</t>
  </si>
  <si>
    <t xml:space="preserve">3421-041</t>
  </si>
  <si>
    <t xml:space="preserve">配線器具</t>
  </si>
  <si>
    <t xml:space="preserve">3421-051</t>
  </si>
  <si>
    <t xml:space="preserve">内燃機関電装品</t>
  </si>
  <si>
    <t xml:space="preserve">3421-099</t>
  </si>
  <si>
    <t xml:space="preserve">その他の電気機械器具</t>
  </si>
  <si>
    <t xml:space="preserve">3511-011</t>
  </si>
  <si>
    <t xml:space="preserve">乗用車</t>
  </si>
  <si>
    <t xml:space="preserve">3521-011</t>
  </si>
  <si>
    <t xml:space="preserve">トラック・バス・その他の自動車</t>
  </si>
  <si>
    <t xml:space="preserve">3531-011</t>
  </si>
  <si>
    <t xml:space="preserve">二輪自動車</t>
  </si>
  <si>
    <t xml:space="preserve">3541-011</t>
  </si>
  <si>
    <t xml:space="preserve">自動車車体</t>
  </si>
  <si>
    <t xml:space="preserve">3541-021</t>
  </si>
  <si>
    <t xml:space="preserve">自動車用内燃機関・同部分品</t>
  </si>
  <si>
    <t xml:space="preserve">3541-031</t>
  </si>
  <si>
    <t xml:space="preserve">自動車部品</t>
  </si>
  <si>
    <t xml:space="preserve">3611-011</t>
  </si>
  <si>
    <t xml:space="preserve">鋼船</t>
  </si>
  <si>
    <t xml:space="preserve">3611-021</t>
  </si>
  <si>
    <t xml:space="preserve">その他の船舶</t>
  </si>
  <si>
    <t xml:space="preserve">3611-031</t>
  </si>
  <si>
    <t xml:space="preserve">舶用内燃機関</t>
  </si>
  <si>
    <t xml:space="preserve">3611-101</t>
  </si>
  <si>
    <t xml:space="preserve">船舶修理</t>
  </si>
  <si>
    <t xml:space="preserve">3621-011</t>
  </si>
  <si>
    <t xml:space="preserve">鉄道車両</t>
  </si>
  <si>
    <t xml:space="preserve">3621-101</t>
  </si>
  <si>
    <t xml:space="preserve">鉄道車両修理</t>
  </si>
  <si>
    <t xml:space="preserve">3622-011</t>
  </si>
  <si>
    <t xml:space="preserve">航空機</t>
  </si>
  <si>
    <t xml:space="preserve">3622-101</t>
  </si>
  <si>
    <t xml:space="preserve">航空機修理</t>
  </si>
  <si>
    <t xml:space="preserve">3629-011</t>
  </si>
  <si>
    <t xml:space="preserve">自転車</t>
  </si>
  <si>
    <t xml:space="preserve">3629-091</t>
  </si>
  <si>
    <t xml:space="preserve">産業用運搬車両</t>
  </si>
  <si>
    <t xml:space="preserve">3629-099</t>
  </si>
  <si>
    <t xml:space="preserve">その他の輸送機械（除別掲）</t>
  </si>
  <si>
    <t xml:space="preserve">3711-011</t>
  </si>
  <si>
    <t xml:space="preserve">カメラ</t>
  </si>
  <si>
    <t xml:space="preserve">3711-099</t>
  </si>
  <si>
    <t xml:space="preserve">その他の光学機械</t>
  </si>
  <si>
    <t xml:space="preserve">3712-011</t>
  </si>
  <si>
    <t xml:space="preserve">時計</t>
  </si>
  <si>
    <t xml:space="preserve">3719-011</t>
  </si>
  <si>
    <t xml:space="preserve">理化学機械器具</t>
  </si>
  <si>
    <t xml:space="preserve">3719-021</t>
  </si>
  <si>
    <t xml:space="preserve">分析器・試験機・計量器・測定器</t>
  </si>
  <si>
    <t xml:space="preserve">3719-031</t>
  </si>
  <si>
    <t xml:space="preserve">医療用機械器具</t>
  </si>
  <si>
    <t xml:space="preserve">3911-011</t>
  </si>
  <si>
    <t xml:space="preserve">玩具</t>
  </si>
  <si>
    <t xml:space="preserve">3911-021</t>
  </si>
  <si>
    <t xml:space="preserve">運動用品</t>
  </si>
  <si>
    <t xml:space="preserve">3919-011</t>
  </si>
  <si>
    <t xml:space="preserve">楽器</t>
  </si>
  <si>
    <t xml:space="preserve">3919-021</t>
  </si>
  <si>
    <t xml:space="preserve">情報記録物</t>
  </si>
  <si>
    <t xml:space="preserve">3919-031</t>
  </si>
  <si>
    <t xml:space="preserve">筆記具・文具</t>
  </si>
  <si>
    <t xml:space="preserve">3919-041</t>
  </si>
  <si>
    <t xml:space="preserve">身辺細貨品</t>
  </si>
  <si>
    <t xml:space="preserve">3919-051</t>
  </si>
  <si>
    <t xml:space="preserve">畳・わら加工品</t>
  </si>
  <si>
    <t xml:space="preserve">3919-061</t>
  </si>
  <si>
    <t xml:space="preserve">武器</t>
  </si>
  <si>
    <t xml:space="preserve">3919-099</t>
  </si>
  <si>
    <t xml:space="preserve">その他の製造工業製品</t>
  </si>
  <si>
    <t xml:space="preserve">3921-011</t>
  </si>
  <si>
    <t xml:space="preserve">再生資源回収・加工処理</t>
  </si>
  <si>
    <t xml:space="preserve">4111-011</t>
  </si>
  <si>
    <t xml:space="preserve">住宅建築（木造）</t>
  </si>
  <si>
    <t xml:space="preserve">4111-021</t>
  </si>
  <si>
    <t xml:space="preserve">住宅建築（非木造）</t>
  </si>
  <si>
    <t xml:space="preserve">4112-011</t>
  </si>
  <si>
    <t xml:space="preserve">非住宅建築（木造）</t>
  </si>
  <si>
    <t xml:space="preserve">4112-021</t>
  </si>
  <si>
    <t xml:space="preserve">非住宅建築（非木造）</t>
  </si>
  <si>
    <t xml:space="preserve">4121-011</t>
  </si>
  <si>
    <t xml:space="preserve">建設補修</t>
  </si>
  <si>
    <t xml:space="preserve">4131-011</t>
  </si>
  <si>
    <t xml:space="preserve">道路関係公共事業</t>
  </si>
  <si>
    <t xml:space="preserve">4131-021</t>
  </si>
  <si>
    <t xml:space="preserve">河川・下水道・その他の公共事業</t>
  </si>
  <si>
    <t xml:space="preserve">4131-031</t>
  </si>
  <si>
    <t xml:space="preserve">農林関係公共事業</t>
  </si>
  <si>
    <t xml:space="preserve">4132-011</t>
  </si>
  <si>
    <t xml:space="preserve">鉄道軌道建設</t>
  </si>
  <si>
    <t xml:space="preserve">4132-021</t>
  </si>
  <si>
    <t xml:space="preserve">電力施設建設</t>
  </si>
  <si>
    <t xml:space="preserve">4132-031</t>
  </si>
  <si>
    <t xml:space="preserve">電気通信施設建設</t>
  </si>
  <si>
    <t xml:space="preserve">4132-099</t>
  </si>
  <si>
    <t xml:space="preserve">その他の土木建設</t>
  </si>
  <si>
    <t xml:space="preserve">5111-001</t>
  </si>
  <si>
    <t xml:space="preserve">事業用電力</t>
  </si>
  <si>
    <t xml:space="preserve">5111-041</t>
  </si>
  <si>
    <t xml:space="preserve">自家発電</t>
  </si>
  <si>
    <t xml:space="preserve">5121-011</t>
  </si>
  <si>
    <t xml:space="preserve">都市ガス</t>
  </si>
  <si>
    <t xml:space="preserve">5122-011</t>
  </si>
  <si>
    <t xml:space="preserve">熱供給業</t>
  </si>
  <si>
    <t xml:space="preserve">5211-011</t>
  </si>
  <si>
    <t xml:space="preserve">上水道・簡易水道</t>
  </si>
  <si>
    <t xml:space="preserve">5211-021</t>
  </si>
  <si>
    <t xml:space="preserve">工業用水</t>
  </si>
  <si>
    <t xml:space="preserve">5211-031</t>
  </si>
  <si>
    <t xml:space="preserve">下水道★★</t>
  </si>
  <si>
    <t xml:space="preserve">5212-011</t>
  </si>
  <si>
    <t xml:space="preserve">廃棄物処理（公営）★★</t>
  </si>
  <si>
    <t xml:space="preserve">5212-021</t>
  </si>
  <si>
    <t xml:space="preserve">廃棄物処理（産業）</t>
  </si>
  <si>
    <t xml:space="preserve">6111-011</t>
  </si>
  <si>
    <t xml:space="preserve">卸売</t>
  </si>
  <si>
    <t xml:space="preserve">6112-011</t>
  </si>
  <si>
    <t xml:space="preserve">小売</t>
  </si>
  <si>
    <t xml:space="preserve">6211-011</t>
  </si>
  <si>
    <t xml:space="preserve">公的金融（帰属利子）</t>
  </si>
  <si>
    <t xml:space="preserve">6211-012</t>
  </si>
  <si>
    <t xml:space="preserve">民間金融（帰属利子）</t>
  </si>
  <si>
    <t xml:space="preserve">6211-013</t>
  </si>
  <si>
    <t xml:space="preserve">公的金融（手数料）</t>
  </si>
  <si>
    <t xml:space="preserve">6211-014</t>
  </si>
  <si>
    <t xml:space="preserve">民間金融（手数料）</t>
  </si>
  <si>
    <t xml:space="preserve">6212-011</t>
  </si>
  <si>
    <t xml:space="preserve">生命保険</t>
  </si>
  <si>
    <t xml:space="preserve">6212-021</t>
  </si>
  <si>
    <t xml:space="preserve">損害保険</t>
  </si>
  <si>
    <t xml:space="preserve">6411-011</t>
  </si>
  <si>
    <t xml:space="preserve">不動産仲介・管理業</t>
  </si>
  <si>
    <t xml:space="preserve">6411-021</t>
  </si>
  <si>
    <t xml:space="preserve">不動産賃貸業</t>
  </si>
  <si>
    <t xml:space="preserve">6421-011</t>
  </si>
  <si>
    <t xml:space="preserve">住宅賃貸料</t>
  </si>
  <si>
    <t xml:space="preserve">6422-011</t>
  </si>
  <si>
    <t xml:space="preserve">住宅賃貸料（帰属家賃）</t>
  </si>
  <si>
    <t xml:space="preserve">7111-011</t>
  </si>
  <si>
    <t xml:space="preserve">鉄道旅客輸送</t>
  </si>
  <si>
    <t xml:space="preserve">7112-011</t>
  </si>
  <si>
    <t xml:space="preserve">鉄道貨物輸送</t>
  </si>
  <si>
    <t xml:space="preserve">7121-011</t>
  </si>
  <si>
    <t xml:space="preserve">バス</t>
  </si>
  <si>
    <t xml:space="preserve">7121-021</t>
  </si>
  <si>
    <t xml:space="preserve">ハイヤー・タクシー</t>
  </si>
  <si>
    <t xml:space="preserve">7122-011</t>
  </si>
  <si>
    <t xml:space="preserve">道路貨物輸送</t>
  </si>
  <si>
    <t xml:space="preserve">7141-011</t>
  </si>
  <si>
    <t xml:space="preserve">外洋輸送</t>
  </si>
  <si>
    <t xml:space="preserve">7142-011</t>
  </si>
  <si>
    <t xml:space="preserve">沿海・内水面旅客輸送</t>
  </si>
  <si>
    <t xml:space="preserve">7142-012</t>
  </si>
  <si>
    <t xml:space="preserve">沿海・内水面貨物輸送</t>
  </si>
  <si>
    <t xml:space="preserve">7143-011</t>
  </si>
  <si>
    <t xml:space="preserve">港湾運送</t>
  </si>
  <si>
    <t xml:space="preserve">7151-011</t>
  </si>
  <si>
    <t xml:space="preserve">国際航空輸送</t>
  </si>
  <si>
    <t xml:space="preserve">7151-012</t>
  </si>
  <si>
    <t xml:space="preserve">国内航空旅客輸送</t>
  </si>
  <si>
    <t xml:space="preserve">7151-013</t>
  </si>
  <si>
    <t xml:space="preserve">国内航空貨物輸送</t>
  </si>
  <si>
    <t xml:space="preserve">7151-014</t>
  </si>
  <si>
    <t xml:space="preserve">航空機使用事業</t>
  </si>
  <si>
    <t xml:space="preserve">7161-011</t>
  </si>
  <si>
    <t xml:space="preserve">貨物運送取扱</t>
  </si>
  <si>
    <t xml:space="preserve">7171-011</t>
  </si>
  <si>
    <t xml:space="preserve">倉庫</t>
  </si>
  <si>
    <t xml:space="preserve">7181-011</t>
  </si>
  <si>
    <t xml:space="preserve">こん包</t>
  </si>
  <si>
    <t xml:space="preserve">7189-011</t>
  </si>
  <si>
    <t xml:space="preserve">道路輸送施設提供</t>
  </si>
  <si>
    <t xml:space="preserve">7189-021</t>
  </si>
  <si>
    <t xml:space="preserve">水運施設管理★★</t>
  </si>
  <si>
    <t xml:space="preserve">7189-031</t>
  </si>
  <si>
    <t xml:space="preserve">その他の水運付帯サービス</t>
  </si>
  <si>
    <t xml:space="preserve">7189-041</t>
  </si>
  <si>
    <t xml:space="preserve">航空施設管理（国公営）★★</t>
  </si>
  <si>
    <t xml:space="preserve">7189-051</t>
  </si>
  <si>
    <t xml:space="preserve">航空施設管理（産業）</t>
  </si>
  <si>
    <t xml:space="preserve">7189-061</t>
  </si>
  <si>
    <t xml:space="preserve">その他の航空付帯サービス</t>
  </si>
  <si>
    <t xml:space="preserve">7189-099</t>
  </si>
  <si>
    <t xml:space="preserve">旅行・その他の運輸付帯サービス</t>
  </si>
  <si>
    <t xml:space="preserve">7311-011</t>
  </si>
  <si>
    <t xml:space="preserve">郵便</t>
  </si>
  <si>
    <t xml:space="preserve">7312-011</t>
  </si>
  <si>
    <t xml:space="preserve">固定電気通信</t>
  </si>
  <si>
    <t xml:space="preserve">7312-021</t>
  </si>
  <si>
    <t xml:space="preserve">移動電気通信</t>
  </si>
  <si>
    <t xml:space="preserve">7312-031</t>
  </si>
  <si>
    <t xml:space="preserve">その他の電気通信</t>
  </si>
  <si>
    <t xml:space="preserve">7319-099</t>
  </si>
  <si>
    <t xml:space="preserve">その他の通信サービス</t>
  </si>
  <si>
    <t xml:space="preserve">7321-011</t>
  </si>
  <si>
    <t xml:space="preserve">公共放送</t>
  </si>
  <si>
    <t xml:space="preserve">7321-021</t>
  </si>
  <si>
    <t xml:space="preserve">民間放送</t>
  </si>
  <si>
    <t xml:space="preserve">7321-031</t>
  </si>
  <si>
    <t xml:space="preserve">有線放送</t>
  </si>
  <si>
    <t xml:space="preserve">8111-011</t>
  </si>
  <si>
    <t xml:space="preserve">公務（中央）★★</t>
  </si>
  <si>
    <t xml:space="preserve">8112-011</t>
  </si>
  <si>
    <t xml:space="preserve">公務（地方）★★</t>
  </si>
  <si>
    <t xml:space="preserve">8211-011</t>
  </si>
  <si>
    <t xml:space="preserve">学校教育（国公立）★★</t>
  </si>
  <si>
    <t xml:space="preserve">8211-021</t>
  </si>
  <si>
    <t xml:space="preserve">学校教育（私立）★</t>
  </si>
  <si>
    <t xml:space="preserve">8213-011</t>
  </si>
  <si>
    <t xml:space="preserve">社会教育（国公立）★★</t>
  </si>
  <si>
    <t xml:space="preserve">8213-021</t>
  </si>
  <si>
    <t xml:space="preserve">社会教育（非営利）★</t>
  </si>
  <si>
    <t xml:space="preserve">8213-031</t>
  </si>
  <si>
    <t xml:space="preserve">その他の教育訓練機関（国公立）★★</t>
  </si>
  <si>
    <t xml:space="preserve">8213-041</t>
  </si>
  <si>
    <t xml:space="preserve">その他の教育訓練機関（産業）</t>
  </si>
  <si>
    <t xml:space="preserve">8221-011</t>
  </si>
  <si>
    <t xml:space="preserve">自然科学研究機関（国公立）★★</t>
  </si>
  <si>
    <t xml:space="preserve">8221-021</t>
  </si>
  <si>
    <t xml:space="preserve">人文科学研究機関（国公立）★★</t>
  </si>
  <si>
    <t xml:space="preserve">8221-031</t>
  </si>
  <si>
    <t xml:space="preserve">自然科学研究機関（非営利）★</t>
  </si>
  <si>
    <t xml:space="preserve">8221-041</t>
  </si>
  <si>
    <t xml:space="preserve">人文科学研究機関（非営利）★</t>
  </si>
  <si>
    <t xml:space="preserve">8221-051</t>
  </si>
  <si>
    <t xml:space="preserve">自然科学研究機関（産業）</t>
  </si>
  <si>
    <t xml:space="preserve">8221-061</t>
  </si>
  <si>
    <t xml:space="preserve">人文科学研究機関（産業）</t>
  </si>
  <si>
    <t xml:space="preserve">8222-011</t>
  </si>
  <si>
    <t xml:space="preserve">企業内研究開発</t>
  </si>
  <si>
    <t xml:space="preserve">8311-011</t>
  </si>
  <si>
    <t xml:space="preserve">医療（国公立）</t>
  </si>
  <si>
    <t xml:space="preserve">8311-021</t>
  </si>
  <si>
    <t xml:space="preserve">医療（公益法人等）</t>
  </si>
  <si>
    <t xml:space="preserve">8311-031</t>
  </si>
  <si>
    <t xml:space="preserve">医療（医療法人等）</t>
  </si>
  <si>
    <t xml:space="preserve">8312-011</t>
  </si>
  <si>
    <t xml:space="preserve">保健衛生（国公立）★★</t>
  </si>
  <si>
    <t xml:space="preserve">8312-021</t>
  </si>
  <si>
    <t xml:space="preserve">保健衛生（産業）</t>
  </si>
  <si>
    <t xml:space="preserve">8313-011</t>
  </si>
  <si>
    <t xml:space="preserve">社会保険事業（国公立）★★</t>
  </si>
  <si>
    <t xml:space="preserve">8313-021</t>
  </si>
  <si>
    <t xml:space="preserve">社会保険事業（非営利）★</t>
  </si>
  <si>
    <t xml:space="preserve">8313-031</t>
  </si>
  <si>
    <t xml:space="preserve">社会福祉（国公立）★★</t>
  </si>
  <si>
    <t xml:space="preserve">8313-041</t>
  </si>
  <si>
    <t xml:space="preserve">社会福祉（非営利）★</t>
  </si>
  <si>
    <t xml:space="preserve">8314-011</t>
  </si>
  <si>
    <t xml:space="preserve">介護（居宅）</t>
  </si>
  <si>
    <t xml:space="preserve">8314-021</t>
  </si>
  <si>
    <t xml:space="preserve">介護（施設）</t>
  </si>
  <si>
    <t xml:space="preserve">8411-011</t>
  </si>
  <si>
    <t xml:space="preserve">対企業民間非営利団体</t>
  </si>
  <si>
    <t xml:space="preserve">8411-021</t>
  </si>
  <si>
    <t xml:space="preserve">対家計民間非営利団体（除別掲）★</t>
  </si>
  <si>
    <t xml:space="preserve">8511-011</t>
  </si>
  <si>
    <t xml:space="preserve">テレビ・ラジオ広告</t>
  </si>
  <si>
    <t xml:space="preserve">8511-012</t>
  </si>
  <si>
    <t xml:space="preserve">新聞・雑誌・その他の広告</t>
  </si>
  <si>
    <t xml:space="preserve">8512-011</t>
  </si>
  <si>
    <t xml:space="preserve">ソフトウェア業</t>
  </si>
  <si>
    <t xml:space="preserve">8512-012</t>
  </si>
  <si>
    <t xml:space="preserve">情報処理・提供サービス</t>
  </si>
  <si>
    <t xml:space="preserve">8512-021</t>
  </si>
  <si>
    <t xml:space="preserve">ニュース供給・興信所</t>
  </si>
  <si>
    <t xml:space="preserve">8513-011</t>
  </si>
  <si>
    <t xml:space="preserve">産業用機械器具（除建設機械器具）賃貸業</t>
  </si>
  <si>
    <t xml:space="preserve">8513-012</t>
  </si>
  <si>
    <t xml:space="preserve">建設機械器具賃貸業</t>
  </si>
  <si>
    <t xml:space="preserve">8513-013</t>
  </si>
  <si>
    <t xml:space="preserve">電子計算機・同関連機器賃貸業</t>
  </si>
  <si>
    <t xml:space="preserve">8513-014</t>
  </si>
  <si>
    <t xml:space="preserve">事務用機械器具（除電算機等）賃貸業</t>
  </si>
  <si>
    <t xml:space="preserve">8513-015</t>
  </si>
  <si>
    <t xml:space="preserve">スポーツ・娯楽用品・その他の物品賃貸業</t>
  </si>
  <si>
    <t xml:space="preserve">8514-011</t>
  </si>
  <si>
    <t xml:space="preserve">貸自動車業</t>
  </si>
  <si>
    <t xml:space="preserve">8515-101</t>
  </si>
  <si>
    <t xml:space="preserve">自動車修理</t>
  </si>
  <si>
    <t xml:space="preserve">8516-101</t>
  </si>
  <si>
    <t xml:space="preserve">機械修理</t>
  </si>
  <si>
    <t xml:space="preserve">8519-011</t>
  </si>
  <si>
    <t xml:space="preserve">建物サービス</t>
  </si>
  <si>
    <t xml:space="preserve">8519-021</t>
  </si>
  <si>
    <t xml:space="preserve">法務・財務・会計サービス</t>
  </si>
  <si>
    <t xml:space="preserve">8519-031</t>
  </si>
  <si>
    <t xml:space="preserve">土木建築サービス</t>
  </si>
  <si>
    <t xml:space="preserve">8519-041</t>
  </si>
  <si>
    <t xml:space="preserve">労働者派遣サービス</t>
  </si>
  <si>
    <t xml:space="preserve">8519-099</t>
  </si>
  <si>
    <t xml:space="preserve">その他の対事業所サービス</t>
  </si>
  <si>
    <t xml:space="preserve">8611-011</t>
  </si>
  <si>
    <t xml:space="preserve">映画・ビデオ制作・配給業</t>
  </si>
  <si>
    <t xml:space="preserve">8611-021</t>
  </si>
  <si>
    <t xml:space="preserve">映画館</t>
  </si>
  <si>
    <t xml:space="preserve">8611-031</t>
  </si>
  <si>
    <t xml:space="preserve">劇場・興行場</t>
  </si>
  <si>
    <t xml:space="preserve">8611-041</t>
  </si>
  <si>
    <t xml:space="preserve">遊戯場</t>
  </si>
  <si>
    <t xml:space="preserve">8611-051</t>
  </si>
  <si>
    <t xml:space="preserve">競輪・競馬等の競走場・競技団</t>
  </si>
  <si>
    <t xml:space="preserve">8611-061</t>
  </si>
  <si>
    <t xml:space="preserve">スポーツ施設提供業・公園・遊園地</t>
  </si>
  <si>
    <t xml:space="preserve">8611-071</t>
  </si>
  <si>
    <t xml:space="preserve">興行団</t>
  </si>
  <si>
    <t xml:space="preserve">8611-099</t>
  </si>
  <si>
    <t xml:space="preserve">その他の娯楽</t>
  </si>
  <si>
    <t xml:space="preserve">8612-011</t>
  </si>
  <si>
    <t xml:space="preserve">一般飲食店（除喫茶店）</t>
  </si>
  <si>
    <t xml:space="preserve">8612-021</t>
  </si>
  <si>
    <t xml:space="preserve">喫茶店</t>
  </si>
  <si>
    <t xml:space="preserve">8612-031</t>
  </si>
  <si>
    <t xml:space="preserve">遊興飲食店</t>
  </si>
  <si>
    <t xml:space="preserve">8613-011</t>
  </si>
  <si>
    <t xml:space="preserve">旅館・その他の宿泊所</t>
  </si>
  <si>
    <t xml:space="preserve">8619-011</t>
  </si>
  <si>
    <t xml:space="preserve">洗濯・洗張・染物業</t>
  </si>
  <si>
    <t xml:space="preserve">8619-021</t>
  </si>
  <si>
    <t xml:space="preserve">理容業</t>
  </si>
  <si>
    <t xml:space="preserve">8619-031</t>
  </si>
  <si>
    <t xml:space="preserve">美容業</t>
  </si>
  <si>
    <t xml:space="preserve">8619-041</t>
  </si>
  <si>
    <t xml:space="preserve">浴場業</t>
  </si>
  <si>
    <t xml:space="preserve">8619-051</t>
  </si>
  <si>
    <t xml:space="preserve">写真業</t>
  </si>
  <si>
    <t xml:space="preserve">8619-061</t>
  </si>
  <si>
    <t xml:space="preserve">冠婚葬祭業</t>
  </si>
  <si>
    <t xml:space="preserve">8619-071</t>
  </si>
  <si>
    <t xml:space="preserve">各種修理業（除別掲）</t>
  </si>
  <si>
    <t xml:space="preserve">8619-081</t>
  </si>
  <si>
    <t xml:space="preserve">個人教授所</t>
  </si>
  <si>
    <t xml:space="preserve">8619-099</t>
  </si>
  <si>
    <t xml:space="preserve">その他の対個人サービス</t>
  </si>
  <si>
    <t xml:space="preserve">8900-000</t>
  </si>
  <si>
    <t xml:space="preserve">事務用品</t>
  </si>
  <si>
    <t xml:space="preserve">9000-000</t>
  </si>
  <si>
    <t xml:space="preserve">分類不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\-00"/>
    <numFmt numFmtId="166" formatCode="[$-409]#,##0_);[RED]\(#,##0\)"/>
    <numFmt numFmtId="167" formatCode="0000\-000"/>
    <numFmt numFmtId="168" formatCode="0.000000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①計数編・基本分類時価評価" xfId="20"/>
  </cellStyles>
  <dxfs count="1"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6.99"/>
    <col collapsed="false" customWidth="true" hidden="false" outlineLevel="0" max="6" min="3" style="2" width="13.36"/>
    <col collapsed="false" customWidth="true" hidden="false" outlineLevel="0" max="7" min="7" style="1" width="11.99"/>
    <col collapsed="false" customWidth="true" hidden="false" outlineLevel="0" max="8" min="8" style="1" width="10.99"/>
    <col collapsed="false" customWidth="false" hidden="false" outlineLevel="0" max="10" min="9" style="1" width="8.99"/>
    <col collapsed="false" customWidth="true" hidden="false" outlineLevel="0" max="11" min="11" style="1" width="11.12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>
      <c r="A2" s="4" t="s">
        <v>1</v>
      </c>
      <c r="B2" s="5"/>
      <c r="C2" s="6"/>
      <c r="D2" s="7"/>
      <c r="E2" s="7"/>
      <c r="F2" s="7"/>
    </row>
    <row r="3" customFormat="false" ht="13.5" hidden="false" customHeight="fals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</row>
    <row r="4" customFormat="false" ht="13.5" hidden="false" customHeight="false" outlineLevel="0" collapsed="false">
      <c r="A4" s="8"/>
      <c r="B4" s="9"/>
      <c r="C4" s="11" t="s">
        <v>5</v>
      </c>
      <c r="D4" s="11" t="s">
        <v>6</v>
      </c>
      <c r="E4" s="11" t="s">
        <v>7</v>
      </c>
      <c r="F4" s="11" t="s">
        <v>8</v>
      </c>
    </row>
    <row r="5" customFormat="false" ht="15.75" hidden="false" customHeight="true" outlineLevel="0" collapsed="false">
      <c r="A5" s="12" t="s">
        <v>9</v>
      </c>
      <c r="B5" s="13" t="s">
        <v>10</v>
      </c>
      <c r="C5" s="14" t="n">
        <v>0.879218521771181</v>
      </c>
      <c r="D5" s="14" t="n">
        <v>0.909090909090909</v>
      </c>
      <c r="E5" s="14" t="n">
        <v>1.89974937343358</v>
      </c>
      <c r="F5" s="14" t="n">
        <v>0.879403626357928</v>
      </c>
    </row>
    <row r="6" customFormat="false" ht="15.75" hidden="false" customHeight="true" outlineLevel="0" collapsed="false">
      <c r="A6" s="15" t="s">
        <v>11</v>
      </c>
      <c r="B6" s="13" t="s">
        <v>12</v>
      </c>
      <c r="C6" s="14" t="n">
        <v>1.01393968304447</v>
      </c>
      <c r="D6" s="14" t="n">
        <v>0</v>
      </c>
      <c r="E6" s="14" t="n">
        <v>1.29574143431821</v>
      </c>
      <c r="F6" s="14" t="n">
        <v>1.03851131511787</v>
      </c>
    </row>
    <row r="7" customFormat="false" ht="15.75" hidden="false" customHeight="true" outlineLevel="0" collapsed="false">
      <c r="A7" s="15" t="s">
        <v>13</v>
      </c>
      <c r="B7" s="13" t="s">
        <v>14</v>
      </c>
      <c r="C7" s="14" t="n">
        <v>0.479431558043964</v>
      </c>
      <c r="D7" s="14" t="n">
        <v>0.5</v>
      </c>
      <c r="E7" s="14" t="n">
        <v>0</v>
      </c>
      <c r="F7" s="14" t="n">
        <v>0.479430990732568</v>
      </c>
    </row>
    <row r="8" customFormat="false" ht="15.75" hidden="false" customHeight="true" outlineLevel="0" collapsed="false">
      <c r="A8" s="15" t="s">
        <v>15</v>
      </c>
      <c r="B8" s="13" t="s">
        <v>16</v>
      </c>
      <c r="C8" s="14" t="n">
        <v>0</v>
      </c>
      <c r="D8" s="14" t="n">
        <v>0</v>
      </c>
      <c r="E8" s="14" t="n">
        <v>3.07420476408217</v>
      </c>
      <c r="F8" s="14" t="n">
        <v>3.07420476408217</v>
      </c>
    </row>
    <row r="9" customFormat="false" ht="15.75" hidden="false" customHeight="true" outlineLevel="0" collapsed="false">
      <c r="A9" s="16" t="s">
        <v>17</v>
      </c>
      <c r="B9" s="17" t="s">
        <v>18</v>
      </c>
      <c r="C9" s="18" t="n">
        <v>0.778306409972708</v>
      </c>
      <c r="D9" s="18" t="n">
        <v>0</v>
      </c>
      <c r="E9" s="18" t="n">
        <v>0</v>
      </c>
      <c r="F9" s="18" t="n">
        <v>0.778306409972708</v>
      </c>
    </row>
    <row r="10" customFormat="false" ht="15.75" hidden="false" customHeight="true" outlineLevel="0" collapsed="false">
      <c r="A10" s="19" t="s">
        <v>19</v>
      </c>
      <c r="B10" s="20" t="s">
        <v>20</v>
      </c>
      <c r="C10" s="14" t="n">
        <v>0</v>
      </c>
      <c r="D10" s="14" t="n">
        <v>0</v>
      </c>
      <c r="E10" s="14" t="n">
        <v>2.83357245337159</v>
      </c>
      <c r="F10" s="14" t="n">
        <v>2.83357245337159</v>
      </c>
    </row>
    <row r="11" customFormat="false" ht="15.75" hidden="false" customHeight="true" outlineLevel="0" collapsed="false">
      <c r="A11" s="15" t="s">
        <v>21</v>
      </c>
      <c r="B11" s="13" t="s">
        <v>22</v>
      </c>
      <c r="C11" s="14" t="n">
        <v>1.14206555610225</v>
      </c>
      <c r="D11" s="14" t="n">
        <v>0.811965811965812</v>
      </c>
      <c r="E11" s="14" t="n">
        <v>0.492586490939045</v>
      </c>
      <c r="F11" s="14" t="n">
        <v>1.13339270636949</v>
      </c>
    </row>
    <row r="12" customFormat="false" ht="15.75" hidden="false" customHeight="true" outlineLevel="0" collapsed="false">
      <c r="A12" s="15" t="s">
        <v>23</v>
      </c>
      <c r="B12" s="13" t="s">
        <v>24</v>
      </c>
      <c r="C12" s="14" t="n">
        <v>0.927906581045229</v>
      </c>
      <c r="D12" s="14" t="n">
        <v>0.636363636363636</v>
      </c>
      <c r="E12" s="14" t="n">
        <v>0.932432432432433</v>
      </c>
      <c r="F12" s="14" t="n">
        <v>0.927949097552525</v>
      </c>
    </row>
    <row r="13" customFormat="false" ht="15.75" hidden="false" customHeight="true" outlineLevel="0" collapsed="false">
      <c r="A13" s="15" t="s">
        <v>25</v>
      </c>
      <c r="B13" s="13" t="s">
        <v>26</v>
      </c>
      <c r="C13" s="14" t="n">
        <v>0.657896434908856</v>
      </c>
      <c r="D13" s="14" t="n">
        <v>1.08108108108108</v>
      </c>
      <c r="E13" s="14" t="n">
        <v>0</v>
      </c>
      <c r="F13" s="14" t="n">
        <v>0.657643697641761</v>
      </c>
    </row>
    <row r="14" customFormat="false" ht="15.75" hidden="false" customHeight="true" outlineLevel="0" collapsed="false">
      <c r="A14" s="16" t="s">
        <v>27</v>
      </c>
      <c r="B14" s="17" t="s">
        <v>28</v>
      </c>
      <c r="C14" s="21" t="n">
        <v>0</v>
      </c>
      <c r="D14" s="21" t="n">
        <v>0</v>
      </c>
      <c r="E14" s="21" t="n">
        <v>2.41510994174027</v>
      </c>
      <c r="F14" s="21" t="n">
        <v>2.41510994174027</v>
      </c>
    </row>
    <row r="15" customFormat="false" ht="15.75" hidden="false" customHeight="true" outlineLevel="0" collapsed="false">
      <c r="A15" s="15" t="s">
        <v>29</v>
      </c>
      <c r="B15" s="13" t="s">
        <v>30</v>
      </c>
      <c r="C15" s="14" t="n">
        <v>0.875631190522432</v>
      </c>
      <c r="D15" s="14" t="n">
        <v>1.02898550724638</v>
      </c>
      <c r="E15" s="14" t="n">
        <v>1.54770223058318</v>
      </c>
      <c r="F15" s="14" t="n">
        <v>1.05404681557662</v>
      </c>
    </row>
    <row r="16" customFormat="false" ht="15.75" hidden="false" customHeight="true" outlineLevel="0" collapsed="false">
      <c r="A16" s="15" t="s">
        <v>31</v>
      </c>
      <c r="B16" s="13" t="s">
        <v>32</v>
      </c>
      <c r="C16" s="14" t="n">
        <v>1.09158559736397</v>
      </c>
      <c r="D16" s="14" t="n">
        <v>1.14207650273224</v>
      </c>
      <c r="E16" s="14" t="n">
        <v>1.11775806755992</v>
      </c>
      <c r="F16" s="14" t="n">
        <v>1.09228435221642</v>
      </c>
    </row>
    <row r="17" customFormat="false" ht="15.75" hidden="false" customHeight="true" outlineLevel="0" collapsed="false">
      <c r="A17" s="15" t="s">
        <v>33</v>
      </c>
      <c r="B17" s="13" t="s">
        <v>34</v>
      </c>
      <c r="C17" s="14" t="n">
        <v>0.928020219039596</v>
      </c>
      <c r="D17" s="14" t="n">
        <v>1.36</v>
      </c>
      <c r="E17" s="14" t="n">
        <v>1.13003620497586</v>
      </c>
      <c r="F17" s="14" t="n">
        <v>0.962249464099668</v>
      </c>
    </row>
    <row r="18" customFormat="false" ht="15.75" hidden="false" customHeight="true" outlineLevel="0" collapsed="false">
      <c r="A18" s="15" t="s">
        <v>35</v>
      </c>
      <c r="B18" s="13" t="s">
        <v>36</v>
      </c>
      <c r="C18" s="14" t="n">
        <v>0.799360054073796</v>
      </c>
      <c r="D18" s="14" t="n">
        <v>1.25901349259013</v>
      </c>
      <c r="E18" s="14" t="n">
        <v>0.803921568627451</v>
      </c>
      <c r="F18" s="14" t="n">
        <v>0.787750791974657</v>
      </c>
    </row>
    <row r="19" customFormat="false" ht="15.75" hidden="false" customHeight="true" outlineLevel="0" collapsed="false">
      <c r="A19" s="16" t="s">
        <v>37</v>
      </c>
      <c r="B19" s="17" t="s">
        <v>38</v>
      </c>
      <c r="C19" s="21" t="n">
        <v>0.890112616368214</v>
      </c>
      <c r="D19" s="21" t="n">
        <v>1.45395273023635</v>
      </c>
      <c r="E19" s="21" t="n">
        <v>1.35465131701106</v>
      </c>
      <c r="F19" s="21" t="n">
        <v>0.998261417342479</v>
      </c>
    </row>
    <row r="20" customFormat="false" ht="15.75" hidden="false" customHeight="true" outlineLevel="0" collapsed="false">
      <c r="A20" s="15" t="s">
        <v>39</v>
      </c>
      <c r="B20" s="13" t="s">
        <v>40</v>
      </c>
      <c r="C20" s="14" t="n">
        <v>0.765161327739865</v>
      </c>
      <c r="D20" s="14" t="n">
        <v>0</v>
      </c>
      <c r="E20" s="14" t="n">
        <v>0</v>
      </c>
      <c r="F20" s="14" t="n">
        <v>0.765161327739865</v>
      </c>
    </row>
    <row r="21" customFormat="false" ht="15.75" hidden="false" customHeight="true" outlineLevel="0" collapsed="false">
      <c r="A21" s="15" t="s">
        <v>41</v>
      </c>
      <c r="B21" s="13" t="s">
        <v>42</v>
      </c>
      <c r="C21" s="14" t="n">
        <v>0</v>
      </c>
      <c r="D21" s="14" t="n">
        <v>0</v>
      </c>
      <c r="E21" s="14" t="n">
        <v>1.45688994808069</v>
      </c>
      <c r="F21" s="14" t="n">
        <v>1.45688994808069</v>
      </c>
    </row>
    <row r="22" customFormat="false" ht="15.75" hidden="false" customHeight="true" outlineLevel="0" collapsed="false">
      <c r="A22" s="15" t="s">
        <v>43</v>
      </c>
      <c r="B22" s="13" t="s">
        <v>44</v>
      </c>
      <c r="C22" s="14" t="n">
        <v>0.50865882379392</v>
      </c>
      <c r="D22" s="14" t="n">
        <v>0.5</v>
      </c>
      <c r="E22" s="14" t="n">
        <v>1.58865458865459</v>
      </c>
      <c r="F22" s="14" t="n">
        <v>0.528718638981443</v>
      </c>
    </row>
    <row r="23" customFormat="false" ht="15.75" hidden="false" customHeight="true" outlineLevel="0" collapsed="false">
      <c r="A23" s="15" t="s">
        <v>45</v>
      </c>
      <c r="B23" s="13" t="s">
        <v>46</v>
      </c>
      <c r="C23" s="14" t="n">
        <v>0.662287373807219</v>
      </c>
      <c r="D23" s="14" t="n">
        <v>0.666666666666667</v>
      </c>
      <c r="E23" s="14" t="n">
        <v>2.78811019401865</v>
      </c>
      <c r="F23" s="14" t="n">
        <v>2.72428507261566</v>
      </c>
    </row>
    <row r="24" customFormat="false" ht="15.75" hidden="false" customHeight="true" outlineLevel="0" collapsed="false">
      <c r="A24" s="16" t="s">
        <v>47</v>
      </c>
      <c r="B24" s="17" t="s">
        <v>48</v>
      </c>
      <c r="C24" s="21" t="n">
        <v>0.663284132841328</v>
      </c>
      <c r="D24" s="21" t="n">
        <v>0.972508591065292</v>
      </c>
      <c r="E24" s="21" t="n">
        <v>2.70169077657331</v>
      </c>
      <c r="F24" s="21" t="n">
        <v>2.68085002442599</v>
      </c>
    </row>
    <row r="25" customFormat="false" ht="15.75" hidden="false" customHeight="true" outlineLevel="0" collapsed="false">
      <c r="A25" s="15" t="s">
        <v>49</v>
      </c>
      <c r="B25" s="13" t="s">
        <v>50</v>
      </c>
      <c r="C25" s="14" t="n">
        <v>1.56217045345604</v>
      </c>
      <c r="D25" s="14" t="n">
        <v>0.932835820895522</v>
      </c>
      <c r="E25" s="14" t="n">
        <v>1.25615006150062</v>
      </c>
      <c r="F25" s="14" t="n">
        <v>1.46360111408443</v>
      </c>
    </row>
    <row r="26" customFormat="false" ht="15.75" hidden="false" customHeight="true" outlineLevel="0" collapsed="false">
      <c r="A26" s="15" t="s">
        <v>51</v>
      </c>
      <c r="B26" s="13" t="s">
        <v>52</v>
      </c>
      <c r="C26" s="14" t="n">
        <v>1.02954921713207</v>
      </c>
      <c r="D26" s="14" t="n">
        <v>1.46666666666667</v>
      </c>
      <c r="E26" s="14" t="n">
        <v>1.54436923914153</v>
      </c>
      <c r="F26" s="14" t="n">
        <v>1.1655879180151</v>
      </c>
    </row>
    <row r="27" customFormat="false" ht="15.75" hidden="false" customHeight="true" outlineLevel="0" collapsed="false">
      <c r="A27" s="15" t="s">
        <v>53</v>
      </c>
      <c r="B27" s="13" t="s">
        <v>54</v>
      </c>
      <c r="C27" s="14" t="n">
        <v>1.03427331295043</v>
      </c>
      <c r="D27" s="14" t="n">
        <v>0.986455488803932</v>
      </c>
      <c r="E27" s="14" t="n">
        <v>1.21162910828437</v>
      </c>
      <c r="F27" s="14" t="n">
        <v>1.09665239843084</v>
      </c>
    </row>
    <row r="28" customFormat="false" ht="15.75" hidden="false" customHeight="true" outlineLevel="0" collapsed="false">
      <c r="A28" s="15" t="s">
        <v>55</v>
      </c>
      <c r="B28" s="13" t="s">
        <v>56</v>
      </c>
      <c r="C28" s="14" t="n">
        <v>1.02281589860093</v>
      </c>
      <c r="D28" s="14" t="n">
        <v>0.30151792100453</v>
      </c>
      <c r="E28" s="14" t="n">
        <v>0.970114231195689</v>
      </c>
      <c r="F28" s="14" t="n">
        <v>1.03519541172805</v>
      </c>
    </row>
    <row r="29" customFormat="false" ht="15.75" hidden="false" customHeight="true" outlineLevel="0" collapsed="false">
      <c r="A29" s="16" t="s">
        <v>57</v>
      </c>
      <c r="B29" s="17" t="s">
        <v>58</v>
      </c>
      <c r="C29" s="21" t="n">
        <v>1.02800585318267</v>
      </c>
      <c r="D29" s="21" t="n">
        <v>0.529411764705882</v>
      </c>
      <c r="E29" s="21" t="n">
        <v>0.956012885582516</v>
      </c>
      <c r="F29" s="21" t="n">
        <v>1.00798391081599</v>
      </c>
    </row>
    <row r="30" customFormat="false" ht="15.75" hidden="false" customHeight="true" outlineLevel="0" collapsed="false">
      <c r="A30" s="15" t="s">
        <v>59</v>
      </c>
      <c r="B30" s="13" t="s">
        <v>60</v>
      </c>
      <c r="C30" s="14" t="n">
        <v>0</v>
      </c>
      <c r="D30" s="14" t="n">
        <v>0</v>
      </c>
      <c r="E30" s="14" t="n">
        <v>3.75662299434376</v>
      </c>
      <c r="F30" s="14" t="n">
        <v>3.75662299434376</v>
      </c>
    </row>
    <row r="31" customFormat="false" ht="15.75" hidden="false" customHeight="true" outlineLevel="0" collapsed="false">
      <c r="A31" s="15" t="s">
        <v>61</v>
      </c>
      <c r="B31" s="13" t="s">
        <v>62</v>
      </c>
      <c r="C31" s="14" t="n">
        <v>0</v>
      </c>
      <c r="D31" s="14" t="n">
        <v>0</v>
      </c>
      <c r="E31" s="14" t="n">
        <v>1.32588368269626</v>
      </c>
      <c r="F31" s="14" t="n">
        <v>1.32588368269626</v>
      </c>
    </row>
    <row r="32" customFormat="false" ht="15.75" hidden="false" customHeight="true" outlineLevel="0" collapsed="false">
      <c r="A32" s="15" t="s">
        <v>63</v>
      </c>
      <c r="B32" s="13" t="s">
        <v>64</v>
      </c>
      <c r="C32" s="14" t="n">
        <v>1.29346567411084</v>
      </c>
      <c r="D32" s="14" t="n">
        <v>0.9125</v>
      </c>
      <c r="E32" s="14" t="n">
        <v>1.29175517462827</v>
      </c>
      <c r="F32" s="14" t="n">
        <v>1.29801452410383</v>
      </c>
    </row>
    <row r="33" customFormat="false" ht="15.75" hidden="false" customHeight="true" outlineLevel="0" collapsed="false">
      <c r="A33" s="15" t="s">
        <v>65</v>
      </c>
      <c r="B33" s="13" t="s">
        <v>66</v>
      </c>
      <c r="C33" s="14" t="n">
        <v>1.03347274529542</v>
      </c>
      <c r="D33" s="14" t="n">
        <v>0</v>
      </c>
      <c r="E33" s="14" t="n">
        <v>0</v>
      </c>
      <c r="F33" s="14" t="n">
        <v>1.03347274529542</v>
      </c>
    </row>
    <row r="34" customFormat="false" ht="15.75" hidden="false" customHeight="true" outlineLevel="0" collapsed="false">
      <c r="A34" s="16" t="s">
        <v>67</v>
      </c>
      <c r="B34" s="17" t="s">
        <v>68</v>
      </c>
      <c r="C34" s="21" t="n">
        <v>1.1120394750482</v>
      </c>
      <c r="D34" s="21" t="n">
        <v>0</v>
      </c>
      <c r="E34" s="21" t="n">
        <v>0</v>
      </c>
      <c r="F34" s="21" t="n">
        <v>1.1120394750482</v>
      </c>
    </row>
    <row r="35" customFormat="false" ht="15.75" hidden="false" customHeight="true" outlineLevel="0" collapsed="false">
      <c r="A35" s="15" t="s">
        <v>69</v>
      </c>
      <c r="B35" s="13" t="s">
        <v>70</v>
      </c>
      <c r="C35" s="14" t="n">
        <v>1.09926137128028</v>
      </c>
      <c r="D35" s="14" t="n">
        <v>1.07692307692308</v>
      </c>
      <c r="E35" s="14" t="n">
        <v>1.91991786447639</v>
      </c>
      <c r="F35" s="14" t="n">
        <v>1.10013290347479</v>
      </c>
    </row>
    <row r="36" customFormat="false" ht="15.75" hidden="false" customHeight="true" outlineLevel="0" collapsed="false">
      <c r="A36" s="15" t="s">
        <v>71</v>
      </c>
      <c r="B36" s="13" t="s">
        <v>72</v>
      </c>
      <c r="C36" s="14" t="n">
        <v>1.0790062153763</v>
      </c>
      <c r="D36" s="14" t="n">
        <v>0</v>
      </c>
      <c r="E36" s="14" t="n">
        <v>1.33895921237693</v>
      </c>
      <c r="F36" s="14" t="n">
        <v>1.07962904927026</v>
      </c>
    </row>
    <row r="37" customFormat="false" ht="15.75" hidden="false" customHeight="true" outlineLevel="0" collapsed="false">
      <c r="A37" s="15" t="s">
        <v>73</v>
      </c>
      <c r="B37" s="13" t="s">
        <v>74</v>
      </c>
      <c r="C37" s="14" t="n">
        <v>1.28130529750055</v>
      </c>
      <c r="D37" s="14" t="n">
        <v>0</v>
      </c>
      <c r="E37" s="14" t="n">
        <v>1.23529411764706</v>
      </c>
      <c r="F37" s="14" t="n">
        <v>1.28128908328324</v>
      </c>
    </row>
    <row r="38" customFormat="false" ht="15.75" hidden="false" customHeight="true" outlineLevel="0" collapsed="false">
      <c r="A38" s="15" t="s">
        <v>75</v>
      </c>
      <c r="B38" s="13" t="s">
        <v>76</v>
      </c>
      <c r="C38" s="14" t="n">
        <v>1.0912358669368</v>
      </c>
      <c r="D38" s="14" t="n">
        <v>1.14285714285714</v>
      </c>
      <c r="E38" s="14" t="n">
        <v>1.74186991869919</v>
      </c>
      <c r="F38" s="14" t="n">
        <v>1.09421027978319</v>
      </c>
    </row>
    <row r="39" customFormat="false" ht="15.75" hidden="false" customHeight="true" outlineLevel="0" collapsed="false">
      <c r="A39" s="16" t="s">
        <v>77</v>
      </c>
      <c r="B39" s="17" t="s">
        <v>78</v>
      </c>
      <c r="C39" s="21" t="n">
        <v>1</v>
      </c>
      <c r="D39" s="21" t="n">
        <v>0</v>
      </c>
      <c r="E39" s="21" t="n">
        <v>5</v>
      </c>
      <c r="F39" s="21" t="n">
        <v>3</v>
      </c>
    </row>
    <row r="40" customFormat="false" ht="15.75" hidden="false" customHeight="true" outlineLevel="0" collapsed="false">
      <c r="A40" s="15" t="s">
        <v>79</v>
      </c>
      <c r="B40" s="13" t="s">
        <v>80</v>
      </c>
      <c r="C40" s="14" t="n">
        <v>1.10961726264532</v>
      </c>
      <c r="D40" s="14" t="n">
        <v>1.99484092863285</v>
      </c>
      <c r="E40" s="14" t="n">
        <v>1.55436672967864</v>
      </c>
      <c r="F40" s="14" t="n">
        <v>1.2169175713229</v>
      </c>
    </row>
    <row r="41" customFormat="false" ht="15.75" hidden="false" customHeight="true" outlineLevel="0" collapsed="false">
      <c r="A41" s="15" t="s">
        <v>81</v>
      </c>
      <c r="B41" s="13" t="s">
        <v>82</v>
      </c>
      <c r="C41" s="14" t="n">
        <v>0.971298845754089</v>
      </c>
      <c r="D41" s="14" t="n">
        <v>0</v>
      </c>
      <c r="E41" s="14" t="n">
        <v>0</v>
      </c>
      <c r="F41" s="14" t="n">
        <v>0.971298845754089</v>
      </c>
    </row>
    <row r="42" customFormat="false" ht="15.75" hidden="false" customHeight="true" outlineLevel="0" collapsed="false">
      <c r="A42" s="15" t="s">
        <v>83</v>
      </c>
      <c r="B42" s="13" t="s">
        <v>84</v>
      </c>
      <c r="C42" s="14" t="n">
        <v>0.971304600555188</v>
      </c>
      <c r="D42" s="14" t="n">
        <v>0</v>
      </c>
      <c r="E42" s="14" t="n">
        <v>0</v>
      </c>
      <c r="F42" s="14" t="n">
        <v>0.971304600555188</v>
      </c>
    </row>
    <row r="43" customFormat="false" ht="15.75" hidden="false" customHeight="true" outlineLevel="0" collapsed="false">
      <c r="A43" s="15" t="s">
        <v>85</v>
      </c>
      <c r="B43" s="13" t="s">
        <v>86</v>
      </c>
      <c r="C43" s="14" t="n">
        <v>0.682870133288044</v>
      </c>
      <c r="D43" s="14" t="n">
        <v>0</v>
      </c>
      <c r="E43" s="14" t="n">
        <v>0</v>
      </c>
      <c r="F43" s="14" t="n">
        <v>0.682870133288044</v>
      </c>
    </row>
    <row r="44" customFormat="false" ht="15.75" hidden="false" customHeight="true" outlineLevel="0" collapsed="false">
      <c r="A44" s="16" t="s">
        <v>87</v>
      </c>
      <c r="B44" s="17" t="s">
        <v>88</v>
      </c>
      <c r="C44" s="21" t="n">
        <v>0.682868015768042</v>
      </c>
      <c r="D44" s="21" t="n">
        <v>0.566254416961131</v>
      </c>
      <c r="E44" s="21" t="n">
        <v>0</v>
      </c>
      <c r="F44" s="21" t="n">
        <v>0.683298595141872</v>
      </c>
    </row>
    <row r="45" customFormat="false" ht="15.75" hidden="false" customHeight="true" outlineLevel="0" collapsed="false">
      <c r="A45" s="15" t="s">
        <v>89</v>
      </c>
      <c r="B45" s="13" t="s">
        <v>90</v>
      </c>
      <c r="C45" s="14" t="n">
        <v>0</v>
      </c>
      <c r="D45" s="14" t="n">
        <v>0</v>
      </c>
      <c r="E45" s="14" t="n">
        <v>1.35144098192239</v>
      </c>
      <c r="F45" s="14" t="n">
        <v>1.35144098192239</v>
      </c>
    </row>
    <row r="46" customFormat="false" ht="15.75" hidden="false" customHeight="true" outlineLevel="0" collapsed="false">
      <c r="A46" s="15" t="s">
        <v>91</v>
      </c>
      <c r="B46" s="13" t="s">
        <v>92</v>
      </c>
      <c r="C46" s="14" t="n">
        <v>0.971871820134705</v>
      </c>
      <c r="D46" s="14" t="n">
        <v>1.11533691608103</v>
      </c>
      <c r="E46" s="14" t="n">
        <v>1.20619256017505</v>
      </c>
      <c r="F46" s="14" t="n">
        <v>1.00748625972303</v>
      </c>
    </row>
    <row r="47" customFormat="false" ht="15.75" hidden="false" customHeight="true" outlineLevel="0" collapsed="false">
      <c r="A47" s="15" t="s">
        <v>93</v>
      </c>
      <c r="B47" s="13" t="s">
        <v>94</v>
      </c>
      <c r="C47" s="14" t="n">
        <v>0.973751156634766</v>
      </c>
      <c r="D47" s="14" t="n">
        <v>0.77933436226206</v>
      </c>
      <c r="E47" s="14" t="n">
        <v>0</v>
      </c>
      <c r="F47" s="14" t="n">
        <v>0.978065599454802</v>
      </c>
    </row>
    <row r="48" customFormat="false" ht="15.75" hidden="false" customHeight="true" outlineLevel="0" collapsed="false">
      <c r="A48" s="15" t="s">
        <v>95</v>
      </c>
      <c r="B48" s="13" t="s">
        <v>96</v>
      </c>
      <c r="C48" s="14" t="n">
        <v>0</v>
      </c>
      <c r="D48" s="14" t="n">
        <v>0</v>
      </c>
      <c r="E48" s="14" t="n">
        <v>1.0478324527341</v>
      </c>
      <c r="F48" s="14" t="n">
        <v>1.0478324527341</v>
      </c>
    </row>
    <row r="49" customFormat="false" ht="15.75" hidden="false" customHeight="true" outlineLevel="0" collapsed="false">
      <c r="A49" s="16" t="s">
        <v>97</v>
      </c>
      <c r="B49" s="17" t="s">
        <v>98</v>
      </c>
      <c r="C49" s="21" t="n">
        <v>0.973750372506306</v>
      </c>
      <c r="D49" s="21" t="n">
        <v>0.621190965092403</v>
      </c>
      <c r="E49" s="21" t="n">
        <v>0.670212026416406</v>
      </c>
      <c r="F49" s="21" t="n">
        <v>0.956188534793975</v>
      </c>
    </row>
    <row r="50" customFormat="false" ht="15.75" hidden="false" customHeight="true" outlineLevel="0" collapsed="false">
      <c r="A50" s="15" t="s">
        <v>99</v>
      </c>
      <c r="B50" s="13" t="s">
        <v>100</v>
      </c>
      <c r="C50" s="14" t="n">
        <v>0.973759225703805</v>
      </c>
      <c r="D50" s="14" t="n">
        <v>1.18112244897959</v>
      </c>
      <c r="E50" s="14" t="n">
        <v>2.11487038171055</v>
      </c>
      <c r="F50" s="14" t="n">
        <v>1.17675773999555</v>
      </c>
    </row>
    <row r="51" customFormat="false" ht="15.75" hidden="false" customHeight="true" outlineLevel="0" collapsed="false">
      <c r="A51" s="15" t="s">
        <v>101</v>
      </c>
      <c r="B51" s="13" t="s">
        <v>102</v>
      </c>
      <c r="C51" s="14" t="n">
        <v>1.0625</v>
      </c>
      <c r="D51" s="14" t="n">
        <v>1.11111111111111</v>
      </c>
      <c r="E51" s="14" t="n">
        <v>3.66897525671572</v>
      </c>
      <c r="F51" s="14" t="n">
        <v>3.66892754629866</v>
      </c>
    </row>
    <row r="52" customFormat="false" ht="15.75" hidden="false" customHeight="true" outlineLevel="0" collapsed="false">
      <c r="A52" s="15" t="s">
        <v>103</v>
      </c>
      <c r="B52" s="13" t="s">
        <v>104</v>
      </c>
      <c r="C52" s="14" t="n">
        <v>1.29520766773163</v>
      </c>
      <c r="D52" s="14" t="n">
        <v>1.77375341106425</v>
      </c>
      <c r="E52" s="14" t="n">
        <v>3.66653280752258</v>
      </c>
      <c r="F52" s="14" t="n">
        <v>3.62577525234575</v>
      </c>
    </row>
    <row r="53" customFormat="false" ht="15.75" hidden="false" customHeight="true" outlineLevel="0" collapsed="false">
      <c r="A53" s="15" t="s">
        <v>105</v>
      </c>
      <c r="B53" s="13" t="s">
        <v>106</v>
      </c>
      <c r="C53" s="14" t="n">
        <v>1.00762889134982</v>
      </c>
      <c r="D53" s="14" t="n">
        <v>1.36923076923077</v>
      </c>
      <c r="E53" s="14" t="n">
        <v>2.7855614973262</v>
      </c>
      <c r="F53" s="14" t="n">
        <v>1.03285683200727</v>
      </c>
    </row>
    <row r="54" customFormat="false" ht="15.75" hidden="false" customHeight="true" outlineLevel="0" collapsed="false">
      <c r="A54" s="16" t="s">
        <v>107</v>
      </c>
      <c r="B54" s="17" t="s">
        <v>108</v>
      </c>
      <c r="C54" s="21" t="n">
        <v>1.08098779727443</v>
      </c>
      <c r="D54" s="21" t="n">
        <v>1.01705653021443</v>
      </c>
      <c r="E54" s="21" t="n">
        <v>1.58063110016109</v>
      </c>
      <c r="F54" s="21" t="n">
        <v>1.35806988004727</v>
      </c>
    </row>
    <row r="55" customFormat="false" ht="15.75" hidden="false" customHeight="true" outlineLevel="0" collapsed="false">
      <c r="A55" s="15" t="s">
        <v>109</v>
      </c>
      <c r="B55" s="13" t="s">
        <v>110</v>
      </c>
      <c r="C55" s="14" t="n">
        <v>1.02693080677577</v>
      </c>
      <c r="D55" s="14" t="n">
        <v>1.14181818181818</v>
      </c>
      <c r="E55" s="14" t="n">
        <v>1.73947577442415</v>
      </c>
      <c r="F55" s="14" t="n">
        <v>1.03399145483427</v>
      </c>
    </row>
    <row r="56" customFormat="false" ht="15.75" hidden="false" customHeight="true" outlineLevel="0" collapsed="false">
      <c r="A56" s="15" t="s">
        <v>111</v>
      </c>
      <c r="B56" s="13" t="s">
        <v>112</v>
      </c>
      <c r="C56" s="14" t="n">
        <v>1.06662711570552</v>
      </c>
      <c r="D56" s="14" t="n">
        <v>1.06779661016949</v>
      </c>
      <c r="E56" s="14" t="n">
        <v>0</v>
      </c>
      <c r="F56" s="14" t="n">
        <v>1.06662636754963</v>
      </c>
    </row>
    <row r="57" customFormat="false" ht="15.75" hidden="false" customHeight="true" outlineLevel="0" collapsed="false">
      <c r="A57" s="15" t="s">
        <v>113</v>
      </c>
      <c r="B57" s="13" t="s">
        <v>114</v>
      </c>
      <c r="C57" s="14" t="n">
        <v>1.0741</v>
      </c>
      <c r="D57" s="14" t="n">
        <v>1.07410754631722</v>
      </c>
      <c r="E57" s="14" t="n">
        <v>1.20960918493307</v>
      </c>
      <c r="F57" s="14" t="n">
        <v>1.2077693317098</v>
      </c>
    </row>
    <row r="58" customFormat="false" ht="15.75" hidden="false" customHeight="true" outlineLevel="0" collapsed="false">
      <c r="A58" s="15" t="s">
        <v>115</v>
      </c>
      <c r="B58" s="13" t="s">
        <v>116</v>
      </c>
      <c r="C58" s="14" t="n">
        <v>1.02937531890079</v>
      </c>
      <c r="D58" s="14" t="n">
        <v>1.24324324324324</v>
      </c>
      <c r="E58" s="14" t="n">
        <v>4.00112074939661</v>
      </c>
      <c r="F58" s="14" t="n">
        <v>3.95354759519745</v>
      </c>
    </row>
    <row r="59" customFormat="false" ht="15.75" hidden="false" customHeight="true" outlineLevel="0" collapsed="false">
      <c r="A59" s="22" t="s">
        <v>117</v>
      </c>
      <c r="B59" s="23" t="s">
        <v>118</v>
      </c>
      <c r="C59" s="24" t="n">
        <v>2.59405161936084</v>
      </c>
      <c r="D59" s="24" t="n">
        <v>2.66666666666667</v>
      </c>
      <c r="E59" s="24" t="n">
        <v>3.50504390610803</v>
      </c>
      <c r="F59" s="24" t="n">
        <v>3.50251201252558</v>
      </c>
    </row>
    <row r="60" customFormat="false" ht="15.75" hidden="false" customHeight="true" outlineLevel="0" collapsed="false">
      <c r="A60" s="12" t="s">
        <v>119</v>
      </c>
      <c r="B60" s="13" t="s">
        <v>120</v>
      </c>
      <c r="C60" s="14" t="n">
        <v>0.935196205114255</v>
      </c>
      <c r="D60" s="14" t="n">
        <v>1</v>
      </c>
      <c r="E60" s="14" t="n">
        <v>2.56591047137064</v>
      </c>
      <c r="F60" s="14" t="n">
        <v>2.47243475570088</v>
      </c>
    </row>
    <row r="61" customFormat="false" ht="15.75" hidden="false" customHeight="true" outlineLevel="0" collapsed="false">
      <c r="A61" s="15" t="s">
        <v>121</v>
      </c>
      <c r="B61" s="13" t="s">
        <v>122</v>
      </c>
      <c r="C61" s="14" t="n">
        <v>0.949938730264416</v>
      </c>
      <c r="D61" s="14" t="n">
        <v>0.978677462887989</v>
      </c>
      <c r="E61" s="14" t="n">
        <v>1.3076841977211</v>
      </c>
      <c r="F61" s="14" t="n">
        <v>1.04281091905565</v>
      </c>
    </row>
    <row r="62" customFormat="false" ht="15.75" hidden="false" customHeight="true" outlineLevel="0" collapsed="false">
      <c r="A62" s="15" t="s">
        <v>123</v>
      </c>
      <c r="B62" s="13" t="s">
        <v>124</v>
      </c>
      <c r="C62" s="14" t="n">
        <v>1.22329504988544</v>
      </c>
      <c r="D62" s="14" t="n">
        <v>1.39226519337017</v>
      </c>
      <c r="E62" s="14" t="n">
        <v>0.989246838876427</v>
      </c>
      <c r="F62" s="14" t="n">
        <v>1.10638277843267</v>
      </c>
    </row>
    <row r="63" customFormat="false" ht="15.75" hidden="false" customHeight="true" outlineLevel="0" collapsed="false">
      <c r="A63" s="15" t="s">
        <v>125</v>
      </c>
      <c r="B63" s="13" t="s">
        <v>126</v>
      </c>
      <c r="C63" s="14" t="n">
        <v>1.20425658701084</v>
      </c>
      <c r="D63" s="14" t="n">
        <v>1.50314465408805</v>
      </c>
      <c r="E63" s="14" t="n">
        <v>1.95051373453554</v>
      </c>
      <c r="F63" s="14" t="n">
        <v>1.31947129528453</v>
      </c>
    </row>
    <row r="64" customFormat="false" ht="15.75" hidden="false" customHeight="true" outlineLevel="0" collapsed="false">
      <c r="A64" s="16" t="s">
        <v>127</v>
      </c>
      <c r="B64" s="17" t="s">
        <v>128</v>
      </c>
      <c r="C64" s="21" t="n">
        <v>1.08981071284736</v>
      </c>
      <c r="D64" s="21" t="n">
        <v>1.1</v>
      </c>
      <c r="E64" s="21" t="n">
        <v>1.679769894535</v>
      </c>
      <c r="F64" s="21" t="n">
        <v>1.58242711321636</v>
      </c>
    </row>
    <row r="65" customFormat="false" ht="15.75" hidden="false" customHeight="true" outlineLevel="0" collapsed="false">
      <c r="A65" s="15" t="s">
        <v>129</v>
      </c>
      <c r="B65" s="13" t="s">
        <v>130</v>
      </c>
      <c r="C65" s="14" t="n">
        <v>1.08950213878327</v>
      </c>
      <c r="D65" s="14" t="n">
        <v>1.7700695106992</v>
      </c>
      <c r="E65" s="14" t="n">
        <v>1.31643358528406</v>
      </c>
      <c r="F65" s="14" t="n">
        <v>1.19460630900782</v>
      </c>
    </row>
    <row r="66" customFormat="false" ht="15.75" hidden="false" customHeight="true" outlineLevel="0" collapsed="false">
      <c r="A66" s="15" t="s">
        <v>131</v>
      </c>
      <c r="B66" s="13" t="s">
        <v>132</v>
      </c>
      <c r="C66" s="14" t="n">
        <v>1.05549091135846</v>
      </c>
      <c r="D66" s="14" t="n">
        <v>0.686888454011742</v>
      </c>
      <c r="E66" s="14" t="n">
        <v>1.22788275452945</v>
      </c>
      <c r="F66" s="14" t="n">
        <v>1.09088570838398</v>
      </c>
    </row>
    <row r="67" customFormat="false" ht="15.75" hidden="false" customHeight="true" outlineLevel="0" collapsed="false">
      <c r="A67" s="15" t="s">
        <v>133</v>
      </c>
      <c r="B67" s="13" t="s">
        <v>134</v>
      </c>
      <c r="C67" s="14" t="n">
        <v>1.02901785714286</v>
      </c>
      <c r="D67" s="14" t="n">
        <v>1.03125</v>
      </c>
      <c r="E67" s="14" t="n">
        <v>1.3976801988401</v>
      </c>
      <c r="F67" s="14" t="n">
        <v>1.04512543894581</v>
      </c>
    </row>
    <row r="68" customFormat="false" ht="15.75" hidden="false" customHeight="true" outlineLevel="0" collapsed="false">
      <c r="A68" s="15" t="s">
        <v>135</v>
      </c>
      <c r="B68" s="13" t="s">
        <v>136</v>
      </c>
      <c r="C68" s="14" t="n">
        <v>1.01782496710479</v>
      </c>
      <c r="D68" s="14" t="n">
        <v>1.01792828685259</v>
      </c>
      <c r="E68" s="14" t="n">
        <v>1.01712328767123</v>
      </c>
      <c r="F68" s="14" t="n">
        <v>1.01782455646522</v>
      </c>
    </row>
    <row r="69" customFormat="false" ht="15.75" hidden="false" customHeight="true" outlineLevel="0" collapsed="false">
      <c r="A69" s="16" t="s">
        <v>137</v>
      </c>
      <c r="B69" s="17" t="s">
        <v>138</v>
      </c>
      <c r="C69" s="21" t="n">
        <v>1.01801058987021</v>
      </c>
      <c r="D69" s="21" t="n">
        <v>1.43019323671498</v>
      </c>
      <c r="E69" s="21" t="n">
        <v>2.13903572155999</v>
      </c>
      <c r="F69" s="21" t="n">
        <v>1.09621532453958</v>
      </c>
    </row>
    <row r="70" customFormat="false" ht="15.75" hidden="false" customHeight="true" outlineLevel="0" collapsed="false">
      <c r="A70" s="15" t="s">
        <v>139</v>
      </c>
      <c r="B70" s="13" t="s">
        <v>140</v>
      </c>
      <c r="C70" s="14" t="n">
        <v>1.07405114012723</v>
      </c>
      <c r="D70" s="14" t="n">
        <v>1.04547456134408</v>
      </c>
      <c r="E70" s="14" t="n">
        <v>1.0861756656238</v>
      </c>
      <c r="F70" s="14" t="n">
        <v>1.08131944400023</v>
      </c>
    </row>
    <row r="71" customFormat="false" ht="15.75" hidden="false" customHeight="true" outlineLevel="0" collapsed="false">
      <c r="A71" s="15" t="s">
        <v>141</v>
      </c>
      <c r="B71" s="13" t="s">
        <v>142</v>
      </c>
      <c r="C71" s="14" t="n">
        <v>0.974179298948104</v>
      </c>
      <c r="D71" s="14" t="n">
        <v>0.814987843828956</v>
      </c>
      <c r="E71" s="14" t="n">
        <v>1.07163901044149</v>
      </c>
      <c r="F71" s="14" t="n">
        <v>0.991009677426281</v>
      </c>
    </row>
    <row r="72" customFormat="false" ht="15.75" hidden="false" customHeight="true" outlineLevel="0" collapsed="false">
      <c r="A72" s="15" t="s">
        <v>143</v>
      </c>
      <c r="B72" s="13" t="s">
        <v>144</v>
      </c>
      <c r="C72" s="14" t="n">
        <v>1.05112806874946</v>
      </c>
      <c r="D72" s="14" t="n">
        <v>0.975593220338983</v>
      </c>
      <c r="E72" s="14" t="n">
        <v>1.54267366385858</v>
      </c>
      <c r="F72" s="14" t="n">
        <v>1.10287129279744</v>
      </c>
    </row>
    <row r="73" customFormat="false" ht="15.75" hidden="false" customHeight="true" outlineLevel="0" collapsed="false">
      <c r="A73" s="15" t="s">
        <v>145</v>
      </c>
      <c r="B73" s="13" t="s">
        <v>146</v>
      </c>
      <c r="C73" s="14" t="n">
        <v>1.15747276947801</v>
      </c>
      <c r="D73" s="14" t="n">
        <v>1.20574585635359</v>
      </c>
      <c r="E73" s="14" t="n">
        <v>0</v>
      </c>
      <c r="F73" s="14" t="n">
        <v>1.15681382826287</v>
      </c>
    </row>
    <row r="74" customFormat="false" ht="15.75" hidden="false" customHeight="true" outlineLevel="0" collapsed="false">
      <c r="A74" s="16" t="s">
        <v>147</v>
      </c>
      <c r="B74" s="17" t="s">
        <v>148</v>
      </c>
      <c r="C74" s="21" t="n">
        <v>1.10286086748419</v>
      </c>
      <c r="D74" s="21" t="n">
        <v>1.44323335189753</v>
      </c>
      <c r="E74" s="21" t="n">
        <v>0.971503412351631</v>
      </c>
      <c r="F74" s="21" t="n">
        <v>1.06213106972328</v>
      </c>
    </row>
    <row r="75" customFormat="false" ht="15.75" hidden="false" customHeight="true" outlineLevel="0" collapsed="false">
      <c r="A75" s="15" t="s">
        <v>149</v>
      </c>
      <c r="B75" s="13" t="s">
        <v>150</v>
      </c>
      <c r="C75" s="14" t="n">
        <v>0.92578361306048</v>
      </c>
      <c r="D75" s="14" t="n">
        <v>1.37174541947927</v>
      </c>
      <c r="E75" s="14" t="n">
        <v>1.64850216069728</v>
      </c>
      <c r="F75" s="14" t="n">
        <v>0.932938879275223</v>
      </c>
    </row>
    <row r="76" customFormat="false" ht="15.75" hidden="false" customHeight="true" outlineLevel="0" collapsed="false">
      <c r="A76" s="15" t="s">
        <v>151</v>
      </c>
      <c r="B76" s="13" t="s">
        <v>152</v>
      </c>
      <c r="C76" s="14" t="n">
        <v>0.972939068100359</v>
      </c>
      <c r="D76" s="14" t="n">
        <v>0.857142857142857</v>
      </c>
      <c r="E76" s="14" t="n">
        <v>1.59493670886076</v>
      </c>
      <c r="F76" s="14" t="n">
        <v>1.00788440714672</v>
      </c>
    </row>
    <row r="77" customFormat="false" ht="15.75" hidden="false" customHeight="true" outlineLevel="0" collapsed="false">
      <c r="A77" s="15" t="s">
        <v>153</v>
      </c>
      <c r="B77" s="13" t="s">
        <v>154</v>
      </c>
      <c r="C77" s="14" t="n">
        <v>1.20122829668549</v>
      </c>
      <c r="D77" s="14" t="n">
        <v>1.54908700322234</v>
      </c>
      <c r="E77" s="14" t="n">
        <v>1.68229166666667</v>
      </c>
      <c r="F77" s="14" t="n">
        <v>1.19867212637232</v>
      </c>
    </row>
    <row r="78" customFormat="false" ht="15.75" hidden="false" customHeight="true" outlineLevel="0" collapsed="false">
      <c r="A78" s="15" t="s">
        <v>155</v>
      </c>
      <c r="B78" s="13" t="s">
        <v>156</v>
      </c>
      <c r="C78" s="14" t="n">
        <v>0.972940823857783</v>
      </c>
      <c r="D78" s="14" t="n">
        <v>0.143470790378007</v>
      </c>
      <c r="E78" s="14" t="n">
        <v>1.49550128534704</v>
      </c>
      <c r="F78" s="14" t="n">
        <v>1.01065941730903</v>
      </c>
    </row>
    <row r="79" customFormat="false" ht="15.75" hidden="false" customHeight="true" outlineLevel="0" collapsed="false">
      <c r="A79" s="16" t="s">
        <v>157</v>
      </c>
      <c r="B79" s="17" t="s">
        <v>158</v>
      </c>
      <c r="C79" s="21" t="n">
        <v>1.08310783621313</v>
      </c>
      <c r="D79" s="21" t="n">
        <v>1.07200929152149</v>
      </c>
      <c r="E79" s="21" t="n">
        <v>1.51631658544782</v>
      </c>
      <c r="F79" s="21" t="n">
        <v>1.0961132826017</v>
      </c>
    </row>
    <row r="80" customFormat="false" ht="15.75" hidden="false" customHeight="true" outlineLevel="0" collapsed="false">
      <c r="A80" s="15" t="s">
        <v>159</v>
      </c>
      <c r="B80" s="13" t="s">
        <v>160</v>
      </c>
      <c r="C80" s="14" t="n">
        <v>1.07864606375534</v>
      </c>
      <c r="D80" s="14" t="n">
        <v>1.02966311617538</v>
      </c>
      <c r="E80" s="14" t="n">
        <v>1.49053356282272</v>
      </c>
      <c r="F80" s="14" t="n">
        <v>1.07948531430252</v>
      </c>
    </row>
    <row r="81" customFormat="false" ht="15.75" hidden="false" customHeight="true" outlineLevel="0" collapsed="false">
      <c r="A81" s="15" t="s">
        <v>161</v>
      </c>
      <c r="B81" s="13" t="s">
        <v>162</v>
      </c>
      <c r="C81" s="14" t="n">
        <v>1.05317407579009</v>
      </c>
      <c r="D81" s="14" t="n">
        <v>1.21605074869071</v>
      </c>
      <c r="E81" s="14" t="n">
        <v>1.3413359981801</v>
      </c>
      <c r="F81" s="14" t="n">
        <v>1.06533922888445</v>
      </c>
    </row>
    <row r="82" customFormat="false" ht="15.75" hidden="false" customHeight="true" outlineLevel="0" collapsed="false">
      <c r="A82" s="15" t="s">
        <v>163</v>
      </c>
      <c r="B82" s="13" t="s">
        <v>164</v>
      </c>
      <c r="C82" s="14" t="n">
        <v>1.04220703510377</v>
      </c>
      <c r="D82" s="14" t="n">
        <v>0.797858099062918</v>
      </c>
      <c r="E82" s="14" t="n">
        <v>1.23880878418416</v>
      </c>
      <c r="F82" s="14" t="n">
        <v>1.14160885595567</v>
      </c>
    </row>
    <row r="83" customFormat="false" ht="15.75" hidden="false" customHeight="true" outlineLevel="0" collapsed="false">
      <c r="A83" s="15" t="s">
        <v>165</v>
      </c>
      <c r="B83" s="13" t="s">
        <v>166</v>
      </c>
      <c r="C83" s="14" t="n">
        <v>0.960634556427097</v>
      </c>
      <c r="D83" s="14" t="n">
        <v>1.09954826836205</v>
      </c>
      <c r="E83" s="14" t="n">
        <v>1.15973983199082</v>
      </c>
      <c r="F83" s="14" t="n">
        <v>1.04019150404751</v>
      </c>
    </row>
    <row r="84" customFormat="false" ht="15.75" hidden="false" customHeight="true" outlineLevel="0" collapsed="false">
      <c r="A84" s="16" t="s">
        <v>167</v>
      </c>
      <c r="B84" s="17" t="s">
        <v>168</v>
      </c>
      <c r="C84" s="21" t="n">
        <v>1.25167589624016</v>
      </c>
      <c r="D84" s="21" t="n">
        <v>2.44827586206897</v>
      </c>
      <c r="E84" s="21" t="n">
        <v>1.17391304347826</v>
      </c>
      <c r="F84" s="21" t="n">
        <v>1.251048036399</v>
      </c>
    </row>
    <row r="85" customFormat="false" ht="15.75" hidden="false" customHeight="true" outlineLevel="0" collapsed="false">
      <c r="A85" s="15" t="s">
        <v>169</v>
      </c>
      <c r="B85" s="13" t="s">
        <v>170</v>
      </c>
      <c r="C85" s="14" t="n">
        <v>1.18267520455354</v>
      </c>
      <c r="D85" s="14" t="n">
        <v>0.686567164179105</v>
      </c>
      <c r="E85" s="14" t="n">
        <v>1.62329315320996</v>
      </c>
      <c r="F85" s="14" t="n">
        <v>1.57295746912391</v>
      </c>
    </row>
    <row r="86" customFormat="false" ht="15.75" hidden="false" customHeight="true" outlineLevel="0" collapsed="false">
      <c r="A86" s="15" t="s">
        <v>171</v>
      </c>
      <c r="B86" s="13" t="s">
        <v>172</v>
      </c>
      <c r="C86" s="14" t="n">
        <v>1.83041008447652</v>
      </c>
      <c r="D86" s="14" t="n">
        <v>0.635787806809185</v>
      </c>
      <c r="E86" s="14" t="n">
        <v>1.69570060147026</v>
      </c>
      <c r="F86" s="14" t="n">
        <v>1.82835830925341</v>
      </c>
    </row>
    <row r="87" customFormat="false" ht="15.75" hidden="false" customHeight="true" outlineLevel="0" collapsed="false">
      <c r="A87" s="15" t="s">
        <v>173</v>
      </c>
      <c r="B87" s="13" t="s">
        <v>174</v>
      </c>
      <c r="C87" s="14" t="n">
        <v>1.57337239936578</v>
      </c>
      <c r="D87" s="14" t="n">
        <v>1.0027027027027</v>
      </c>
      <c r="E87" s="14" t="n">
        <v>1.37451672550008</v>
      </c>
      <c r="F87" s="14" t="n">
        <v>1.57015324054548</v>
      </c>
    </row>
    <row r="88" customFormat="false" ht="15.75" hidden="false" customHeight="true" outlineLevel="0" collapsed="false">
      <c r="A88" s="15" t="s">
        <v>175</v>
      </c>
      <c r="B88" s="13" t="s">
        <v>176</v>
      </c>
      <c r="C88" s="14" t="n">
        <v>1.47882444581201</v>
      </c>
      <c r="D88" s="14" t="n">
        <v>1.40138010350776</v>
      </c>
      <c r="E88" s="14" t="n">
        <v>2.32450130460399</v>
      </c>
      <c r="F88" s="14" t="n">
        <v>1.65401638605035</v>
      </c>
    </row>
    <row r="89" customFormat="false" ht="15.75" hidden="false" customHeight="true" outlineLevel="0" collapsed="false">
      <c r="A89" s="16" t="s">
        <v>177</v>
      </c>
      <c r="B89" s="17" t="s">
        <v>178</v>
      </c>
      <c r="C89" s="21" t="n">
        <v>1.31284483057007</v>
      </c>
      <c r="D89" s="21" t="n">
        <v>0.911199095022624</v>
      </c>
      <c r="E89" s="21" t="n">
        <v>0.892094313453537</v>
      </c>
      <c r="F89" s="21" t="n">
        <v>1.30733054439067</v>
      </c>
    </row>
    <row r="90" customFormat="false" ht="15.75" hidden="false" customHeight="true" outlineLevel="0" collapsed="false">
      <c r="A90" s="15" t="s">
        <v>179</v>
      </c>
      <c r="B90" s="13" t="s">
        <v>180</v>
      </c>
      <c r="C90" s="14" t="n">
        <v>1.18257201310811</v>
      </c>
      <c r="D90" s="14" t="n">
        <v>3.57360406091371</v>
      </c>
      <c r="E90" s="14" t="n">
        <v>2.19217971958971</v>
      </c>
      <c r="F90" s="14" t="n">
        <v>1.46549191409703</v>
      </c>
    </row>
    <row r="91" customFormat="false" ht="15.75" hidden="false" customHeight="true" outlineLevel="0" collapsed="false">
      <c r="A91" s="15" t="s">
        <v>181</v>
      </c>
      <c r="B91" s="13" t="s">
        <v>182</v>
      </c>
      <c r="C91" s="14" t="n">
        <v>1.46540201735088</v>
      </c>
      <c r="D91" s="14" t="n">
        <v>0.564370355493071</v>
      </c>
      <c r="E91" s="14" t="n">
        <v>2.42833479489428</v>
      </c>
      <c r="F91" s="14" t="n">
        <v>1.95455319148936</v>
      </c>
    </row>
    <row r="92" customFormat="false" ht="15.75" hidden="false" customHeight="true" outlineLevel="0" collapsed="false">
      <c r="A92" s="15" t="s">
        <v>183</v>
      </c>
      <c r="B92" s="13" t="s">
        <v>184</v>
      </c>
      <c r="C92" s="14" t="n">
        <v>1.00606665600836</v>
      </c>
      <c r="D92" s="14" t="n">
        <v>1.09462823189337</v>
      </c>
      <c r="E92" s="14" t="n">
        <v>1.22839448773502</v>
      </c>
      <c r="F92" s="14" t="n">
        <v>1.01350221719174</v>
      </c>
    </row>
    <row r="93" customFormat="false" ht="15.75" hidden="false" customHeight="true" outlineLevel="0" collapsed="false">
      <c r="A93" s="15" t="s">
        <v>185</v>
      </c>
      <c r="B93" s="13" t="s">
        <v>186</v>
      </c>
      <c r="C93" s="14" t="n">
        <v>0.967301380895797</v>
      </c>
      <c r="D93" s="14" t="n">
        <v>0.968023255813954</v>
      </c>
      <c r="E93" s="14" t="n">
        <v>0.966759002770083</v>
      </c>
      <c r="F93" s="14" t="n">
        <v>0.96730027799848</v>
      </c>
    </row>
    <row r="94" customFormat="false" ht="15.75" hidden="false" customHeight="true" outlineLevel="0" collapsed="false">
      <c r="A94" s="16" t="s">
        <v>187</v>
      </c>
      <c r="B94" s="17" t="s">
        <v>188</v>
      </c>
      <c r="C94" s="21" t="n">
        <v>0.939965335314173</v>
      </c>
      <c r="D94" s="21" t="n">
        <v>0.95</v>
      </c>
      <c r="E94" s="21" t="n">
        <v>0.940217391304348</v>
      </c>
      <c r="F94" s="21" t="n">
        <v>0.939964601096224</v>
      </c>
    </row>
    <row r="95" customFormat="false" ht="15.75" hidden="false" customHeight="true" outlineLevel="0" collapsed="false">
      <c r="A95" s="15" t="s">
        <v>189</v>
      </c>
      <c r="B95" s="13" t="s">
        <v>190</v>
      </c>
      <c r="C95" s="14" t="n">
        <v>0.940419582073705</v>
      </c>
      <c r="D95" s="14" t="n">
        <v>0.95</v>
      </c>
      <c r="E95" s="14" t="n">
        <v>0.940628637951106</v>
      </c>
      <c r="F95" s="14" t="n">
        <v>0.940419578122819</v>
      </c>
    </row>
    <row r="96" customFormat="false" ht="15.75" hidden="false" customHeight="true" outlineLevel="0" collapsed="false">
      <c r="A96" s="15" t="s">
        <v>191</v>
      </c>
      <c r="B96" s="13" t="s">
        <v>192</v>
      </c>
      <c r="C96" s="14" t="n">
        <v>1.0263703765565</v>
      </c>
      <c r="D96" s="14" t="n">
        <v>1</v>
      </c>
      <c r="E96" s="14" t="n">
        <v>0</v>
      </c>
      <c r="F96" s="14" t="n">
        <v>1.0263707004226</v>
      </c>
    </row>
    <row r="97" customFormat="false" ht="15.75" hidden="false" customHeight="true" outlineLevel="0" collapsed="false">
      <c r="A97" s="15" t="s">
        <v>193</v>
      </c>
      <c r="B97" s="13" t="s">
        <v>194</v>
      </c>
      <c r="C97" s="14" t="n">
        <v>1.02619207521827</v>
      </c>
      <c r="D97" s="14" t="n">
        <v>0</v>
      </c>
      <c r="E97" s="14" t="n">
        <v>0</v>
      </c>
      <c r="F97" s="14" t="n">
        <v>1.02619207521827</v>
      </c>
    </row>
    <row r="98" customFormat="false" ht="15.75" hidden="false" customHeight="true" outlineLevel="0" collapsed="false">
      <c r="A98" s="15" t="s">
        <v>195</v>
      </c>
      <c r="B98" s="13" t="s">
        <v>196</v>
      </c>
      <c r="C98" s="14" t="n">
        <v>1.02886172016211</v>
      </c>
      <c r="D98" s="14" t="n">
        <v>1.17089962188771</v>
      </c>
      <c r="E98" s="14" t="n">
        <v>1.18465406337899</v>
      </c>
      <c r="F98" s="14" t="n">
        <v>1.04907027827047</v>
      </c>
    </row>
    <row r="99" customFormat="false" ht="15.75" hidden="false" customHeight="true" outlineLevel="0" collapsed="false">
      <c r="A99" s="16" t="s">
        <v>197</v>
      </c>
      <c r="B99" s="17" t="s">
        <v>198</v>
      </c>
      <c r="C99" s="21" t="n">
        <v>0.940066779815191</v>
      </c>
      <c r="D99" s="21" t="n">
        <v>1.55699893955461</v>
      </c>
      <c r="E99" s="21" t="n">
        <v>1.09701492537313</v>
      </c>
      <c r="F99" s="21" t="n">
        <v>0.934908979483199</v>
      </c>
    </row>
    <row r="100" customFormat="false" ht="15.75" hidden="false" customHeight="true" outlineLevel="0" collapsed="false">
      <c r="A100" s="15" t="s">
        <v>199</v>
      </c>
      <c r="B100" s="13" t="s">
        <v>200</v>
      </c>
      <c r="C100" s="14" t="n">
        <v>1.0357744109825</v>
      </c>
      <c r="D100" s="14" t="n">
        <v>1.09349074664965</v>
      </c>
      <c r="E100" s="14" t="n">
        <v>1.26410716958539</v>
      </c>
      <c r="F100" s="14" t="n">
        <v>1.03718631182448</v>
      </c>
    </row>
    <row r="101" customFormat="false" ht="15.75" hidden="false" customHeight="true" outlineLevel="0" collapsed="false">
      <c r="A101" s="15" t="s">
        <v>201</v>
      </c>
      <c r="B101" s="13" t="s">
        <v>202</v>
      </c>
      <c r="C101" s="14" t="n">
        <v>0.992394557006525</v>
      </c>
      <c r="D101" s="14" t="n">
        <v>2.35816993464052</v>
      </c>
      <c r="E101" s="14" t="n">
        <v>1.10248728637376</v>
      </c>
      <c r="F101" s="14" t="n">
        <v>1.03666429774062</v>
      </c>
    </row>
    <row r="102" customFormat="false" ht="15.75" hidden="false" customHeight="true" outlineLevel="0" collapsed="false">
      <c r="A102" s="15" t="s">
        <v>203</v>
      </c>
      <c r="B102" s="13" t="s">
        <v>204</v>
      </c>
      <c r="C102" s="14" t="n">
        <v>1.01480812456786</v>
      </c>
      <c r="D102" s="14" t="n">
        <v>1.52332296756997</v>
      </c>
      <c r="E102" s="14" t="n">
        <v>1.24812884612583</v>
      </c>
      <c r="F102" s="14" t="n">
        <v>1.04880175776507</v>
      </c>
    </row>
    <row r="103" customFormat="false" ht="15.75" hidden="false" customHeight="true" outlineLevel="0" collapsed="false">
      <c r="A103" s="15" t="s">
        <v>205</v>
      </c>
      <c r="B103" s="13" t="s">
        <v>206</v>
      </c>
      <c r="C103" s="14" t="n">
        <v>0.96633025359436</v>
      </c>
      <c r="D103" s="14" t="n">
        <v>0.86548518303312</v>
      </c>
      <c r="E103" s="14" t="n">
        <v>1.17891979768786</v>
      </c>
      <c r="F103" s="14" t="n">
        <v>0.976038042045298</v>
      </c>
    </row>
    <row r="104" customFormat="false" ht="15.75" hidden="false" customHeight="true" outlineLevel="0" collapsed="false">
      <c r="A104" s="16" t="s">
        <v>207</v>
      </c>
      <c r="B104" s="17" t="s">
        <v>208</v>
      </c>
      <c r="C104" s="21" t="n">
        <v>0.898332200853063</v>
      </c>
      <c r="D104" s="21" t="n">
        <v>0.906837774294671</v>
      </c>
      <c r="E104" s="21" t="n">
        <v>1.05351791530945</v>
      </c>
      <c r="F104" s="21" t="n">
        <v>0.900753318800506</v>
      </c>
    </row>
    <row r="105" customFormat="false" ht="15.75" hidden="false" customHeight="true" outlineLevel="0" collapsed="false">
      <c r="A105" s="15" t="s">
        <v>209</v>
      </c>
      <c r="B105" s="13" t="s">
        <v>210</v>
      </c>
      <c r="C105" s="14" t="n">
        <v>0.982993843581364</v>
      </c>
      <c r="D105" s="14" t="n">
        <v>1</v>
      </c>
      <c r="E105" s="14" t="n">
        <v>0</v>
      </c>
      <c r="F105" s="14" t="n">
        <v>0.982985437816053</v>
      </c>
    </row>
    <row r="106" customFormat="false" ht="15.75" hidden="false" customHeight="true" outlineLevel="0" collapsed="false">
      <c r="A106" s="15" t="s">
        <v>211</v>
      </c>
      <c r="B106" s="13" t="s">
        <v>212</v>
      </c>
      <c r="C106" s="14" t="n">
        <v>1.69568989594661</v>
      </c>
      <c r="D106" s="14" t="n">
        <v>0.596289669460401</v>
      </c>
      <c r="E106" s="14" t="n">
        <v>1.50808648827161</v>
      </c>
      <c r="F106" s="14" t="n">
        <v>1.68776984000924</v>
      </c>
    </row>
    <row r="107" customFormat="false" ht="15.75" hidden="false" customHeight="true" outlineLevel="0" collapsed="false">
      <c r="A107" s="15" t="s">
        <v>213</v>
      </c>
      <c r="B107" s="13" t="s">
        <v>214</v>
      </c>
      <c r="C107" s="14" t="n">
        <v>1.42747930930406</v>
      </c>
      <c r="D107" s="14" t="n">
        <v>0.147804576376005</v>
      </c>
      <c r="E107" s="14" t="n">
        <v>1.30674846625767</v>
      </c>
      <c r="F107" s="14" t="n">
        <v>1.43508117586713</v>
      </c>
    </row>
    <row r="108" customFormat="false" ht="15.75" hidden="false" customHeight="true" outlineLevel="0" collapsed="false">
      <c r="A108" s="15" t="s">
        <v>215</v>
      </c>
      <c r="B108" s="13" t="s">
        <v>216</v>
      </c>
      <c r="C108" s="14" t="n">
        <v>1.18803064599034</v>
      </c>
      <c r="D108" s="14" t="n">
        <v>1.14328525941188</v>
      </c>
      <c r="E108" s="14" t="n">
        <v>1.25088696094114</v>
      </c>
      <c r="F108" s="14" t="n">
        <v>1.2045075455636</v>
      </c>
    </row>
    <row r="109" customFormat="false" ht="15.75" hidden="false" customHeight="true" outlineLevel="0" collapsed="false">
      <c r="A109" s="16" t="s">
        <v>217</v>
      </c>
      <c r="B109" s="17" t="s">
        <v>218</v>
      </c>
      <c r="C109" s="21" t="n">
        <v>1.28515019922102</v>
      </c>
      <c r="D109" s="21" t="n">
        <v>1.00222451304867</v>
      </c>
      <c r="E109" s="21" t="n">
        <v>1.04392792792793</v>
      </c>
      <c r="F109" s="21" t="n">
        <v>1.2009189593437</v>
      </c>
    </row>
    <row r="110" customFormat="false" ht="15.75" hidden="false" customHeight="true" outlineLevel="0" collapsed="false">
      <c r="A110" s="15" t="s">
        <v>219</v>
      </c>
      <c r="B110" s="13" t="s">
        <v>220</v>
      </c>
      <c r="C110" s="14" t="n">
        <v>1.04543439716312</v>
      </c>
      <c r="D110" s="14" t="n">
        <v>1.03169645591104</v>
      </c>
      <c r="E110" s="14" t="n">
        <v>0.854357780833925</v>
      </c>
      <c r="F110" s="14" t="n">
        <v>0.93038961038961</v>
      </c>
    </row>
    <row r="111" customFormat="false" ht="15.75" hidden="false" customHeight="true" outlineLevel="0" collapsed="false">
      <c r="A111" s="15" t="s">
        <v>221</v>
      </c>
      <c r="B111" s="13" t="s">
        <v>222</v>
      </c>
      <c r="C111" s="14" t="n">
        <v>0.973232327728175</v>
      </c>
      <c r="D111" s="14" t="n">
        <v>1.03583776545442</v>
      </c>
      <c r="E111" s="14" t="n">
        <v>0.955709018053158</v>
      </c>
      <c r="F111" s="14" t="n">
        <v>0.907977792442544</v>
      </c>
    </row>
    <row r="112" customFormat="false" ht="15.75" hidden="false" customHeight="true" outlineLevel="0" collapsed="false">
      <c r="A112" s="15" t="s">
        <v>223</v>
      </c>
      <c r="B112" s="13" t="s">
        <v>224</v>
      </c>
      <c r="C112" s="14" t="n">
        <v>0.950737362319603</v>
      </c>
      <c r="D112" s="14" t="n">
        <v>0.975343941122921</v>
      </c>
      <c r="E112" s="14" t="n">
        <v>0.83140405254391</v>
      </c>
      <c r="F112" s="14" t="n">
        <v>0.86003566427708</v>
      </c>
    </row>
    <row r="113" customFormat="false" ht="15.75" hidden="false" customHeight="true" outlineLevel="0" collapsed="false">
      <c r="A113" s="15" t="s">
        <v>225</v>
      </c>
      <c r="B113" s="13" t="s">
        <v>226</v>
      </c>
      <c r="C113" s="14" t="n">
        <v>1.04790152607488</v>
      </c>
      <c r="D113" s="14" t="n">
        <v>0.858478658458051</v>
      </c>
      <c r="E113" s="14" t="n">
        <v>0.699493712232566</v>
      </c>
      <c r="F113" s="14" t="n">
        <v>1.23642883079158</v>
      </c>
    </row>
    <row r="114" customFormat="false" ht="15.75" hidden="false" customHeight="true" outlineLevel="0" collapsed="false">
      <c r="A114" s="22" t="s">
        <v>227</v>
      </c>
      <c r="B114" s="23" t="s">
        <v>228</v>
      </c>
      <c r="C114" s="24" t="n">
        <v>1.0844691020916</v>
      </c>
      <c r="D114" s="24" t="n">
        <v>0</v>
      </c>
      <c r="E114" s="24" t="n">
        <v>0</v>
      </c>
      <c r="F114" s="24" t="n">
        <v>1.0844691020916</v>
      </c>
    </row>
    <row r="115" customFormat="false" ht="15.75" hidden="false" customHeight="true" outlineLevel="0" collapsed="false">
      <c r="A115" s="12" t="s">
        <v>229</v>
      </c>
      <c r="B115" s="13" t="s">
        <v>230</v>
      </c>
      <c r="C115" s="14" t="n">
        <v>1.09388698493664</v>
      </c>
      <c r="D115" s="14" t="n">
        <v>0.966960626009191</v>
      </c>
      <c r="E115" s="14" t="n">
        <v>1.03257681025166</v>
      </c>
      <c r="F115" s="14" t="n">
        <v>1.09160089050799</v>
      </c>
    </row>
    <row r="116" customFormat="false" ht="15.75" hidden="false" customHeight="true" outlineLevel="0" collapsed="false">
      <c r="A116" s="15" t="s">
        <v>231</v>
      </c>
      <c r="B116" s="13" t="s">
        <v>232</v>
      </c>
      <c r="C116" s="14" t="n">
        <v>0.796225466191982</v>
      </c>
      <c r="D116" s="14" t="n">
        <v>1.04057687606942</v>
      </c>
      <c r="E116" s="14" t="n">
        <v>1.11557716549613</v>
      </c>
      <c r="F116" s="14" t="n">
        <v>0.856394454112673</v>
      </c>
    </row>
    <row r="117" customFormat="false" ht="15.75" hidden="false" customHeight="true" outlineLevel="0" collapsed="false">
      <c r="A117" s="15" t="s">
        <v>233</v>
      </c>
      <c r="B117" s="13" t="s">
        <v>234</v>
      </c>
      <c r="C117" s="14" t="n">
        <v>0.901397732173207</v>
      </c>
      <c r="D117" s="14" t="n">
        <v>0.985738980121003</v>
      </c>
      <c r="E117" s="14" t="n">
        <v>1.30103878116344</v>
      </c>
      <c r="F117" s="14" t="n">
        <v>0.962690176765456</v>
      </c>
    </row>
    <row r="118" customFormat="false" ht="15.75" hidden="false" customHeight="true" outlineLevel="0" collapsed="false">
      <c r="A118" s="15" t="s">
        <v>235</v>
      </c>
      <c r="B118" s="13" t="s">
        <v>236</v>
      </c>
      <c r="C118" s="14" t="n">
        <v>1.02277767875682</v>
      </c>
      <c r="D118" s="14" t="n">
        <v>0.895819174708765</v>
      </c>
      <c r="E118" s="14" t="n">
        <v>1.01482221935595</v>
      </c>
      <c r="F118" s="14" t="n">
        <v>1.05233491219918</v>
      </c>
    </row>
    <row r="119" customFormat="false" ht="15.75" hidden="false" customHeight="true" outlineLevel="0" collapsed="false">
      <c r="A119" s="16" t="s">
        <v>237</v>
      </c>
      <c r="B119" s="17" t="s">
        <v>238</v>
      </c>
      <c r="C119" s="21" t="n">
        <v>1.01748510184153</v>
      </c>
      <c r="D119" s="21" t="n">
        <v>2.00397772474145</v>
      </c>
      <c r="E119" s="21" t="n">
        <v>1.08752130052907</v>
      </c>
      <c r="F119" s="21" t="n">
        <v>1.0498835561711</v>
      </c>
    </row>
    <row r="120" customFormat="false" ht="15.75" hidden="false" customHeight="true" outlineLevel="0" collapsed="false">
      <c r="A120" s="15" t="s">
        <v>239</v>
      </c>
      <c r="B120" s="13" t="s">
        <v>240</v>
      </c>
      <c r="C120" s="14" t="n">
        <v>1.25317113964258</v>
      </c>
      <c r="D120" s="14" t="n">
        <v>1.44254023488473</v>
      </c>
      <c r="E120" s="14" t="n">
        <v>1.16179788315798</v>
      </c>
      <c r="F120" s="14" t="n">
        <v>1.17794149957829</v>
      </c>
    </row>
    <row r="121" customFormat="false" ht="15.75" hidden="false" customHeight="true" outlineLevel="0" collapsed="false">
      <c r="A121" s="15" t="s">
        <v>241</v>
      </c>
      <c r="B121" s="13" t="s">
        <v>242</v>
      </c>
      <c r="C121" s="14" t="n">
        <v>1.01837991569125</v>
      </c>
      <c r="D121" s="14" t="n">
        <v>1.04561066080506</v>
      </c>
      <c r="E121" s="14" t="n">
        <v>1.04239472273427</v>
      </c>
      <c r="F121" s="14" t="n">
        <v>1.03354941620529</v>
      </c>
    </row>
    <row r="122" customFormat="false" ht="15.75" hidden="false" customHeight="true" outlineLevel="0" collapsed="false">
      <c r="A122" s="15" t="s">
        <v>243</v>
      </c>
      <c r="B122" s="13" t="s">
        <v>244</v>
      </c>
      <c r="C122" s="14" t="n">
        <v>1.0269825151254</v>
      </c>
      <c r="D122" s="14" t="n">
        <v>1.18723404255319</v>
      </c>
      <c r="E122" s="14" t="n">
        <v>1.01709719844165</v>
      </c>
      <c r="F122" s="14" t="n">
        <v>1.01998783789654</v>
      </c>
    </row>
    <row r="123" customFormat="false" ht="15.75" hidden="false" customHeight="true" outlineLevel="0" collapsed="false">
      <c r="A123" s="15" t="s">
        <v>245</v>
      </c>
      <c r="B123" s="13" t="s">
        <v>246</v>
      </c>
      <c r="C123" s="14" t="n">
        <v>1.08247409579916</v>
      </c>
      <c r="D123" s="14" t="n">
        <v>1.11890708301599</v>
      </c>
      <c r="E123" s="14" t="n">
        <v>1.01071450538186</v>
      </c>
      <c r="F123" s="14" t="n">
        <v>1.05394518537426</v>
      </c>
    </row>
    <row r="124" customFormat="false" ht="15.75" hidden="false" customHeight="true" outlineLevel="0" collapsed="false">
      <c r="A124" s="16" t="s">
        <v>247</v>
      </c>
      <c r="B124" s="17" t="s">
        <v>248</v>
      </c>
      <c r="C124" s="21" t="n">
        <v>1.05402053095405</v>
      </c>
      <c r="D124" s="21" t="n">
        <v>0.615755904154456</v>
      </c>
      <c r="E124" s="21" t="n">
        <v>1.17857484152518</v>
      </c>
      <c r="F124" s="21" t="n">
        <v>1.09481850848022</v>
      </c>
    </row>
    <row r="125" customFormat="false" ht="15.75" hidden="false" customHeight="true" outlineLevel="0" collapsed="false">
      <c r="A125" s="15" t="s">
        <v>249</v>
      </c>
      <c r="B125" s="13" t="s">
        <v>250</v>
      </c>
      <c r="C125" s="14" t="n">
        <v>1.14853415496223</v>
      </c>
      <c r="D125" s="14" t="n">
        <v>1.06184316895715</v>
      </c>
      <c r="E125" s="14" t="n">
        <v>1.3269653128813</v>
      </c>
      <c r="F125" s="14" t="n">
        <v>1.19575750819652</v>
      </c>
    </row>
    <row r="126" customFormat="false" ht="15.75" hidden="false" customHeight="true" outlineLevel="0" collapsed="false">
      <c r="A126" s="15" t="s">
        <v>251</v>
      </c>
      <c r="B126" s="13" t="s">
        <v>252</v>
      </c>
      <c r="C126" s="14" t="n">
        <v>0.984204730986825</v>
      </c>
      <c r="D126" s="14" t="n">
        <v>0.546511627906977</v>
      </c>
      <c r="E126" s="14" t="n">
        <v>1.44340365096883</v>
      </c>
      <c r="F126" s="14" t="n">
        <v>1.32295094538411</v>
      </c>
    </row>
    <row r="127" customFormat="false" ht="15.75" hidden="false" customHeight="true" outlineLevel="0" collapsed="false">
      <c r="A127" s="15" t="s">
        <v>253</v>
      </c>
      <c r="B127" s="13" t="s">
        <v>254</v>
      </c>
      <c r="C127" s="14" t="n">
        <v>1.08097897746633</v>
      </c>
      <c r="D127" s="14" t="n">
        <v>0.403777819337947</v>
      </c>
      <c r="E127" s="14" t="n">
        <v>1.07371026782187</v>
      </c>
      <c r="F127" s="14" t="n">
        <v>1.08509513954739</v>
      </c>
    </row>
    <row r="128" customFormat="false" ht="15.75" hidden="false" customHeight="true" outlineLevel="0" collapsed="false">
      <c r="A128" s="15" t="s">
        <v>255</v>
      </c>
      <c r="B128" s="13" t="s">
        <v>256</v>
      </c>
      <c r="C128" s="14" t="n">
        <v>0.933902776590118</v>
      </c>
      <c r="D128" s="14" t="n">
        <v>0.993070201868033</v>
      </c>
      <c r="E128" s="14" t="n">
        <v>1.01612592623603</v>
      </c>
      <c r="F128" s="14" t="n">
        <v>0.956187494645293</v>
      </c>
    </row>
    <row r="129" customFormat="false" ht="15.75" hidden="false" customHeight="true" outlineLevel="0" collapsed="false">
      <c r="A129" s="16" t="s">
        <v>257</v>
      </c>
      <c r="B129" s="17" t="s">
        <v>258</v>
      </c>
      <c r="C129" s="21" t="n">
        <v>1.30106103391233</v>
      </c>
      <c r="D129" s="21" t="n">
        <v>0.977404586178316</v>
      </c>
      <c r="E129" s="21" t="n">
        <v>0.96135024381177</v>
      </c>
      <c r="F129" s="21" t="n">
        <v>1.22534668998323</v>
      </c>
    </row>
    <row r="130" customFormat="false" ht="15.75" hidden="false" customHeight="true" outlineLevel="0" collapsed="false">
      <c r="A130" s="15" t="s">
        <v>259</v>
      </c>
      <c r="B130" s="13" t="s">
        <v>260</v>
      </c>
      <c r="C130" s="14" t="n">
        <v>1.01244826761802</v>
      </c>
      <c r="D130" s="14" t="n">
        <v>1.18462109955423</v>
      </c>
      <c r="E130" s="14" t="n">
        <v>0.848440880743286</v>
      </c>
      <c r="F130" s="14" t="n">
        <v>0.997672309035206</v>
      </c>
    </row>
    <row r="131" customFormat="false" ht="15.75" hidden="false" customHeight="true" outlineLevel="0" collapsed="false">
      <c r="A131" s="15" t="s">
        <v>261</v>
      </c>
      <c r="B131" s="13" t="s">
        <v>262</v>
      </c>
      <c r="C131" s="14" t="n">
        <v>1.10444721563834</v>
      </c>
      <c r="D131" s="14" t="n">
        <v>1.30477339769375</v>
      </c>
      <c r="E131" s="14" t="n">
        <v>1.19107504685077</v>
      </c>
      <c r="F131" s="14" t="n">
        <v>1.11527411541492</v>
      </c>
    </row>
    <row r="132" customFormat="false" ht="15.75" hidden="false" customHeight="true" outlineLevel="0" collapsed="false">
      <c r="A132" s="15" t="s">
        <v>263</v>
      </c>
      <c r="B132" s="13" t="s">
        <v>264</v>
      </c>
      <c r="C132" s="14" t="n">
        <v>1.0525012970139</v>
      </c>
      <c r="D132" s="14" t="n">
        <v>1.07544552342333</v>
      </c>
      <c r="E132" s="14" t="n">
        <v>1.18014418359947</v>
      </c>
      <c r="F132" s="14" t="n">
        <v>1.07499600538702</v>
      </c>
    </row>
    <row r="133" customFormat="false" ht="15.75" hidden="false" customHeight="true" outlineLevel="0" collapsed="false">
      <c r="A133" s="15" t="s">
        <v>265</v>
      </c>
      <c r="B133" s="13" t="s">
        <v>266</v>
      </c>
      <c r="C133" s="14" t="n">
        <v>0</v>
      </c>
      <c r="D133" s="14" t="n">
        <v>0</v>
      </c>
      <c r="E133" s="14" t="n">
        <v>0</v>
      </c>
      <c r="F133" s="14" t="n">
        <v>0</v>
      </c>
    </row>
    <row r="134" customFormat="false" ht="15.75" hidden="false" customHeight="true" outlineLevel="0" collapsed="false">
      <c r="A134" s="16" t="s">
        <v>267</v>
      </c>
      <c r="B134" s="17" t="s">
        <v>268</v>
      </c>
      <c r="C134" s="21" t="n">
        <v>1.03681584325639</v>
      </c>
      <c r="D134" s="21" t="n">
        <v>1.06707281354344</v>
      </c>
      <c r="E134" s="21" t="n">
        <v>1.13209065958045</v>
      </c>
      <c r="F134" s="21" t="n">
        <v>1.0395547673249</v>
      </c>
    </row>
    <row r="135" customFormat="false" ht="15.75" hidden="false" customHeight="true" outlineLevel="0" collapsed="false">
      <c r="A135" s="15" t="s">
        <v>269</v>
      </c>
      <c r="B135" s="13" t="s">
        <v>270</v>
      </c>
      <c r="C135" s="14" t="n">
        <v>1.1980166520528</v>
      </c>
      <c r="D135" s="14" t="n">
        <v>1.02567797720424</v>
      </c>
      <c r="E135" s="14" t="n">
        <v>0.950241254523522</v>
      </c>
      <c r="F135" s="14" t="n">
        <v>1.19498427682632</v>
      </c>
    </row>
    <row r="136" customFormat="false" ht="15.75" hidden="false" customHeight="true" outlineLevel="0" collapsed="false">
      <c r="A136" s="15" t="s">
        <v>271</v>
      </c>
      <c r="B136" s="13" t="s">
        <v>272</v>
      </c>
      <c r="C136" s="14" t="n">
        <v>1.14375693308515</v>
      </c>
      <c r="D136" s="14" t="n">
        <v>0.524111056989771</v>
      </c>
      <c r="E136" s="14" t="n">
        <v>0.593984962406015</v>
      </c>
      <c r="F136" s="14" t="n">
        <v>1.1456412142242</v>
      </c>
    </row>
    <row r="137" customFormat="false" ht="15.75" hidden="false" customHeight="true" outlineLevel="0" collapsed="false">
      <c r="A137" s="15" t="s">
        <v>273</v>
      </c>
      <c r="B137" s="13" t="s">
        <v>274</v>
      </c>
      <c r="C137" s="14" t="n">
        <v>1.13864913728727</v>
      </c>
      <c r="D137" s="14" t="n">
        <v>0.887892276626839</v>
      </c>
      <c r="E137" s="14" t="n">
        <v>1.13770392290766</v>
      </c>
      <c r="F137" s="14" t="n">
        <v>1.18485399428593</v>
      </c>
    </row>
    <row r="138" customFormat="false" ht="15.75" hidden="false" customHeight="true" outlineLevel="0" collapsed="false">
      <c r="A138" s="15" t="s">
        <v>275</v>
      </c>
      <c r="B138" s="13" t="s">
        <v>276</v>
      </c>
      <c r="C138" s="14" t="n">
        <v>1.22902980857526</v>
      </c>
      <c r="D138" s="14" t="n">
        <v>1.20408163265306</v>
      </c>
      <c r="E138" s="14" t="n">
        <v>0.995944849959449</v>
      </c>
      <c r="F138" s="14" t="n">
        <v>1.22855192232886</v>
      </c>
    </row>
    <row r="139" customFormat="false" ht="15.75" hidden="false" customHeight="true" outlineLevel="0" collapsed="false">
      <c r="A139" s="16" t="s">
        <v>277</v>
      </c>
      <c r="B139" s="17" t="s">
        <v>278</v>
      </c>
      <c r="C139" s="21" t="n">
        <v>1.02179965910806</v>
      </c>
      <c r="D139" s="21" t="n">
        <v>1.24878836833603</v>
      </c>
      <c r="E139" s="21" t="n">
        <v>1.03147411515345</v>
      </c>
      <c r="F139" s="21" t="n">
        <v>1.02152946205274</v>
      </c>
    </row>
    <row r="140" customFormat="false" ht="15.75" hidden="false" customHeight="true" outlineLevel="0" collapsed="false">
      <c r="A140" s="15" t="s">
        <v>279</v>
      </c>
      <c r="B140" s="13" t="s">
        <v>280</v>
      </c>
      <c r="C140" s="14" t="n">
        <v>0.859545687607065</v>
      </c>
      <c r="D140" s="14" t="n">
        <v>0.844698046541851</v>
      </c>
      <c r="E140" s="14" t="n">
        <v>0.979300499643112</v>
      </c>
      <c r="F140" s="14" t="n">
        <v>0.862249028925839</v>
      </c>
    </row>
    <row r="141" customFormat="false" ht="15.75" hidden="false" customHeight="true" outlineLevel="0" collapsed="false">
      <c r="A141" s="15" t="s">
        <v>281</v>
      </c>
      <c r="B141" s="13" t="s">
        <v>282</v>
      </c>
      <c r="C141" s="14" t="n">
        <v>1.03442289311821</v>
      </c>
      <c r="D141" s="14" t="n">
        <v>0.774183277080813</v>
      </c>
      <c r="E141" s="14" t="n">
        <v>1.07884472657792</v>
      </c>
      <c r="F141" s="14" t="n">
        <v>1.05403660997893</v>
      </c>
    </row>
    <row r="142" customFormat="false" ht="15.75" hidden="false" customHeight="true" outlineLevel="0" collapsed="false">
      <c r="A142" s="15" t="s">
        <v>283</v>
      </c>
      <c r="B142" s="13" t="s">
        <v>284</v>
      </c>
      <c r="C142" s="14" t="n">
        <v>1</v>
      </c>
      <c r="D142" s="14" t="n">
        <v>0.507462686567164</v>
      </c>
      <c r="E142" s="14" t="n">
        <v>1.375</v>
      </c>
      <c r="F142" s="14" t="n">
        <v>1.00049791234411</v>
      </c>
    </row>
    <row r="143" customFormat="false" ht="15.75" hidden="false" customHeight="true" outlineLevel="0" collapsed="false">
      <c r="A143" s="15" t="s">
        <v>285</v>
      </c>
      <c r="B143" s="13" t="s">
        <v>286</v>
      </c>
      <c r="C143" s="14" t="n">
        <v>0.93102707559967</v>
      </c>
      <c r="D143" s="14" t="n">
        <v>1.48322213308811</v>
      </c>
      <c r="E143" s="14" t="n">
        <v>0.43740990853259</v>
      </c>
      <c r="F143" s="14" t="n">
        <v>0.918125153422066</v>
      </c>
    </row>
    <row r="144" customFormat="false" ht="15.75" hidden="false" customHeight="true" outlineLevel="0" collapsed="false">
      <c r="A144" s="16" t="s">
        <v>287</v>
      </c>
      <c r="B144" s="17" t="s">
        <v>288</v>
      </c>
      <c r="C144" s="21" t="n">
        <v>1.0185611769312</v>
      </c>
      <c r="D144" s="21" t="n">
        <v>0.95999035912268</v>
      </c>
      <c r="E144" s="21" t="n">
        <v>1.10299636743131</v>
      </c>
      <c r="F144" s="21" t="n">
        <v>1.0208421138858</v>
      </c>
    </row>
    <row r="145" customFormat="false" ht="15.75" hidden="false" customHeight="true" outlineLevel="0" collapsed="false">
      <c r="A145" s="15" t="s">
        <v>289</v>
      </c>
      <c r="B145" s="13" t="s">
        <v>290</v>
      </c>
      <c r="C145" s="14" t="n">
        <v>1.2884223221138</v>
      </c>
      <c r="D145" s="14" t="n">
        <v>0.678061011282909</v>
      </c>
      <c r="E145" s="14" t="n">
        <v>3.00484041023675</v>
      </c>
      <c r="F145" s="14" t="n">
        <v>1.64229344698593</v>
      </c>
    </row>
    <row r="146" customFormat="false" ht="15.75" hidden="false" customHeight="true" outlineLevel="0" collapsed="false">
      <c r="A146" s="15" t="s">
        <v>291</v>
      </c>
      <c r="B146" s="13" t="s">
        <v>292</v>
      </c>
      <c r="C146" s="14" t="n">
        <v>1.0658433935098</v>
      </c>
      <c r="D146" s="14" t="n">
        <v>2.26136363636364</v>
      </c>
      <c r="E146" s="14" t="n">
        <v>1.63109118086697</v>
      </c>
      <c r="F146" s="14" t="n">
        <v>1.21492295214923</v>
      </c>
    </row>
    <row r="147" customFormat="false" ht="15.75" hidden="false" customHeight="true" outlineLevel="0" collapsed="false">
      <c r="A147" s="15" t="s">
        <v>293</v>
      </c>
      <c r="B147" s="13" t="s">
        <v>294</v>
      </c>
      <c r="C147" s="14" t="n">
        <v>0.943965946155122</v>
      </c>
      <c r="D147" s="14" t="n">
        <v>2.38281622911695</v>
      </c>
      <c r="E147" s="14" t="n">
        <v>1.10102156640182</v>
      </c>
      <c r="F147" s="14" t="n">
        <v>0.875224204255123</v>
      </c>
    </row>
    <row r="148" customFormat="false" ht="15.75" hidden="false" customHeight="true" outlineLevel="0" collapsed="false">
      <c r="A148" s="15" t="s">
        <v>295</v>
      </c>
      <c r="B148" s="13" t="s">
        <v>296</v>
      </c>
      <c r="C148" s="14" t="n">
        <v>0.919766270400967</v>
      </c>
      <c r="D148" s="14" t="n">
        <v>0.377265238879736</v>
      </c>
      <c r="E148" s="14" t="n">
        <v>1</v>
      </c>
      <c r="F148" s="14" t="n">
        <v>0.978604609612292</v>
      </c>
    </row>
    <row r="149" customFormat="false" ht="15.75" hidden="false" customHeight="true" outlineLevel="0" collapsed="false">
      <c r="A149" s="16" t="s">
        <v>297</v>
      </c>
      <c r="B149" s="17" t="s">
        <v>298</v>
      </c>
      <c r="C149" s="21" t="n">
        <v>0.904654361151059</v>
      </c>
      <c r="D149" s="21" t="n">
        <v>1.37029121025915</v>
      </c>
      <c r="E149" s="21" t="n">
        <v>1.01511572980633</v>
      </c>
      <c r="F149" s="21" t="n">
        <v>0.899356872547024</v>
      </c>
    </row>
    <row r="150" customFormat="false" ht="15.75" hidden="false" customHeight="true" outlineLevel="0" collapsed="false">
      <c r="A150" s="15" t="s">
        <v>299</v>
      </c>
      <c r="B150" s="13" t="s">
        <v>300</v>
      </c>
      <c r="C150" s="14" t="n">
        <v>0.905220980732255</v>
      </c>
      <c r="D150" s="14" t="n">
        <v>1.10937280434681</v>
      </c>
      <c r="E150" s="14" t="n">
        <v>1.11013685644884</v>
      </c>
      <c r="F150" s="14" t="n">
        <v>0.892350829005908</v>
      </c>
    </row>
    <row r="151" customFormat="false" ht="15.75" hidden="false" customHeight="true" outlineLevel="0" collapsed="false">
      <c r="A151" s="15" t="s">
        <v>301</v>
      </c>
      <c r="B151" s="13" t="s">
        <v>302</v>
      </c>
      <c r="C151" s="14" t="n">
        <v>1.33700621510587</v>
      </c>
      <c r="D151" s="14" t="n">
        <v>1.1538303553091</v>
      </c>
      <c r="E151" s="14" t="n">
        <v>1.85090766105249</v>
      </c>
      <c r="F151" s="14" t="n">
        <v>1.4328279459637</v>
      </c>
    </row>
    <row r="152" customFormat="false" ht="15.75" hidden="false" customHeight="true" outlineLevel="0" collapsed="false">
      <c r="A152" s="15" t="s">
        <v>303</v>
      </c>
      <c r="B152" s="13" t="s">
        <v>304</v>
      </c>
      <c r="C152" s="14" t="n">
        <v>1.14016752311319</v>
      </c>
      <c r="D152" s="14" t="n">
        <v>1.04574642967225</v>
      </c>
      <c r="E152" s="14" t="n">
        <v>1.41490709459459</v>
      </c>
      <c r="F152" s="14" t="n">
        <v>1.2527516599082</v>
      </c>
    </row>
    <row r="153" customFormat="false" ht="15.75" hidden="false" customHeight="true" outlineLevel="0" collapsed="false">
      <c r="A153" s="15" t="s">
        <v>305</v>
      </c>
      <c r="B153" s="13" t="s">
        <v>306</v>
      </c>
      <c r="C153" s="14" t="n">
        <v>0.952533384295645</v>
      </c>
      <c r="D153" s="14" t="n">
        <v>0.319868095630668</v>
      </c>
      <c r="E153" s="14" t="n">
        <v>1.49965445749827</v>
      </c>
      <c r="F153" s="14" t="n">
        <v>0.966395822944472</v>
      </c>
    </row>
    <row r="154" customFormat="false" ht="15.75" hidden="false" customHeight="true" outlineLevel="0" collapsed="false">
      <c r="A154" s="16" t="s">
        <v>307</v>
      </c>
      <c r="B154" s="17" t="s">
        <v>308</v>
      </c>
      <c r="C154" s="21" t="n">
        <v>0</v>
      </c>
      <c r="D154" s="21" t="n">
        <v>0</v>
      </c>
      <c r="E154" s="21" t="n">
        <v>1.54438524178144</v>
      </c>
      <c r="F154" s="21" t="n">
        <v>1.54438524178144</v>
      </c>
    </row>
    <row r="155" customFormat="false" ht="15.75" hidden="false" customHeight="true" outlineLevel="0" collapsed="false">
      <c r="A155" s="15" t="s">
        <v>309</v>
      </c>
      <c r="B155" s="13" t="s">
        <v>310</v>
      </c>
      <c r="C155" s="14" t="n">
        <v>1.00209289765055</v>
      </c>
      <c r="D155" s="14" t="n">
        <v>1.00396825396825</v>
      </c>
      <c r="E155" s="14" t="n">
        <v>1</v>
      </c>
      <c r="F155" s="14" t="n">
        <v>1.00208149505645</v>
      </c>
    </row>
    <row r="156" customFormat="false" ht="15.75" hidden="false" customHeight="true" outlineLevel="0" collapsed="false">
      <c r="A156" s="15" t="s">
        <v>311</v>
      </c>
      <c r="B156" s="13" t="s">
        <v>312</v>
      </c>
      <c r="C156" s="14" t="n">
        <v>0.963257925824728</v>
      </c>
      <c r="D156" s="14" t="n">
        <v>1.17473087519475</v>
      </c>
      <c r="E156" s="14" t="n">
        <v>1.57695837353225</v>
      </c>
      <c r="F156" s="14" t="n">
        <v>1.10328342635471</v>
      </c>
    </row>
    <row r="157" customFormat="false" ht="15.75" hidden="false" customHeight="true" outlineLevel="0" collapsed="false">
      <c r="A157" s="15" t="s">
        <v>313</v>
      </c>
      <c r="B157" s="13" t="s">
        <v>314</v>
      </c>
      <c r="C157" s="14" t="n">
        <v>2.07659952165385</v>
      </c>
      <c r="D157" s="14" t="n">
        <v>2.32178444099095</v>
      </c>
      <c r="E157" s="14" t="n">
        <v>2.11507118311242</v>
      </c>
      <c r="F157" s="14" t="n">
        <v>2.0718536692514</v>
      </c>
    </row>
    <row r="158" customFormat="false" ht="15.75" hidden="false" customHeight="true" outlineLevel="0" collapsed="false">
      <c r="A158" s="15" t="s">
        <v>315</v>
      </c>
      <c r="B158" s="13" t="s">
        <v>316</v>
      </c>
      <c r="C158" s="14" t="n">
        <v>2.30544287461152</v>
      </c>
      <c r="D158" s="14" t="n">
        <v>2.90061633281972</v>
      </c>
      <c r="E158" s="14" t="n">
        <v>3.13013221990258</v>
      </c>
      <c r="F158" s="14" t="n">
        <v>2.2742352757178</v>
      </c>
    </row>
    <row r="159" customFormat="false" ht="15.75" hidden="false" customHeight="true" outlineLevel="0" collapsed="false">
      <c r="A159" s="16" t="s">
        <v>317</v>
      </c>
      <c r="B159" s="17" t="s">
        <v>318</v>
      </c>
      <c r="C159" s="21" t="n">
        <v>2.49055171911667</v>
      </c>
      <c r="D159" s="21" t="n">
        <v>4.30340557275542</v>
      </c>
      <c r="E159" s="21" t="n">
        <v>2.49032532426111</v>
      </c>
      <c r="F159" s="21" t="n">
        <v>2.48078595703413</v>
      </c>
    </row>
    <row r="160" customFormat="false" ht="15.75" hidden="false" customHeight="true" outlineLevel="0" collapsed="false">
      <c r="A160" s="15" t="s">
        <v>319</v>
      </c>
      <c r="B160" s="13" t="s">
        <v>320</v>
      </c>
      <c r="C160" s="14" t="n">
        <v>2.17428847932674</v>
      </c>
      <c r="D160" s="14" t="n">
        <v>2.40863435024019</v>
      </c>
      <c r="E160" s="14" t="n">
        <v>2.94328263624842</v>
      </c>
      <c r="F160" s="14" t="n">
        <v>2.16665518270975</v>
      </c>
    </row>
    <row r="161" customFormat="false" ht="15.75" hidden="false" customHeight="true" outlineLevel="0" collapsed="false">
      <c r="A161" s="15" t="s">
        <v>321</v>
      </c>
      <c r="B161" s="13" t="s">
        <v>322</v>
      </c>
      <c r="C161" s="14" t="n">
        <v>1.90024798137116</v>
      </c>
      <c r="D161" s="14" t="n">
        <v>2.4288662296674</v>
      </c>
      <c r="E161" s="14" t="n">
        <v>2.67785234899329</v>
      </c>
      <c r="F161" s="14" t="n">
        <v>1.83372085071463</v>
      </c>
    </row>
    <row r="162" customFormat="false" ht="15.75" hidden="false" customHeight="true" outlineLevel="0" collapsed="false">
      <c r="A162" s="15" t="s">
        <v>323</v>
      </c>
      <c r="B162" s="13" t="s">
        <v>324</v>
      </c>
      <c r="C162" s="14" t="n">
        <v>2.60645739828248</v>
      </c>
      <c r="D162" s="14" t="n">
        <v>2.88982778906835</v>
      </c>
      <c r="E162" s="14" t="n">
        <v>0</v>
      </c>
      <c r="F162" s="14" t="n">
        <v>2.59379510758907</v>
      </c>
    </row>
    <row r="163" customFormat="false" ht="15.75" hidden="false" customHeight="true" outlineLevel="0" collapsed="false">
      <c r="A163" s="15" t="s">
        <v>325</v>
      </c>
      <c r="B163" s="13" t="s">
        <v>326</v>
      </c>
      <c r="C163" s="14" t="n">
        <v>2.14894839140147</v>
      </c>
      <c r="D163" s="14" t="n">
        <v>2.45213614607339</v>
      </c>
      <c r="E163" s="14" t="n">
        <v>2.14918759231905</v>
      </c>
      <c r="F163" s="14" t="n">
        <v>1.72636173951241</v>
      </c>
    </row>
    <row r="164" customFormat="false" ht="15.75" hidden="false" customHeight="true" outlineLevel="0" collapsed="false">
      <c r="A164" s="16" t="s">
        <v>327</v>
      </c>
      <c r="B164" s="17" t="s">
        <v>328</v>
      </c>
      <c r="C164" s="21" t="n">
        <v>0.97629301383452</v>
      </c>
      <c r="D164" s="21" t="n">
        <v>2.11284587176353</v>
      </c>
      <c r="E164" s="21" t="n">
        <v>1.59598140650772</v>
      </c>
      <c r="F164" s="21" t="n">
        <v>0.97742441233791</v>
      </c>
    </row>
    <row r="165" customFormat="false" ht="15.75" hidden="false" customHeight="true" outlineLevel="0" collapsed="false">
      <c r="A165" s="15" t="s">
        <v>329</v>
      </c>
      <c r="B165" s="13" t="s">
        <v>330</v>
      </c>
      <c r="C165" s="14" t="n">
        <v>1.23106317934783</v>
      </c>
      <c r="D165" s="14" t="n">
        <v>1.35179786200194</v>
      </c>
      <c r="E165" s="14" t="n">
        <v>1.44339883753114</v>
      </c>
      <c r="F165" s="14" t="n">
        <v>1.25172262715577</v>
      </c>
    </row>
    <row r="166" customFormat="false" ht="15.75" hidden="false" customHeight="true" outlineLevel="0" collapsed="false">
      <c r="A166" s="15" t="s">
        <v>331</v>
      </c>
      <c r="B166" s="13" t="s">
        <v>332</v>
      </c>
      <c r="C166" s="14" t="n">
        <v>1.22032602784025</v>
      </c>
      <c r="D166" s="14" t="n">
        <v>0.945290643456637</v>
      </c>
      <c r="E166" s="14" t="n">
        <v>1.18002257336343</v>
      </c>
      <c r="F166" s="14" t="n">
        <v>1.22636814072517</v>
      </c>
    </row>
    <row r="167" customFormat="false" ht="15.75" hidden="false" customHeight="true" outlineLevel="0" collapsed="false">
      <c r="A167" s="15" t="s">
        <v>333</v>
      </c>
      <c r="B167" s="13" t="s">
        <v>334</v>
      </c>
      <c r="C167" s="14" t="n">
        <v>1.2299441489657</v>
      </c>
      <c r="D167" s="14" t="n">
        <v>2.19668154473122</v>
      </c>
      <c r="E167" s="14" t="n">
        <v>2.01991828396323</v>
      </c>
      <c r="F167" s="14" t="n">
        <v>1.14784094847677</v>
      </c>
    </row>
    <row r="168" customFormat="false" ht="15.75" hidden="false" customHeight="true" outlineLevel="0" collapsed="false">
      <c r="A168" s="15" t="s">
        <v>335</v>
      </c>
      <c r="B168" s="13" t="s">
        <v>336</v>
      </c>
      <c r="C168" s="14" t="n">
        <v>1.1533235134095</v>
      </c>
      <c r="D168" s="14" t="n">
        <v>1.91283607979185</v>
      </c>
      <c r="E168" s="14" t="n">
        <v>2.44613918017159</v>
      </c>
      <c r="F168" s="14" t="n">
        <v>1.14798920377868</v>
      </c>
    </row>
    <row r="169" customFormat="false" ht="15.75" hidden="false" customHeight="true" outlineLevel="0" collapsed="false">
      <c r="A169" s="22" t="s">
        <v>337</v>
      </c>
      <c r="B169" s="23" t="s">
        <v>338</v>
      </c>
      <c r="C169" s="24" t="n">
        <v>0.90904142034439</v>
      </c>
      <c r="D169" s="24" t="n">
        <v>0</v>
      </c>
      <c r="E169" s="24" t="n">
        <v>0</v>
      </c>
      <c r="F169" s="24" t="n">
        <v>0.90904142034439</v>
      </c>
    </row>
    <row r="170" customFormat="false" ht="15.75" hidden="false" customHeight="true" outlineLevel="0" collapsed="false">
      <c r="A170" s="12" t="s">
        <v>339</v>
      </c>
      <c r="B170" s="13" t="s">
        <v>340</v>
      </c>
      <c r="C170" s="14" t="n">
        <v>1.30353326922262</v>
      </c>
      <c r="D170" s="14" t="n">
        <v>0.924785305214749</v>
      </c>
      <c r="E170" s="14" t="n">
        <v>1.3110110243066</v>
      </c>
      <c r="F170" s="14" t="n">
        <v>1.46003026594904</v>
      </c>
    </row>
    <row r="171" customFormat="false" ht="15.75" hidden="false" customHeight="true" outlineLevel="0" collapsed="false">
      <c r="A171" s="15" t="s">
        <v>341</v>
      </c>
      <c r="B171" s="13" t="s">
        <v>342</v>
      </c>
      <c r="C171" s="14" t="n">
        <v>1.70317948805504</v>
      </c>
      <c r="D171" s="14" t="n">
        <v>1.76188116023655</v>
      </c>
      <c r="E171" s="14" t="n">
        <v>0.648550724637681</v>
      </c>
      <c r="F171" s="14" t="n">
        <v>1.6654365362454</v>
      </c>
    </row>
    <row r="172" customFormat="false" ht="15.75" hidden="false" customHeight="true" outlineLevel="0" collapsed="false">
      <c r="A172" s="15" t="s">
        <v>343</v>
      </c>
      <c r="B172" s="13" t="s">
        <v>344</v>
      </c>
      <c r="C172" s="14" t="n">
        <v>1.46472716156315</v>
      </c>
      <c r="D172" s="14" t="n">
        <v>2.07028879099364</v>
      </c>
      <c r="E172" s="14" t="n">
        <v>1.98146557014852</v>
      </c>
      <c r="F172" s="14" t="n">
        <v>1.45455247628758</v>
      </c>
    </row>
    <row r="173" customFormat="false" ht="15.75" hidden="false" customHeight="true" outlineLevel="0" collapsed="false">
      <c r="A173" s="15" t="s">
        <v>345</v>
      </c>
      <c r="B173" s="13" t="s">
        <v>346</v>
      </c>
      <c r="C173" s="14" t="n">
        <v>0.946620220467858</v>
      </c>
      <c r="D173" s="14" t="n">
        <v>1.70060227009497</v>
      </c>
      <c r="E173" s="14" t="n">
        <v>1.82077393075356</v>
      </c>
      <c r="F173" s="14" t="n">
        <v>0.895813672935293</v>
      </c>
    </row>
    <row r="174" customFormat="false" ht="15.75" hidden="false" customHeight="true" outlineLevel="0" collapsed="false">
      <c r="A174" s="16" t="s">
        <v>347</v>
      </c>
      <c r="B174" s="17" t="s">
        <v>348</v>
      </c>
      <c r="C174" s="21" t="n">
        <v>1.46033924894598</v>
      </c>
      <c r="D174" s="21" t="n">
        <v>3.14047891204314</v>
      </c>
      <c r="E174" s="21" t="n">
        <v>1.10292788093748</v>
      </c>
      <c r="F174" s="21" t="n">
        <v>0.59339912006773</v>
      </c>
    </row>
    <row r="175" customFormat="false" ht="15.75" hidden="false" customHeight="true" outlineLevel="0" collapsed="false">
      <c r="A175" s="15" t="s">
        <v>349</v>
      </c>
      <c r="B175" s="13" t="s">
        <v>350</v>
      </c>
      <c r="C175" s="14" t="n">
        <v>1.34158397267224</v>
      </c>
      <c r="D175" s="14" t="n">
        <v>1.15610538039575</v>
      </c>
      <c r="E175" s="14" t="n">
        <v>1.13035746215592</v>
      </c>
      <c r="F175" s="14" t="n">
        <v>1.26747844209368</v>
      </c>
    </row>
    <row r="176" customFormat="false" ht="15.75" hidden="false" customHeight="true" outlineLevel="0" collapsed="false">
      <c r="A176" s="15" t="s">
        <v>351</v>
      </c>
      <c r="B176" s="13" t="s">
        <v>352</v>
      </c>
      <c r="C176" s="14" t="n">
        <v>0.978812362009761</v>
      </c>
      <c r="D176" s="14" t="n">
        <v>1.72700118914971</v>
      </c>
      <c r="E176" s="14" t="n">
        <v>1.69011184544992</v>
      </c>
      <c r="F176" s="14" t="n">
        <v>0.885917014942463</v>
      </c>
    </row>
    <row r="177" customFormat="false" ht="15.75" hidden="false" customHeight="true" outlineLevel="0" collapsed="false">
      <c r="A177" s="15" t="s">
        <v>353</v>
      </c>
      <c r="B177" s="13" t="s">
        <v>354</v>
      </c>
      <c r="C177" s="14" t="n">
        <v>1.16431546045614</v>
      </c>
      <c r="D177" s="14" t="n">
        <v>0.937355514255927</v>
      </c>
      <c r="E177" s="14" t="n">
        <v>1.80435630587758</v>
      </c>
      <c r="F177" s="14" t="n">
        <v>1.47148091052874</v>
      </c>
    </row>
    <row r="178" customFormat="false" ht="15.75" hidden="false" customHeight="true" outlineLevel="0" collapsed="false">
      <c r="A178" s="15" t="s">
        <v>355</v>
      </c>
      <c r="B178" s="13" t="s">
        <v>356</v>
      </c>
      <c r="C178" s="14" t="n">
        <v>1.20240551165778</v>
      </c>
      <c r="D178" s="14" t="n">
        <v>1.40069466371961</v>
      </c>
      <c r="E178" s="14" t="n">
        <v>1.54638095507685</v>
      </c>
      <c r="F178" s="14" t="n">
        <v>1.3079014583505</v>
      </c>
    </row>
    <row r="179" customFormat="false" ht="15.75" hidden="false" customHeight="true" outlineLevel="0" collapsed="false">
      <c r="A179" s="16" t="s">
        <v>357</v>
      </c>
      <c r="B179" s="17" t="s">
        <v>358</v>
      </c>
      <c r="C179" s="21" t="n">
        <v>1.37910431246715</v>
      </c>
      <c r="D179" s="21" t="n">
        <v>1.44279100529101</v>
      </c>
      <c r="E179" s="21" t="n">
        <v>1.88625877632899</v>
      </c>
      <c r="F179" s="21" t="n">
        <v>1.41055438105113</v>
      </c>
    </row>
    <row r="180" customFormat="false" ht="15.75" hidden="false" customHeight="true" outlineLevel="0" collapsed="false">
      <c r="A180" s="15" t="s">
        <v>359</v>
      </c>
      <c r="B180" s="13" t="s">
        <v>360</v>
      </c>
      <c r="C180" s="14" t="n">
        <v>1.02553061269099</v>
      </c>
      <c r="D180" s="14" t="n">
        <v>1.45629484670581</v>
      </c>
      <c r="E180" s="14" t="n">
        <v>0.624848062998016</v>
      </c>
      <c r="F180" s="14" t="n">
        <v>0.584536587071286</v>
      </c>
    </row>
    <row r="181" customFormat="false" ht="15.75" hidden="false" customHeight="true" outlineLevel="0" collapsed="false">
      <c r="A181" s="15" t="s">
        <v>361</v>
      </c>
      <c r="B181" s="13" t="s">
        <v>362</v>
      </c>
      <c r="C181" s="14" t="n">
        <v>1.09937260812761</v>
      </c>
      <c r="D181" s="14" t="n">
        <v>1.25620303477452</v>
      </c>
      <c r="E181" s="14" t="n">
        <v>1.22008429821164</v>
      </c>
      <c r="F181" s="14" t="n">
        <v>1.09395207731129</v>
      </c>
    </row>
    <row r="182" customFormat="false" ht="15.75" hidden="false" customHeight="true" outlineLevel="0" collapsed="false">
      <c r="A182" s="15" t="s">
        <v>363</v>
      </c>
      <c r="B182" s="13" t="s">
        <v>364</v>
      </c>
      <c r="C182" s="14" t="n">
        <v>1.1904678020561</v>
      </c>
      <c r="D182" s="14" t="n">
        <v>1.38084289313407</v>
      </c>
      <c r="E182" s="14" t="n">
        <v>1.13602735745737</v>
      </c>
      <c r="F182" s="14" t="n">
        <v>1.11634071105566</v>
      </c>
    </row>
    <row r="183" customFormat="false" ht="15.75" hidden="false" customHeight="true" outlineLevel="0" collapsed="false">
      <c r="A183" s="15" t="s">
        <v>365</v>
      </c>
      <c r="B183" s="13" t="s">
        <v>366</v>
      </c>
      <c r="C183" s="14" t="n">
        <v>1.38754737197167</v>
      </c>
      <c r="D183" s="14" t="n">
        <v>2.12759568619158</v>
      </c>
      <c r="E183" s="14" t="n">
        <v>2.15090329436769</v>
      </c>
      <c r="F183" s="14" t="n">
        <v>1.33305513332292</v>
      </c>
    </row>
    <row r="184" customFormat="false" ht="15.75" hidden="false" customHeight="true" outlineLevel="0" collapsed="false">
      <c r="A184" s="16" t="s">
        <v>367</v>
      </c>
      <c r="B184" s="17" t="s">
        <v>368</v>
      </c>
      <c r="C184" s="21" t="n">
        <v>1.42514247511272</v>
      </c>
      <c r="D184" s="21" t="n">
        <v>2.61057692307692</v>
      </c>
      <c r="E184" s="21" t="n">
        <v>1.52081218274112</v>
      </c>
      <c r="F184" s="21" t="n">
        <v>1.32983453981386</v>
      </c>
    </row>
    <row r="185" customFormat="false" ht="15.75" hidden="false" customHeight="true" outlineLevel="0" collapsed="false">
      <c r="A185" s="15" t="s">
        <v>369</v>
      </c>
      <c r="B185" s="13" t="s">
        <v>370</v>
      </c>
      <c r="C185" s="14" t="n">
        <v>1.4344648239721</v>
      </c>
      <c r="D185" s="14" t="n">
        <v>1.48989532449407</v>
      </c>
      <c r="E185" s="14" t="n">
        <v>1.37204117451734</v>
      </c>
      <c r="F185" s="14" t="n">
        <v>1.40844675386023</v>
      </c>
    </row>
    <row r="186" customFormat="false" ht="15.75" hidden="false" customHeight="true" outlineLevel="0" collapsed="false">
      <c r="A186" s="15" t="s">
        <v>371</v>
      </c>
      <c r="B186" s="13" t="s">
        <v>372</v>
      </c>
      <c r="C186" s="14" t="n">
        <v>1.38420042814609</v>
      </c>
      <c r="D186" s="14" t="n">
        <v>2.10622988645334</v>
      </c>
      <c r="E186" s="14" t="n">
        <v>2.3339428975932</v>
      </c>
      <c r="F186" s="14" t="n">
        <v>1.36350854510929</v>
      </c>
      <c r="G186" s="25"/>
    </row>
    <row r="187" customFormat="false" ht="15.75" hidden="false" customHeight="true" outlineLevel="0" collapsed="false">
      <c r="A187" s="15" t="s">
        <v>373</v>
      </c>
      <c r="B187" s="13" t="s">
        <v>374</v>
      </c>
      <c r="C187" s="14" t="n">
        <v>1.24843329683885</v>
      </c>
      <c r="D187" s="14" t="n">
        <v>1.30089607693148</v>
      </c>
      <c r="E187" s="14" t="n">
        <v>1.02247191011236</v>
      </c>
      <c r="F187" s="14" t="n">
        <v>1.22335647473436</v>
      </c>
    </row>
    <row r="188" customFormat="false" ht="15.75" hidden="false" customHeight="true" outlineLevel="0" collapsed="false">
      <c r="A188" s="15" t="s">
        <v>375</v>
      </c>
      <c r="B188" s="13" t="s">
        <v>376</v>
      </c>
      <c r="C188" s="14" t="n">
        <v>1.02463741566333</v>
      </c>
      <c r="D188" s="14" t="n">
        <v>1.36372574164316</v>
      </c>
      <c r="E188" s="14" t="n">
        <v>1.23843557524641</v>
      </c>
      <c r="F188" s="14" t="n">
        <v>1.00369403499235</v>
      </c>
    </row>
    <row r="189" customFormat="false" ht="15.75" hidden="false" customHeight="true" outlineLevel="0" collapsed="false">
      <c r="A189" s="16" t="s">
        <v>377</v>
      </c>
      <c r="B189" s="17" t="s">
        <v>378</v>
      </c>
      <c r="C189" s="21" t="n">
        <v>1.15467113970829</v>
      </c>
      <c r="D189" s="21" t="n">
        <v>1.29068229363737</v>
      </c>
      <c r="E189" s="21" t="n">
        <v>1.39167676905652</v>
      </c>
      <c r="F189" s="21" t="n">
        <v>1.14686869622711</v>
      </c>
    </row>
    <row r="190" customFormat="false" ht="15.75" hidden="false" customHeight="true" outlineLevel="0" collapsed="false">
      <c r="A190" s="15" t="s">
        <v>379</v>
      </c>
      <c r="B190" s="13" t="s">
        <v>380</v>
      </c>
      <c r="C190" s="14" t="n">
        <v>1.43953212408883</v>
      </c>
      <c r="D190" s="14" t="n">
        <v>1.2980128663331</v>
      </c>
      <c r="E190" s="14" t="n">
        <v>1.2102534562212</v>
      </c>
      <c r="F190" s="14" t="n">
        <v>1.47960141413509</v>
      </c>
    </row>
    <row r="191" customFormat="false" ht="15.75" hidden="false" customHeight="true" outlineLevel="0" collapsed="false">
      <c r="A191" s="15" t="s">
        <v>381</v>
      </c>
      <c r="B191" s="13" t="s">
        <v>382</v>
      </c>
      <c r="C191" s="14" t="n">
        <v>1.31039216789512</v>
      </c>
      <c r="D191" s="14" t="n">
        <v>1.35276512458639</v>
      </c>
      <c r="E191" s="14" t="n">
        <v>1.21052074886296</v>
      </c>
      <c r="F191" s="14" t="n">
        <v>1.27520964026703</v>
      </c>
    </row>
    <row r="192" customFormat="false" ht="15.75" hidden="false" customHeight="true" outlineLevel="0" collapsed="false">
      <c r="A192" s="15" t="s">
        <v>383</v>
      </c>
      <c r="B192" s="13" t="s">
        <v>384</v>
      </c>
      <c r="C192" s="14" t="n">
        <v>0.827741962401586</v>
      </c>
      <c r="D192" s="14" t="n">
        <v>0.507792985457656</v>
      </c>
      <c r="E192" s="14" t="n">
        <v>1.56325193432924</v>
      </c>
      <c r="F192" s="14" t="n">
        <v>0.921588103554392</v>
      </c>
    </row>
    <row r="193" customFormat="false" ht="15.75" hidden="false" customHeight="true" outlineLevel="0" collapsed="false">
      <c r="A193" s="15" t="s">
        <v>385</v>
      </c>
      <c r="B193" s="13" t="s">
        <v>386</v>
      </c>
      <c r="C193" s="14" t="n">
        <v>0.845818816981243</v>
      </c>
      <c r="D193" s="14" t="n">
        <v>1.36085247258432</v>
      </c>
      <c r="E193" s="14" t="n">
        <v>0.88915657646057</v>
      </c>
      <c r="F193" s="14" t="n">
        <v>0.845114143099503</v>
      </c>
    </row>
    <row r="194" customFormat="false" ht="15.75" hidden="false" customHeight="true" outlineLevel="0" collapsed="false">
      <c r="A194" s="16" t="s">
        <v>387</v>
      </c>
      <c r="B194" s="17" t="s">
        <v>388</v>
      </c>
      <c r="C194" s="21" t="n">
        <v>1.04668962258655</v>
      </c>
      <c r="D194" s="21" t="n">
        <v>1.41887818428985</v>
      </c>
      <c r="E194" s="21" t="n">
        <v>0.818228073522865</v>
      </c>
      <c r="F194" s="21" t="n">
        <v>0.982182344768204</v>
      </c>
    </row>
    <row r="195" customFormat="false" ht="15.75" hidden="false" customHeight="true" outlineLevel="0" collapsed="false">
      <c r="A195" s="15" t="s">
        <v>389</v>
      </c>
      <c r="B195" s="13" t="s">
        <v>390</v>
      </c>
      <c r="C195" s="14" t="n">
        <v>0.90273412494398</v>
      </c>
      <c r="D195" s="14" t="n">
        <v>1.10615257350966</v>
      </c>
      <c r="E195" s="14" t="n">
        <v>0.957565424592252</v>
      </c>
      <c r="F195" s="14" t="n">
        <v>0.899710774384544</v>
      </c>
    </row>
    <row r="196" customFormat="false" ht="15.75" hidden="false" customHeight="true" outlineLevel="0" collapsed="false">
      <c r="A196" s="15" t="s">
        <v>391</v>
      </c>
      <c r="B196" s="13" t="s">
        <v>392</v>
      </c>
      <c r="C196" s="14" t="n">
        <v>1.14409514170898</v>
      </c>
      <c r="D196" s="14" t="n">
        <v>1.35791647929513</v>
      </c>
      <c r="E196" s="14" t="n">
        <v>1.23212141063435</v>
      </c>
      <c r="F196" s="14" t="n">
        <v>1.11360966026391</v>
      </c>
    </row>
    <row r="197" customFormat="false" ht="15.75" hidden="false" customHeight="true" outlineLevel="0" collapsed="false">
      <c r="A197" s="15" t="s">
        <v>393</v>
      </c>
      <c r="B197" s="13" t="s">
        <v>394</v>
      </c>
      <c r="C197" s="14" t="n">
        <v>1.06634088236642</v>
      </c>
      <c r="D197" s="14" t="n">
        <v>1.02240945526886</v>
      </c>
      <c r="E197" s="14" t="n">
        <v>0.818057455540356</v>
      </c>
      <c r="F197" s="14" t="n">
        <v>1.06533368718049</v>
      </c>
    </row>
    <row r="198" customFormat="false" ht="15.75" hidden="false" customHeight="true" outlineLevel="0" collapsed="false">
      <c r="A198" s="15" t="s">
        <v>395</v>
      </c>
      <c r="B198" s="13" t="s">
        <v>396</v>
      </c>
      <c r="C198" s="14" t="n">
        <v>0.702575440440486</v>
      </c>
      <c r="D198" s="14" t="n">
        <v>1.00302230557974</v>
      </c>
      <c r="E198" s="14" t="n">
        <v>0.700190807876846</v>
      </c>
      <c r="F198" s="14" t="n">
        <v>0.375215055958289</v>
      </c>
    </row>
    <row r="199" customFormat="false" ht="15.75" hidden="false" customHeight="true" outlineLevel="0" collapsed="false">
      <c r="A199" s="16" t="s">
        <v>397</v>
      </c>
      <c r="B199" s="17" t="s">
        <v>398</v>
      </c>
      <c r="C199" s="21" t="n">
        <v>0.942767981077258</v>
      </c>
      <c r="D199" s="21" t="n">
        <v>1.20394282897979</v>
      </c>
      <c r="E199" s="21" t="n">
        <v>0.794491340289065</v>
      </c>
      <c r="F199" s="21" t="n">
        <v>0.89276509768959</v>
      </c>
    </row>
    <row r="200" customFormat="false" ht="15.75" hidden="false" customHeight="true" outlineLevel="0" collapsed="false">
      <c r="A200" s="15" t="s">
        <v>399</v>
      </c>
      <c r="B200" s="13" t="s">
        <v>400</v>
      </c>
      <c r="C200" s="14" t="n">
        <v>1.03933315029773</v>
      </c>
      <c r="D200" s="14" t="n">
        <v>1.10242629590684</v>
      </c>
      <c r="E200" s="14" t="n">
        <v>1.15487785406355</v>
      </c>
      <c r="F200" s="14" t="n">
        <v>1.03369476937357</v>
      </c>
    </row>
    <row r="201" customFormat="false" ht="15.75" hidden="false" customHeight="true" outlineLevel="0" collapsed="false">
      <c r="A201" s="15" t="s">
        <v>401</v>
      </c>
      <c r="B201" s="13" t="s">
        <v>402</v>
      </c>
      <c r="C201" s="14" t="n">
        <v>1.76958849494518</v>
      </c>
      <c r="D201" s="14" t="n">
        <v>1.18004683383745</v>
      </c>
      <c r="E201" s="14" t="n">
        <v>2.56839012925969</v>
      </c>
      <c r="F201" s="14" t="n">
        <v>2.10726678233018</v>
      </c>
    </row>
    <row r="202" customFormat="false" ht="15.75" hidden="false" customHeight="true" outlineLevel="0" collapsed="false">
      <c r="A202" s="15" t="s">
        <v>403</v>
      </c>
      <c r="B202" s="13" t="s">
        <v>404</v>
      </c>
      <c r="C202" s="14" t="n">
        <v>0.909253369529297</v>
      </c>
      <c r="D202" s="14" t="n">
        <v>1.36730673494062</v>
      </c>
      <c r="E202" s="14" t="n">
        <v>1.10233862723494</v>
      </c>
      <c r="F202" s="14" t="n">
        <v>0.848074713167831</v>
      </c>
    </row>
    <row r="203" customFormat="false" ht="15.75" hidden="false" customHeight="true" outlineLevel="0" collapsed="false">
      <c r="A203" s="15" t="s">
        <v>405</v>
      </c>
      <c r="B203" s="13" t="s">
        <v>406</v>
      </c>
      <c r="C203" s="14" t="n">
        <v>1.7475087863359</v>
      </c>
      <c r="D203" s="14" t="n">
        <v>2.76795554739162</v>
      </c>
      <c r="E203" s="14" t="n">
        <v>2.91922311799812</v>
      </c>
      <c r="F203" s="14" t="n">
        <v>1.74754658809168</v>
      </c>
    </row>
    <row r="204" customFormat="false" ht="15.75" hidden="false" customHeight="true" outlineLevel="0" collapsed="false">
      <c r="A204" s="16" t="s">
        <v>407</v>
      </c>
      <c r="B204" s="17" t="s">
        <v>408</v>
      </c>
      <c r="C204" s="21" t="n">
        <v>2.49101523375273</v>
      </c>
      <c r="D204" s="21" t="n">
        <v>2.49101362329709</v>
      </c>
      <c r="E204" s="21" t="n">
        <v>3.00181619535451</v>
      </c>
      <c r="F204" s="21" t="n">
        <v>2.57384577863063</v>
      </c>
    </row>
    <row r="205" customFormat="false" ht="15.75" hidden="false" customHeight="true" outlineLevel="0" collapsed="false">
      <c r="A205" s="15" t="s">
        <v>409</v>
      </c>
      <c r="B205" s="13" t="s">
        <v>410</v>
      </c>
      <c r="C205" s="14" t="n">
        <v>3.17581355386102</v>
      </c>
      <c r="D205" s="14" t="n">
        <v>3.41252753907678</v>
      </c>
      <c r="E205" s="14" t="n">
        <v>2.28908681188969</v>
      </c>
      <c r="F205" s="14" t="n">
        <v>3.10151318633809</v>
      </c>
    </row>
    <row r="206" customFormat="false" ht="15.75" hidden="false" customHeight="true" outlineLevel="0" collapsed="false">
      <c r="A206" s="15" t="s">
        <v>411</v>
      </c>
      <c r="B206" s="13" t="s">
        <v>412</v>
      </c>
      <c r="C206" s="14" t="n">
        <v>3.20383836824828</v>
      </c>
      <c r="D206" s="14" t="n">
        <v>3.55209258122172</v>
      </c>
      <c r="E206" s="14" t="n">
        <v>2.84996384671005</v>
      </c>
      <c r="F206" s="14" t="n">
        <v>3.16626312695549</v>
      </c>
    </row>
    <row r="207" customFormat="false" ht="15.75" hidden="false" customHeight="true" outlineLevel="0" collapsed="false">
      <c r="A207" s="15" t="s">
        <v>413</v>
      </c>
      <c r="B207" s="26" t="s">
        <v>414</v>
      </c>
      <c r="C207" s="14" t="n">
        <v>3.43326799991406</v>
      </c>
      <c r="D207" s="14" t="n">
        <v>3.43320848938826</v>
      </c>
      <c r="E207" s="14" t="n">
        <v>3.25284865431667</v>
      </c>
      <c r="F207" s="14" t="n">
        <v>3.42729907188336</v>
      </c>
    </row>
    <row r="208" customFormat="false" ht="15.75" hidden="false" customHeight="true" outlineLevel="0" collapsed="false">
      <c r="A208" s="15" t="s">
        <v>415</v>
      </c>
      <c r="B208" s="26" t="s">
        <v>416</v>
      </c>
      <c r="C208" s="14" t="n">
        <v>2.91920332518418</v>
      </c>
      <c r="D208" s="14" t="n">
        <v>3.16308628016687</v>
      </c>
      <c r="E208" s="14" t="n">
        <v>3.67032225796238</v>
      </c>
      <c r="F208" s="14" t="n">
        <v>3.08667140438759</v>
      </c>
    </row>
    <row r="209" customFormat="false" ht="15.75" hidden="false" customHeight="true" outlineLevel="0" collapsed="false">
      <c r="A209" s="16" t="s">
        <v>417</v>
      </c>
      <c r="B209" s="17" t="s">
        <v>418</v>
      </c>
      <c r="C209" s="21" t="n">
        <v>3.06818555428757</v>
      </c>
      <c r="D209" s="21" t="n">
        <v>0</v>
      </c>
      <c r="E209" s="21" t="n">
        <v>3.24132993686843</v>
      </c>
      <c r="F209" s="21" t="n">
        <v>3.16515202019249</v>
      </c>
    </row>
    <row r="210" customFormat="false" ht="15.75" hidden="false" customHeight="true" outlineLevel="0" collapsed="false">
      <c r="A210" s="15" t="s">
        <v>419</v>
      </c>
      <c r="B210" s="13" t="s">
        <v>420</v>
      </c>
      <c r="C210" s="14" t="n">
        <v>2.0372384583455</v>
      </c>
      <c r="D210" s="14" t="n">
        <v>3.28291814946619</v>
      </c>
      <c r="E210" s="14" t="n">
        <v>2.52484369923302</v>
      </c>
      <c r="F210" s="14" t="n">
        <v>2.35558313531271</v>
      </c>
    </row>
    <row r="211" customFormat="false" ht="15.75" hidden="false" customHeight="true" outlineLevel="0" collapsed="false">
      <c r="A211" s="15" t="s">
        <v>421</v>
      </c>
      <c r="B211" s="13" t="s">
        <v>422</v>
      </c>
      <c r="C211" s="14" t="n">
        <v>1.86011154182264</v>
      </c>
      <c r="D211" s="14" t="n">
        <v>2.01923421897112</v>
      </c>
      <c r="E211" s="14" t="n">
        <v>2.40286457989245</v>
      </c>
      <c r="F211" s="14" t="n">
        <v>1.90437990671145</v>
      </c>
    </row>
    <row r="212" customFormat="false" ht="15.75" hidden="false" customHeight="true" outlineLevel="0" collapsed="false">
      <c r="A212" s="15" t="s">
        <v>423</v>
      </c>
      <c r="B212" s="13" t="s">
        <v>424</v>
      </c>
      <c r="C212" s="14" t="n">
        <v>3.4690960692783</v>
      </c>
      <c r="D212" s="14" t="n">
        <v>4.15620356612184</v>
      </c>
      <c r="E212" s="14" t="n">
        <v>7.09727779599869</v>
      </c>
      <c r="F212" s="14" t="n">
        <v>3.59000020187339</v>
      </c>
    </row>
    <row r="213" customFormat="false" ht="15.75" hidden="false" customHeight="true" outlineLevel="0" collapsed="false">
      <c r="A213" s="15" t="s">
        <v>425</v>
      </c>
      <c r="B213" s="13" t="s">
        <v>426</v>
      </c>
      <c r="C213" s="14" t="n">
        <v>2.15136082794066</v>
      </c>
      <c r="D213" s="14" t="n">
        <v>0.125075455752747</v>
      </c>
      <c r="E213" s="14" t="n">
        <v>3.48937799043062</v>
      </c>
      <c r="F213" s="14" t="n">
        <v>2.22157414599139</v>
      </c>
    </row>
    <row r="214" customFormat="false" ht="15.75" hidden="false" customHeight="true" outlineLevel="0" collapsed="false">
      <c r="A214" s="16" t="s">
        <v>427</v>
      </c>
      <c r="B214" s="17" t="s">
        <v>428</v>
      </c>
      <c r="C214" s="21" t="n">
        <v>1.50635623895984</v>
      </c>
      <c r="D214" s="21" t="n">
        <v>1.5</v>
      </c>
      <c r="E214" s="21" t="n">
        <v>1.21498371335505</v>
      </c>
      <c r="F214" s="21" t="n">
        <v>1.50506831044303</v>
      </c>
    </row>
    <row r="215" customFormat="false" ht="15.75" hidden="false" customHeight="true" outlineLevel="0" collapsed="false">
      <c r="A215" s="15" t="s">
        <v>429</v>
      </c>
      <c r="B215" s="13" t="s">
        <v>430</v>
      </c>
      <c r="C215" s="14" t="n">
        <v>1.23066939928103</v>
      </c>
      <c r="D215" s="14" t="n">
        <v>1.14585915280962</v>
      </c>
      <c r="E215" s="14" t="n">
        <v>1.13036118387057</v>
      </c>
      <c r="F215" s="14" t="n">
        <v>1.25344913343747</v>
      </c>
    </row>
    <row r="216" customFormat="false" ht="15.75" hidden="false" customHeight="true" outlineLevel="0" collapsed="false">
      <c r="A216" s="15" t="s">
        <v>431</v>
      </c>
      <c r="B216" s="13" t="s">
        <v>432</v>
      </c>
      <c r="C216" s="14" t="n">
        <v>1.05558378555202</v>
      </c>
      <c r="D216" s="14" t="n">
        <v>1.36005319111511</v>
      </c>
      <c r="E216" s="14" t="n">
        <v>1.02951070907936</v>
      </c>
      <c r="F216" s="14" t="n">
        <v>0.990353190631818</v>
      </c>
    </row>
    <row r="217" customFormat="false" ht="15.75" hidden="false" customHeight="true" outlineLevel="0" collapsed="false">
      <c r="A217" s="15" t="s">
        <v>433</v>
      </c>
      <c r="B217" s="13" t="s">
        <v>434</v>
      </c>
      <c r="C217" s="14" t="n">
        <v>0.994272333880465</v>
      </c>
      <c r="D217" s="14" t="n">
        <v>1.21568771594501</v>
      </c>
      <c r="E217" s="14" t="n">
        <v>0.903763398795087</v>
      </c>
      <c r="F217" s="14" t="n">
        <v>0.980145622377292</v>
      </c>
    </row>
    <row r="218" customFormat="false" ht="15.75" hidden="false" customHeight="true" outlineLevel="0" collapsed="false">
      <c r="A218" s="15" t="s">
        <v>435</v>
      </c>
      <c r="B218" s="13" t="s">
        <v>436</v>
      </c>
      <c r="C218" s="14" t="n">
        <v>1.12910066876152</v>
      </c>
      <c r="D218" s="14" t="n">
        <v>1.00925092014639</v>
      </c>
      <c r="E218" s="14" t="n">
        <v>1.65396063370139</v>
      </c>
      <c r="F218" s="14" t="n">
        <v>1.13889140918414</v>
      </c>
    </row>
    <row r="219" customFormat="false" ht="15.75" hidden="false" customHeight="true" outlineLevel="0" collapsed="false">
      <c r="A219" s="16" t="s">
        <v>437</v>
      </c>
      <c r="B219" s="17" t="s">
        <v>438</v>
      </c>
      <c r="C219" s="21" t="n">
        <v>0.795538984393045</v>
      </c>
      <c r="D219" s="21" t="n">
        <v>1.41218770850322</v>
      </c>
      <c r="E219" s="21" t="n">
        <v>1.09216457960644</v>
      </c>
      <c r="F219" s="21" t="n">
        <v>0.786370198487775</v>
      </c>
    </row>
    <row r="220" customFormat="false" ht="15.75" hidden="false" customHeight="true" outlineLevel="0" collapsed="false">
      <c r="A220" s="15" t="s">
        <v>439</v>
      </c>
      <c r="B220" s="13" t="s">
        <v>440</v>
      </c>
      <c r="C220" s="14" t="n">
        <v>0.985353965780692</v>
      </c>
      <c r="D220" s="14" t="n">
        <v>0.78361052213093</v>
      </c>
      <c r="E220" s="14" t="n">
        <v>0.943807841752031</v>
      </c>
      <c r="F220" s="14" t="n">
        <v>0.993471972274555</v>
      </c>
    </row>
    <row r="221" customFormat="false" ht="15.75" hidden="false" customHeight="true" outlineLevel="0" collapsed="false">
      <c r="A221" s="15" t="s">
        <v>441</v>
      </c>
      <c r="B221" s="13" t="s">
        <v>442</v>
      </c>
      <c r="C221" s="14" t="n">
        <v>1.17137096774194</v>
      </c>
      <c r="D221" s="14" t="n">
        <v>0.996257796257796</v>
      </c>
      <c r="E221" s="14" t="n">
        <v>1.41078236589164</v>
      </c>
      <c r="F221" s="14" t="n">
        <v>1.20075386964289</v>
      </c>
    </row>
    <row r="222" customFormat="false" ht="15.75" hidden="false" customHeight="true" outlineLevel="0" collapsed="false">
      <c r="A222" s="15" t="s">
        <v>443</v>
      </c>
      <c r="B222" s="13" t="s">
        <v>444</v>
      </c>
      <c r="C222" s="14" t="n">
        <v>1.04754257942631</v>
      </c>
      <c r="D222" s="14" t="n">
        <v>1.05145416344134</v>
      </c>
      <c r="E222" s="14" t="n">
        <v>1.08531574677449</v>
      </c>
      <c r="F222" s="14" t="n">
        <v>1.05377695162057</v>
      </c>
    </row>
    <row r="223" customFormat="false" ht="15.75" hidden="false" customHeight="true" outlineLevel="0" collapsed="false">
      <c r="A223" s="15" t="s">
        <v>445</v>
      </c>
      <c r="B223" s="13" t="s">
        <v>446</v>
      </c>
      <c r="C223" s="14" t="n">
        <v>1.36096708293887</v>
      </c>
      <c r="D223" s="14" t="n">
        <v>1.32840796050016</v>
      </c>
      <c r="E223" s="14" t="n">
        <v>1.27202650469354</v>
      </c>
      <c r="F223" s="14" t="n">
        <v>1.37494207799932</v>
      </c>
    </row>
    <row r="224" customFormat="false" ht="15.75" hidden="false" customHeight="true" outlineLevel="0" collapsed="false">
      <c r="A224" s="22" t="s">
        <v>447</v>
      </c>
      <c r="B224" s="23" t="s">
        <v>448</v>
      </c>
      <c r="C224" s="24" t="n">
        <v>1.00769920765436</v>
      </c>
      <c r="D224" s="24" t="n">
        <v>1.55625</v>
      </c>
      <c r="E224" s="24" t="n">
        <v>1.14704914147266</v>
      </c>
      <c r="F224" s="24" t="n">
        <v>1.13413434086961</v>
      </c>
    </row>
    <row r="225" customFormat="false" ht="15.75" hidden="false" customHeight="true" outlineLevel="0" collapsed="false">
      <c r="A225" s="12" t="s">
        <v>449</v>
      </c>
      <c r="B225" s="13" t="s">
        <v>450</v>
      </c>
      <c r="C225" s="14" t="n">
        <v>1.29042118133142</v>
      </c>
      <c r="D225" s="14" t="n">
        <v>1.38640429338104</v>
      </c>
      <c r="E225" s="14" t="n">
        <v>1.24049856332997</v>
      </c>
      <c r="F225" s="14" t="n">
        <v>1.25309269518533</v>
      </c>
    </row>
    <row r="226" customFormat="false" ht="15.75" hidden="false" customHeight="true" outlineLevel="0" collapsed="false">
      <c r="A226" s="15" t="s">
        <v>451</v>
      </c>
      <c r="B226" s="13" t="s">
        <v>452</v>
      </c>
      <c r="C226" s="14" t="n">
        <v>1.06021997417837</v>
      </c>
      <c r="D226" s="14" t="n">
        <v>1.03564379960374</v>
      </c>
      <c r="E226" s="14" t="n">
        <v>1.06867143491909</v>
      </c>
      <c r="F226" s="14" t="n">
        <v>1.06464884868757</v>
      </c>
    </row>
    <row r="227" customFormat="false" ht="15.75" hidden="false" customHeight="true" outlineLevel="0" collapsed="false">
      <c r="A227" s="15" t="s">
        <v>453</v>
      </c>
      <c r="B227" s="13" t="s">
        <v>454</v>
      </c>
      <c r="C227" s="14" t="n">
        <v>1.08733034675285</v>
      </c>
      <c r="D227" s="14" t="n">
        <v>1.51971538689594</v>
      </c>
      <c r="E227" s="14" t="n">
        <v>1.25509497855722</v>
      </c>
      <c r="F227" s="14" t="n">
        <v>1.16654640987216</v>
      </c>
    </row>
    <row r="228" customFormat="false" ht="15.75" hidden="false" customHeight="true" outlineLevel="0" collapsed="false">
      <c r="A228" s="15" t="s">
        <v>455</v>
      </c>
      <c r="B228" s="13" t="s">
        <v>456</v>
      </c>
      <c r="C228" s="14" t="n">
        <v>1.4437676795328</v>
      </c>
      <c r="D228" s="14" t="n">
        <v>1.4438127090301</v>
      </c>
      <c r="E228" s="14" t="n">
        <v>1.06761638259985</v>
      </c>
      <c r="F228" s="14" t="n">
        <v>1.30815649015975</v>
      </c>
    </row>
    <row r="229" customFormat="false" ht="15.75" hidden="false" customHeight="true" outlineLevel="0" collapsed="false">
      <c r="A229" s="16" t="s">
        <v>457</v>
      </c>
      <c r="B229" s="17" t="s">
        <v>458</v>
      </c>
      <c r="C229" s="21" t="n">
        <v>0.96761800219539</v>
      </c>
      <c r="D229" s="21" t="n">
        <v>1.14776149367597</v>
      </c>
      <c r="E229" s="21" t="n">
        <v>1.27455655996221</v>
      </c>
      <c r="F229" s="21" t="n">
        <v>1.19238331197651</v>
      </c>
    </row>
    <row r="230" customFormat="false" ht="15.75" hidden="false" customHeight="true" outlineLevel="0" collapsed="false">
      <c r="A230" s="15" t="s">
        <v>459</v>
      </c>
      <c r="B230" s="13" t="s">
        <v>460</v>
      </c>
      <c r="C230" s="14" t="n">
        <v>0.860054363883472</v>
      </c>
      <c r="D230" s="14" t="n">
        <v>0.991459575641721</v>
      </c>
      <c r="E230" s="14" t="n">
        <v>1.13385978428351</v>
      </c>
      <c r="F230" s="14" t="n">
        <v>0.821561930556524</v>
      </c>
    </row>
    <row r="231" customFormat="false" ht="15.75" hidden="false" customHeight="true" outlineLevel="0" collapsed="false">
      <c r="A231" s="15" t="s">
        <v>461</v>
      </c>
      <c r="B231" s="13" t="s">
        <v>462</v>
      </c>
      <c r="C231" s="14" t="n">
        <v>1.05481246637618</v>
      </c>
      <c r="D231" s="14" t="n">
        <v>1.41298159043462</v>
      </c>
      <c r="E231" s="14" t="n">
        <v>0.905713574923294</v>
      </c>
      <c r="F231" s="14" t="n">
        <v>1.03692808863834</v>
      </c>
    </row>
    <row r="232" customFormat="false" ht="15.75" hidden="false" customHeight="true" outlineLevel="0" collapsed="false">
      <c r="A232" s="15" t="s">
        <v>463</v>
      </c>
      <c r="B232" s="13" t="s">
        <v>464</v>
      </c>
      <c r="C232" s="14" t="n">
        <v>1.10599283510385</v>
      </c>
      <c r="D232" s="14" t="n">
        <v>1.16005637205557</v>
      </c>
      <c r="E232" s="14" t="n">
        <v>0.897976803752842</v>
      </c>
      <c r="F232" s="14" t="n">
        <v>1.0637889263133</v>
      </c>
    </row>
    <row r="233" customFormat="false" ht="15.75" hidden="false" customHeight="true" outlineLevel="0" collapsed="false">
      <c r="A233" s="15" t="s">
        <v>465</v>
      </c>
      <c r="B233" s="13" t="s">
        <v>466</v>
      </c>
      <c r="C233" s="14" t="n">
        <v>1.00685297715105</v>
      </c>
      <c r="D233" s="14" t="n">
        <v>0.950880033011157</v>
      </c>
      <c r="E233" s="14" t="n">
        <v>1.56518982325434</v>
      </c>
      <c r="F233" s="14" t="n">
        <v>1.05422937487225</v>
      </c>
    </row>
    <row r="234" customFormat="false" ht="15.75" hidden="false" customHeight="true" outlineLevel="0" collapsed="false">
      <c r="A234" s="16" t="s">
        <v>467</v>
      </c>
      <c r="B234" s="17" t="s">
        <v>468</v>
      </c>
      <c r="C234" s="21" t="n">
        <v>0.976819881897112</v>
      </c>
      <c r="D234" s="21" t="n">
        <v>0.714149983792182</v>
      </c>
      <c r="E234" s="21" t="n">
        <v>1.30109945575843</v>
      </c>
      <c r="F234" s="21" t="n">
        <v>1.17996881230939</v>
      </c>
    </row>
    <row r="235" customFormat="false" ht="15.75" hidden="false" customHeight="true" outlineLevel="0" collapsed="false">
      <c r="A235" s="15" t="s">
        <v>469</v>
      </c>
      <c r="B235" s="13" t="s">
        <v>470</v>
      </c>
      <c r="C235" s="14" t="n">
        <v>0.897435568991136</v>
      </c>
      <c r="D235" s="14" t="n">
        <v>1.48880657987908</v>
      </c>
      <c r="E235" s="14" t="n">
        <v>1.24909024745269</v>
      </c>
      <c r="F235" s="14" t="n">
        <v>0.873793635108894</v>
      </c>
    </row>
    <row r="236" customFormat="false" ht="15.75" hidden="false" customHeight="true" outlineLevel="0" collapsed="false">
      <c r="A236" s="15" t="s">
        <v>471</v>
      </c>
      <c r="B236" s="13" t="s">
        <v>472</v>
      </c>
      <c r="C236" s="14" t="n">
        <v>1.06064936192378</v>
      </c>
      <c r="D236" s="14" t="n">
        <v>1.06093845216332</v>
      </c>
      <c r="E236" s="14" t="n">
        <v>0</v>
      </c>
      <c r="F236" s="14" t="n">
        <v>1.06064894949746</v>
      </c>
    </row>
    <row r="237" customFormat="false" ht="15.75" hidden="false" customHeight="true" outlineLevel="0" collapsed="false">
      <c r="A237" s="15" t="s">
        <v>473</v>
      </c>
      <c r="B237" s="13" t="s">
        <v>474</v>
      </c>
      <c r="C237" s="14" t="n">
        <v>1.03679665584951</v>
      </c>
      <c r="D237" s="14" t="n">
        <v>0.82923640167364</v>
      </c>
      <c r="E237" s="14" t="n">
        <v>0.91351888667992</v>
      </c>
      <c r="F237" s="14" t="n">
        <v>1.03627714001067</v>
      </c>
    </row>
    <row r="238" customFormat="false" ht="15.75" hidden="false" customHeight="true" outlineLevel="0" collapsed="false">
      <c r="A238" s="15" t="s">
        <v>475</v>
      </c>
      <c r="B238" s="13" t="s">
        <v>476</v>
      </c>
      <c r="C238" s="14" t="n">
        <v>1.2100429137582</v>
      </c>
      <c r="D238" s="14" t="n">
        <v>0.96793545717832</v>
      </c>
      <c r="E238" s="14" t="n">
        <v>1.06041495634003</v>
      </c>
      <c r="F238" s="14" t="n">
        <v>1.19110043697255</v>
      </c>
    </row>
    <row r="239" customFormat="false" ht="15.75" hidden="false" customHeight="true" outlineLevel="0" collapsed="false">
      <c r="A239" s="16" t="s">
        <v>477</v>
      </c>
      <c r="B239" s="17" t="s">
        <v>478</v>
      </c>
      <c r="C239" s="21" t="n">
        <v>0.49932650998115</v>
      </c>
      <c r="D239" s="21" t="n">
        <v>0.390161651580864</v>
      </c>
      <c r="E239" s="21" t="n">
        <v>0.81534422403734</v>
      </c>
      <c r="F239" s="21" t="n">
        <v>0.539910225389403</v>
      </c>
    </row>
    <row r="240" customFormat="false" ht="15.75" hidden="false" customHeight="true" outlineLevel="0" collapsed="false">
      <c r="A240" s="15" t="s">
        <v>479</v>
      </c>
      <c r="B240" s="13" t="s">
        <v>480</v>
      </c>
      <c r="C240" s="14" t="n">
        <v>0.935737210659405</v>
      </c>
      <c r="D240" s="14" t="n">
        <v>0.777239588534905</v>
      </c>
      <c r="E240" s="14" t="n">
        <v>0.73715204278143</v>
      </c>
      <c r="F240" s="14" t="n">
        <v>0.879757384664448</v>
      </c>
    </row>
    <row r="241" customFormat="false" ht="15.75" hidden="false" customHeight="true" outlineLevel="0" collapsed="false">
      <c r="A241" s="15" t="s">
        <v>481</v>
      </c>
      <c r="B241" s="13" t="s">
        <v>482</v>
      </c>
      <c r="C241" s="14" t="n">
        <v>1.08771193326472</v>
      </c>
      <c r="D241" s="14" t="n">
        <v>1.04141307674</v>
      </c>
      <c r="E241" s="14" t="n">
        <v>1.53314781469962</v>
      </c>
      <c r="F241" s="14" t="n">
        <v>1.16503114413725</v>
      </c>
    </row>
    <row r="242" customFormat="false" ht="15.75" hidden="false" customHeight="true" outlineLevel="0" collapsed="false">
      <c r="A242" s="15" t="s">
        <v>483</v>
      </c>
      <c r="B242" s="13" t="s">
        <v>484</v>
      </c>
      <c r="C242" s="14" t="n">
        <v>1.0355179091587</v>
      </c>
      <c r="D242" s="14" t="n">
        <v>1.38946459412781</v>
      </c>
      <c r="E242" s="14" t="n">
        <v>0.766689489900719</v>
      </c>
      <c r="F242" s="14" t="n">
        <v>1.01840925686083</v>
      </c>
    </row>
    <row r="243" customFormat="false" ht="15.75" hidden="false" customHeight="true" outlineLevel="0" collapsed="false">
      <c r="A243" s="15" t="s">
        <v>485</v>
      </c>
      <c r="B243" s="13" t="s">
        <v>486</v>
      </c>
      <c r="C243" s="14" t="n">
        <v>1.24777987103974</v>
      </c>
      <c r="D243" s="14" t="n">
        <v>1.55147000079891</v>
      </c>
      <c r="E243" s="14" t="n">
        <v>1.26037868987416</v>
      </c>
      <c r="F243" s="14" t="n">
        <v>1.12922270245048</v>
      </c>
    </row>
    <row r="244" customFormat="false" ht="15.75" hidden="false" customHeight="true" outlineLevel="0" collapsed="false">
      <c r="A244" s="16" t="s">
        <v>487</v>
      </c>
      <c r="B244" s="17" t="s">
        <v>488</v>
      </c>
      <c r="C244" s="21" t="n">
        <v>1.12488327592805</v>
      </c>
      <c r="D244" s="21" t="n">
        <v>1.04952511544433</v>
      </c>
      <c r="E244" s="21" t="n">
        <v>1.13182939725062</v>
      </c>
      <c r="F244" s="21" t="n">
        <v>1.14907564730048</v>
      </c>
    </row>
    <row r="245" customFormat="false" ht="15.75" hidden="false" customHeight="true" outlineLevel="0" collapsed="false">
      <c r="A245" s="15" t="s">
        <v>489</v>
      </c>
      <c r="B245" s="13" t="s">
        <v>490</v>
      </c>
      <c r="C245" s="14" t="n">
        <v>1.2298489432756</v>
      </c>
      <c r="D245" s="14" t="n">
        <v>0.734510329291499</v>
      </c>
      <c r="E245" s="14" t="n">
        <v>1.19983086055849</v>
      </c>
      <c r="F245" s="14" t="n">
        <v>1.30558707835834</v>
      </c>
    </row>
    <row r="246" customFormat="false" ht="15.75" hidden="false" customHeight="true" outlineLevel="0" collapsed="false">
      <c r="A246" s="15" t="s">
        <v>491</v>
      </c>
      <c r="B246" s="13" t="s">
        <v>492</v>
      </c>
      <c r="C246" s="14" t="n">
        <v>2.88005427062984</v>
      </c>
      <c r="D246" s="14" t="n">
        <v>0.919398173025255</v>
      </c>
      <c r="E246" s="14" t="n">
        <v>3.7754329004329</v>
      </c>
      <c r="F246" s="14" t="n">
        <v>2.89650996448486</v>
      </c>
    </row>
    <row r="247" customFormat="false" ht="15.75" hidden="false" customHeight="true" outlineLevel="0" collapsed="false">
      <c r="A247" s="15" t="s">
        <v>493</v>
      </c>
      <c r="B247" s="13" t="s">
        <v>494</v>
      </c>
      <c r="C247" s="14" t="n">
        <v>3.22362664073894</v>
      </c>
      <c r="D247" s="14" t="n">
        <v>2.57591437122711</v>
      </c>
      <c r="E247" s="14" t="n">
        <v>3.74314172311468</v>
      </c>
      <c r="F247" s="14" t="n">
        <v>3.61131242788024</v>
      </c>
    </row>
    <row r="248" customFormat="false" ht="15.75" hidden="false" customHeight="true" outlineLevel="0" collapsed="false">
      <c r="A248" s="15" t="s">
        <v>495</v>
      </c>
      <c r="B248" s="13" t="s">
        <v>496</v>
      </c>
      <c r="C248" s="14" t="n">
        <v>2.60279802602405</v>
      </c>
      <c r="D248" s="14" t="n">
        <v>0</v>
      </c>
      <c r="E248" s="14" t="n">
        <v>0</v>
      </c>
      <c r="F248" s="14" t="n">
        <v>2.60279802602405</v>
      </c>
    </row>
    <row r="249" customFormat="false" ht="15.75" hidden="false" customHeight="true" outlineLevel="0" collapsed="false">
      <c r="A249" s="16" t="s">
        <v>497</v>
      </c>
      <c r="B249" s="17" t="s">
        <v>498</v>
      </c>
      <c r="C249" s="21" t="n">
        <v>2.60279876567258</v>
      </c>
      <c r="D249" s="21" t="n">
        <v>1.81574675324675</v>
      </c>
      <c r="E249" s="21" t="n">
        <v>4.22875494071146</v>
      </c>
      <c r="F249" s="21" t="n">
        <v>2.60916572700815</v>
      </c>
    </row>
    <row r="250" customFormat="false" ht="15.75" hidden="false" customHeight="true" outlineLevel="0" collapsed="false">
      <c r="A250" s="15" t="s">
        <v>499</v>
      </c>
      <c r="B250" s="13" t="s">
        <v>500</v>
      </c>
      <c r="C250" s="14" t="n">
        <v>0</v>
      </c>
      <c r="D250" s="14" t="n">
        <v>0</v>
      </c>
      <c r="E250" s="14" t="n">
        <v>0</v>
      </c>
      <c r="F250" s="14" t="n">
        <v>0</v>
      </c>
    </row>
    <row r="251" customFormat="false" ht="15.75" hidden="false" customHeight="true" outlineLevel="0" collapsed="false">
      <c r="A251" s="15" t="s">
        <v>501</v>
      </c>
      <c r="B251" s="13" t="s">
        <v>502</v>
      </c>
      <c r="C251" s="14" t="n">
        <v>2.63600749170469</v>
      </c>
      <c r="D251" s="14" t="n">
        <v>2.80869946060578</v>
      </c>
      <c r="E251" s="14" t="n">
        <v>2.76196101594802</v>
      </c>
      <c r="F251" s="14" t="n">
        <v>2.60970470418299</v>
      </c>
    </row>
    <row r="252" customFormat="false" ht="15.75" hidden="false" customHeight="true" outlineLevel="0" collapsed="false">
      <c r="A252" s="15" t="s">
        <v>503</v>
      </c>
      <c r="B252" s="13" t="s">
        <v>504</v>
      </c>
      <c r="C252" s="14" t="n">
        <v>1.71133790592131</v>
      </c>
      <c r="D252" s="14" t="n">
        <v>2.75828139056677</v>
      </c>
      <c r="E252" s="14" t="n">
        <v>3.48200163621489</v>
      </c>
      <c r="F252" s="14" t="n">
        <v>1.4999288422911</v>
      </c>
    </row>
    <row r="253" customFormat="false" ht="15.75" hidden="false" customHeight="true" outlineLevel="0" collapsed="false">
      <c r="A253" s="15" t="s">
        <v>505</v>
      </c>
      <c r="B253" s="13" t="s">
        <v>506</v>
      </c>
      <c r="C253" s="14" t="n">
        <v>1.69724229603276</v>
      </c>
      <c r="D253" s="14" t="n">
        <v>2.68358903554084</v>
      </c>
      <c r="E253" s="14" t="n">
        <v>2.47707439198856</v>
      </c>
      <c r="F253" s="14" t="n">
        <v>1.59364445977263</v>
      </c>
    </row>
    <row r="254" customFormat="false" ht="15.75" hidden="false" customHeight="true" outlineLevel="0" collapsed="false">
      <c r="A254" s="16" t="s">
        <v>507</v>
      </c>
      <c r="B254" s="17" t="s">
        <v>508</v>
      </c>
      <c r="C254" s="21" t="n">
        <v>3.55835703791691</v>
      </c>
      <c r="D254" s="21" t="n">
        <v>3.3707888826502</v>
      </c>
      <c r="E254" s="21" t="n">
        <v>1.8927680798005</v>
      </c>
      <c r="F254" s="21" t="n">
        <v>3.56053639222459</v>
      </c>
    </row>
    <row r="255" customFormat="false" ht="15.75" hidden="false" customHeight="true" outlineLevel="0" collapsed="false">
      <c r="A255" s="15" t="s">
        <v>509</v>
      </c>
      <c r="B255" s="13" t="s">
        <v>510</v>
      </c>
      <c r="C255" s="14" t="n">
        <v>1.60395445631397</v>
      </c>
      <c r="D255" s="14" t="n">
        <v>2.91691226479256</v>
      </c>
      <c r="E255" s="14" t="n">
        <v>1.58166241341597</v>
      </c>
      <c r="F255" s="14" t="n">
        <v>0.44331302002312</v>
      </c>
    </row>
    <row r="256" customFormat="false" ht="15.75" hidden="false" customHeight="true" outlineLevel="0" collapsed="false">
      <c r="A256" s="15" t="s">
        <v>511</v>
      </c>
      <c r="B256" s="13" t="s">
        <v>512</v>
      </c>
      <c r="C256" s="14" t="n">
        <v>1.56370198089589</v>
      </c>
      <c r="D256" s="14" t="n">
        <v>2.13296648299</v>
      </c>
      <c r="E256" s="14" t="n">
        <v>1.63426547570397</v>
      </c>
      <c r="F256" s="14" t="n">
        <v>1.42149842041685</v>
      </c>
    </row>
    <row r="257" customFormat="false" ht="15.75" hidden="false" customHeight="true" outlineLevel="0" collapsed="false">
      <c r="A257" s="15" t="s">
        <v>513</v>
      </c>
      <c r="B257" s="13" t="s">
        <v>514</v>
      </c>
      <c r="C257" s="14" t="n">
        <v>1.8287934874862</v>
      </c>
      <c r="D257" s="14" t="n">
        <v>2.30333871543211</v>
      </c>
      <c r="E257" s="14" t="n">
        <v>1.09874968104108</v>
      </c>
      <c r="F257" s="14" t="n">
        <v>1.5788642627469</v>
      </c>
    </row>
    <row r="258" customFormat="false" ht="15.75" hidden="false" customHeight="true" outlineLevel="0" collapsed="false">
      <c r="A258" s="15" t="s">
        <v>515</v>
      </c>
      <c r="B258" s="13" t="s">
        <v>516</v>
      </c>
      <c r="C258" s="14" t="n">
        <v>1.72672602940967</v>
      </c>
      <c r="D258" s="14" t="n">
        <v>2.08677318176517</v>
      </c>
      <c r="E258" s="14" t="n">
        <v>1.09470622454916</v>
      </c>
      <c r="F258" s="14" t="n">
        <v>1.48732602702884</v>
      </c>
    </row>
    <row r="259" customFormat="false" ht="15.75" hidden="false" customHeight="true" outlineLevel="0" collapsed="false">
      <c r="A259" s="16" t="s">
        <v>517</v>
      </c>
      <c r="B259" s="17" t="s">
        <v>518</v>
      </c>
      <c r="C259" s="21" t="n">
        <v>1.6231123420244</v>
      </c>
      <c r="D259" s="21" t="n">
        <v>1.95001128490627</v>
      </c>
      <c r="E259" s="21" t="n">
        <v>1.94862190659709</v>
      </c>
      <c r="F259" s="21" t="n">
        <v>1.60126348024587</v>
      </c>
    </row>
    <row r="260" customFormat="false" ht="15.75" hidden="false" customHeight="true" outlineLevel="0" collapsed="false">
      <c r="A260" s="15" t="s">
        <v>519</v>
      </c>
      <c r="B260" s="13" t="s">
        <v>520</v>
      </c>
      <c r="C260" s="14" t="n">
        <v>1.75763803828986</v>
      </c>
      <c r="D260" s="14" t="n">
        <v>1.96171913898731</v>
      </c>
      <c r="E260" s="14" t="n">
        <v>1.92973314384968</v>
      </c>
      <c r="F260" s="14" t="n">
        <v>1.73290716117039</v>
      </c>
    </row>
    <row r="261" customFormat="false" ht="15.75" hidden="false" customHeight="true" outlineLevel="0" collapsed="false">
      <c r="A261" s="15" t="s">
        <v>521</v>
      </c>
      <c r="B261" s="13" t="s">
        <v>522</v>
      </c>
      <c r="C261" s="14" t="n">
        <v>1.55741526668499</v>
      </c>
      <c r="D261" s="14" t="n">
        <v>1.80324447846419</v>
      </c>
      <c r="E261" s="14" t="n">
        <v>1.82665650320431</v>
      </c>
      <c r="F261" s="14" t="n">
        <v>1.48312293818435</v>
      </c>
    </row>
    <row r="262" customFormat="false" ht="15.75" hidden="false" customHeight="true" outlineLevel="0" collapsed="false">
      <c r="A262" s="15" t="s">
        <v>523</v>
      </c>
      <c r="B262" s="13" t="s">
        <v>524</v>
      </c>
      <c r="C262" s="14" t="n">
        <v>1.18507499883179</v>
      </c>
      <c r="D262" s="14" t="n">
        <v>2.19667653084453</v>
      </c>
      <c r="E262" s="14" t="n">
        <v>6.10909090909091</v>
      </c>
      <c r="F262" s="14" t="n">
        <v>1.16290866597615</v>
      </c>
    </row>
    <row r="263" customFormat="false" ht="15.75" hidden="false" customHeight="true" outlineLevel="0" collapsed="false">
      <c r="A263" s="15" t="s">
        <v>525</v>
      </c>
      <c r="B263" s="13" t="s">
        <v>526</v>
      </c>
      <c r="C263" s="14" t="n">
        <v>1.18506661843612</v>
      </c>
      <c r="D263" s="14" t="n">
        <v>0</v>
      </c>
      <c r="E263" s="14" t="n">
        <v>0</v>
      </c>
      <c r="F263" s="14" t="n">
        <v>1.18506661843612</v>
      </c>
    </row>
    <row r="264" customFormat="false" ht="15.75" hidden="false" customHeight="true" outlineLevel="0" collapsed="false">
      <c r="A264" s="16" t="s">
        <v>527</v>
      </c>
      <c r="B264" s="17" t="s">
        <v>528</v>
      </c>
      <c r="C264" s="21" t="n">
        <v>1.37208926406538</v>
      </c>
      <c r="D264" s="21" t="n">
        <v>1.09417721518987</v>
      </c>
      <c r="E264" s="21" t="n">
        <v>1.46428571428571</v>
      </c>
      <c r="F264" s="21" t="n">
        <v>1.38778874760759</v>
      </c>
    </row>
    <row r="265" customFormat="false" ht="15.75" hidden="false" customHeight="true" outlineLevel="0" collapsed="false">
      <c r="A265" s="15" t="s">
        <v>529</v>
      </c>
      <c r="B265" s="13" t="s">
        <v>530</v>
      </c>
      <c r="C265" s="14" t="n">
        <v>1.17891376121917</v>
      </c>
      <c r="D265" s="14" t="n">
        <v>0.83600393877003</v>
      </c>
      <c r="E265" s="14" t="n">
        <v>1.95767340251229</v>
      </c>
      <c r="F265" s="14" t="n">
        <v>1.19727842784676</v>
      </c>
    </row>
    <row r="266" customFormat="false" ht="15.75" hidden="false" customHeight="true" outlineLevel="0" collapsed="false">
      <c r="A266" s="15" t="s">
        <v>531</v>
      </c>
      <c r="B266" s="13" t="s">
        <v>532</v>
      </c>
      <c r="C266" s="14" t="n">
        <v>1.1359433653289</v>
      </c>
      <c r="D266" s="14" t="n">
        <v>1.30380228136882</v>
      </c>
      <c r="E266" s="14" t="n">
        <v>1.29637220741955</v>
      </c>
      <c r="F266" s="14" t="n">
        <v>1.13577495655564</v>
      </c>
    </row>
    <row r="267" customFormat="false" ht="15.75" hidden="false" customHeight="true" outlineLevel="0" collapsed="false">
      <c r="A267" s="15" t="s">
        <v>533</v>
      </c>
      <c r="B267" s="13" t="s">
        <v>534</v>
      </c>
      <c r="C267" s="14" t="n">
        <v>1.67867410986198</v>
      </c>
      <c r="D267" s="14" t="n">
        <v>1.6</v>
      </c>
      <c r="E267" s="14" t="n">
        <v>0</v>
      </c>
      <c r="F267" s="14" t="n">
        <v>1.67867436367121</v>
      </c>
    </row>
    <row r="268" customFormat="false" ht="15.75" hidden="false" customHeight="true" outlineLevel="0" collapsed="false">
      <c r="A268" s="15" t="s">
        <v>535</v>
      </c>
      <c r="B268" s="13" t="s">
        <v>536</v>
      </c>
      <c r="C268" s="14" t="n">
        <v>1.72393693448798</v>
      </c>
      <c r="D268" s="14" t="n">
        <v>1.03782710078591</v>
      </c>
      <c r="E268" s="14" t="n">
        <v>0.861647992530346</v>
      </c>
      <c r="F268" s="14" t="n">
        <v>1.38887730624432</v>
      </c>
    </row>
    <row r="269" customFormat="false" ht="15.75" hidden="false" customHeight="true" outlineLevel="0" collapsed="false">
      <c r="A269" s="16" t="s">
        <v>537</v>
      </c>
      <c r="B269" s="17" t="s">
        <v>538</v>
      </c>
      <c r="C269" s="21" t="n">
        <v>2.77515883176396</v>
      </c>
      <c r="D269" s="21" t="n">
        <v>3.7519804400978</v>
      </c>
      <c r="E269" s="21" t="n">
        <v>1.21379501078599</v>
      </c>
      <c r="F269" s="21" t="n">
        <v>2.13054990945172</v>
      </c>
    </row>
    <row r="270" customFormat="false" ht="15.75" hidden="false" customHeight="true" outlineLevel="0" collapsed="false">
      <c r="A270" s="15" t="s">
        <v>539</v>
      </c>
      <c r="B270" s="13" t="s">
        <v>540</v>
      </c>
      <c r="C270" s="14" t="n">
        <v>2.22503591395576</v>
      </c>
      <c r="D270" s="14" t="n">
        <v>1.93339920948617</v>
      </c>
      <c r="E270" s="14" t="n">
        <v>0.999236099743548</v>
      </c>
      <c r="F270" s="14" t="n">
        <v>2.11501207700002</v>
      </c>
    </row>
    <row r="271" customFormat="false" ht="15.75" hidden="false" customHeight="true" outlineLevel="0" collapsed="false">
      <c r="A271" s="15" t="s">
        <v>541</v>
      </c>
      <c r="B271" s="13" t="s">
        <v>542</v>
      </c>
      <c r="C271" s="14" t="n">
        <v>1.04300856456313</v>
      </c>
      <c r="D271" s="14" t="n">
        <v>1.5915622697126</v>
      </c>
      <c r="E271" s="14" t="n">
        <v>1.68455277336434</v>
      </c>
      <c r="F271" s="14" t="n">
        <v>1.2961620343502</v>
      </c>
    </row>
    <row r="272" customFormat="false" ht="15.75" hidden="false" customHeight="true" outlineLevel="0" collapsed="false">
      <c r="A272" s="15" t="s">
        <v>543</v>
      </c>
      <c r="B272" s="13" t="s">
        <v>544</v>
      </c>
      <c r="C272" s="14" t="n">
        <v>2.11054000111324</v>
      </c>
      <c r="D272" s="14" t="n">
        <v>2.58584894761389</v>
      </c>
      <c r="E272" s="14" t="n">
        <v>2.04598917747629</v>
      </c>
      <c r="F272" s="14" t="n">
        <v>1.97669398373931</v>
      </c>
    </row>
    <row r="273" customFormat="false" ht="15.75" hidden="false" customHeight="true" outlineLevel="0" collapsed="false">
      <c r="A273" s="15" t="s">
        <v>545</v>
      </c>
      <c r="B273" s="13" t="s">
        <v>546</v>
      </c>
      <c r="C273" s="14" t="n">
        <v>0</v>
      </c>
      <c r="D273" s="14" t="n">
        <v>0</v>
      </c>
      <c r="E273" s="14" t="n">
        <v>0</v>
      </c>
      <c r="F273" s="14" t="n">
        <v>0</v>
      </c>
    </row>
    <row r="274" customFormat="false" ht="15.75" hidden="false" customHeight="true" outlineLevel="0" collapsed="false">
      <c r="A274" s="16" t="s">
        <v>547</v>
      </c>
      <c r="B274" s="17" t="s">
        <v>548</v>
      </c>
      <c r="C274" s="21" t="n">
        <v>1.67475228184821</v>
      </c>
      <c r="D274" s="21" t="n">
        <v>0.406934440104436</v>
      </c>
      <c r="E274" s="21" t="n">
        <v>1.1851517102803</v>
      </c>
      <c r="F274" s="21" t="n">
        <v>2.72157401627913</v>
      </c>
    </row>
    <row r="275" customFormat="false" ht="15.75" hidden="false" customHeight="true" outlineLevel="0" collapsed="false">
      <c r="A275" s="15" t="s">
        <v>549</v>
      </c>
      <c r="B275" s="13" t="s">
        <v>550</v>
      </c>
      <c r="C275" s="14" t="n">
        <v>0.42078314050462</v>
      </c>
      <c r="D275" s="14" t="n">
        <v>0.45160204961412</v>
      </c>
      <c r="E275" s="14" t="n">
        <v>0.677560701077344</v>
      </c>
      <c r="F275" s="14" t="n">
        <v>0.428442820044244</v>
      </c>
    </row>
    <row r="276" customFormat="false" ht="15.75" hidden="false" customHeight="true" outlineLevel="0" collapsed="false">
      <c r="A276" s="15" t="s">
        <v>551</v>
      </c>
      <c r="B276" s="13" t="s">
        <v>552</v>
      </c>
      <c r="C276" s="14" t="n">
        <v>2.24028575424413</v>
      </c>
      <c r="D276" s="14" t="n">
        <v>2.07375688970545</v>
      </c>
      <c r="E276" s="14" t="n">
        <v>1.63761937716263</v>
      </c>
      <c r="F276" s="14" t="n">
        <v>2.24233943662381</v>
      </c>
    </row>
    <row r="277" customFormat="false" ht="15.75" hidden="false" customHeight="true" outlineLevel="0" collapsed="false">
      <c r="A277" s="15" t="s">
        <v>553</v>
      </c>
      <c r="B277" s="13" t="s">
        <v>554</v>
      </c>
      <c r="C277" s="14" t="n">
        <v>1.36750178110797</v>
      </c>
      <c r="D277" s="14" t="n">
        <v>1.43687489476343</v>
      </c>
      <c r="E277" s="14" t="n">
        <v>1.24152072479233</v>
      </c>
      <c r="F277" s="14" t="n">
        <v>1.34970221704075</v>
      </c>
    </row>
    <row r="278" customFormat="false" ht="15.75" hidden="false" customHeight="true" outlineLevel="0" collapsed="false">
      <c r="A278" s="15" t="s">
        <v>555</v>
      </c>
      <c r="B278" s="13" t="s">
        <v>556</v>
      </c>
      <c r="C278" s="14" t="n">
        <v>1.20883111275657</v>
      </c>
      <c r="D278" s="14" t="n">
        <v>1.51868415068597</v>
      </c>
      <c r="E278" s="14" t="n">
        <v>1.74854819976771</v>
      </c>
      <c r="F278" s="14" t="n">
        <v>1.20580757316424</v>
      </c>
    </row>
    <row r="279" customFormat="false" ht="15.75" hidden="false" customHeight="true" outlineLevel="0" collapsed="false">
      <c r="A279" s="22" t="s">
        <v>557</v>
      </c>
      <c r="B279" s="23" t="s">
        <v>558</v>
      </c>
      <c r="C279" s="24" t="n">
        <v>1.48942834205155</v>
      </c>
      <c r="D279" s="24" t="n">
        <v>1.48847926267281</v>
      </c>
      <c r="E279" s="24" t="n">
        <v>0.582028852056476</v>
      </c>
      <c r="F279" s="24" t="n">
        <v>1.44873462589388</v>
      </c>
    </row>
    <row r="280" customFormat="false" ht="15.75" hidden="false" customHeight="true" outlineLevel="0" collapsed="false">
      <c r="A280" s="12" t="s">
        <v>559</v>
      </c>
      <c r="B280" s="13" t="s">
        <v>560</v>
      </c>
      <c r="C280" s="14" t="n">
        <v>1.4894298851535</v>
      </c>
      <c r="D280" s="14" t="n">
        <v>0.94193303822544</v>
      </c>
      <c r="E280" s="14" t="n">
        <v>2.5213375618984</v>
      </c>
      <c r="F280" s="14" t="n">
        <v>2.42142326600581</v>
      </c>
    </row>
    <row r="281" customFormat="false" ht="15.75" hidden="false" customHeight="true" outlineLevel="0" collapsed="false">
      <c r="A281" s="15" t="s">
        <v>561</v>
      </c>
      <c r="B281" s="13" t="s">
        <v>562</v>
      </c>
      <c r="C281" s="14" t="n">
        <v>0.719731446255443</v>
      </c>
      <c r="D281" s="14" t="n">
        <v>0.867873409769122</v>
      </c>
      <c r="E281" s="14" t="n">
        <v>1.22068237410874</v>
      </c>
      <c r="F281" s="14" t="n">
        <v>0.735556624685818</v>
      </c>
    </row>
    <row r="282" customFormat="false" ht="15.75" hidden="false" customHeight="true" outlineLevel="0" collapsed="false">
      <c r="A282" s="15" t="s">
        <v>563</v>
      </c>
      <c r="B282" s="13" t="s">
        <v>564</v>
      </c>
      <c r="C282" s="14" t="n">
        <v>0.999800034111828</v>
      </c>
      <c r="D282" s="14" t="n">
        <v>1.07385453380327</v>
      </c>
      <c r="E282" s="14" t="n">
        <v>1.25180530075335</v>
      </c>
      <c r="F282" s="14" t="n">
        <v>1.00577027099606</v>
      </c>
    </row>
    <row r="283" customFormat="false" ht="15.75" hidden="false" customHeight="true" outlineLevel="0" collapsed="false">
      <c r="A283" s="15" t="s">
        <v>565</v>
      </c>
      <c r="B283" s="13" t="s">
        <v>566</v>
      </c>
      <c r="C283" s="14" t="n">
        <v>1.08765731005159</v>
      </c>
      <c r="D283" s="14" t="n">
        <v>1.07529008438819</v>
      </c>
      <c r="E283" s="14" t="n">
        <v>1.26560313462077</v>
      </c>
      <c r="F283" s="14" t="n">
        <v>1.09118244350792</v>
      </c>
    </row>
    <row r="284" customFormat="false" ht="15.75" hidden="false" customHeight="true" outlineLevel="0" collapsed="false">
      <c r="A284" s="16" t="s">
        <v>567</v>
      </c>
      <c r="B284" s="17" t="s">
        <v>568</v>
      </c>
      <c r="C284" s="21" t="n">
        <v>1.0366442499726</v>
      </c>
      <c r="D284" s="21" t="n">
        <v>1.03087634327229</v>
      </c>
      <c r="E284" s="21" t="n">
        <v>1.33896096202832</v>
      </c>
      <c r="F284" s="21" t="n">
        <v>1.06060128199255</v>
      </c>
    </row>
    <row r="285" customFormat="false" ht="15.75" hidden="false" customHeight="true" outlineLevel="0" collapsed="false">
      <c r="A285" s="15" t="s">
        <v>569</v>
      </c>
      <c r="B285" s="13" t="s">
        <v>570</v>
      </c>
      <c r="C285" s="14" t="n">
        <v>1.08385231569159</v>
      </c>
      <c r="D285" s="14" t="n">
        <v>1.14010843422608</v>
      </c>
      <c r="E285" s="14" t="n">
        <v>1.14291363492566</v>
      </c>
      <c r="F285" s="14" t="n">
        <v>1.08393816157421</v>
      </c>
    </row>
    <row r="286" customFormat="false" ht="15.75" hidden="false" customHeight="true" outlineLevel="0" collapsed="false">
      <c r="A286" s="15" t="s">
        <v>571</v>
      </c>
      <c r="B286" s="13" t="s">
        <v>572</v>
      </c>
      <c r="C286" s="14" t="n">
        <v>1.24831258691449</v>
      </c>
      <c r="D286" s="14" t="n">
        <v>0.96407951253621</v>
      </c>
      <c r="E286" s="14" t="n">
        <v>1.61123251748252</v>
      </c>
      <c r="F286" s="14" t="n">
        <v>1.35562973039377</v>
      </c>
    </row>
    <row r="287" customFormat="false" ht="15.75" hidden="false" customHeight="true" outlineLevel="0" collapsed="false">
      <c r="A287" s="15" t="s">
        <v>573</v>
      </c>
      <c r="B287" s="13" t="s">
        <v>574</v>
      </c>
      <c r="C287" s="14" t="n">
        <v>1.14697537851988</v>
      </c>
      <c r="D287" s="14" t="n">
        <v>0</v>
      </c>
      <c r="E287" s="14" t="n">
        <v>0</v>
      </c>
      <c r="F287" s="14" t="n">
        <v>1.14697537851988</v>
      </c>
    </row>
    <row r="288" customFormat="false" ht="15.75" hidden="false" customHeight="true" outlineLevel="0" collapsed="false">
      <c r="A288" s="15" t="s">
        <v>575</v>
      </c>
      <c r="B288" s="13" t="s">
        <v>576</v>
      </c>
      <c r="C288" s="14" t="n">
        <v>1.08952982450286</v>
      </c>
      <c r="D288" s="14" t="n">
        <v>1.05355378934091</v>
      </c>
      <c r="E288" s="14" t="n">
        <v>1.15702128328955</v>
      </c>
      <c r="F288" s="14" t="n">
        <v>1.117564329837</v>
      </c>
    </row>
    <row r="289" customFormat="false" ht="15.75" hidden="false" customHeight="true" outlineLevel="0" collapsed="false">
      <c r="A289" s="16" t="s">
        <v>577</v>
      </c>
      <c r="B289" s="17" t="s">
        <v>578</v>
      </c>
      <c r="C289" s="21" t="n">
        <v>1.19415611092955</v>
      </c>
      <c r="D289" s="21" t="n">
        <v>1.08408969567539</v>
      </c>
      <c r="E289" s="21" t="n">
        <v>1.07189921077402</v>
      </c>
      <c r="F289" s="21" t="n">
        <v>1.1903667558121</v>
      </c>
    </row>
    <row r="290" customFormat="false" ht="15.75" hidden="false" customHeight="true" outlineLevel="0" collapsed="false">
      <c r="A290" s="15" t="s">
        <v>579</v>
      </c>
      <c r="B290" s="13" t="s">
        <v>580</v>
      </c>
      <c r="C290" s="14" t="n">
        <v>1.82872783877809</v>
      </c>
      <c r="D290" s="14" t="n">
        <v>1.19025936252583</v>
      </c>
      <c r="E290" s="14" t="n">
        <v>1.19937739810324</v>
      </c>
      <c r="F290" s="14" t="n">
        <v>1.82114738265405</v>
      </c>
    </row>
    <row r="291" customFormat="false" ht="15.75" hidden="false" customHeight="true" outlineLevel="0" collapsed="false">
      <c r="A291" s="15" t="s">
        <v>581</v>
      </c>
      <c r="B291" s="13" t="s">
        <v>582</v>
      </c>
      <c r="C291" s="14" t="n">
        <v>1.23481385745358</v>
      </c>
      <c r="D291" s="14" t="n">
        <v>1.0618510349508</v>
      </c>
      <c r="E291" s="14" t="n">
        <v>1.01750323683943</v>
      </c>
      <c r="F291" s="14" t="n">
        <v>1.22671679197995</v>
      </c>
    </row>
    <row r="292" customFormat="false" ht="15.75" hidden="false" customHeight="true" outlineLevel="0" collapsed="false">
      <c r="A292" s="15" t="s">
        <v>583</v>
      </c>
      <c r="B292" s="13" t="s">
        <v>584</v>
      </c>
      <c r="C292" s="14" t="n">
        <v>1.10238076307091</v>
      </c>
      <c r="D292" s="14" t="n">
        <v>2.14216113801089</v>
      </c>
      <c r="E292" s="14" t="n">
        <v>1.01748458484669</v>
      </c>
      <c r="F292" s="14" t="n">
        <v>0.872344277346023</v>
      </c>
    </row>
    <row r="293" customFormat="false" ht="15.75" hidden="false" customHeight="true" outlineLevel="0" collapsed="false">
      <c r="A293" s="15" t="s">
        <v>585</v>
      </c>
      <c r="B293" s="13" t="s">
        <v>586</v>
      </c>
      <c r="C293" s="14" t="n">
        <v>1.22048283185118</v>
      </c>
      <c r="D293" s="14" t="n">
        <v>1.48168656808761</v>
      </c>
      <c r="E293" s="14" t="n">
        <v>0.697343324250681</v>
      </c>
      <c r="F293" s="14" t="n">
        <v>0.864900271525364</v>
      </c>
    </row>
    <row r="294" customFormat="false" ht="15.75" hidden="false" customHeight="true" outlineLevel="0" collapsed="false">
      <c r="A294" s="16" t="s">
        <v>587</v>
      </c>
      <c r="B294" s="17" t="s">
        <v>588</v>
      </c>
      <c r="C294" s="21" t="n">
        <v>0.794848609306303</v>
      </c>
      <c r="D294" s="21" t="n">
        <v>1.03468071907645</v>
      </c>
      <c r="E294" s="21" t="n">
        <v>0.971023169025035</v>
      </c>
      <c r="F294" s="21" t="n">
        <v>0.718147395632909</v>
      </c>
    </row>
    <row r="295" customFormat="false" ht="15.75" hidden="false" customHeight="true" outlineLevel="0" collapsed="false">
      <c r="A295" s="15" t="s">
        <v>589</v>
      </c>
      <c r="B295" s="13" t="s">
        <v>590</v>
      </c>
      <c r="C295" s="14" t="n">
        <v>1.09075783167237</v>
      </c>
      <c r="D295" s="14" t="n">
        <v>1.07124671082092</v>
      </c>
      <c r="E295" s="14" t="n">
        <v>0.982527489079681</v>
      </c>
      <c r="F295" s="14" t="n">
        <v>1.08775631281028</v>
      </c>
    </row>
    <row r="296" customFormat="false" ht="15.75" hidden="false" customHeight="true" outlineLevel="0" collapsed="false">
      <c r="A296" s="15" t="s">
        <v>591</v>
      </c>
      <c r="B296" s="13" t="s">
        <v>592</v>
      </c>
      <c r="C296" s="14" t="n">
        <v>1.09979609363621</v>
      </c>
      <c r="D296" s="14" t="n">
        <v>0.98227795804894</v>
      </c>
      <c r="E296" s="14" t="n">
        <v>0.631861781615542</v>
      </c>
      <c r="F296" s="14" t="n">
        <v>1.05869346452271</v>
      </c>
    </row>
    <row r="297" customFormat="false" ht="15.75" hidden="false" customHeight="true" outlineLevel="0" collapsed="false">
      <c r="A297" s="15" t="s">
        <v>593</v>
      </c>
      <c r="B297" s="13" t="s">
        <v>594</v>
      </c>
      <c r="C297" s="14" t="n">
        <v>0.987063558226046</v>
      </c>
      <c r="D297" s="14" t="n">
        <v>1.22253892229424</v>
      </c>
      <c r="E297" s="14" t="n">
        <v>0.971971998328062</v>
      </c>
      <c r="F297" s="14" t="n">
        <v>0.890129544088646</v>
      </c>
    </row>
    <row r="298" customFormat="false" ht="15.75" hidden="false" customHeight="true" outlineLevel="0" collapsed="false">
      <c r="A298" s="15" t="s">
        <v>595</v>
      </c>
      <c r="B298" s="13" t="s">
        <v>596</v>
      </c>
      <c r="C298" s="14" t="n">
        <v>1.14473620968646</v>
      </c>
      <c r="D298" s="14" t="n">
        <v>1.08708127546791</v>
      </c>
      <c r="E298" s="14" t="n">
        <v>1.0527594842779</v>
      </c>
      <c r="F298" s="14" t="n">
        <v>1.16386374862415</v>
      </c>
    </row>
    <row r="299" customFormat="false" ht="15.75" hidden="false" customHeight="true" outlineLevel="0" collapsed="false">
      <c r="A299" s="16" t="s">
        <v>597</v>
      </c>
      <c r="B299" s="17" t="s">
        <v>598</v>
      </c>
      <c r="C299" s="21" t="n">
        <v>1.08122921247783</v>
      </c>
      <c r="D299" s="21" t="n">
        <v>0.995077053498441</v>
      </c>
      <c r="E299" s="21" t="n">
        <v>0.897273398777472</v>
      </c>
      <c r="F299" s="21" t="n">
        <v>1.08515339589009</v>
      </c>
    </row>
    <row r="300" customFormat="false" ht="15.75" hidden="false" customHeight="true" outlineLevel="0" collapsed="false">
      <c r="A300" s="15" t="s">
        <v>599</v>
      </c>
      <c r="B300" s="13" t="s">
        <v>600</v>
      </c>
      <c r="C300" s="14" t="n">
        <v>1.12837833401616</v>
      </c>
      <c r="D300" s="14" t="n">
        <v>1.47170390614117</v>
      </c>
      <c r="E300" s="14" t="n">
        <v>1.08390577373327</v>
      </c>
      <c r="F300" s="14" t="n">
        <v>0.957861127033566</v>
      </c>
    </row>
    <row r="301" customFormat="false" ht="15.75" hidden="false" customHeight="true" outlineLevel="0" collapsed="false">
      <c r="A301" s="15" t="s">
        <v>601</v>
      </c>
      <c r="B301" s="13" t="s">
        <v>602</v>
      </c>
      <c r="C301" s="14" t="n">
        <v>1.16206035001647</v>
      </c>
      <c r="D301" s="14" t="n">
        <v>1.18492843944167</v>
      </c>
      <c r="E301" s="14" t="n">
        <v>0.837975568790879</v>
      </c>
      <c r="F301" s="14" t="n">
        <v>1.08272939208879</v>
      </c>
    </row>
    <row r="302" customFormat="false" ht="15.75" hidden="false" customHeight="true" outlineLevel="0" collapsed="false">
      <c r="A302" s="15" t="s">
        <v>603</v>
      </c>
      <c r="B302" s="13" t="s">
        <v>604</v>
      </c>
      <c r="C302" s="14" t="n">
        <v>0.971634398359496</v>
      </c>
      <c r="D302" s="14" t="n">
        <v>1.03737731997946</v>
      </c>
      <c r="E302" s="14" t="n">
        <v>1.201850016518</v>
      </c>
      <c r="F302" s="14" t="n">
        <v>0.835891240530485</v>
      </c>
    </row>
    <row r="303" customFormat="false" ht="15.75" hidden="false" customHeight="true" outlineLevel="0" collapsed="false">
      <c r="A303" s="15" t="s">
        <v>605</v>
      </c>
      <c r="B303" s="13" t="s">
        <v>606</v>
      </c>
      <c r="C303" s="14" t="n">
        <v>1.00878399426112</v>
      </c>
      <c r="D303" s="14" t="n">
        <v>1.04915315695806</v>
      </c>
      <c r="E303" s="14" t="n">
        <v>0.603269495291504</v>
      </c>
      <c r="F303" s="14" t="n">
        <v>0.95743514137047</v>
      </c>
    </row>
    <row r="304" customFormat="false" ht="15.75" hidden="false" customHeight="true" outlineLevel="0" collapsed="false">
      <c r="A304" s="16" t="s">
        <v>607</v>
      </c>
      <c r="B304" s="17" t="s">
        <v>608</v>
      </c>
      <c r="C304" s="21" t="n">
        <v>0.913917816292215</v>
      </c>
      <c r="D304" s="21" t="n">
        <v>1.1277204285051</v>
      </c>
      <c r="E304" s="21" t="n">
        <v>0.627751117841466</v>
      </c>
      <c r="F304" s="21" t="n">
        <v>0.859800592832121</v>
      </c>
    </row>
    <row r="305" customFormat="false" ht="15.75" hidden="false" customHeight="true" outlineLevel="0" collapsed="false">
      <c r="A305" s="15" t="s">
        <v>609</v>
      </c>
      <c r="B305" s="13" t="s">
        <v>610</v>
      </c>
      <c r="C305" s="14" t="n">
        <v>1.02981414387622</v>
      </c>
      <c r="D305" s="14" t="n">
        <v>0.999108257535224</v>
      </c>
      <c r="E305" s="14" t="n">
        <v>1.28127193598203</v>
      </c>
      <c r="F305" s="14" t="n">
        <v>1.04523276595006</v>
      </c>
    </row>
    <row r="306" customFormat="false" ht="15.75" hidden="false" customHeight="true" outlineLevel="0" collapsed="false">
      <c r="A306" s="15" t="s">
        <v>611</v>
      </c>
      <c r="B306" s="13" t="s">
        <v>612</v>
      </c>
      <c r="C306" s="14" t="n">
        <v>0.932956006960206</v>
      </c>
      <c r="D306" s="14" t="n">
        <v>1.17829566194019</v>
      </c>
      <c r="E306" s="14" t="n">
        <v>0.916354125542835</v>
      </c>
      <c r="F306" s="14" t="n">
        <v>0.723097107870168</v>
      </c>
    </row>
    <row r="307" customFormat="false" ht="15.75" hidden="false" customHeight="true" outlineLevel="0" collapsed="false">
      <c r="A307" s="15" t="s">
        <v>613</v>
      </c>
      <c r="B307" s="13" t="s">
        <v>614</v>
      </c>
      <c r="C307" s="14" t="n">
        <v>0.955573654459602</v>
      </c>
      <c r="D307" s="14" t="n">
        <v>0.810715283041449</v>
      </c>
      <c r="E307" s="14" t="n">
        <v>0.852860765512323</v>
      </c>
      <c r="F307" s="14" t="n">
        <v>0.982892908766858</v>
      </c>
    </row>
    <row r="308" customFormat="false" ht="15.75" hidden="false" customHeight="true" outlineLevel="0" collapsed="false">
      <c r="A308" s="15" t="s">
        <v>615</v>
      </c>
      <c r="B308" s="13" t="s">
        <v>616</v>
      </c>
      <c r="C308" s="14" t="n">
        <v>1.12184374166053</v>
      </c>
      <c r="D308" s="14" t="n">
        <v>1.00641933287951</v>
      </c>
      <c r="E308" s="14" t="n">
        <v>1.12184388063239</v>
      </c>
      <c r="F308" s="14" t="n">
        <v>1.49042690658777</v>
      </c>
    </row>
    <row r="309" customFormat="false" ht="15.75" hidden="false" customHeight="true" outlineLevel="0" collapsed="false">
      <c r="A309" s="16" t="s">
        <v>617</v>
      </c>
      <c r="B309" s="17" t="s">
        <v>618</v>
      </c>
      <c r="C309" s="21" t="n">
        <v>1.07168939727233</v>
      </c>
      <c r="D309" s="21" t="n">
        <v>0.941041290864612</v>
      </c>
      <c r="E309" s="21" t="n">
        <v>1.65703380588877</v>
      </c>
      <c r="F309" s="21" t="n">
        <v>1.84894946053379</v>
      </c>
    </row>
    <row r="310" customFormat="false" ht="15.75" hidden="false" customHeight="true" outlineLevel="0" collapsed="false">
      <c r="A310" s="15" t="s">
        <v>619</v>
      </c>
      <c r="B310" s="13" t="s">
        <v>620</v>
      </c>
      <c r="C310" s="14" t="n">
        <v>1.0643153526971</v>
      </c>
      <c r="D310" s="14" t="n">
        <v>1.06431251116537</v>
      </c>
      <c r="E310" s="14" t="n">
        <v>1.1709782931906</v>
      </c>
      <c r="F310" s="14" t="n">
        <v>1.0874837522101</v>
      </c>
    </row>
    <row r="311" customFormat="false" ht="15.75" hidden="false" customHeight="true" outlineLevel="0" collapsed="false">
      <c r="A311" s="15" t="s">
        <v>621</v>
      </c>
      <c r="B311" s="13" t="s">
        <v>622</v>
      </c>
      <c r="C311" s="14" t="n">
        <v>0.983522831164082</v>
      </c>
      <c r="D311" s="14" t="n">
        <v>1.03936842631224</v>
      </c>
      <c r="E311" s="14" t="n">
        <v>0.803042476127758</v>
      </c>
      <c r="F311" s="14" t="n">
        <v>0.91384409430295</v>
      </c>
    </row>
    <row r="312" customFormat="false" ht="15.75" hidden="false" customHeight="true" outlineLevel="0" collapsed="false">
      <c r="A312" s="15" t="s">
        <v>623</v>
      </c>
      <c r="B312" s="13" t="s">
        <v>624</v>
      </c>
      <c r="C312" s="14" t="n">
        <v>0.934475508137996</v>
      </c>
      <c r="D312" s="14" t="n">
        <v>1.0620358123919</v>
      </c>
      <c r="E312" s="14" t="n">
        <v>1.01485651010427</v>
      </c>
      <c r="F312" s="14" t="n">
        <v>0.89300617426024</v>
      </c>
    </row>
    <row r="313" customFormat="false" ht="15.75" hidden="false" customHeight="true" outlineLevel="0" collapsed="false">
      <c r="A313" s="15" t="s">
        <v>625</v>
      </c>
      <c r="B313" s="13" t="s">
        <v>626</v>
      </c>
      <c r="C313" s="14" t="n">
        <v>0.833535985808874</v>
      </c>
      <c r="D313" s="14" t="n">
        <v>0.974649716989886</v>
      </c>
      <c r="E313" s="14" t="n">
        <v>0.70619092393725</v>
      </c>
      <c r="F313" s="14" t="n">
        <v>0.735558652293311</v>
      </c>
    </row>
    <row r="314" customFormat="false" ht="15.75" hidden="false" customHeight="true" outlineLevel="0" collapsed="false">
      <c r="A314" s="16" t="s">
        <v>627</v>
      </c>
      <c r="B314" s="17" t="s">
        <v>628</v>
      </c>
      <c r="C314" s="21" t="n">
        <v>1.02655983393224</v>
      </c>
      <c r="D314" s="21" t="n">
        <v>1.02655875560978</v>
      </c>
      <c r="E314" s="21" t="n">
        <v>0.678801612214194</v>
      </c>
      <c r="F314" s="21" t="n">
        <v>0.801839971674278</v>
      </c>
    </row>
    <row r="315" customFormat="false" ht="15.75" hidden="false" customHeight="true" outlineLevel="0" collapsed="false">
      <c r="A315" s="15" t="s">
        <v>629</v>
      </c>
      <c r="B315" s="13" t="s">
        <v>630</v>
      </c>
      <c r="C315" s="14" t="n">
        <v>0.911263622321029</v>
      </c>
      <c r="D315" s="14" t="n">
        <v>0.842017301946124</v>
      </c>
      <c r="E315" s="14" t="n">
        <v>1.08349831140095</v>
      </c>
      <c r="F315" s="14" t="n">
        <v>0.927430096413347</v>
      </c>
    </row>
    <row r="316" customFormat="false" ht="15.75" hidden="false" customHeight="true" outlineLevel="0" collapsed="false">
      <c r="A316" s="15" t="s">
        <v>631</v>
      </c>
      <c r="B316" s="13" t="s">
        <v>632</v>
      </c>
      <c r="C316" s="14" t="n">
        <v>0.884054924028238</v>
      </c>
      <c r="D316" s="14" t="n">
        <v>0.90351586281884</v>
      </c>
      <c r="E316" s="14" t="n">
        <v>0.692929069381432</v>
      </c>
      <c r="F316" s="14" t="n">
        <v>0.847187065668573</v>
      </c>
    </row>
    <row r="317" customFormat="false" ht="15.75" hidden="false" customHeight="true" outlineLevel="0" collapsed="false">
      <c r="A317" s="15" t="s">
        <v>633</v>
      </c>
      <c r="B317" s="13" t="s">
        <v>634</v>
      </c>
      <c r="C317" s="14" t="n">
        <v>1.16402298411242</v>
      </c>
      <c r="D317" s="14" t="n">
        <v>1.00647993058426</v>
      </c>
      <c r="E317" s="14" t="n">
        <v>0.853756001230655</v>
      </c>
      <c r="F317" s="14" t="n">
        <v>1.13970867037412</v>
      </c>
    </row>
    <row r="318" customFormat="false" ht="15.75" hidden="false" customHeight="true" outlineLevel="0" collapsed="false">
      <c r="A318" s="15" t="s">
        <v>635</v>
      </c>
      <c r="B318" s="13" t="s">
        <v>636</v>
      </c>
      <c r="C318" s="14" t="n">
        <v>0.753718221785507</v>
      </c>
      <c r="D318" s="14" t="n">
        <v>0.793554006968641</v>
      </c>
      <c r="E318" s="14" t="n">
        <v>0.689295039164491</v>
      </c>
      <c r="F318" s="14" t="n">
        <v>0.753484883094616</v>
      </c>
    </row>
    <row r="319" customFormat="false" ht="15.75" hidden="false" customHeight="true" outlineLevel="0" collapsed="false">
      <c r="A319" s="16" t="s">
        <v>637</v>
      </c>
      <c r="B319" s="17" t="s">
        <v>638</v>
      </c>
      <c r="C319" s="21" t="n">
        <v>0.70898824992164</v>
      </c>
      <c r="D319" s="21" t="n">
        <v>1.12140965738394</v>
      </c>
      <c r="E319" s="21" t="n">
        <v>0.873728400222966</v>
      </c>
      <c r="F319" s="21" t="n">
        <v>0.680979684391573</v>
      </c>
    </row>
    <row r="320" customFormat="false" ht="15.75" hidden="false" customHeight="true" outlineLevel="0" collapsed="false">
      <c r="A320" s="15" t="s">
        <v>639</v>
      </c>
      <c r="B320" s="13" t="s">
        <v>640</v>
      </c>
      <c r="C320" s="14" t="n">
        <v>0.76384089303864</v>
      </c>
      <c r="D320" s="14" t="n">
        <v>0.544126157407407</v>
      </c>
      <c r="E320" s="14" t="n">
        <v>0.945509324190951</v>
      </c>
      <c r="F320" s="14" t="n">
        <v>0.780417999629855</v>
      </c>
    </row>
    <row r="321" customFormat="false" ht="15.75" hidden="false" customHeight="true" outlineLevel="0" collapsed="false">
      <c r="A321" s="15" t="s">
        <v>641</v>
      </c>
      <c r="B321" s="13" t="s">
        <v>642</v>
      </c>
      <c r="C321" s="14" t="n">
        <v>2.21512570886389</v>
      </c>
      <c r="D321" s="14" t="n">
        <v>0.236346516007533</v>
      </c>
      <c r="E321" s="14" t="n">
        <v>2.52210442656221</v>
      </c>
      <c r="F321" s="14" t="n">
        <v>2.59078229415732</v>
      </c>
    </row>
    <row r="322" customFormat="false" ht="15.75" hidden="false" customHeight="true" outlineLevel="0" collapsed="false">
      <c r="A322" s="15" t="s">
        <v>643</v>
      </c>
      <c r="B322" s="13" t="s">
        <v>644</v>
      </c>
      <c r="C322" s="14" t="n">
        <v>0.74826190314771</v>
      </c>
      <c r="D322" s="14" t="n">
        <v>0.611310206422018</v>
      </c>
      <c r="E322" s="14" t="n">
        <v>1.22736500203004</v>
      </c>
      <c r="F322" s="14" t="n">
        <v>0.76035634249706</v>
      </c>
    </row>
    <row r="323" customFormat="false" ht="15.75" hidden="false" customHeight="true" outlineLevel="0" collapsed="false">
      <c r="A323" s="15" t="s">
        <v>645</v>
      </c>
      <c r="B323" s="13" t="s">
        <v>646</v>
      </c>
      <c r="C323" s="14" t="n">
        <v>1.40072331764364</v>
      </c>
      <c r="D323" s="14" t="n">
        <v>1.50260550694802</v>
      </c>
      <c r="E323" s="14" t="n">
        <v>1.05050034305539</v>
      </c>
      <c r="F323" s="14" t="n">
        <v>1.25622030097062</v>
      </c>
    </row>
    <row r="324" customFormat="false" ht="15.75" hidden="false" customHeight="true" outlineLevel="0" collapsed="false">
      <c r="A324" s="16" t="s">
        <v>647</v>
      </c>
      <c r="B324" s="17" t="s">
        <v>648</v>
      </c>
      <c r="C324" s="21" t="n">
        <v>2.01936584029797</v>
      </c>
      <c r="D324" s="21" t="n">
        <v>1.55324151830702</v>
      </c>
      <c r="E324" s="21" t="n">
        <v>1.14837555802786</v>
      </c>
      <c r="F324" s="21" t="n">
        <v>1.82509544168731</v>
      </c>
    </row>
    <row r="325" customFormat="false" ht="15.75" hidden="false" customHeight="true" outlineLevel="0" collapsed="false">
      <c r="A325" s="15" t="s">
        <v>649</v>
      </c>
      <c r="B325" s="13" t="s">
        <v>650</v>
      </c>
      <c r="C325" s="14" t="n">
        <v>0.595724117291887</v>
      </c>
      <c r="D325" s="14" t="n">
        <v>0.59572408194203</v>
      </c>
      <c r="E325" s="14" t="n">
        <v>1.22394855426211</v>
      </c>
      <c r="F325" s="14" t="n">
        <v>0.761212868297128</v>
      </c>
    </row>
    <row r="326" customFormat="false" ht="15.75" hidden="false" customHeight="true" outlineLevel="0" collapsed="false">
      <c r="A326" s="15" t="s">
        <v>651</v>
      </c>
      <c r="B326" s="13" t="s">
        <v>652</v>
      </c>
      <c r="C326" s="14" t="n">
        <v>1.29068958597264</v>
      </c>
      <c r="D326" s="14" t="n">
        <v>1.50516985290595</v>
      </c>
      <c r="E326" s="14" t="n">
        <v>0.928124640515357</v>
      </c>
      <c r="F326" s="14" t="n">
        <v>1.20472411195621</v>
      </c>
    </row>
    <row r="327" customFormat="false" ht="15.75" hidden="false" customHeight="true" outlineLevel="0" collapsed="false">
      <c r="A327" s="15" t="s">
        <v>653</v>
      </c>
      <c r="B327" s="13" t="s">
        <v>654</v>
      </c>
      <c r="C327" s="14" t="n">
        <v>1.14160926750964</v>
      </c>
      <c r="D327" s="14" t="n">
        <v>1.10474399013581</v>
      </c>
      <c r="E327" s="14" t="n">
        <v>1.01966015491432</v>
      </c>
      <c r="F327" s="14" t="n">
        <v>1.11056197059159</v>
      </c>
    </row>
    <row r="328" customFormat="false" ht="15.75" hidden="false" customHeight="true" outlineLevel="0" collapsed="false">
      <c r="A328" s="15" t="s">
        <v>655</v>
      </c>
      <c r="B328" s="13" t="s">
        <v>656</v>
      </c>
      <c r="C328" s="14" t="n">
        <v>0.125590765684524</v>
      </c>
      <c r="D328" s="14" t="n">
        <v>0.641045017094046</v>
      </c>
      <c r="E328" s="14" t="n">
        <v>0.350177459163695</v>
      </c>
      <c r="F328" s="14" t="n">
        <v>0.164342770235485</v>
      </c>
    </row>
    <row r="329" customFormat="false" ht="15.75" hidden="false" customHeight="true" outlineLevel="0" collapsed="false">
      <c r="A329" s="16" t="s">
        <v>657</v>
      </c>
      <c r="B329" s="17" t="s">
        <v>658</v>
      </c>
      <c r="C329" s="21" t="n">
        <v>0.390687419893016</v>
      </c>
      <c r="D329" s="21" t="n">
        <v>0.568916749483984</v>
      </c>
      <c r="E329" s="21" t="n">
        <v>0.350177579734704</v>
      </c>
      <c r="F329" s="21" t="n">
        <v>0.36062201384012</v>
      </c>
    </row>
    <row r="330" customFormat="false" ht="15.75" hidden="false" customHeight="true" outlineLevel="0" collapsed="false">
      <c r="A330" s="15" t="s">
        <v>659</v>
      </c>
      <c r="B330" s="13" t="s">
        <v>660</v>
      </c>
      <c r="C330" s="14" t="n">
        <v>1.24726271874877</v>
      </c>
      <c r="D330" s="14" t="n">
        <v>1.24726262409247</v>
      </c>
      <c r="E330" s="14" t="n">
        <v>0.368138348882102</v>
      </c>
      <c r="F330" s="14" t="n">
        <v>0.46568566422535</v>
      </c>
    </row>
    <row r="331" customFormat="false" ht="15.75" hidden="false" customHeight="true" outlineLevel="0" collapsed="false">
      <c r="A331" s="15" t="s">
        <v>661</v>
      </c>
      <c r="B331" s="13" t="s">
        <v>662</v>
      </c>
      <c r="C331" s="14" t="n">
        <v>0.422098106487258</v>
      </c>
      <c r="D331" s="14" t="n">
        <v>1.19001736045304</v>
      </c>
      <c r="E331" s="14" t="n">
        <v>0.434323491987774</v>
      </c>
      <c r="F331" s="14" t="n">
        <v>0.380817480191918</v>
      </c>
    </row>
    <row r="332" customFormat="false" ht="15.75" hidden="false" customHeight="true" outlineLevel="0" collapsed="false">
      <c r="A332" s="15" t="s">
        <v>663</v>
      </c>
      <c r="B332" s="13" t="s">
        <v>664</v>
      </c>
      <c r="C332" s="14" t="n">
        <v>1.29567811010179</v>
      </c>
      <c r="D332" s="14" t="n">
        <v>1.39880140034415</v>
      </c>
      <c r="E332" s="14" t="n">
        <v>1.3594494043314</v>
      </c>
      <c r="F332" s="14" t="n">
        <v>1.3037552223535</v>
      </c>
    </row>
    <row r="333" customFormat="false" ht="15.75" hidden="false" customHeight="true" outlineLevel="0" collapsed="false">
      <c r="A333" s="15" t="s">
        <v>665</v>
      </c>
      <c r="B333" s="13" t="s">
        <v>666</v>
      </c>
      <c r="C333" s="14" t="n">
        <v>0.679835761569271</v>
      </c>
      <c r="D333" s="14" t="n">
        <v>1.27259687564533</v>
      </c>
      <c r="E333" s="14" t="n">
        <v>0.441956609396508</v>
      </c>
      <c r="F333" s="14" t="n">
        <v>0.606285308756105</v>
      </c>
    </row>
    <row r="334" customFormat="false" ht="15.75" hidden="false" customHeight="true" outlineLevel="0" collapsed="false">
      <c r="A334" s="27" t="s">
        <v>667</v>
      </c>
      <c r="B334" s="23" t="s">
        <v>668</v>
      </c>
      <c r="C334" s="24" t="n">
        <v>1.04382304341656</v>
      </c>
      <c r="D334" s="24" t="n">
        <v>0.755996830503998</v>
      </c>
      <c r="E334" s="24" t="n">
        <v>0.738248357942755</v>
      </c>
      <c r="F334" s="24" t="n">
        <v>1.03033806862199</v>
      </c>
    </row>
    <row r="335" customFormat="false" ht="15.75" hidden="false" customHeight="true" outlineLevel="0" collapsed="false">
      <c r="A335" s="12" t="s">
        <v>669</v>
      </c>
      <c r="B335" s="13" t="s">
        <v>670</v>
      </c>
      <c r="C335" s="14" t="n">
        <v>1.02073406183185</v>
      </c>
      <c r="D335" s="14" t="n">
        <v>0.696059292202854</v>
      </c>
      <c r="E335" s="14" t="n">
        <v>0.567686601761706</v>
      </c>
      <c r="F335" s="14" t="n">
        <v>0.99859622916128</v>
      </c>
    </row>
    <row r="336" customFormat="false" ht="15.75" hidden="false" customHeight="true" outlineLevel="0" collapsed="false">
      <c r="A336" s="28" t="s">
        <v>671</v>
      </c>
      <c r="B336" s="13" t="s">
        <v>672</v>
      </c>
      <c r="C336" s="14" t="n">
        <v>0.91543337770636</v>
      </c>
      <c r="D336" s="14" t="n">
        <v>0.915433344921245</v>
      </c>
      <c r="E336" s="14" t="n">
        <v>0.586603583324499</v>
      </c>
      <c r="F336" s="14" t="n">
        <v>0.587678761658903</v>
      </c>
    </row>
    <row r="337" customFormat="false" ht="15.75" hidden="false" customHeight="true" outlineLevel="0" collapsed="false">
      <c r="A337" s="28" t="s">
        <v>673</v>
      </c>
      <c r="B337" s="13" t="s">
        <v>674</v>
      </c>
      <c r="C337" s="14" t="n">
        <v>0.929429480737539</v>
      </c>
      <c r="D337" s="14" t="n">
        <v>1.0394944512478</v>
      </c>
      <c r="E337" s="14" t="n">
        <v>0.783868630133761</v>
      </c>
      <c r="F337" s="14" t="n">
        <v>0.652129458110546</v>
      </c>
    </row>
    <row r="338" customFormat="false" ht="15.75" hidden="false" customHeight="true" outlineLevel="0" collapsed="false">
      <c r="A338" s="28" t="s">
        <v>675</v>
      </c>
      <c r="B338" s="13" t="s">
        <v>676</v>
      </c>
      <c r="C338" s="14" t="n">
        <v>0.4620833223116</v>
      </c>
      <c r="D338" s="14" t="n">
        <v>0.414828984761336</v>
      </c>
      <c r="E338" s="14" t="n">
        <v>0.360732968749617</v>
      </c>
      <c r="F338" s="14" t="n">
        <v>0.418341401003546</v>
      </c>
    </row>
    <row r="339" customFormat="false" ht="15.75" hidden="false" customHeight="true" outlineLevel="0" collapsed="false">
      <c r="A339" s="29" t="s">
        <v>677</v>
      </c>
      <c r="B339" s="17" t="s">
        <v>678</v>
      </c>
      <c r="C339" s="21" t="n">
        <v>0.639452803017119</v>
      </c>
      <c r="D339" s="21" t="n">
        <v>0.499530259140374</v>
      </c>
      <c r="E339" s="21" t="n">
        <v>0.590985991743926</v>
      </c>
      <c r="F339" s="21" t="n">
        <v>0.655003532184433</v>
      </c>
    </row>
    <row r="340" customFormat="false" ht="15.75" hidden="false" customHeight="true" outlineLevel="0" collapsed="false">
      <c r="A340" s="28" t="s">
        <v>679</v>
      </c>
      <c r="B340" s="13" t="s">
        <v>680</v>
      </c>
      <c r="C340" s="14" t="n">
        <v>0.423951211097055</v>
      </c>
      <c r="D340" s="14" t="n">
        <v>0.245714019046621</v>
      </c>
      <c r="E340" s="14" t="n">
        <v>0.261860940228321</v>
      </c>
      <c r="F340" s="14" t="n">
        <v>0.453626138966977</v>
      </c>
    </row>
    <row r="341" customFormat="false" ht="15.75" hidden="false" customHeight="true" outlineLevel="0" collapsed="false">
      <c r="A341" s="28" t="s">
        <v>681</v>
      </c>
      <c r="B341" s="13" t="s">
        <v>682</v>
      </c>
      <c r="C341" s="14" t="n">
        <v>0.894548252668858</v>
      </c>
      <c r="D341" s="14" t="n">
        <v>2.64263236158661</v>
      </c>
      <c r="E341" s="14" t="n">
        <v>1.09151648890523</v>
      </c>
      <c r="F341" s="14" t="n">
        <v>0.483395702743054</v>
      </c>
    </row>
    <row r="342" customFormat="false" ht="15.75" hidden="false" customHeight="true" outlineLevel="0" collapsed="false">
      <c r="A342" s="28" t="s">
        <v>683</v>
      </c>
      <c r="B342" s="13" t="s">
        <v>684</v>
      </c>
      <c r="C342" s="14" t="n">
        <v>0.710147129114925</v>
      </c>
      <c r="D342" s="14" t="n">
        <v>0.875942376634332</v>
      </c>
      <c r="E342" s="14" t="n">
        <v>0.771309933031481</v>
      </c>
      <c r="F342" s="14" t="n">
        <v>0.680209212569391</v>
      </c>
    </row>
    <row r="343" customFormat="false" ht="15.75" hidden="false" customHeight="true" outlineLevel="0" collapsed="false">
      <c r="A343" s="15" t="s">
        <v>685</v>
      </c>
      <c r="B343" s="13" t="s">
        <v>686</v>
      </c>
      <c r="C343" s="14" t="n">
        <v>1.18722859917601</v>
      </c>
      <c r="D343" s="14" t="n">
        <v>1.24227527354589</v>
      </c>
      <c r="E343" s="14" t="n">
        <v>0.966200558276716</v>
      </c>
      <c r="F343" s="14" t="n">
        <v>0.957187033931867</v>
      </c>
    </row>
    <row r="344" customFormat="false" ht="15.75" hidden="false" customHeight="true" outlineLevel="0" collapsed="false">
      <c r="A344" s="16" t="s">
        <v>687</v>
      </c>
      <c r="B344" s="17" t="s">
        <v>688</v>
      </c>
      <c r="C344" s="21" t="n">
        <v>1.00794095030661</v>
      </c>
      <c r="D344" s="21" t="n">
        <v>0.780766580753821</v>
      </c>
      <c r="E344" s="21" t="n">
        <v>0.861071095073413</v>
      </c>
      <c r="F344" s="21" t="n">
        <v>1.06031243138685</v>
      </c>
    </row>
    <row r="345" customFormat="false" ht="15.75" hidden="false" customHeight="true" outlineLevel="0" collapsed="false">
      <c r="A345" s="15" t="s">
        <v>689</v>
      </c>
      <c r="B345" s="13" t="s">
        <v>690</v>
      </c>
      <c r="C345" s="14" t="n">
        <v>1.09004050390842</v>
      </c>
      <c r="D345" s="14" t="n">
        <v>0.921376027906839</v>
      </c>
      <c r="E345" s="14" t="n">
        <v>0.890479539005327</v>
      </c>
      <c r="F345" s="14" t="n">
        <v>1.15020228326853</v>
      </c>
    </row>
    <row r="346" customFormat="false" ht="15.75" hidden="false" customHeight="true" outlineLevel="0" collapsed="false">
      <c r="A346" s="15" t="s">
        <v>691</v>
      </c>
      <c r="B346" s="13" t="s">
        <v>692</v>
      </c>
      <c r="C346" s="14" t="n">
        <v>1.10297316011506</v>
      </c>
      <c r="D346" s="14" t="n">
        <v>1.32588248449983</v>
      </c>
      <c r="E346" s="14" t="n">
        <v>1.22985084444737</v>
      </c>
      <c r="F346" s="14" t="n">
        <v>1.06979189314607</v>
      </c>
    </row>
    <row r="347" customFormat="false" ht="15.75" hidden="false" customHeight="true" outlineLevel="0" collapsed="false">
      <c r="A347" s="15" t="s">
        <v>693</v>
      </c>
      <c r="B347" s="13" t="s">
        <v>694</v>
      </c>
      <c r="C347" s="14" t="n">
        <v>0.996841008775319</v>
      </c>
      <c r="D347" s="14" t="n">
        <v>0.675312296873186</v>
      </c>
      <c r="E347" s="14" t="n">
        <v>0.910864561921327</v>
      </c>
      <c r="F347" s="14" t="n">
        <v>1.28009602376557</v>
      </c>
    </row>
    <row r="348" customFormat="false" ht="15.75" hidden="false" customHeight="true" outlineLevel="0" collapsed="false">
      <c r="A348" s="15" t="s">
        <v>695</v>
      </c>
      <c r="B348" s="13" t="s">
        <v>696</v>
      </c>
      <c r="C348" s="14" t="n">
        <v>1.1677954778271</v>
      </c>
      <c r="D348" s="14" t="n">
        <v>1.10229955495725</v>
      </c>
      <c r="E348" s="14" t="n">
        <v>1.26923398212347</v>
      </c>
      <c r="F348" s="14" t="n">
        <v>1.19203280994092</v>
      </c>
    </row>
    <row r="349" customFormat="false" ht="15.75" hidden="false" customHeight="true" outlineLevel="0" collapsed="false">
      <c r="A349" s="16" t="s">
        <v>697</v>
      </c>
      <c r="B349" s="17" t="s">
        <v>698</v>
      </c>
      <c r="C349" s="21" t="n">
        <v>0.925829703316911</v>
      </c>
      <c r="D349" s="21" t="n">
        <v>0.595400363025844</v>
      </c>
      <c r="E349" s="21" t="n">
        <v>1.01885945217782</v>
      </c>
      <c r="F349" s="21" t="n">
        <v>1.60045072223855</v>
      </c>
    </row>
    <row r="350" customFormat="false" ht="15.75" hidden="false" customHeight="true" outlineLevel="0" collapsed="false">
      <c r="A350" s="15" t="s">
        <v>699</v>
      </c>
      <c r="B350" s="13" t="s">
        <v>700</v>
      </c>
      <c r="C350" s="14" t="n">
        <v>1.1007316379989</v>
      </c>
      <c r="D350" s="14" t="n">
        <v>1.03734226285959</v>
      </c>
      <c r="E350" s="14" t="n">
        <v>0.71698030586664</v>
      </c>
      <c r="F350" s="14" t="n">
        <v>1.02537632760836</v>
      </c>
    </row>
    <row r="351" customFormat="false" ht="15.75" hidden="false" customHeight="true" outlineLevel="0" collapsed="false">
      <c r="A351" s="15" t="s">
        <v>701</v>
      </c>
      <c r="B351" s="13" t="s">
        <v>702</v>
      </c>
      <c r="C351" s="14" t="n">
        <v>1.02851956520469</v>
      </c>
      <c r="D351" s="14" t="n">
        <v>1.04070222829198</v>
      </c>
      <c r="E351" s="14" t="n">
        <v>1.14290824430998</v>
      </c>
      <c r="F351" s="14" t="n">
        <v>1.07856293497784</v>
      </c>
    </row>
    <row r="352" customFormat="false" ht="15.75" hidden="false" customHeight="true" outlineLevel="0" collapsed="false">
      <c r="A352" s="15" t="s">
        <v>703</v>
      </c>
      <c r="B352" s="13" t="s">
        <v>704</v>
      </c>
      <c r="C352" s="14" t="n">
        <v>1.02825277921854</v>
      </c>
      <c r="D352" s="14" t="n">
        <v>1.07588293499772</v>
      </c>
      <c r="E352" s="14" t="n">
        <v>1.04453347460433</v>
      </c>
      <c r="F352" s="14" t="n">
        <v>1.02178607405878</v>
      </c>
    </row>
    <row r="353" customFormat="false" ht="15.75" hidden="false" customHeight="true" outlineLevel="0" collapsed="false">
      <c r="A353" s="15" t="s">
        <v>705</v>
      </c>
      <c r="B353" s="13" t="s">
        <v>706</v>
      </c>
      <c r="C353" s="14" t="n">
        <v>0.729394394332295</v>
      </c>
      <c r="D353" s="14" t="n">
        <v>0.963081441967639</v>
      </c>
      <c r="E353" s="14" t="n">
        <v>0.625920145607328</v>
      </c>
      <c r="F353" s="14" t="n">
        <v>0.46918825675501</v>
      </c>
    </row>
    <row r="354" customFormat="false" ht="15.75" hidden="false" customHeight="true" outlineLevel="0" collapsed="false">
      <c r="A354" s="16" t="s">
        <v>707</v>
      </c>
      <c r="B354" s="17" t="s">
        <v>708</v>
      </c>
      <c r="C354" s="21" t="n">
        <v>1.10701523251112</v>
      </c>
      <c r="D354" s="21" t="n">
        <v>1.22987404103172</v>
      </c>
      <c r="E354" s="21" t="n">
        <v>1.31772778936411</v>
      </c>
      <c r="F354" s="21" t="n">
        <v>0.993357412681089</v>
      </c>
    </row>
    <row r="355" customFormat="false" ht="15.75" hidden="false" customHeight="true" outlineLevel="0" collapsed="false">
      <c r="A355" s="15" t="s">
        <v>709</v>
      </c>
      <c r="B355" s="13" t="s">
        <v>710</v>
      </c>
      <c r="C355" s="14" t="n">
        <v>1.43291112060996</v>
      </c>
      <c r="D355" s="14" t="n">
        <v>1.32722686756734</v>
      </c>
      <c r="E355" s="14" t="n">
        <v>0.982481941260435</v>
      </c>
      <c r="F355" s="14" t="n">
        <v>1.49346005808403</v>
      </c>
    </row>
    <row r="356" customFormat="false" ht="15.75" hidden="false" customHeight="true" outlineLevel="0" collapsed="false">
      <c r="A356" s="15" t="s">
        <v>711</v>
      </c>
      <c r="B356" s="13" t="s">
        <v>712</v>
      </c>
      <c r="C356" s="14" t="n">
        <v>1.44138417103136</v>
      </c>
      <c r="D356" s="14" t="n">
        <v>1.40128041785395</v>
      </c>
      <c r="E356" s="14" t="n">
        <v>1.16793261637963</v>
      </c>
      <c r="F356" s="14" t="n">
        <v>1.41679132233094</v>
      </c>
    </row>
    <row r="357" customFormat="false" ht="15.75" hidden="false" customHeight="true" outlineLevel="0" collapsed="false">
      <c r="A357" s="15" t="s">
        <v>713</v>
      </c>
      <c r="B357" s="13" t="s">
        <v>714</v>
      </c>
      <c r="C357" s="14" t="n">
        <v>1.50073232904429</v>
      </c>
      <c r="D357" s="14" t="n">
        <v>1.92119806572585</v>
      </c>
      <c r="E357" s="14" t="n">
        <v>1.72932771140782</v>
      </c>
      <c r="F357" s="14" t="n">
        <v>1.49861636995413</v>
      </c>
    </row>
    <row r="358" customFormat="false" ht="15.75" hidden="false" customHeight="true" outlineLevel="0" collapsed="false">
      <c r="A358" s="28" t="s">
        <v>715</v>
      </c>
      <c r="B358" s="13" t="s">
        <v>716</v>
      </c>
      <c r="C358" s="14" t="n">
        <v>0.91923342895446</v>
      </c>
      <c r="D358" s="14" t="n">
        <v>1.11831451092315</v>
      </c>
      <c r="E358" s="14" t="n">
        <v>1.81373067392038</v>
      </c>
      <c r="F358" s="14" t="n">
        <v>0.909031285182391</v>
      </c>
    </row>
    <row r="359" customFormat="false" ht="15.75" hidden="false" customHeight="true" outlineLevel="0" collapsed="false">
      <c r="A359" s="16" t="s">
        <v>717</v>
      </c>
      <c r="B359" s="17" t="s">
        <v>718</v>
      </c>
      <c r="C359" s="21" t="n">
        <v>1.08227839860671</v>
      </c>
      <c r="D359" s="21" t="n">
        <v>1.07304524981115</v>
      </c>
      <c r="E359" s="21" t="n">
        <v>1.1101539024643</v>
      </c>
      <c r="F359" s="21" t="n">
        <v>1.08525985201835</v>
      </c>
    </row>
    <row r="360" customFormat="false" ht="15.75" hidden="false" customHeight="true" outlineLevel="0" collapsed="false">
      <c r="A360" s="15" t="s">
        <v>719</v>
      </c>
      <c r="B360" s="13" t="s">
        <v>720</v>
      </c>
      <c r="C360" s="14" t="n">
        <v>1.17084725922244</v>
      </c>
      <c r="D360" s="14" t="n">
        <v>1.16280081030954</v>
      </c>
      <c r="E360" s="14" t="n">
        <v>0.256050201887714</v>
      </c>
      <c r="F360" s="14" t="n">
        <v>1.03566340969062</v>
      </c>
    </row>
    <row r="361" customFormat="false" ht="15.75" hidden="false" customHeight="true" outlineLevel="0" collapsed="false">
      <c r="A361" s="15" t="s">
        <v>721</v>
      </c>
      <c r="B361" s="13" t="s">
        <v>722</v>
      </c>
      <c r="C361" s="14" t="n">
        <v>0.509851208419862</v>
      </c>
      <c r="D361" s="14" t="n">
        <v>1.19573465164406</v>
      </c>
      <c r="E361" s="14" t="n">
        <v>1.35913531050534</v>
      </c>
      <c r="F361" s="30" t="n">
        <v>0.593476016791687</v>
      </c>
    </row>
    <row r="362" customFormat="false" ht="15.75" hidden="false" customHeight="true" outlineLevel="0" collapsed="false">
      <c r="A362" s="15" t="s">
        <v>723</v>
      </c>
      <c r="B362" s="13" t="s">
        <v>724</v>
      </c>
      <c r="C362" s="14" t="n">
        <v>1.34747479028146</v>
      </c>
      <c r="D362" s="14" t="n">
        <v>1.16624983747486</v>
      </c>
      <c r="E362" s="14" t="n">
        <v>1.17297564186965</v>
      </c>
      <c r="F362" s="14" t="n">
        <v>1.41972316828225</v>
      </c>
    </row>
    <row r="363" customFormat="false" ht="15.75" hidden="false" customHeight="true" outlineLevel="0" collapsed="false">
      <c r="A363" s="15" t="s">
        <v>725</v>
      </c>
      <c r="B363" s="13" t="s">
        <v>726</v>
      </c>
      <c r="C363" s="14" t="n">
        <v>1.61305500838733</v>
      </c>
      <c r="D363" s="14" t="n">
        <v>1.61307957076331</v>
      </c>
      <c r="E363" s="14" t="n">
        <v>1.61311602638727</v>
      </c>
      <c r="F363" s="14" t="n">
        <v>1.61305691290601</v>
      </c>
    </row>
    <row r="364" customFormat="false" ht="15.75" hidden="false" customHeight="true" outlineLevel="0" collapsed="false">
      <c r="A364" s="16" t="s">
        <v>727</v>
      </c>
      <c r="B364" s="17" t="s">
        <v>728</v>
      </c>
      <c r="C364" s="21" t="n">
        <v>0.891186590234352</v>
      </c>
      <c r="D364" s="21" t="n">
        <v>1.176706722962</v>
      </c>
      <c r="E364" s="21" t="n">
        <v>0.653999192664783</v>
      </c>
      <c r="F364" s="21" t="n">
        <v>0.84171109855279</v>
      </c>
    </row>
    <row r="365" customFormat="false" ht="15.75" hidden="false" customHeight="true" outlineLevel="0" collapsed="false">
      <c r="A365" s="15" t="s">
        <v>729</v>
      </c>
      <c r="B365" s="13" t="s">
        <v>730</v>
      </c>
      <c r="C365" s="14" t="n">
        <v>0.879170211373601</v>
      </c>
      <c r="D365" s="14" t="n">
        <v>0</v>
      </c>
      <c r="E365" s="14" t="n">
        <v>0</v>
      </c>
      <c r="F365" s="14" t="n">
        <v>0.879170211373601</v>
      </c>
    </row>
    <row r="366" customFormat="false" ht="15.75" hidden="false" customHeight="true" outlineLevel="0" collapsed="false">
      <c r="A366" s="15" t="s">
        <v>731</v>
      </c>
      <c r="B366" s="13" t="s">
        <v>732</v>
      </c>
      <c r="C366" s="14" t="n">
        <v>2.18733102721588</v>
      </c>
      <c r="D366" s="14" t="n">
        <v>1.09848290382217</v>
      </c>
      <c r="E366" s="14" t="n">
        <v>1.22255933485684</v>
      </c>
      <c r="F366" s="14" t="n">
        <v>1.77777736959469</v>
      </c>
    </row>
    <row r="367" customFormat="false" ht="15.75" hidden="false" customHeight="true" outlineLevel="0" collapsed="false">
      <c r="A367" s="15" t="s">
        <v>733</v>
      </c>
      <c r="B367" s="13" t="s">
        <v>734</v>
      </c>
      <c r="C367" s="14" t="n">
        <v>1.01699937732576</v>
      </c>
      <c r="D367" s="14" t="n">
        <v>1.01699918359757</v>
      </c>
      <c r="E367" s="14" t="n">
        <v>1.01699029126214</v>
      </c>
      <c r="F367" s="14" t="n">
        <v>1.01699930066168</v>
      </c>
    </row>
    <row r="368" customFormat="false" ht="15.75" hidden="false" customHeight="true" outlineLevel="0" collapsed="false">
      <c r="A368" s="15" t="s">
        <v>735</v>
      </c>
      <c r="B368" s="13" t="s">
        <v>736</v>
      </c>
      <c r="C368" s="14" t="n">
        <v>1.27132473076943</v>
      </c>
      <c r="D368" s="14" t="n">
        <v>1.60052347456241</v>
      </c>
      <c r="E368" s="14" t="n">
        <v>1.40278763971072</v>
      </c>
      <c r="F368" s="14" t="n">
        <v>1.23422912685277</v>
      </c>
    </row>
    <row r="369" customFormat="false" ht="15.75" hidden="false" customHeight="true" outlineLevel="0" collapsed="false">
      <c r="A369" s="16" t="s">
        <v>737</v>
      </c>
      <c r="B369" s="17" t="s">
        <v>738</v>
      </c>
      <c r="C369" s="21" t="n">
        <v>0.992648931464495</v>
      </c>
      <c r="D369" s="21" t="n">
        <v>1.17096555399448</v>
      </c>
      <c r="E369" s="21" t="n">
        <v>1.61791211866779</v>
      </c>
      <c r="F369" s="21" t="n">
        <v>0.95637322254595</v>
      </c>
    </row>
    <row r="370" customFormat="false" ht="15.75" hidden="false" customHeight="true" outlineLevel="0" collapsed="false">
      <c r="A370" s="15" t="s">
        <v>739</v>
      </c>
      <c r="B370" s="13" t="s">
        <v>740</v>
      </c>
      <c r="C370" s="14" t="n">
        <v>1.08112264118634</v>
      </c>
      <c r="D370" s="14" t="n">
        <v>0.891815521243314</v>
      </c>
      <c r="E370" s="14" t="n">
        <v>1.4984984984985</v>
      </c>
      <c r="F370" s="14" t="n">
        <v>1.08825695609991</v>
      </c>
    </row>
    <row r="371" customFormat="false" ht="15.75" hidden="false" customHeight="true" outlineLevel="0" collapsed="false">
      <c r="A371" s="15" t="s">
        <v>741</v>
      </c>
      <c r="B371" s="13" t="s">
        <v>742</v>
      </c>
      <c r="C371" s="14" t="n">
        <v>1.25054070941075</v>
      </c>
      <c r="D371" s="14" t="n">
        <v>1.2505445436724</v>
      </c>
      <c r="E371" s="14" t="n">
        <v>1.09148058158818</v>
      </c>
      <c r="F371" s="14" t="n">
        <v>1.23395176177702</v>
      </c>
    </row>
    <row r="372" customFormat="false" ht="15.75" hidden="false" customHeight="true" outlineLevel="0" collapsed="false">
      <c r="A372" s="15" t="s">
        <v>743</v>
      </c>
      <c r="B372" s="13" t="s">
        <v>744</v>
      </c>
      <c r="C372" s="14" t="n">
        <v>1.71999348471321</v>
      </c>
      <c r="D372" s="14" t="n">
        <v>1.71999114079324</v>
      </c>
      <c r="E372" s="14" t="n">
        <v>0.921658702493902</v>
      </c>
      <c r="F372" s="14" t="n">
        <v>1.19572903384466</v>
      </c>
    </row>
    <row r="373" customFormat="false" ht="15.75" hidden="false" customHeight="true" outlineLevel="0" collapsed="false">
      <c r="A373" s="15" t="s">
        <v>745</v>
      </c>
      <c r="B373" s="13" t="s">
        <v>746</v>
      </c>
      <c r="C373" s="14" t="n">
        <v>0.883061225223541</v>
      </c>
      <c r="D373" s="14" t="n">
        <v>1.09837012783783</v>
      </c>
      <c r="E373" s="14" t="n">
        <v>1.45753029602685</v>
      </c>
      <c r="F373" s="14" t="n">
        <v>1.12780544989964</v>
      </c>
    </row>
    <row r="374" customFormat="false" ht="15.75" hidden="false" customHeight="true" outlineLevel="0" collapsed="false">
      <c r="A374" s="16" t="s">
        <v>747</v>
      </c>
      <c r="B374" s="17" t="s">
        <v>748</v>
      </c>
      <c r="C374" s="21" t="n">
        <v>1.15268163707471</v>
      </c>
      <c r="D374" s="21" t="n">
        <v>1.17016760667238</v>
      </c>
      <c r="E374" s="21" t="n">
        <v>1.03367267032107</v>
      </c>
      <c r="F374" s="21" t="n">
        <v>0.959082140318814</v>
      </c>
    </row>
    <row r="375" customFormat="false" ht="15.75" hidden="false" customHeight="true" outlineLevel="0" collapsed="false">
      <c r="A375" s="15" t="s">
        <v>749</v>
      </c>
      <c r="B375" s="13" t="s">
        <v>750</v>
      </c>
      <c r="C375" s="14" t="n">
        <v>1.0058149067925</v>
      </c>
      <c r="D375" s="14" t="n">
        <v>1.15963540996359</v>
      </c>
      <c r="E375" s="14" t="n">
        <v>0.649130834527144</v>
      </c>
      <c r="F375" s="14" t="n">
        <v>0.876793768657066</v>
      </c>
    </row>
    <row r="376" customFormat="false" ht="15.75" hidden="false" customHeight="true" outlineLevel="0" collapsed="false">
      <c r="A376" s="15" t="s">
        <v>751</v>
      </c>
      <c r="B376" s="13" t="s">
        <v>752</v>
      </c>
      <c r="C376" s="14" t="n">
        <v>0.939509469965477</v>
      </c>
      <c r="D376" s="14" t="n">
        <v>1.08264986225023</v>
      </c>
      <c r="E376" s="14" t="n">
        <v>0.851453271081409</v>
      </c>
      <c r="F376" s="14" t="n">
        <v>0.876792520765305</v>
      </c>
    </row>
    <row r="377" customFormat="false" ht="15.75" hidden="false" customHeight="true" outlineLevel="0" collapsed="false">
      <c r="A377" s="15" t="s">
        <v>753</v>
      </c>
      <c r="B377" s="13" t="s">
        <v>754</v>
      </c>
      <c r="C377" s="14" t="n">
        <v>1.16076362960372</v>
      </c>
      <c r="D377" s="14" t="n">
        <v>2.31518348017845</v>
      </c>
      <c r="E377" s="14" t="n">
        <v>1.70232647397479</v>
      </c>
      <c r="F377" s="14" t="n">
        <v>1.15238203513958</v>
      </c>
    </row>
    <row r="378" customFormat="false" ht="15.75" hidden="false" customHeight="true" outlineLevel="0" collapsed="false">
      <c r="A378" s="15" t="s">
        <v>755</v>
      </c>
      <c r="B378" s="13" t="s">
        <v>756</v>
      </c>
      <c r="C378" s="14" t="n">
        <v>0.884843523803027</v>
      </c>
      <c r="D378" s="14" t="n">
        <v>0.96264792347525</v>
      </c>
      <c r="E378" s="14" t="n">
        <v>1.09349279906762</v>
      </c>
      <c r="F378" s="14" t="n">
        <v>0.9267421353701</v>
      </c>
    </row>
    <row r="379" customFormat="false" ht="15.75" hidden="false" customHeight="true" outlineLevel="0" collapsed="false">
      <c r="A379" s="16" t="s">
        <v>757</v>
      </c>
      <c r="B379" s="17" t="s">
        <v>758</v>
      </c>
      <c r="C379" s="21" t="n">
        <v>1.31148557658232</v>
      </c>
      <c r="D379" s="21" t="n">
        <v>0.993782161234991</v>
      </c>
      <c r="E379" s="21" t="n">
        <v>0.849398152468041</v>
      </c>
      <c r="F379" s="21" t="n">
        <v>1.25293027791321</v>
      </c>
    </row>
    <row r="380" customFormat="false" ht="15.75" hidden="false" customHeight="true" outlineLevel="0" collapsed="false">
      <c r="A380" s="15" t="s">
        <v>759</v>
      </c>
      <c r="B380" s="13" t="s">
        <v>760</v>
      </c>
      <c r="C380" s="14" t="n">
        <v>0.910003847331601</v>
      </c>
      <c r="D380" s="14" t="n">
        <v>0.700571129615904</v>
      </c>
      <c r="E380" s="14" t="n">
        <v>1.06245876402023</v>
      </c>
      <c r="F380" s="14" t="n">
        <v>0.933263375251765</v>
      </c>
    </row>
    <row r="381" customFormat="false" ht="15.75" hidden="false" customHeight="true" outlineLevel="0" collapsed="false">
      <c r="A381" s="15" t="s">
        <v>761</v>
      </c>
      <c r="B381" s="13" t="s">
        <v>762</v>
      </c>
      <c r="C381" s="14" t="n">
        <v>1.02209040208726</v>
      </c>
      <c r="D381" s="14" t="n">
        <v>1.03696095974998</v>
      </c>
      <c r="E381" s="14" t="n">
        <v>0.971683920790755</v>
      </c>
      <c r="F381" s="14" t="n">
        <v>1.0000154820331</v>
      </c>
    </row>
    <row r="382" customFormat="false" ht="15.75" hidden="false" customHeight="true" outlineLevel="0" collapsed="false">
      <c r="A382" s="15" t="s">
        <v>763</v>
      </c>
      <c r="B382" s="13" t="s">
        <v>764</v>
      </c>
      <c r="C382" s="14" t="n">
        <v>1.60839639861359</v>
      </c>
      <c r="D382" s="14" t="n">
        <v>1.75910607657183</v>
      </c>
      <c r="E382" s="14" t="n">
        <v>1.0774856470313</v>
      </c>
      <c r="F382" s="14" t="n">
        <v>1.15213144230381</v>
      </c>
    </row>
    <row r="383" customFormat="false" ht="15.75" hidden="false" customHeight="true" outlineLevel="0" collapsed="false">
      <c r="A383" s="15" t="s">
        <v>765</v>
      </c>
      <c r="B383" s="13" t="s">
        <v>766</v>
      </c>
      <c r="C383" s="14" t="n">
        <v>1.07978157870289</v>
      </c>
      <c r="D383" s="14" t="n">
        <v>1</v>
      </c>
      <c r="E383" s="14" t="n">
        <v>1.0032</v>
      </c>
      <c r="F383" s="14" t="n">
        <v>1.06988701225158</v>
      </c>
    </row>
    <row r="384" customFormat="false" ht="15.75" hidden="false" customHeight="true" outlineLevel="0" collapsed="false">
      <c r="A384" s="16" t="s">
        <v>767</v>
      </c>
      <c r="B384" s="17" t="s">
        <v>768</v>
      </c>
      <c r="C384" s="21" t="n">
        <v>1.16876982764718</v>
      </c>
      <c r="D384" s="21" t="n">
        <v>0.700081833060557</v>
      </c>
      <c r="E384" s="21" t="n">
        <v>0.854105029585799</v>
      </c>
      <c r="F384" s="21" t="n">
        <v>1.13875275448309</v>
      </c>
    </row>
    <row r="385" customFormat="false" ht="15.75" hidden="false" customHeight="true" outlineLevel="0" collapsed="false">
      <c r="A385" s="15" t="s">
        <v>769</v>
      </c>
      <c r="B385" s="13" t="s">
        <v>770</v>
      </c>
      <c r="C385" s="14" t="n">
        <v>0.947050383560468</v>
      </c>
      <c r="D385" s="14" t="n">
        <v>1.05760744935895</v>
      </c>
      <c r="E385" s="14" t="n">
        <v>1.0564985820018</v>
      </c>
      <c r="F385" s="14" t="n">
        <v>0.9564301452937</v>
      </c>
    </row>
    <row r="386" customFormat="false" ht="15.75" hidden="false" customHeight="true" outlineLevel="0" collapsed="false">
      <c r="A386" s="15" t="s">
        <v>771</v>
      </c>
      <c r="B386" s="13" t="s">
        <v>772</v>
      </c>
      <c r="C386" s="14" t="n">
        <v>2.02036282447202</v>
      </c>
      <c r="D386" s="14" t="n">
        <v>2.13429118159563</v>
      </c>
      <c r="E386" s="14" t="n">
        <v>1.06658145214672</v>
      </c>
      <c r="F386" s="14" t="n">
        <v>1.779303931536</v>
      </c>
    </row>
    <row r="387" customFormat="false" ht="15.75" hidden="false" customHeight="true" outlineLevel="0" collapsed="false">
      <c r="A387" s="15" t="s">
        <v>773</v>
      </c>
      <c r="B387" s="13" t="s">
        <v>774</v>
      </c>
      <c r="C387" s="14" t="n">
        <v>1.035767699234</v>
      </c>
      <c r="D387" s="14" t="n">
        <v>0</v>
      </c>
      <c r="E387" s="14" t="n">
        <v>0</v>
      </c>
      <c r="F387" s="14" t="n">
        <v>1.035767699234</v>
      </c>
    </row>
    <row r="388" customFormat="false" ht="15.75" hidden="false" customHeight="true" outlineLevel="0" collapsed="false">
      <c r="A388" s="15" t="s">
        <v>775</v>
      </c>
      <c r="B388" s="13" t="s">
        <v>776</v>
      </c>
      <c r="C388" s="14" t="n">
        <v>1.07298005563612</v>
      </c>
      <c r="D388" s="14" t="n">
        <v>0</v>
      </c>
      <c r="E388" s="14" t="n">
        <v>0</v>
      </c>
      <c r="F388" s="14" t="n">
        <v>1.07298005563612</v>
      </c>
    </row>
    <row r="389" customFormat="false" ht="15.75" hidden="false" customHeight="true" outlineLevel="0" collapsed="false">
      <c r="A389" s="22" t="s">
        <v>777</v>
      </c>
      <c r="B389" s="23" t="s">
        <v>778</v>
      </c>
      <c r="C389" s="24" t="n">
        <v>1.03244362198215</v>
      </c>
      <c r="D389" s="24" t="n">
        <v>0</v>
      </c>
      <c r="E389" s="24" t="n">
        <v>0</v>
      </c>
      <c r="F389" s="24" t="n">
        <v>1.03244362198215</v>
      </c>
    </row>
    <row r="390" customFormat="false" ht="15.75" hidden="false" customHeight="true" outlineLevel="0" collapsed="false">
      <c r="A390" s="12" t="s">
        <v>779</v>
      </c>
      <c r="B390" s="13" t="s">
        <v>780</v>
      </c>
      <c r="C390" s="14" t="n">
        <v>1.06566239423882</v>
      </c>
      <c r="D390" s="14" t="n">
        <v>0</v>
      </c>
      <c r="E390" s="14" t="n">
        <v>0</v>
      </c>
      <c r="F390" s="14" t="n">
        <v>1.06566239423882</v>
      </c>
    </row>
    <row r="391" customFormat="false" ht="15.75" hidden="false" customHeight="true" outlineLevel="0" collapsed="false">
      <c r="A391" s="15" t="s">
        <v>781</v>
      </c>
      <c r="B391" s="13" t="s">
        <v>782</v>
      </c>
      <c r="C391" s="14" t="n">
        <v>1.06315526598556</v>
      </c>
      <c r="D391" s="14" t="n">
        <v>0</v>
      </c>
      <c r="E391" s="14" t="n">
        <v>0</v>
      </c>
      <c r="F391" s="14" t="n">
        <v>1.06315526598556</v>
      </c>
    </row>
    <row r="392" customFormat="false" ht="15.75" hidden="false" customHeight="true" outlineLevel="0" collapsed="false">
      <c r="A392" s="15" t="s">
        <v>783</v>
      </c>
      <c r="B392" s="13" t="s">
        <v>784</v>
      </c>
      <c r="C392" s="14" t="n">
        <v>1.0859901933949</v>
      </c>
      <c r="D392" s="14" t="n">
        <v>0</v>
      </c>
      <c r="E392" s="14" t="n">
        <v>0</v>
      </c>
      <c r="F392" s="14" t="n">
        <v>1.0859901933949</v>
      </c>
    </row>
    <row r="393" customFormat="false" ht="15.75" hidden="false" customHeight="true" outlineLevel="0" collapsed="false">
      <c r="A393" s="15" t="s">
        <v>785</v>
      </c>
      <c r="B393" s="13" t="s">
        <v>786</v>
      </c>
      <c r="C393" s="14" t="n">
        <v>1.060169694649</v>
      </c>
      <c r="D393" s="14" t="n">
        <v>0</v>
      </c>
      <c r="E393" s="14" t="n">
        <v>0</v>
      </c>
      <c r="F393" s="14" t="n">
        <v>1.060169694649</v>
      </c>
    </row>
    <row r="394" customFormat="false" ht="15.75" hidden="false" customHeight="true" outlineLevel="0" collapsed="false">
      <c r="A394" s="16" t="s">
        <v>787</v>
      </c>
      <c r="B394" s="17" t="s">
        <v>788</v>
      </c>
      <c r="C394" s="21" t="n">
        <v>1.07240348966193</v>
      </c>
      <c r="D394" s="21" t="n">
        <v>0</v>
      </c>
      <c r="E394" s="21" t="n">
        <v>0</v>
      </c>
      <c r="F394" s="21" t="n">
        <v>1.07240348966193</v>
      </c>
    </row>
    <row r="395" customFormat="false" ht="15.75" hidden="false" customHeight="true" outlineLevel="0" collapsed="false">
      <c r="A395" s="15" t="s">
        <v>789</v>
      </c>
      <c r="B395" s="13" t="s">
        <v>790</v>
      </c>
      <c r="C395" s="14" t="n">
        <v>1.13886139446667</v>
      </c>
      <c r="D395" s="14" t="n">
        <v>0</v>
      </c>
      <c r="E395" s="14" t="n">
        <v>0</v>
      </c>
      <c r="F395" s="14" t="n">
        <v>1.13886139446667</v>
      </c>
    </row>
    <row r="396" customFormat="false" ht="15.75" hidden="false" customHeight="true" outlineLevel="0" collapsed="false">
      <c r="A396" s="15" t="s">
        <v>791</v>
      </c>
      <c r="B396" s="13" t="s">
        <v>792</v>
      </c>
      <c r="C396" s="14" t="n">
        <v>1.1254059009848</v>
      </c>
      <c r="D396" s="14" t="n">
        <v>0</v>
      </c>
      <c r="E396" s="14" t="n">
        <v>0</v>
      </c>
      <c r="F396" s="14" t="n">
        <v>1.1254059009848</v>
      </c>
    </row>
    <row r="397" customFormat="false" ht="15.75" hidden="false" customHeight="true" outlineLevel="0" collapsed="false">
      <c r="A397" s="15" t="s">
        <v>793</v>
      </c>
      <c r="B397" s="13" t="s">
        <v>794</v>
      </c>
      <c r="C397" s="14" t="n">
        <v>1.14200071924281</v>
      </c>
      <c r="D397" s="14" t="n">
        <v>0</v>
      </c>
      <c r="E397" s="14" t="n">
        <v>0</v>
      </c>
      <c r="F397" s="14" t="n">
        <v>1.14200071924281</v>
      </c>
    </row>
    <row r="398" customFormat="false" ht="15.75" hidden="false" customHeight="true" outlineLevel="0" collapsed="false">
      <c r="A398" s="15" t="s">
        <v>795</v>
      </c>
      <c r="B398" s="13" t="s">
        <v>796</v>
      </c>
      <c r="C398" s="14" t="n">
        <v>1.09820242992418</v>
      </c>
      <c r="D398" s="14" t="n">
        <v>0</v>
      </c>
      <c r="E398" s="14" t="n">
        <v>0</v>
      </c>
      <c r="F398" s="14" t="n">
        <v>1.09820242992418</v>
      </c>
    </row>
    <row r="399" customFormat="false" ht="15.75" hidden="false" customHeight="true" outlineLevel="0" collapsed="false">
      <c r="A399" s="16" t="s">
        <v>797</v>
      </c>
      <c r="B399" s="17" t="s">
        <v>798</v>
      </c>
      <c r="C399" s="21" t="n">
        <v>0.961434465069816</v>
      </c>
      <c r="D399" s="21" t="n">
        <v>0.961433685621782</v>
      </c>
      <c r="E399" s="21" t="n">
        <v>0.961904761904762</v>
      </c>
      <c r="F399" s="21" t="n">
        <v>0.961434482313773</v>
      </c>
    </row>
    <row r="400" customFormat="false" ht="15.75" hidden="false" customHeight="true" outlineLevel="0" collapsed="false">
      <c r="A400" s="15" t="s">
        <v>799</v>
      </c>
      <c r="B400" s="13" t="s">
        <v>800</v>
      </c>
      <c r="C400" s="14" t="n">
        <v>0.961435029765901</v>
      </c>
      <c r="D400" s="14" t="n">
        <v>0</v>
      </c>
      <c r="E400" s="14" t="n">
        <v>0</v>
      </c>
      <c r="F400" s="14" t="n">
        <v>0.961435029765901</v>
      </c>
    </row>
    <row r="401" customFormat="false" ht="15.75" hidden="false" customHeight="true" outlineLevel="0" collapsed="false">
      <c r="A401" s="15" t="s">
        <v>801</v>
      </c>
      <c r="B401" s="13" t="s">
        <v>802</v>
      </c>
      <c r="C401" s="14" t="n">
        <v>1.36676731257659</v>
      </c>
      <c r="D401" s="14" t="n">
        <v>1.36754176610979</v>
      </c>
      <c r="E401" s="14" t="n">
        <v>1.36693847294292</v>
      </c>
      <c r="F401" s="14" t="n">
        <v>1.36676727933866</v>
      </c>
    </row>
    <row r="402" customFormat="false" ht="15.75" hidden="false" customHeight="true" outlineLevel="0" collapsed="false">
      <c r="A402" s="15" t="s">
        <v>803</v>
      </c>
      <c r="B402" s="13" t="s">
        <v>804</v>
      </c>
      <c r="C402" s="14" t="n">
        <v>1.01232752477813</v>
      </c>
      <c r="D402" s="14" t="n">
        <v>0</v>
      </c>
      <c r="E402" s="14" t="n">
        <v>0</v>
      </c>
      <c r="F402" s="14" t="n">
        <v>1.01232752477813</v>
      </c>
    </row>
    <row r="403" customFormat="false" ht="15.75" hidden="false" customHeight="true" outlineLevel="0" collapsed="false">
      <c r="A403" s="15" t="s">
        <v>805</v>
      </c>
      <c r="B403" s="13" t="s">
        <v>806</v>
      </c>
      <c r="C403" s="14" t="n">
        <v>1.04136534366543</v>
      </c>
      <c r="D403" s="14" t="n">
        <v>1.04134540172086</v>
      </c>
      <c r="E403" s="14" t="n">
        <v>1.04123711340206</v>
      </c>
      <c r="F403" s="14" t="n">
        <v>1.04136536683991</v>
      </c>
    </row>
    <row r="404" customFormat="false" ht="15.75" hidden="false" customHeight="true" outlineLevel="0" collapsed="false">
      <c r="A404" s="16" t="s">
        <v>807</v>
      </c>
      <c r="B404" s="17" t="s">
        <v>808</v>
      </c>
      <c r="C404" s="21" t="n">
        <v>1.02532004165135</v>
      </c>
      <c r="D404" s="21" t="n">
        <v>0</v>
      </c>
      <c r="E404" s="21" t="n">
        <v>0</v>
      </c>
      <c r="F404" s="21" t="n">
        <v>1.02532004165135</v>
      </c>
    </row>
    <row r="405" customFormat="false" ht="15.75" hidden="false" customHeight="true" outlineLevel="0" collapsed="false">
      <c r="A405" s="15" t="s">
        <v>809</v>
      </c>
      <c r="B405" s="13" t="s">
        <v>810</v>
      </c>
      <c r="C405" s="14" t="n">
        <v>1.09250012072348</v>
      </c>
      <c r="D405" s="14" t="n">
        <v>1.09241706161137</v>
      </c>
      <c r="E405" s="14" t="n">
        <v>1.09259259259259</v>
      </c>
      <c r="F405" s="14" t="n">
        <v>1.0925002596863</v>
      </c>
    </row>
    <row r="406" customFormat="false" ht="15.75" hidden="false" customHeight="true" outlineLevel="0" collapsed="false">
      <c r="A406" s="15" t="s">
        <v>811</v>
      </c>
      <c r="B406" s="13" t="s">
        <v>812</v>
      </c>
      <c r="C406" s="14" t="n">
        <v>1.09408347987227</v>
      </c>
      <c r="D406" s="14" t="n">
        <v>0</v>
      </c>
      <c r="E406" s="14" t="n">
        <v>0</v>
      </c>
      <c r="F406" s="14" t="n">
        <v>1.09408347987227</v>
      </c>
    </row>
    <row r="407" customFormat="false" ht="15.75" hidden="false" customHeight="true" outlineLevel="0" collapsed="false">
      <c r="A407" s="15" t="s">
        <v>813</v>
      </c>
      <c r="B407" s="13" t="s">
        <v>814</v>
      </c>
      <c r="C407" s="14" t="n">
        <v>1.09408300592089</v>
      </c>
      <c r="D407" s="14" t="n">
        <v>1.09485530546624</v>
      </c>
      <c r="E407" s="14" t="n">
        <v>0</v>
      </c>
      <c r="F407" s="14" t="n">
        <v>1.09408279303514</v>
      </c>
    </row>
    <row r="408" customFormat="false" ht="15.75" hidden="false" customHeight="true" outlineLevel="0" collapsed="false">
      <c r="A408" s="15" t="s">
        <v>815</v>
      </c>
      <c r="B408" s="13" t="s">
        <v>816</v>
      </c>
      <c r="C408" s="14" t="n">
        <v>1.07144736145919</v>
      </c>
      <c r="D408" s="14" t="n">
        <v>1.07144741950853</v>
      </c>
      <c r="E408" s="14" t="n">
        <v>1.57702367794155</v>
      </c>
      <c r="F408" s="14" t="n">
        <v>1.07931811627393</v>
      </c>
    </row>
    <row r="409" customFormat="false" ht="15.75" hidden="false" customHeight="true" outlineLevel="0" collapsed="false">
      <c r="A409" s="16" t="s">
        <v>817</v>
      </c>
      <c r="B409" s="17" t="s">
        <v>818</v>
      </c>
      <c r="C409" s="21" t="n">
        <v>0.995107644525321</v>
      </c>
      <c r="D409" s="21" t="n">
        <v>0.995108074336001</v>
      </c>
      <c r="E409" s="21" t="n">
        <v>0</v>
      </c>
      <c r="F409" s="21" t="n">
        <v>0.995107642712051</v>
      </c>
    </row>
    <row r="410" customFormat="false" ht="15.75" hidden="false" customHeight="true" outlineLevel="0" collapsed="false">
      <c r="A410" s="15" t="s">
        <v>819</v>
      </c>
      <c r="B410" s="13" t="s">
        <v>820</v>
      </c>
      <c r="C410" s="14" t="n">
        <v>0.991000027796757</v>
      </c>
      <c r="D410" s="14" t="n">
        <v>0</v>
      </c>
      <c r="E410" s="14" t="n">
        <v>0</v>
      </c>
      <c r="F410" s="14" t="n">
        <v>0.991000027796757</v>
      </c>
    </row>
    <row r="411" customFormat="false" ht="15.75" hidden="false" customHeight="true" outlineLevel="0" collapsed="false">
      <c r="A411" s="15" t="s">
        <v>821</v>
      </c>
      <c r="B411" s="13" t="s">
        <v>822</v>
      </c>
      <c r="C411" s="14" t="n">
        <v>0.991000019239404</v>
      </c>
      <c r="D411" s="14" t="n">
        <v>0</v>
      </c>
      <c r="E411" s="14" t="n">
        <v>0</v>
      </c>
      <c r="F411" s="14" t="n">
        <v>0.991000019239404</v>
      </c>
    </row>
    <row r="412" customFormat="false" ht="15.75" hidden="false" customHeight="true" outlineLevel="0" collapsed="false">
      <c r="A412" s="15" t="s">
        <v>823</v>
      </c>
      <c r="B412" s="13" t="s">
        <v>824</v>
      </c>
      <c r="C412" s="14" t="n">
        <v>0.990997919386666</v>
      </c>
      <c r="D412" s="14" t="n">
        <v>0</v>
      </c>
      <c r="E412" s="14" t="n">
        <v>0</v>
      </c>
      <c r="F412" s="14" t="n">
        <v>0.990997919386666</v>
      </c>
    </row>
    <row r="413" customFormat="false" ht="15.75" hidden="false" customHeight="true" outlineLevel="0" collapsed="false">
      <c r="A413" s="15" t="s">
        <v>825</v>
      </c>
      <c r="B413" s="13" t="s">
        <v>826</v>
      </c>
      <c r="C413" s="14" t="n">
        <v>0.991000075472341</v>
      </c>
      <c r="D413" s="14" t="n">
        <v>0.990999229711335</v>
      </c>
      <c r="E413" s="14" t="n">
        <v>0.991000231133711</v>
      </c>
      <c r="F413" s="14" t="n">
        <v>0.991000160469381</v>
      </c>
    </row>
    <row r="414" customFormat="false" ht="15.75" hidden="false" customHeight="true" outlineLevel="0" collapsed="false">
      <c r="A414" s="16" t="s">
        <v>827</v>
      </c>
      <c r="B414" s="17" t="s">
        <v>828</v>
      </c>
      <c r="C414" s="21" t="n">
        <v>0.991000094641637</v>
      </c>
      <c r="D414" s="21" t="n">
        <v>0</v>
      </c>
      <c r="E414" s="21" t="n">
        <v>0.991001279354575</v>
      </c>
      <c r="F414" s="21" t="n">
        <v>0.991000140695411</v>
      </c>
    </row>
    <row r="415" customFormat="false" ht="15.75" hidden="false" customHeight="true" outlineLevel="0" collapsed="false">
      <c r="A415" s="15" t="s">
        <v>829</v>
      </c>
      <c r="B415" s="13" t="s">
        <v>830</v>
      </c>
      <c r="C415" s="14" t="n">
        <v>0.914499763665043</v>
      </c>
      <c r="D415" s="14" t="n">
        <v>0.914499098635076</v>
      </c>
      <c r="E415" s="14" t="n">
        <v>0.914502934376667</v>
      </c>
      <c r="F415" s="14" t="n">
        <v>0.914499912325282</v>
      </c>
    </row>
    <row r="416" customFormat="false" ht="15.75" hidden="false" customHeight="true" outlineLevel="0" collapsed="false">
      <c r="A416" s="15" t="s">
        <v>831</v>
      </c>
      <c r="B416" s="13" t="s">
        <v>832</v>
      </c>
      <c r="C416" s="14" t="n">
        <v>0.92383322294009</v>
      </c>
      <c r="D416" s="14" t="n">
        <v>0</v>
      </c>
      <c r="E416" s="14" t="n">
        <v>0</v>
      </c>
      <c r="F416" s="14" t="n">
        <v>0.92383322294009</v>
      </c>
    </row>
    <row r="417" customFormat="false" ht="15.75" hidden="false" customHeight="true" outlineLevel="0" collapsed="false">
      <c r="A417" s="15" t="s">
        <v>833</v>
      </c>
      <c r="B417" s="13" t="s">
        <v>834</v>
      </c>
      <c r="C417" s="14" t="n">
        <v>0.979310359180989</v>
      </c>
      <c r="D417" s="14" t="n">
        <v>0</v>
      </c>
      <c r="E417" s="14" t="n">
        <v>0</v>
      </c>
      <c r="F417" s="14" t="n">
        <v>0.979310359180989</v>
      </c>
    </row>
    <row r="418" customFormat="false" ht="15.75" hidden="false" customHeight="true" outlineLevel="0" collapsed="false">
      <c r="A418" s="15" t="s">
        <v>835</v>
      </c>
      <c r="B418" s="13" t="s">
        <v>836</v>
      </c>
      <c r="C418" s="14" t="n">
        <v>0.984220843992996</v>
      </c>
      <c r="D418" s="14" t="n">
        <v>0.984160230396649</v>
      </c>
      <c r="E418" s="14" t="n">
        <v>0.98433242506812</v>
      </c>
      <c r="F418" s="14" t="n">
        <v>0.984220889324928</v>
      </c>
    </row>
    <row r="419" customFormat="false" ht="15.75" hidden="false" customHeight="true" outlineLevel="0" collapsed="false">
      <c r="A419" s="16" t="s">
        <v>837</v>
      </c>
      <c r="B419" s="17" t="s">
        <v>838</v>
      </c>
      <c r="C419" s="21" t="n">
        <v>1.00604838552529</v>
      </c>
      <c r="D419" s="21" t="n">
        <v>0</v>
      </c>
      <c r="E419" s="21" t="n">
        <v>0</v>
      </c>
      <c r="F419" s="21" t="n">
        <v>1.00604838552529</v>
      </c>
    </row>
    <row r="420" customFormat="false" ht="15.75" hidden="false" customHeight="true" outlineLevel="0" collapsed="false">
      <c r="A420" s="15" t="s">
        <v>839</v>
      </c>
      <c r="B420" s="13" t="s">
        <v>840</v>
      </c>
      <c r="C420" s="14" t="n">
        <v>1.01686145117493</v>
      </c>
      <c r="D420" s="14" t="n">
        <v>1.01686082158185</v>
      </c>
      <c r="E420" s="14" t="n">
        <v>1.01686356265925</v>
      </c>
      <c r="F420" s="14" t="n">
        <v>1.01686149303402</v>
      </c>
    </row>
    <row r="421" customFormat="false" ht="15.75" hidden="false" customHeight="true" outlineLevel="0" collapsed="false">
      <c r="A421" s="15" t="s">
        <v>841</v>
      </c>
      <c r="B421" s="13" t="s">
        <v>842</v>
      </c>
      <c r="C421" s="14" t="n">
        <v>1.02475590016708</v>
      </c>
      <c r="D421" s="14" t="n">
        <v>1.02475331745492</v>
      </c>
      <c r="E421" s="14" t="n">
        <v>0</v>
      </c>
      <c r="F421" s="14" t="n">
        <v>1.02475611480277</v>
      </c>
    </row>
    <row r="422" customFormat="false" ht="15.75" hidden="false" customHeight="true" outlineLevel="0" collapsed="false">
      <c r="A422" s="15" t="s">
        <v>843</v>
      </c>
      <c r="B422" s="13" t="s">
        <v>844</v>
      </c>
      <c r="C422" s="14" t="n">
        <v>1.06654458378207</v>
      </c>
      <c r="D422" s="14" t="n">
        <v>1.06653173714581</v>
      </c>
      <c r="E422" s="14" t="n">
        <v>1.06655610037496</v>
      </c>
      <c r="F422" s="14" t="n">
        <v>1.06654499781505</v>
      </c>
    </row>
    <row r="423" customFormat="false" ht="15.75" hidden="false" customHeight="true" outlineLevel="0" collapsed="false">
      <c r="A423" s="15" t="s">
        <v>845</v>
      </c>
      <c r="B423" s="13" t="s">
        <v>846</v>
      </c>
      <c r="C423" s="14" t="n">
        <v>1.0248325810801</v>
      </c>
      <c r="D423" s="14" t="n">
        <v>1.02481822865976</v>
      </c>
      <c r="E423" s="14" t="n">
        <v>1.02484117530276</v>
      </c>
      <c r="F423" s="14" t="n">
        <v>1.02483300249508</v>
      </c>
    </row>
    <row r="424" customFormat="false" ht="15.75" hidden="false" customHeight="true" outlineLevel="0" collapsed="false">
      <c r="A424" s="16" t="s">
        <v>847</v>
      </c>
      <c r="B424" s="17" t="s">
        <v>848</v>
      </c>
      <c r="C424" s="21" t="n">
        <v>1.02942326694422</v>
      </c>
      <c r="D424" s="21" t="n">
        <v>1.02942308474587</v>
      </c>
      <c r="E424" s="21" t="n">
        <v>0</v>
      </c>
      <c r="F424" s="21" t="n">
        <v>1.02942327958298</v>
      </c>
    </row>
    <row r="425" customFormat="false" ht="15.75" hidden="false" customHeight="true" outlineLevel="0" collapsed="false">
      <c r="A425" s="15" t="s">
        <v>849</v>
      </c>
      <c r="B425" s="13" t="s">
        <v>850</v>
      </c>
      <c r="C425" s="14" t="n">
        <v>1.79615888400878</v>
      </c>
      <c r="D425" s="14" t="n">
        <v>1.79615926079773</v>
      </c>
      <c r="E425" s="14" t="n">
        <v>1.79615953030053</v>
      </c>
      <c r="F425" s="14" t="n">
        <v>1.79615872566274</v>
      </c>
    </row>
    <row r="426" customFormat="false" ht="15.75" hidden="false" customHeight="true" outlineLevel="0" collapsed="false">
      <c r="A426" s="15" t="s">
        <v>851</v>
      </c>
      <c r="B426" s="13" t="s">
        <v>852</v>
      </c>
      <c r="C426" s="14" t="n">
        <v>0.983916993642334</v>
      </c>
      <c r="D426" s="14" t="n">
        <v>0.984117647058824</v>
      </c>
      <c r="E426" s="14" t="n">
        <v>0.98406747891284</v>
      </c>
      <c r="F426" s="14" t="n">
        <v>0.983916785027989</v>
      </c>
    </row>
    <row r="427" customFormat="false" ht="15.75" hidden="false" customHeight="true" outlineLevel="0" collapsed="false">
      <c r="A427" s="15" t="s">
        <v>853</v>
      </c>
      <c r="B427" s="13" t="s">
        <v>854</v>
      </c>
      <c r="C427" s="14" t="n">
        <v>1.12591687986458</v>
      </c>
      <c r="D427" s="14" t="n">
        <v>1.12556561085973</v>
      </c>
      <c r="E427" s="14" t="n">
        <v>0</v>
      </c>
      <c r="F427" s="14" t="n">
        <v>1.1259173605403</v>
      </c>
    </row>
    <row r="428" customFormat="false" ht="15.75" hidden="false" customHeight="true" outlineLevel="0" collapsed="false">
      <c r="A428" s="15" t="s">
        <v>855</v>
      </c>
      <c r="B428" s="13" t="s">
        <v>856</v>
      </c>
      <c r="C428" s="14" t="n">
        <v>0.99499995998047</v>
      </c>
      <c r="D428" s="14" t="n">
        <v>0.995000155274681</v>
      </c>
      <c r="E428" s="14" t="n">
        <v>0.994999830604066</v>
      </c>
      <c r="F428" s="14" t="n">
        <v>0.99499985711784</v>
      </c>
    </row>
    <row r="429" customFormat="false" ht="15.75" hidden="false" customHeight="true" outlineLevel="0" collapsed="false">
      <c r="A429" s="16" t="s">
        <v>857</v>
      </c>
      <c r="B429" s="17" t="s">
        <v>858</v>
      </c>
      <c r="C429" s="21" t="n">
        <v>1.32556382608833</v>
      </c>
      <c r="D429" s="21" t="n">
        <v>1.32556294623787</v>
      </c>
      <c r="E429" s="21" t="n">
        <v>1.32556368432374</v>
      </c>
      <c r="F429" s="21" t="n">
        <v>1.32556410075703</v>
      </c>
    </row>
    <row r="430" customFormat="false" ht="15.75" hidden="false" customHeight="true" outlineLevel="0" collapsed="false">
      <c r="A430" s="15" t="s">
        <v>859</v>
      </c>
      <c r="B430" s="13" t="s">
        <v>860</v>
      </c>
      <c r="C430" s="14" t="n">
        <v>1.21199962493847</v>
      </c>
      <c r="D430" s="14" t="n">
        <v>1.21199207730628</v>
      </c>
      <c r="E430" s="14" t="n">
        <v>1.21197300205419</v>
      </c>
      <c r="F430" s="14" t="n">
        <v>1.21199929883334</v>
      </c>
    </row>
    <row r="431" customFormat="false" ht="15.75" hidden="false" customHeight="true" outlineLevel="0" collapsed="false">
      <c r="A431" s="15" t="s">
        <v>861</v>
      </c>
      <c r="B431" s="13" t="s">
        <v>862</v>
      </c>
      <c r="C431" s="14" t="n">
        <v>1.07200130911471</v>
      </c>
      <c r="D431" s="14" t="n">
        <v>1.07116104868914</v>
      </c>
      <c r="E431" s="14" t="n">
        <v>0</v>
      </c>
      <c r="F431" s="14" t="n">
        <v>1.0720039396391</v>
      </c>
    </row>
    <row r="432" customFormat="false" ht="15.75" hidden="false" customHeight="true" outlineLevel="0" collapsed="false">
      <c r="A432" s="15" t="s">
        <v>863</v>
      </c>
      <c r="B432" s="13" t="s">
        <v>864</v>
      </c>
      <c r="C432" s="14" t="n">
        <v>1.26045301149688</v>
      </c>
      <c r="D432" s="14" t="n">
        <v>0</v>
      </c>
      <c r="E432" s="14" t="n">
        <v>0</v>
      </c>
      <c r="F432" s="14" t="n">
        <v>1.26045301149688</v>
      </c>
    </row>
    <row r="433" customFormat="false" ht="15.75" hidden="false" customHeight="true" outlineLevel="0" collapsed="false">
      <c r="A433" s="15" t="s">
        <v>865</v>
      </c>
      <c r="B433" s="13" t="s">
        <v>866</v>
      </c>
      <c r="C433" s="14" t="n">
        <v>1</v>
      </c>
      <c r="D433" s="14" t="n">
        <v>1</v>
      </c>
      <c r="E433" s="14" t="n">
        <v>0</v>
      </c>
      <c r="F433" s="14" t="n">
        <v>1</v>
      </c>
    </row>
    <row r="434" customFormat="false" ht="15.75" hidden="false" customHeight="true" outlineLevel="0" collapsed="false">
      <c r="A434" s="16" t="s">
        <v>867</v>
      </c>
      <c r="B434" s="17" t="s">
        <v>868</v>
      </c>
      <c r="C434" s="21" t="n">
        <v>0.964000207968338</v>
      </c>
      <c r="D434" s="21" t="n">
        <v>0.964001301570448</v>
      </c>
      <c r="E434" s="21" t="n">
        <v>0</v>
      </c>
      <c r="F434" s="21" t="n">
        <v>0.96400015523937</v>
      </c>
    </row>
    <row r="435" customFormat="false" ht="15.75" hidden="false" customHeight="true" outlineLevel="0" collapsed="false">
      <c r="A435" s="15" t="s">
        <v>869</v>
      </c>
      <c r="B435" s="13" t="s">
        <v>870</v>
      </c>
      <c r="C435" s="14" t="n">
        <v>0.966166486711591</v>
      </c>
      <c r="D435" s="14" t="n">
        <v>0</v>
      </c>
      <c r="E435" s="14" t="n">
        <v>0</v>
      </c>
      <c r="F435" s="14" t="n">
        <v>0.966166486711591</v>
      </c>
    </row>
    <row r="436" customFormat="false" ht="15.75" hidden="false" customHeight="true" outlineLevel="0" collapsed="false">
      <c r="A436" s="15" t="s">
        <v>871</v>
      </c>
      <c r="B436" s="13" t="s">
        <v>872</v>
      </c>
      <c r="C436" s="14" t="n">
        <v>1.00183346508088</v>
      </c>
      <c r="D436" s="14" t="n">
        <v>1.0018281535649</v>
      </c>
      <c r="E436" s="14" t="n">
        <v>1</v>
      </c>
      <c r="F436" s="14" t="n">
        <v>1.0018334589419</v>
      </c>
    </row>
    <row r="437" customFormat="false" ht="15.75" hidden="false" customHeight="true" outlineLevel="0" collapsed="false">
      <c r="A437" s="15" t="s">
        <v>873</v>
      </c>
      <c r="B437" s="13" t="s">
        <v>874</v>
      </c>
      <c r="C437" s="14" t="n">
        <v>0.982247476529964</v>
      </c>
      <c r="D437" s="14" t="n">
        <v>0.982236490101659</v>
      </c>
      <c r="E437" s="14" t="n">
        <v>0.982246155293232</v>
      </c>
      <c r="F437" s="14" t="n">
        <v>0.982249446517559</v>
      </c>
    </row>
    <row r="438" customFormat="false" ht="15.75" hidden="false" customHeight="true" outlineLevel="0" collapsed="false">
      <c r="A438" s="15" t="s">
        <v>875</v>
      </c>
      <c r="B438" s="13" t="s">
        <v>876</v>
      </c>
      <c r="C438" s="14" t="n">
        <v>0.982244003349259</v>
      </c>
      <c r="D438" s="14" t="n">
        <v>0.982234421185981</v>
      </c>
      <c r="E438" s="14" t="n">
        <v>0.982235799954741</v>
      </c>
      <c r="F438" s="14" t="n">
        <v>0.982242842727974</v>
      </c>
    </row>
    <row r="439" customFormat="false" ht="15.75" hidden="false" customHeight="true" outlineLevel="0" collapsed="false">
      <c r="A439" s="16" t="s">
        <v>877</v>
      </c>
      <c r="B439" s="17" t="s">
        <v>878</v>
      </c>
      <c r="C439" s="21" t="n">
        <v>0.98224440654893</v>
      </c>
      <c r="D439" s="21" t="n">
        <v>0.982292732855681</v>
      </c>
      <c r="E439" s="21" t="n">
        <v>0</v>
      </c>
      <c r="F439" s="21" t="n">
        <v>0.982240684833245</v>
      </c>
    </row>
    <row r="440" customFormat="false" ht="15.75" hidden="false" customHeight="true" outlineLevel="0" collapsed="false">
      <c r="A440" s="15" t="s">
        <v>879</v>
      </c>
      <c r="B440" s="13" t="s">
        <v>880</v>
      </c>
      <c r="C440" s="14" t="n">
        <v>0.982235621521336</v>
      </c>
      <c r="D440" s="14" t="n">
        <v>0.982229277169074</v>
      </c>
      <c r="E440" s="14" t="n">
        <v>0.982254131671634</v>
      </c>
      <c r="F440" s="14" t="n">
        <v>0.982245043940323</v>
      </c>
    </row>
    <row r="441" customFormat="false" ht="15.75" hidden="false" customHeight="true" outlineLevel="0" collapsed="false">
      <c r="A441" s="15" t="s">
        <v>881</v>
      </c>
      <c r="B441" s="13" t="s">
        <v>882</v>
      </c>
      <c r="C441" s="14" t="n">
        <v>0.982249016779475</v>
      </c>
      <c r="D441" s="14" t="n">
        <v>0.982251208080515</v>
      </c>
      <c r="E441" s="14" t="n">
        <v>0.982236878567866</v>
      </c>
      <c r="F441" s="14" t="n">
        <v>0.982246123911856</v>
      </c>
    </row>
    <row r="442" customFormat="false" ht="15.75" hidden="false" customHeight="true" outlineLevel="0" collapsed="false">
      <c r="A442" s="15" t="s">
        <v>883</v>
      </c>
      <c r="B442" s="13" t="s">
        <v>884</v>
      </c>
      <c r="C442" s="14" t="n">
        <v>1.00464418053896</v>
      </c>
      <c r="D442" s="14" t="n">
        <v>1.00464479247305</v>
      </c>
      <c r="E442" s="14" t="n">
        <v>1.00464541748132</v>
      </c>
      <c r="F442" s="14" t="n">
        <v>1.00464365726042</v>
      </c>
    </row>
    <row r="443" customFormat="false" ht="15.75" hidden="false" customHeight="true" outlineLevel="0" collapsed="false">
      <c r="A443" s="15" t="s">
        <v>885</v>
      </c>
      <c r="B443" s="13" t="s">
        <v>886</v>
      </c>
      <c r="C443" s="14" t="n">
        <v>0.992999776310531</v>
      </c>
      <c r="D443" s="14" t="n">
        <v>0.99302752293578</v>
      </c>
      <c r="E443" s="14" t="n">
        <v>0.993012839653628</v>
      </c>
      <c r="F443" s="14" t="n">
        <v>0.992999734363801</v>
      </c>
    </row>
    <row r="444" customFormat="false" ht="15.75" hidden="false" customHeight="true" outlineLevel="0" collapsed="false">
      <c r="A444" s="22" t="s">
        <v>887</v>
      </c>
      <c r="B444" s="23" t="s">
        <v>888</v>
      </c>
      <c r="C444" s="24" t="n">
        <v>0.801000740897688</v>
      </c>
      <c r="D444" s="24" t="n">
        <v>0.801001882732652</v>
      </c>
      <c r="E444" s="24" t="n">
        <v>0.801004289847361</v>
      </c>
      <c r="F444" s="24" t="n">
        <v>0.801000779403512</v>
      </c>
    </row>
    <row r="445" customFormat="false" ht="15.75" hidden="false" customHeight="true" outlineLevel="0" collapsed="false">
      <c r="A445" s="15" t="s">
        <v>889</v>
      </c>
      <c r="B445" s="13" t="s">
        <v>890</v>
      </c>
      <c r="C445" s="14" t="n">
        <v>0.796529668891629</v>
      </c>
      <c r="D445" s="14" t="n">
        <v>0.796251018744906</v>
      </c>
      <c r="E445" s="14" t="n">
        <v>0.796178343949045</v>
      </c>
      <c r="F445" s="14" t="n">
        <v>0.796529694789405</v>
      </c>
    </row>
    <row r="446" customFormat="false" ht="15.75" hidden="false" customHeight="true" outlineLevel="0" collapsed="false">
      <c r="A446" s="15" t="s">
        <v>891</v>
      </c>
      <c r="B446" s="13" t="s">
        <v>892</v>
      </c>
      <c r="C446" s="14" t="n">
        <v>0.783250461541576</v>
      </c>
      <c r="D446" s="14" t="n">
        <v>0.78324326184985</v>
      </c>
      <c r="E446" s="14" t="n">
        <v>0.783260641176658</v>
      </c>
      <c r="F446" s="14" t="n">
        <v>0.783250610134512</v>
      </c>
    </row>
    <row r="447" customFormat="false" ht="15.75" hidden="false" customHeight="true" outlineLevel="0" collapsed="false">
      <c r="A447" s="15" t="s">
        <v>893</v>
      </c>
      <c r="B447" s="13" t="s">
        <v>894</v>
      </c>
      <c r="C447" s="14" t="n">
        <v>0.830920109863864</v>
      </c>
      <c r="D447" s="14" t="n">
        <v>0</v>
      </c>
      <c r="E447" s="14" t="n">
        <v>0</v>
      </c>
      <c r="F447" s="14" t="n">
        <v>0.830920109863864</v>
      </c>
    </row>
    <row r="448" customFormat="false" ht="15.75" hidden="false" customHeight="true" outlineLevel="0" collapsed="false">
      <c r="A448" s="15" t="s">
        <v>895</v>
      </c>
      <c r="B448" s="13" t="s">
        <v>896</v>
      </c>
      <c r="C448" s="14" t="n">
        <v>1</v>
      </c>
      <c r="D448" s="14" t="n">
        <v>1</v>
      </c>
      <c r="E448" s="14" t="n">
        <v>0</v>
      </c>
      <c r="F448" s="14" t="n">
        <v>1</v>
      </c>
    </row>
    <row r="449" customFormat="false" ht="15.75" hidden="false" customHeight="true" outlineLevel="0" collapsed="false">
      <c r="A449" s="16" t="s">
        <v>897</v>
      </c>
      <c r="B449" s="17" t="s">
        <v>898</v>
      </c>
      <c r="C449" s="21" t="n">
        <v>0.89941439973541</v>
      </c>
      <c r="D449" s="21" t="n">
        <v>0.884615384615385</v>
      </c>
      <c r="E449" s="21" t="n">
        <v>0</v>
      </c>
      <c r="F449" s="21" t="n">
        <v>0.899414555692193</v>
      </c>
    </row>
    <row r="450" customFormat="false" ht="15.75" hidden="false" customHeight="true" outlineLevel="0" collapsed="false">
      <c r="A450" s="15" t="s">
        <v>899</v>
      </c>
      <c r="B450" s="13" t="s">
        <v>900</v>
      </c>
      <c r="C450" s="14" t="n">
        <v>0.982000665860056</v>
      </c>
      <c r="D450" s="14" t="n">
        <v>1</v>
      </c>
      <c r="E450" s="14" t="n">
        <v>0</v>
      </c>
      <c r="F450" s="14" t="n">
        <v>0.982000578164231</v>
      </c>
    </row>
    <row r="451" customFormat="false" ht="15.75" hidden="false" customHeight="true" outlineLevel="0" collapsed="false">
      <c r="A451" s="15" t="s">
        <v>901</v>
      </c>
      <c r="B451" s="13" t="s">
        <v>902</v>
      </c>
      <c r="C451" s="14" t="n">
        <v>0.995107699493439</v>
      </c>
      <c r="D451" s="14" t="n">
        <v>0</v>
      </c>
      <c r="E451" s="14" t="n">
        <v>0</v>
      </c>
      <c r="F451" s="14" t="n">
        <v>0.995107699493439</v>
      </c>
    </row>
    <row r="452" customFormat="false" ht="15.75" hidden="false" customHeight="true" outlineLevel="0" collapsed="false">
      <c r="A452" s="15" t="s">
        <v>903</v>
      </c>
      <c r="B452" s="13" t="s">
        <v>904</v>
      </c>
      <c r="C452" s="14" t="n">
        <v>0.995107572120518</v>
      </c>
      <c r="D452" s="14" t="n">
        <v>0</v>
      </c>
      <c r="E452" s="14" t="n">
        <v>0</v>
      </c>
      <c r="F452" s="14" t="n">
        <v>0.995107572120518</v>
      </c>
    </row>
    <row r="453" customFormat="false" ht="15.75" hidden="false" customHeight="true" outlineLevel="0" collapsed="false">
      <c r="A453" s="15" t="s">
        <v>905</v>
      </c>
      <c r="B453" s="13" t="s">
        <v>906</v>
      </c>
      <c r="C453" s="14" t="n">
        <v>1.09947361565646</v>
      </c>
      <c r="D453" s="14" t="n">
        <v>0</v>
      </c>
      <c r="E453" s="14" t="n">
        <v>0</v>
      </c>
      <c r="F453" s="14" t="n">
        <v>1.09947361565646</v>
      </c>
    </row>
    <row r="454" customFormat="false" ht="15.75" hidden="false" customHeight="true" outlineLevel="0" collapsed="false">
      <c r="A454" s="16" t="s">
        <v>907</v>
      </c>
      <c r="B454" s="17" t="s">
        <v>908</v>
      </c>
      <c r="C454" s="21" t="n">
        <v>1.05925216363367</v>
      </c>
      <c r="D454" s="21" t="n">
        <v>0</v>
      </c>
      <c r="E454" s="21" t="n">
        <v>0</v>
      </c>
      <c r="F454" s="21" t="n">
        <v>1.05925216363367</v>
      </c>
    </row>
    <row r="455" customFormat="false" ht="15.75" hidden="false" customHeight="true" outlineLevel="0" collapsed="false">
      <c r="A455" s="15" t="s">
        <v>909</v>
      </c>
      <c r="B455" s="13" t="s">
        <v>910</v>
      </c>
      <c r="C455" s="14" t="n">
        <v>1.06263199051863</v>
      </c>
      <c r="D455" s="14" t="n">
        <v>0</v>
      </c>
      <c r="E455" s="14" t="n">
        <v>0</v>
      </c>
      <c r="F455" s="14" t="n">
        <v>1.06263199051863</v>
      </c>
    </row>
    <row r="456" customFormat="false" ht="15.75" hidden="false" customHeight="true" outlineLevel="0" collapsed="false">
      <c r="A456" s="15" t="s">
        <v>911</v>
      </c>
      <c r="B456" s="13" t="s">
        <v>912</v>
      </c>
      <c r="C456" s="14" t="n">
        <v>1.06263671280694</v>
      </c>
      <c r="D456" s="14" t="n">
        <v>0</v>
      </c>
      <c r="E456" s="14" t="n">
        <v>0</v>
      </c>
      <c r="F456" s="14" t="n">
        <v>1.06263671280694</v>
      </c>
    </row>
    <row r="457" customFormat="false" ht="15.75" hidden="false" customHeight="true" outlineLevel="0" collapsed="false">
      <c r="A457" s="15" t="s">
        <v>913</v>
      </c>
      <c r="B457" s="13" t="s">
        <v>914</v>
      </c>
      <c r="C457" s="14" t="n">
        <v>0.995107523154713</v>
      </c>
      <c r="D457" s="14" t="n">
        <v>0</v>
      </c>
      <c r="E457" s="14" t="n">
        <v>0</v>
      </c>
      <c r="F457" s="14" t="n">
        <v>0.995107523154713</v>
      </c>
    </row>
    <row r="458" customFormat="false" ht="15.75" hidden="false" customHeight="true" outlineLevel="0" collapsed="false">
      <c r="A458" s="15" t="s">
        <v>915</v>
      </c>
      <c r="B458" s="13" t="s">
        <v>916</v>
      </c>
      <c r="C458" s="14" t="n">
        <v>1.03560549338327</v>
      </c>
      <c r="D458" s="14" t="n">
        <v>1.03585271317829</v>
      </c>
      <c r="E458" s="14" t="n">
        <v>1.03530259365994</v>
      </c>
      <c r="F458" s="14" t="n">
        <v>1.03560464933225</v>
      </c>
    </row>
    <row r="459" customFormat="false" ht="15.75" hidden="false" customHeight="true" outlineLevel="0" collapsed="false">
      <c r="A459" s="16" t="s">
        <v>917</v>
      </c>
      <c r="B459" s="17" t="s">
        <v>918</v>
      </c>
      <c r="C459" s="21" t="n">
        <v>0.995107842534816</v>
      </c>
      <c r="D459" s="21" t="n">
        <v>0</v>
      </c>
      <c r="E459" s="21" t="n">
        <v>0</v>
      </c>
      <c r="F459" s="21" t="n">
        <v>0.995107842534816</v>
      </c>
    </row>
    <row r="460" customFormat="false" ht="15.75" hidden="false" customHeight="true" outlineLevel="0" collapsed="false">
      <c r="A460" s="15" t="s">
        <v>919</v>
      </c>
      <c r="B460" s="13" t="s">
        <v>920</v>
      </c>
      <c r="C460" s="14" t="n">
        <v>0.995100634605776</v>
      </c>
      <c r="D460" s="14" t="n">
        <v>0</v>
      </c>
      <c r="E460" s="14" t="n">
        <v>0</v>
      </c>
      <c r="F460" s="14" t="n">
        <v>0.995100634605776</v>
      </c>
    </row>
    <row r="461" customFormat="false" ht="15.75" hidden="false" customHeight="true" outlineLevel="0" collapsed="false">
      <c r="A461" s="15" t="s">
        <v>921</v>
      </c>
      <c r="B461" s="13" t="s">
        <v>922</v>
      </c>
      <c r="C461" s="14" t="n">
        <v>0.995095265044331</v>
      </c>
      <c r="D461" s="14" t="n">
        <v>0</v>
      </c>
      <c r="E461" s="14" t="n">
        <v>0</v>
      </c>
      <c r="F461" s="14" t="n">
        <v>0.995095265044331</v>
      </c>
    </row>
    <row r="462" customFormat="false" ht="15.75" hidden="false" customHeight="true" outlineLevel="0" collapsed="false">
      <c r="A462" s="15" t="s">
        <v>923</v>
      </c>
      <c r="B462" s="13" t="s">
        <v>924</v>
      </c>
      <c r="C462" s="14" t="n">
        <v>0.995053780325037</v>
      </c>
      <c r="D462" s="14" t="n">
        <v>0</v>
      </c>
      <c r="E462" s="14" t="n">
        <v>0</v>
      </c>
      <c r="F462" s="14" t="n">
        <v>0.995053780325037</v>
      </c>
    </row>
    <row r="463" customFormat="false" ht="15.75" hidden="false" customHeight="true" outlineLevel="0" collapsed="false">
      <c r="A463" s="15" t="s">
        <v>925</v>
      </c>
      <c r="B463" s="13" t="s">
        <v>926</v>
      </c>
      <c r="C463" s="14" t="n">
        <v>0.995109874956419</v>
      </c>
      <c r="D463" s="14" t="n">
        <v>0.995120681803396</v>
      </c>
      <c r="E463" s="14" t="n">
        <v>0.99512097121373</v>
      </c>
      <c r="F463" s="14" t="n">
        <v>0.99510994535406</v>
      </c>
    </row>
    <row r="464" customFormat="false" ht="15.75" hidden="false" customHeight="true" outlineLevel="0" collapsed="false">
      <c r="A464" s="16" t="s">
        <v>927</v>
      </c>
      <c r="B464" s="17" t="s">
        <v>928</v>
      </c>
      <c r="C464" s="21" t="n">
        <v>0.995107315160504</v>
      </c>
      <c r="D464" s="21" t="n">
        <v>0.995202791103358</v>
      </c>
      <c r="E464" s="21" t="n">
        <v>0.995</v>
      </c>
      <c r="F464" s="21" t="n">
        <v>0.995098870535563</v>
      </c>
    </row>
    <row r="465" customFormat="false" ht="15.75" hidden="false" customHeight="true" outlineLevel="0" collapsed="false">
      <c r="A465" s="15" t="s">
        <v>929</v>
      </c>
      <c r="B465" s="13" t="s">
        <v>930</v>
      </c>
      <c r="C465" s="14" t="n">
        <v>0.995107661043255</v>
      </c>
      <c r="D465" s="14" t="n">
        <v>0</v>
      </c>
      <c r="E465" s="14" t="n">
        <v>0</v>
      </c>
      <c r="F465" s="14" t="n">
        <v>0.995107661043255</v>
      </c>
    </row>
    <row r="466" customFormat="false" ht="15.75" hidden="false" customHeight="true" outlineLevel="0" collapsed="false">
      <c r="A466" s="15" t="s">
        <v>931</v>
      </c>
      <c r="B466" s="13" t="s">
        <v>932</v>
      </c>
      <c r="C466" s="14" t="n">
        <v>0.980742202930692</v>
      </c>
      <c r="D466" s="14" t="n">
        <v>0.966666666666667</v>
      </c>
      <c r="E466" s="14" t="n">
        <v>0.979865771812081</v>
      </c>
      <c r="F466" s="14" t="n">
        <v>0.98074224566743</v>
      </c>
    </row>
    <row r="467" customFormat="false" ht="15.75" hidden="false" customHeight="true" outlineLevel="0" collapsed="false">
      <c r="A467" s="15" t="s">
        <v>933</v>
      </c>
      <c r="B467" s="13" t="s">
        <v>934</v>
      </c>
      <c r="C467" s="14" t="n">
        <v>0.980742248618516</v>
      </c>
      <c r="D467" s="14" t="n">
        <v>0.972222222222222</v>
      </c>
      <c r="E467" s="14" t="n">
        <v>0.983050847457627</v>
      </c>
      <c r="F467" s="14" t="n">
        <v>0.980742318757558</v>
      </c>
    </row>
    <row r="468" customFormat="false" ht="15.75" hidden="false" customHeight="true" outlineLevel="0" collapsed="false">
      <c r="A468" s="15" t="s">
        <v>935</v>
      </c>
      <c r="B468" s="13" t="s">
        <v>936</v>
      </c>
      <c r="C468" s="14" t="n">
        <v>0.980742201843839</v>
      </c>
      <c r="D468" s="14" t="n">
        <v>0.980392156862745</v>
      </c>
      <c r="E468" s="14" t="n">
        <v>0.980748074807481</v>
      </c>
      <c r="F468" s="14" t="n">
        <v>0.980742203783058</v>
      </c>
    </row>
    <row r="469" customFormat="false" ht="15.75" hidden="false" customHeight="true" outlineLevel="0" collapsed="false">
      <c r="A469" s="16" t="s">
        <v>937</v>
      </c>
      <c r="B469" s="17" t="s">
        <v>938</v>
      </c>
      <c r="C469" s="21" t="n">
        <v>1.11875689895792</v>
      </c>
      <c r="D469" s="21" t="n">
        <v>0</v>
      </c>
      <c r="E469" s="21" t="n">
        <v>0</v>
      </c>
      <c r="F469" s="21" t="n">
        <v>1.11875689895792</v>
      </c>
    </row>
    <row r="470" customFormat="false" ht="15.75" hidden="false" customHeight="true" outlineLevel="0" collapsed="false">
      <c r="A470" s="15" t="s">
        <v>939</v>
      </c>
      <c r="B470" s="13" t="s">
        <v>940</v>
      </c>
      <c r="C470" s="14" t="n">
        <v>1.11876568560347</v>
      </c>
      <c r="D470" s="14" t="n">
        <v>0</v>
      </c>
      <c r="E470" s="14" t="n">
        <v>0</v>
      </c>
      <c r="F470" s="14" t="n">
        <v>1.11876568560347</v>
      </c>
    </row>
    <row r="471" customFormat="false" ht="15.75" hidden="false" customHeight="true" outlineLevel="0" collapsed="false">
      <c r="A471" s="15" t="s">
        <v>941</v>
      </c>
      <c r="B471" s="13" t="s">
        <v>942</v>
      </c>
      <c r="C471" s="14" t="n">
        <v>0.995108251929658</v>
      </c>
      <c r="D471" s="14" t="n">
        <v>0</v>
      </c>
      <c r="E471" s="14" t="n">
        <v>0</v>
      </c>
      <c r="F471" s="14" t="n">
        <v>0.995108251929658</v>
      </c>
    </row>
    <row r="472" customFormat="false" ht="15.75" hidden="false" customHeight="true" outlineLevel="0" collapsed="false">
      <c r="A472" s="15" t="s">
        <v>943</v>
      </c>
      <c r="B472" s="13" t="s">
        <v>944</v>
      </c>
      <c r="C472" s="14" t="n">
        <v>0.995107044619046</v>
      </c>
      <c r="D472" s="14" t="n">
        <v>0</v>
      </c>
      <c r="E472" s="14" t="n">
        <v>0</v>
      </c>
      <c r="F472" s="14" t="n">
        <v>0.995107044619046</v>
      </c>
    </row>
    <row r="473" customFormat="false" ht="15.75" hidden="false" customHeight="true" outlineLevel="0" collapsed="false">
      <c r="A473" s="15" t="s">
        <v>945</v>
      </c>
      <c r="B473" s="13" t="s">
        <v>946</v>
      </c>
      <c r="C473" s="14" t="n">
        <v>0.995107955939119</v>
      </c>
      <c r="D473" s="14" t="n">
        <v>0</v>
      </c>
      <c r="E473" s="14" t="n">
        <v>0</v>
      </c>
      <c r="F473" s="14" t="n">
        <v>0.995107955939119</v>
      </c>
    </row>
    <row r="474" customFormat="false" ht="15.75" hidden="false" customHeight="true" outlineLevel="0" collapsed="false">
      <c r="A474" s="16" t="s">
        <v>947</v>
      </c>
      <c r="B474" s="17" t="s">
        <v>948</v>
      </c>
      <c r="C474" s="21" t="n">
        <v>0.995107199498253</v>
      </c>
      <c r="D474" s="21" t="n">
        <v>0</v>
      </c>
      <c r="E474" s="21" t="n">
        <v>0</v>
      </c>
      <c r="F474" s="21" t="n">
        <v>0.995107199498253</v>
      </c>
    </row>
    <row r="475" customFormat="false" ht="15.75" hidden="false" customHeight="true" outlineLevel="0" collapsed="false">
      <c r="A475" s="15" t="s">
        <v>949</v>
      </c>
      <c r="B475" s="13" t="s">
        <v>950</v>
      </c>
      <c r="C475" s="14" t="n">
        <v>1.17614895972075</v>
      </c>
      <c r="D475" s="14" t="n">
        <v>0</v>
      </c>
      <c r="E475" s="14" t="n">
        <v>0</v>
      </c>
      <c r="F475" s="14" t="n">
        <v>1.17614895972075</v>
      </c>
    </row>
    <row r="476" customFormat="false" ht="15.75" hidden="false" customHeight="true" outlineLevel="0" collapsed="false">
      <c r="A476" s="15" t="s">
        <v>951</v>
      </c>
      <c r="B476" s="13" t="s">
        <v>952</v>
      </c>
      <c r="C476" s="14" t="n">
        <v>1.17614963060304</v>
      </c>
      <c r="D476" s="14" t="n">
        <v>0</v>
      </c>
      <c r="E476" s="14" t="n">
        <v>0</v>
      </c>
      <c r="F476" s="14" t="n">
        <v>1.17614963060304</v>
      </c>
    </row>
    <row r="477" customFormat="false" ht="15.75" hidden="false" customHeight="true" outlineLevel="0" collapsed="false">
      <c r="A477" s="15" t="s">
        <v>953</v>
      </c>
      <c r="B477" s="13" t="s">
        <v>954</v>
      </c>
      <c r="C477" s="14" t="n">
        <v>0.991246339435934</v>
      </c>
      <c r="D477" s="14" t="n">
        <v>0.991242440790405</v>
      </c>
      <c r="E477" s="14" t="n">
        <v>0.991238088439987</v>
      </c>
      <c r="F477" s="14" t="n">
        <v>0.991246096749309</v>
      </c>
    </row>
    <row r="478" customFormat="false" ht="15.75" hidden="false" customHeight="true" outlineLevel="0" collapsed="false">
      <c r="A478" s="15" t="s">
        <v>955</v>
      </c>
      <c r="B478" s="13" t="s">
        <v>956</v>
      </c>
      <c r="C478" s="14" t="n">
        <v>0.995107659816206</v>
      </c>
      <c r="D478" s="14" t="n">
        <v>1</v>
      </c>
      <c r="E478" s="14" t="n">
        <v>0.994659546061415</v>
      </c>
      <c r="F478" s="14" t="n">
        <v>0.995107575719748</v>
      </c>
    </row>
    <row r="479" customFormat="false" ht="15.75" hidden="false" customHeight="true" outlineLevel="0" collapsed="false">
      <c r="A479" s="16" t="s">
        <v>957</v>
      </c>
      <c r="B479" s="17" t="s">
        <v>958</v>
      </c>
      <c r="C479" s="21" t="n">
        <v>0.899414198780417</v>
      </c>
      <c r="D479" s="21" t="n">
        <v>0.899416065250403</v>
      </c>
      <c r="E479" s="21" t="n">
        <v>0.899412619159541</v>
      </c>
      <c r="F479" s="21" t="n">
        <v>0.899414018034056</v>
      </c>
    </row>
    <row r="480" customFormat="false" ht="15.75" hidden="false" customHeight="true" outlineLevel="0" collapsed="false">
      <c r="A480" s="15" t="s">
        <v>959</v>
      </c>
      <c r="B480" s="13" t="s">
        <v>960</v>
      </c>
      <c r="C480" s="14" t="n">
        <v>0.952349688344641</v>
      </c>
      <c r="D480" s="14" t="n">
        <v>0.952346759828222</v>
      </c>
      <c r="E480" s="14" t="n">
        <v>0.952349042759212</v>
      </c>
      <c r="F480" s="14" t="n">
        <v>0.952349706232945</v>
      </c>
    </row>
    <row r="481" customFormat="false" ht="15.75" hidden="false" customHeight="true" outlineLevel="0" collapsed="false">
      <c r="A481" s="15" t="s">
        <v>961</v>
      </c>
      <c r="B481" s="13" t="s">
        <v>962</v>
      </c>
      <c r="C481" s="14" t="n">
        <v>0.941249899114094</v>
      </c>
      <c r="D481" s="14" t="n">
        <v>0.941258611059393</v>
      </c>
      <c r="E481" s="14" t="n">
        <v>0.94124936845216</v>
      </c>
      <c r="F481" s="14" t="n">
        <v>0.941249881012804</v>
      </c>
    </row>
    <row r="482" customFormat="false" ht="15.75" hidden="false" customHeight="true" outlineLevel="0" collapsed="false">
      <c r="A482" s="15" t="s">
        <v>963</v>
      </c>
      <c r="B482" s="13" t="s">
        <v>964</v>
      </c>
      <c r="C482" s="14" t="n">
        <v>0.941833172052055</v>
      </c>
      <c r="D482" s="14" t="n">
        <v>0.94183167793074</v>
      </c>
      <c r="E482" s="14" t="n">
        <v>0.941834210795752</v>
      </c>
      <c r="F482" s="14" t="n">
        <v>0.941833247368697</v>
      </c>
    </row>
    <row r="483" customFormat="false" ht="15.75" hidden="false" customHeight="true" outlineLevel="0" collapsed="false">
      <c r="A483" s="15" t="s">
        <v>965</v>
      </c>
      <c r="B483" s="13" t="s">
        <v>966</v>
      </c>
      <c r="C483" s="14" t="n">
        <v>0.941463553486543</v>
      </c>
      <c r="D483" s="14" t="n">
        <v>0.941436920715509</v>
      </c>
      <c r="E483" s="14" t="n">
        <v>0.941464143851706</v>
      </c>
      <c r="F483" s="14" t="n">
        <v>0.941464703480412</v>
      </c>
    </row>
    <row r="484" customFormat="false" ht="15.75" hidden="false" customHeight="true" outlineLevel="0" collapsed="false">
      <c r="A484" s="16" t="s">
        <v>967</v>
      </c>
      <c r="B484" s="17" t="s">
        <v>968</v>
      </c>
      <c r="C484" s="21" t="n">
        <v>0.879325064721091</v>
      </c>
      <c r="D484" s="21" t="n">
        <v>0.879326310915615</v>
      </c>
      <c r="E484" s="21" t="n">
        <v>0.879324583834987</v>
      </c>
      <c r="F484" s="21" t="n">
        <v>0.879324992045954</v>
      </c>
    </row>
    <row r="485" customFormat="false" ht="15.75" hidden="false" customHeight="true" outlineLevel="0" collapsed="false">
      <c r="A485" s="15" t="s">
        <v>969</v>
      </c>
      <c r="B485" s="13" t="s">
        <v>970</v>
      </c>
      <c r="C485" s="14" t="n">
        <v>1.02473101708666</v>
      </c>
      <c r="D485" s="14" t="n">
        <v>1.02474111390988</v>
      </c>
      <c r="E485" s="14" t="n">
        <v>0</v>
      </c>
      <c r="F485" s="14" t="n">
        <v>1.02473068712512</v>
      </c>
    </row>
    <row r="486" customFormat="false" ht="15.75" hidden="false" customHeight="true" outlineLevel="0" collapsed="false">
      <c r="A486" s="15" t="s">
        <v>971</v>
      </c>
      <c r="B486" s="13" t="s">
        <v>972</v>
      </c>
      <c r="C486" s="14" t="n">
        <v>0.204795123095674</v>
      </c>
      <c r="D486" s="14" t="n">
        <v>0.204795167498591</v>
      </c>
      <c r="E486" s="14" t="n">
        <v>0.204795496543355</v>
      </c>
      <c r="F486" s="14" t="n">
        <v>0.204795126364565</v>
      </c>
    </row>
    <row r="487" customFormat="false" ht="15.75" hidden="false" customHeight="true" outlineLevel="0" collapsed="false">
      <c r="A487" s="15" t="s">
        <v>973</v>
      </c>
      <c r="B487" s="13" t="s">
        <v>974</v>
      </c>
      <c r="C487" s="14" t="n">
        <v>0.869499427225968</v>
      </c>
      <c r="D487" s="14" t="n">
        <v>0.869489810666281</v>
      </c>
      <c r="E487" s="14" t="n">
        <v>0.86947233497116</v>
      </c>
      <c r="F487" s="14" t="n">
        <v>0.86949966009056</v>
      </c>
    </row>
    <row r="488" customFormat="false" ht="15.75" hidden="false" customHeight="true" outlineLevel="0" collapsed="false">
      <c r="A488" s="15" t="s">
        <v>975</v>
      </c>
      <c r="B488" s="13" t="s">
        <v>976</v>
      </c>
      <c r="C488" s="14" t="n">
        <v>0.855667112882713</v>
      </c>
      <c r="D488" s="14" t="n">
        <v>0.855665176940158</v>
      </c>
      <c r="E488" s="14" t="n">
        <v>0.855675232687467</v>
      </c>
      <c r="F488" s="14" t="n">
        <v>0.855667366254868</v>
      </c>
    </row>
    <row r="489" customFormat="false" ht="15.75" hidden="false" customHeight="true" outlineLevel="0" collapsed="false">
      <c r="A489" s="16" t="s">
        <v>977</v>
      </c>
      <c r="B489" s="17" t="s">
        <v>978</v>
      </c>
      <c r="C489" s="21" t="n">
        <v>0.923470604252582</v>
      </c>
      <c r="D489" s="21" t="n">
        <v>0.947368421052632</v>
      </c>
      <c r="E489" s="21" t="n">
        <v>0.921875</v>
      </c>
      <c r="F489" s="21" t="n">
        <v>0.923470211923977</v>
      </c>
    </row>
    <row r="490" customFormat="false" ht="15.75" hidden="false" customHeight="true" outlineLevel="0" collapsed="false">
      <c r="A490" s="15" t="s">
        <v>979</v>
      </c>
      <c r="B490" s="13" t="s">
        <v>980</v>
      </c>
      <c r="C490" s="14" t="n">
        <v>0.983592774018455</v>
      </c>
      <c r="D490" s="14" t="n">
        <v>0.984375</v>
      </c>
      <c r="E490" s="14" t="n">
        <v>0.983838383838384</v>
      </c>
      <c r="F490" s="14" t="n">
        <v>0.983592777099342</v>
      </c>
    </row>
    <row r="491" customFormat="false" ht="15.75" hidden="false" customHeight="true" outlineLevel="0" collapsed="false">
      <c r="A491" s="15" t="s">
        <v>981</v>
      </c>
      <c r="B491" s="13" t="s">
        <v>982</v>
      </c>
      <c r="C491" s="14" t="n">
        <v>1.01699992584082</v>
      </c>
      <c r="D491" s="14" t="n">
        <v>1</v>
      </c>
      <c r="E491" s="14" t="n">
        <v>1</v>
      </c>
      <c r="F491" s="14" t="n">
        <v>1.01699994311071</v>
      </c>
    </row>
    <row r="492" customFormat="false" ht="15.75" hidden="false" customHeight="true" outlineLevel="0" collapsed="false">
      <c r="A492" s="15" t="s">
        <v>983</v>
      </c>
      <c r="B492" s="13" t="s">
        <v>984</v>
      </c>
      <c r="C492" s="14" t="n">
        <v>0.878749975751141</v>
      </c>
      <c r="D492" s="14" t="n">
        <v>0</v>
      </c>
      <c r="E492" s="14" t="n">
        <v>0</v>
      </c>
      <c r="F492" s="14" t="n">
        <v>0.878749975751141</v>
      </c>
    </row>
    <row r="493" customFormat="false" ht="15.75" hidden="false" customHeight="true" outlineLevel="0" collapsed="false">
      <c r="A493" s="15" t="s">
        <v>985</v>
      </c>
      <c r="B493" s="13" t="s">
        <v>986</v>
      </c>
      <c r="C493" s="14" t="n">
        <v>1.00975002691478</v>
      </c>
      <c r="D493" s="14" t="n">
        <v>1.0097491160128</v>
      </c>
      <c r="E493" s="14" t="n">
        <v>1.00975075245849</v>
      </c>
      <c r="F493" s="14" t="n">
        <v>1.00975009927913</v>
      </c>
    </row>
    <row r="494" customFormat="false" ht="15.75" hidden="false" customHeight="true" outlineLevel="0" collapsed="false">
      <c r="A494" s="16" t="s">
        <v>987</v>
      </c>
      <c r="B494" s="17" t="s">
        <v>988</v>
      </c>
      <c r="C494" s="21" t="n">
        <v>0.836166307933855</v>
      </c>
      <c r="D494" s="21" t="n">
        <v>0.836165668187079</v>
      </c>
      <c r="E494" s="21" t="n">
        <v>0.836165917329202</v>
      </c>
      <c r="F494" s="21" t="n">
        <v>0.836166319002834</v>
      </c>
    </row>
    <row r="495" customFormat="false" ht="15.75" hidden="false" customHeight="true" outlineLevel="0" collapsed="false">
      <c r="A495" s="15" t="s">
        <v>989</v>
      </c>
      <c r="B495" s="13" t="s">
        <v>990</v>
      </c>
      <c r="C495" s="14" t="n">
        <v>1.00608341322878</v>
      </c>
      <c r="D495" s="14" t="n">
        <v>1.00568181818182</v>
      </c>
      <c r="E495" s="14" t="n">
        <v>0</v>
      </c>
      <c r="F495" s="14" t="n">
        <v>1.00608342443175</v>
      </c>
    </row>
    <row r="496" customFormat="false" ht="15.75" hidden="false" customHeight="true" outlineLevel="0" collapsed="false">
      <c r="A496" s="15" t="s">
        <v>991</v>
      </c>
      <c r="B496" s="13" t="s">
        <v>992</v>
      </c>
      <c r="C496" s="14" t="n">
        <v>0.97432605869425</v>
      </c>
      <c r="D496" s="14" t="n">
        <v>0.974326397591452</v>
      </c>
      <c r="E496" s="14" t="n">
        <v>0.974325656508642</v>
      </c>
      <c r="F496" s="14" t="n">
        <v>0.974326023438184</v>
      </c>
    </row>
    <row r="497" customFormat="false" ht="15.75" hidden="false" customHeight="true" outlineLevel="0" collapsed="false">
      <c r="A497" s="15" t="s">
        <v>993</v>
      </c>
      <c r="B497" s="13" t="s">
        <v>994</v>
      </c>
      <c r="C497" s="14" t="n">
        <v>0.978203145650463</v>
      </c>
      <c r="D497" s="14" t="n">
        <v>0.978216646889303</v>
      </c>
      <c r="E497" s="14" t="n">
        <v>0.978198639455782</v>
      </c>
      <c r="F497" s="14" t="n">
        <v>0.978202831367837</v>
      </c>
    </row>
    <row r="498" customFormat="false" ht="15.75" hidden="false" customHeight="true" outlineLevel="0" collapsed="false">
      <c r="A498" s="15" t="s">
        <v>995</v>
      </c>
      <c r="B498" s="13" t="s">
        <v>996</v>
      </c>
      <c r="C498" s="14" t="n">
        <v>0.99500849962645</v>
      </c>
      <c r="D498" s="14" t="n">
        <v>0.995951417004049</v>
      </c>
      <c r="E498" s="14" t="n">
        <v>0.994894894894895</v>
      </c>
      <c r="F498" s="14" t="n">
        <v>0.995003998933618</v>
      </c>
    </row>
    <row r="499" customFormat="false" ht="15.75" hidden="false" customHeight="true" outlineLevel="0" collapsed="false">
      <c r="A499" s="22" t="s">
        <v>997</v>
      </c>
      <c r="B499" s="23" t="s">
        <v>998</v>
      </c>
      <c r="C499" s="24" t="n">
        <v>0.995009449820149</v>
      </c>
      <c r="D499" s="24" t="n">
        <v>0.994550408719346</v>
      </c>
      <c r="E499" s="24" t="n">
        <v>0.995045045045045</v>
      </c>
      <c r="F499" s="24" t="n">
        <v>0.995011571097969</v>
      </c>
    </row>
    <row r="500" customFormat="false" ht="15.75" hidden="false" customHeight="true" outlineLevel="0" collapsed="false">
      <c r="A500" s="15" t="s">
        <v>999</v>
      </c>
      <c r="B500" s="13" t="s">
        <v>1000</v>
      </c>
      <c r="C500" s="14" t="n">
        <v>0.970448078573547</v>
      </c>
      <c r="D500" s="14" t="n">
        <v>0.970419931331984</v>
      </c>
      <c r="E500" s="14" t="n">
        <v>0.970446332649673</v>
      </c>
      <c r="F500" s="14" t="n">
        <v>0.970448138025696</v>
      </c>
    </row>
    <row r="501" customFormat="false" ht="15.75" hidden="false" customHeight="true" outlineLevel="0" collapsed="false">
      <c r="A501" s="15" t="s">
        <v>1001</v>
      </c>
      <c r="B501" s="13" t="s">
        <v>1002</v>
      </c>
      <c r="C501" s="14" t="n">
        <v>1</v>
      </c>
      <c r="D501" s="14" t="n">
        <v>1</v>
      </c>
      <c r="E501" s="14" t="n">
        <v>1</v>
      </c>
      <c r="F501" s="14" t="n">
        <v>1</v>
      </c>
    </row>
    <row r="502" customFormat="false" ht="15.75" hidden="false" customHeight="true" outlineLevel="0" collapsed="false">
      <c r="A502" s="15" t="s">
        <v>1003</v>
      </c>
      <c r="B502" s="13" t="s">
        <v>1004</v>
      </c>
      <c r="C502" s="14" t="n">
        <v>0.939934115674251</v>
      </c>
      <c r="D502" s="14" t="n">
        <v>0.939950177002753</v>
      </c>
      <c r="E502" s="14" t="n">
        <v>0.939931680049687</v>
      </c>
      <c r="F502" s="14" t="n">
        <v>0.939934047460297</v>
      </c>
    </row>
    <row r="503" customFormat="false" ht="15.75" hidden="false" customHeight="true" outlineLevel="0" collapsed="false">
      <c r="A503" s="15" t="s">
        <v>1005</v>
      </c>
      <c r="B503" s="13" t="s">
        <v>1006</v>
      </c>
      <c r="C503" s="14" t="n">
        <v>1.01461453487935</v>
      </c>
      <c r="D503" s="14" t="n">
        <v>1.01461065373727</v>
      </c>
      <c r="E503" s="14" t="n">
        <v>1.01462409305214</v>
      </c>
      <c r="F503" s="14" t="n">
        <v>1.01461521815373</v>
      </c>
    </row>
    <row r="504" customFormat="false" ht="15.75" hidden="false" customHeight="true" outlineLevel="0" collapsed="false">
      <c r="A504" s="16" t="s">
        <v>1007</v>
      </c>
      <c r="B504" s="17" t="s">
        <v>1008</v>
      </c>
      <c r="C504" s="21" t="n">
        <v>1.00292356662936</v>
      </c>
      <c r="D504" s="21" t="n">
        <v>1.00277874261897</v>
      </c>
      <c r="E504" s="21" t="n">
        <v>1.00295566502463</v>
      </c>
      <c r="F504" s="21" t="n">
        <v>1.00292415404995</v>
      </c>
    </row>
    <row r="505" customFormat="false" ht="15.75" hidden="false" customHeight="true" outlineLevel="0" collapsed="false">
      <c r="A505" s="15" t="s">
        <v>1009</v>
      </c>
      <c r="B505" s="13" t="s">
        <v>1010</v>
      </c>
      <c r="C505" s="14" t="n">
        <v>1.02201088711102</v>
      </c>
      <c r="D505" s="14" t="n">
        <v>1.02201034032335</v>
      </c>
      <c r="E505" s="14" t="n">
        <v>1.02201006912253</v>
      </c>
      <c r="F505" s="14" t="n">
        <v>1.02201086512197</v>
      </c>
    </row>
    <row r="506" customFormat="false" ht="15.75" hidden="false" customHeight="true" outlineLevel="0" collapsed="false">
      <c r="A506" s="15" t="s">
        <v>1011</v>
      </c>
      <c r="B506" s="13" t="s">
        <v>1012</v>
      </c>
      <c r="C506" s="14" t="n">
        <v>1.02395200759016</v>
      </c>
      <c r="D506" s="14" t="n">
        <v>1.02394313505425</v>
      </c>
      <c r="E506" s="14" t="n">
        <v>1.02395803799263</v>
      </c>
      <c r="F506" s="14" t="n">
        <v>1.02395212803169</v>
      </c>
    </row>
    <row r="507" customFormat="false" ht="15.75" hidden="false" customHeight="true" outlineLevel="0" collapsed="false">
      <c r="A507" s="15" t="s">
        <v>1013</v>
      </c>
      <c r="B507" s="13" t="s">
        <v>1014</v>
      </c>
      <c r="C507" s="14" t="n">
        <v>1.03147213812194</v>
      </c>
      <c r="D507" s="14" t="n">
        <v>1.03146423401524</v>
      </c>
      <c r="E507" s="14" t="n">
        <v>1.03147432357813</v>
      </c>
      <c r="F507" s="14" t="n">
        <v>1.03147220105689</v>
      </c>
    </row>
    <row r="508" customFormat="false" ht="15.75" hidden="false" customHeight="true" outlineLevel="0" collapsed="false">
      <c r="A508" s="15" t="s">
        <v>1015</v>
      </c>
      <c r="B508" s="13" t="s">
        <v>1016</v>
      </c>
      <c r="C508" s="14" t="n">
        <v>0.988281240160751</v>
      </c>
      <c r="D508" s="14" t="n">
        <v>0.988280766152072</v>
      </c>
      <c r="E508" s="14" t="n">
        <v>0.988281295884151</v>
      </c>
      <c r="F508" s="14" t="n">
        <v>0.988281288484851</v>
      </c>
    </row>
    <row r="509" customFormat="false" ht="15.75" hidden="false" customHeight="true" outlineLevel="0" collapsed="false">
      <c r="A509" s="16" t="s">
        <v>1017</v>
      </c>
      <c r="B509" s="17" t="s">
        <v>1018</v>
      </c>
      <c r="C509" s="21" t="n">
        <v>1.0365657480996</v>
      </c>
      <c r="D509" s="21" t="n">
        <v>1.03465346534653</v>
      </c>
      <c r="E509" s="21" t="n">
        <v>1.03658536585366</v>
      </c>
      <c r="F509" s="21" t="n">
        <v>1.03656592190935</v>
      </c>
    </row>
    <row r="510" customFormat="false" ht="15.75" hidden="false" customHeight="true" outlineLevel="0" collapsed="false">
      <c r="A510" s="15" t="s">
        <v>1019</v>
      </c>
      <c r="B510" s="13" t="s">
        <v>1020</v>
      </c>
      <c r="C510" s="14" t="n">
        <v>1.00100216688552</v>
      </c>
      <c r="D510" s="14" t="n">
        <v>1</v>
      </c>
      <c r="E510" s="14" t="n">
        <v>1</v>
      </c>
      <c r="F510" s="14" t="n">
        <v>1.00100191904946</v>
      </c>
    </row>
    <row r="511" customFormat="false" ht="15.75" hidden="false" customHeight="true" outlineLevel="0" collapsed="false">
      <c r="A511" s="15" t="s">
        <v>1021</v>
      </c>
      <c r="B511" s="13" t="s">
        <v>1022</v>
      </c>
      <c r="C511" s="14" t="n">
        <v>1.0181309826402</v>
      </c>
      <c r="D511" s="14" t="n">
        <v>1.01694915254237</v>
      </c>
      <c r="E511" s="14" t="n">
        <v>1.01750972762646</v>
      </c>
      <c r="F511" s="14" t="n">
        <v>1.01813084769039</v>
      </c>
    </row>
    <row r="512" customFormat="false" ht="15.75" hidden="false" customHeight="true" outlineLevel="0" collapsed="false">
      <c r="A512" s="15" t="s">
        <v>1023</v>
      </c>
      <c r="B512" s="13" t="s">
        <v>1024</v>
      </c>
      <c r="C512" s="14" t="n">
        <v>1.00503396855762</v>
      </c>
      <c r="D512" s="14" t="n">
        <v>1</v>
      </c>
      <c r="E512" s="14" t="n">
        <v>0</v>
      </c>
      <c r="F512" s="14" t="n">
        <v>1.00503416919346</v>
      </c>
    </row>
    <row r="513" customFormat="false" ht="15.75" hidden="false" customHeight="true" outlineLevel="0" collapsed="false">
      <c r="A513" s="15" t="s">
        <v>1025</v>
      </c>
      <c r="B513" s="13" t="s">
        <v>1026</v>
      </c>
      <c r="C513" s="14" t="n">
        <v>1.021760117507</v>
      </c>
      <c r="D513" s="14" t="n">
        <v>1.02175748111257</v>
      </c>
      <c r="E513" s="14" t="n">
        <v>1.02183607565739</v>
      </c>
      <c r="F513" s="14" t="n">
        <v>1.02176109292477</v>
      </c>
    </row>
    <row r="514" customFormat="false" ht="15.75" hidden="false" customHeight="true" outlineLevel="0" collapsed="false">
      <c r="A514" s="16" t="s">
        <v>1027</v>
      </c>
      <c r="B514" s="17" t="s">
        <v>1028</v>
      </c>
      <c r="C514" s="21" t="n">
        <v>0.989338103372524</v>
      </c>
      <c r="D514" s="21" t="n">
        <v>0.991935483870968</v>
      </c>
      <c r="E514" s="21" t="n">
        <v>0.989307535641548</v>
      </c>
      <c r="F514" s="21" t="n">
        <v>0.989337905886284</v>
      </c>
    </row>
    <row r="515" customFormat="false" ht="15.75" hidden="false" customHeight="true" outlineLevel="0" collapsed="false">
      <c r="A515" s="15" t="s">
        <v>1029</v>
      </c>
      <c r="B515" s="13" t="s">
        <v>1030</v>
      </c>
      <c r="C515" s="14" t="n">
        <v>1.02205606344978</v>
      </c>
      <c r="D515" s="14" t="n">
        <v>1.03333333333333</v>
      </c>
      <c r="E515" s="14" t="n">
        <v>1.02479338842975</v>
      </c>
      <c r="F515" s="14" t="n">
        <v>1.0220560204767</v>
      </c>
    </row>
    <row r="516" customFormat="false" ht="15.75" hidden="false" customHeight="true" outlineLevel="0" collapsed="false">
      <c r="A516" s="15" t="s">
        <v>1031</v>
      </c>
      <c r="B516" s="13" t="s">
        <v>1032</v>
      </c>
      <c r="C516" s="14" t="n">
        <v>1.04177555363158</v>
      </c>
      <c r="D516" s="14" t="n">
        <v>1.04081632653061</v>
      </c>
      <c r="E516" s="14" t="n">
        <v>1.04166666666667</v>
      </c>
      <c r="F516" s="14" t="n">
        <v>1.04177557709405</v>
      </c>
    </row>
    <row r="517" customFormat="false" ht="15.75" hidden="false" customHeight="true" outlineLevel="0" collapsed="false">
      <c r="A517" s="15" t="s">
        <v>1033</v>
      </c>
      <c r="B517" s="13" t="s">
        <v>1034</v>
      </c>
      <c r="C517" s="14" t="n">
        <v>1.02293564873779</v>
      </c>
      <c r="D517" s="14" t="n">
        <v>1.02173913043478</v>
      </c>
      <c r="E517" s="14" t="n">
        <v>1.02356902356902</v>
      </c>
      <c r="F517" s="14" t="n">
        <v>1.02293693160361</v>
      </c>
    </row>
    <row r="518" customFormat="false" ht="15.75" hidden="false" customHeight="true" outlineLevel="0" collapsed="false">
      <c r="A518" s="15" t="s">
        <v>1035</v>
      </c>
      <c r="B518" s="13" t="s">
        <v>1036</v>
      </c>
      <c r="C518" s="14" t="n">
        <v>1.02916373161818</v>
      </c>
      <c r="D518" s="14" t="n">
        <v>0</v>
      </c>
      <c r="E518" s="14" t="n">
        <v>0</v>
      </c>
      <c r="F518" s="14" t="n">
        <v>1.02916373161818</v>
      </c>
    </row>
    <row r="519" customFormat="false" ht="15.75" hidden="false" customHeight="true" outlineLevel="0" collapsed="false">
      <c r="A519" s="22" t="s">
        <v>1037</v>
      </c>
      <c r="B519" s="23" t="s">
        <v>1038</v>
      </c>
      <c r="C519" s="24" t="n">
        <v>1.03507928997655</v>
      </c>
      <c r="D519" s="24" t="n">
        <v>1.03507909026521</v>
      </c>
      <c r="E519" s="24" t="n">
        <v>1.03507927850251</v>
      </c>
      <c r="F519" s="24" t="n">
        <v>1.03507929107061</v>
      </c>
    </row>
    <row r="520" customFormat="false" ht="13.5" hidden="false" customHeight="false" outlineLevel="0" collapsed="false">
      <c r="C520" s="31"/>
      <c r="D520" s="31"/>
      <c r="E520" s="31"/>
      <c r="F520" s="31"/>
    </row>
  </sheetData>
  <mergeCells count="4">
    <mergeCell ref="A1:F1"/>
    <mergeCell ref="A3:A4"/>
    <mergeCell ref="B3:B4"/>
    <mergeCell ref="C3:F3"/>
  </mergeCells>
  <conditionalFormatting sqref="A5:F58 A60:F113 A115:F168 A170:F223 A225:F278 A280:F333 A335:F388 A390:F443 A445:F498 A500:F518">
    <cfRule type="expression" priority="2" aboveAverage="0" equalAverage="0" bottom="0" percent="0" rank="0" text="" dxfId="0">
      <formula>MOD(ROW(A4)+2,5)=0</formula>
    </cfRule>
  </conditionalFormatting>
  <printOptions headings="false" gridLines="false" gridLinesSet="true" horizontalCentered="true" verticalCentered="false"/>
  <pageMargins left="0.39375" right="0.196527777777778" top="1.10208333333333" bottom="0.39375" header="0.511805555555556" footer="0.157638888888889"/>
  <pageSetup paperSize="9" scale="9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L５&amp;12．デフレータ（基本分類）&amp;C&amp;14平成１９年（２００７年）簡易延長産業連関表（平成１２年基準）&amp;R（平成１２年＝1.00000000）</oddHeader>
    <oddFooter>&amp;C&amp;P</oddFooter>
  </headerFooter>
  <rowBreaks count="2" manualBreakCount="2">
    <brk id="59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09:07:41Z</dcterms:created>
  <dc:creator>情報システム厚生課</dc:creator>
  <dc:description/>
  <dc:language>en-US</dc:language>
  <cp:lastModifiedBy>情報システム厚生課</cp:lastModifiedBy>
  <cp:lastPrinted>2009-12-02T01:24:53Z</cp:lastPrinted>
  <dcterms:modified xsi:type="dcterms:W3CDTF">2009-12-04T05:17:06Z</dcterms:modified>
  <cp:revision>0</cp:revision>
  <dc:subject/>
  <dc:title/>
</cp:coreProperties>
</file>